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Main" sheetId="4" state="visible" r:id="rId5"/>
    <sheet name="LB-Main CU64" sheetId="5" state="visible" r:id="rId6"/>
    <sheet name="LB-Main CU32" sheetId="6" state="visible" r:id="rId7"/>
    <sheet name="LB-Main CU16" sheetId="7" state="visible" r:id="rId8"/>
    <sheet name="RA-HE10" sheetId="8" state="visible" r:id="rId9"/>
    <sheet name="LB-HE10 CU64" sheetId="9" state="visible" r:id="rId10"/>
    <sheet name="LB-HE10 CU32" sheetId="10" state="visible" r:id="rId11"/>
    <sheet name="LB-HE10 CU16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103">
  <si>
    <t xml:space="preserve">RA</t>
  </si>
  <si>
    <t xml:space="preserve">LD</t>
  </si>
  <si>
    <t xml:space="preserve">Random Access Main</t>
  </si>
  <si>
    <t xml:space="preserve">Random Access HE10</t>
  </si>
  <si>
    <t xml:space="preserve">Reference:</t>
  </si>
  <si>
    <t xml:space="preserve">CE1 Acnhor</t>
  </si>
  <si>
    <t xml:space="preserve">Y</t>
  </si>
  <si>
    <t xml:space="preserve">U</t>
  </si>
  <si>
    <t xml:space="preserve">V</t>
  </si>
  <si>
    <t xml:space="preserve">Tested:</t>
  </si>
  <si>
    <t xml:space="preserve">TI+qualcomm S/W SAO on/off</t>
  </si>
  <si>
    <t xml:space="preserve">Class A</t>
  </si>
  <si>
    <t xml:space="preserve">Class B</t>
  </si>
  <si>
    <t xml:space="preserve">APS mode</t>
  </si>
  <si>
    <t xml:space="preserve">RA-main</t>
  </si>
  <si>
    <t xml:space="preserve">RA-10</t>
  </si>
  <si>
    <t xml:space="preserve">Class C</t>
  </si>
  <si>
    <t xml:space="preserve">interleaving</t>
  </si>
  <si>
    <t xml:space="preserve">LD-main</t>
  </si>
  <si>
    <t xml:space="preserve">LD-10</t>
  </si>
  <si>
    <t xml:space="preserve">CU64</t>
  </si>
  <si>
    <t xml:space="preserve">Class D</t>
  </si>
  <si>
    <t xml:space="preserve">CU32</t>
  </si>
  <si>
    <t xml:space="preserve">Class E</t>
  </si>
  <si>
    <t xml:space="preserve">CU16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Low delay B Main CU64x64</t>
  </si>
  <si>
    <t xml:space="preserve">Low delay B HE10 CU64x64</t>
  </si>
  <si>
    <t xml:space="preserve">Low delay B Main CU32x32</t>
  </si>
  <si>
    <t xml:space="preserve">Low delay B HE10 CU32x32</t>
  </si>
  <si>
    <t xml:space="preserve">Low delay B Main CU16x16</t>
  </si>
  <si>
    <t xml:space="preserve">Low delay B HE10 CU16x16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RA-HE10</t>
  </si>
  <si>
    <t xml:space="preserve">BasketballDrillText</t>
  </si>
  <si>
    <t xml:space="preserve">LB-Main CU64</t>
  </si>
  <si>
    <t xml:space="preserve">BasketballDrive</t>
  </si>
  <si>
    <t xml:space="preserve">LB-HE10 CU64</t>
  </si>
  <si>
    <t xml:space="preserve">BasketballPass</t>
  </si>
  <si>
    <t xml:space="preserve">LB-Main CU32</t>
  </si>
  <si>
    <t xml:space="preserve">BlowingBubbles</t>
  </si>
  <si>
    <t xml:space="preserve">LB-HE10 CU32</t>
  </si>
  <si>
    <t xml:space="preserve">BQMall</t>
  </si>
  <si>
    <t xml:space="preserve">LB-Main CU16</t>
  </si>
  <si>
    <t xml:space="preserve">BQSquare</t>
  </si>
  <si>
    <t xml:space="preserve">LB-HE10 CU16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 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1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60439874322"/>
          <c:y val="0.105388527650808"/>
          <c:w val="0.933488391071939"/>
          <c:h val="0.810918689242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cn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I+qualcomm S/W SAO on/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685578"/>
        <c:axId val="58798547"/>
      </c:scatterChart>
      <c:valAx>
        <c:axId val="72685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547"/>
        <c:crossesAt val="0"/>
        <c:crossBetween val="midCat"/>
      </c:valAx>
      <c:valAx>
        <c:axId val="58798547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7817549732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5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30444362835"/>
          <c:y val="0.796175883602653"/>
          <c:w val="0.262006773574897"/>
          <c:h val="0.0704306959376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9454335111511"/>
          <c:w val="0.93395610671453"/>
          <c:h val="0.807506909184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cn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I+qualcomm S/W SAO on/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722278"/>
        <c:axId val="14706449"/>
      </c:scatterChart>
      <c:valAx>
        <c:axId val="72722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449"/>
        <c:crossesAt val="0"/>
        <c:crossBetween val="midCat"/>
      </c:valAx>
      <c:valAx>
        <c:axId val="14706449"/>
        <c:scaling>
          <c:orientation val="minMax"/>
          <c:max val="43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2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88675364740665"/>
          <c:w val="0.267683772538141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9454335111511"/>
          <c:w val="0.926368605694705"/>
          <c:h val="0.8085352529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cn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I+qualcomm S/W SAO on/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131111"/>
        <c:axId val="70608168"/>
      </c:scatterChart>
      <c:valAx>
        <c:axId val="85131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168"/>
        <c:crossesAt val="0"/>
        <c:crossBetween val="midCat"/>
      </c:valAx>
      <c:valAx>
        <c:axId val="70608168"/>
        <c:scaling>
          <c:orientation val="minMax"/>
          <c:max val="4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1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32414130701"/>
          <c:y val="0.801722475737515"/>
          <c:w val="0.267683772538141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22874378414"/>
          <c:y val="0.104633973905778"/>
          <c:w val="0.916809325833537"/>
          <c:h val="0.81239154187287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cn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I+qualcomm S/W SAO on/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753847"/>
        <c:axId val="90599645"/>
      </c:scatterChart>
      <c:valAx>
        <c:axId val="89753847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645"/>
        <c:crossesAt val="0"/>
        <c:crossBetween val="midCat"/>
      </c:valAx>
      <c:valAx>
        <c:axId val="90599645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8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607320453249"/>
          <c:y val="0.792081753326049"/>
          <c:w val="0.265998206570474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24200</xdr:rowOff>
    </xdr:to>
    <xdr:graphicFrame>
      <xdr:nvGraphicFramePr>
        <xdr:cNvPr id="0" name="Chart 2"/>
        <xdr:cNvGraphicFramePr/>
      </xdr:nvGraphicFramePr>
      <xdr:xfrm>
        <a:off x="0" y="685800"/>
        <a:ext cx="882216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24200</xdr:rowOff>
    </xdr:to>
    <xdr:graphicFrame>
      <xdr:nvGraphicFramePr>
        <xdr:cNvPr id="4" name="Chart 4"/>
        <xdr:cNvGraphicFramePr/>
      </xdr:nvGraphicFramePr>
      <xdr:xfrm>
        <a:off x="8937720" y="637236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0" y="6372360"/>
        <a:ext cx="88318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55029175338</cdr:x>
      <cdr:y>0.0742290607094573</cdr:y>
    </cdr:from>
    <cdr:to>
      <cdr:x>0.778267433794426</cdr:x>
      <cdr:y>0.121225777377197</cdr:y>
    </cdr:to>
    <cdr:sp>
      <cdr:nvSpPr>
        <cdr:cNvPr id="1" name="Text Box 4"/>
        <cdr:cNvSpPr/>
      </cdr:nvSpPr>
      <cdr:spPr>
        <a:xfrm>
          <a:off x="2207880" y="415080"/>
          <a:ext cx="465840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981887900791</cdr:x>
      <cdr:y>0.0694774728452985</cdr:y>
    </cdr:from>
    <cdr:to>
      <cdr:x>0.769519458268744</cdr:x>
      <cdr:y>0.115495854489363</cdr:y>
    </cdr:to>
    <cdr:sp>
      <cdr:nvSpPr>
        <cdr:cNvPr id="3" name="Text Box 1"/>
        <cdr:cNvSpPr/>
      </cdr:nvSpPr>
      <cdr:spPr>
        <a:xfrm>
          <a:off x="2170800" y="389160"/>
          <a:ext cx="462024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34845394468</cdr:x>
      <cdr:y>0.0710199884311331</cdr:y>
    </cdr:from>
    <cdr:to>
      <cdr:x>0.775230480541731</cdr:x>
      <cdr:y>0.118773700109262</cdr:y>
    </cdr:to>
    <cdr:sp>
      <cdr:nvSpPr>
        <cdr:cNvPr id="5" name="Text Box 1"/>
        <cdr:cNvSpPr/>
      </cdr:nvSpPr>
      <cdr:spPr>
        <a:xfrm>
          <a:off x="2203920" y="397800"/>
          <a:ext cx="463752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29722018423</cdr:x>
      <cdr:y>0.0777684941191593</cdr:y>
    </cdr:from>
    <cdr:to>
      <cdr:x>0.762492867041657</cdr:x>
      <cdr:y>0.12475094800437</cdr:y>
    </cdr:to>
    <cdr:sp>
      <cdr:nvSpPr>
        <cdr:cNvPr id="7" name="Text Box 1"/>
        <cdr:cNvSpPr/>
      </cdr:nvSpPr>
      <cdr:spPr>
        <a:xfrm>
          <a:off x="2174760" y="435600"/>
          <a:ext cx="455976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>
      <c r="K1" s="1" t="s">
        <v>0</v>
      </c>
      <c r="L1" s="1" t="s">
        <v>1</v>
      </c>
    </row>
    <row r="2" customFormat="false" ht="12" hidden="false" customHeight="false" outlineLevel="0" collapsed="false">
      <c r="C2" s="2" t="s">
        <v>2</v>
      </c>
      <c r="D2" s="2"/>
      <c r="E2" s="2"/>
      <c r="F2" s="2" t="s">
        <v>3</v>
      </c>
      <c r="G2" s="2"/>
      <c r="H2" s="2"/>
      <c r="J2" s="3" t="s">
        <v>4</v>
      </c>
      <c r="K2" s="3" t="s">
        <v>5</v>
      </c>
    </row>
    <row r="3" customFormat="false" ht="12.75" hidden="false" customHeight="false" outlineLevel="0" collapsed="false">
      <c r="C3" s="4" t="s">
        <v>6</v>
      </c>
      <c r="D3" s="5" t="s">
        <v>7</v>
      </c>
      <c r="E3" s="6" t="s">
        <v>8</v>
      </c>
      <c r="F3" s="4" t="s">
        <v>6</v>
      </c>
      <c r="G3" s="5" t="s">
        <v>7</v>
      </c>
      <c r="H3" s="6" t="s">
        <v>8</v>
      </c>
      <c r="J3" s="3" t="s">
        <v>9</v>
      </c>
      <c r="K3" s="3" t="s">
        <v>10</v>
      </c>
    </row>
    <row r="4" customFormat="false" ht="12" hidden="false" customHeight="false" outlineLevel="0" collapsed="false">
      <c r="B4" s="7" t="s">
        <v>11</v>
      </c>
      <c r="C4" s="8" t="e">
        <f aca="false">'RA-Main'!T99</f>
        <v>#VALUE!</v>
      </c>
      <c r="D4" s="9" t="e">
        <f aca="false">'RA-Main'!U99</f>
        <v>#VALUE!</v>
      </c>
      <c r="E4" s="10" t="e">
        <f aca="false">'RA-Main'!V99</f>
        <v>#VALUE!</v>
      </c>
      <c r="F4" s="8" t="e">
        <f aca="false">'RA-HE10'!T99</f>
        <v>#VALUE!</v>
      </c>
      <c r="G4" s="9" t="e">
        <f aca="false">'RA-HE10'!U99</f>
        <v>#VALUE!</v>
      </c>
      <c r="H4" s="10" t="e">
        <f aca="false">'RA-HE10'!V99</f>
        <v>#VALUE!</v>
      </c>
    </row>
    <row r="5" customFormat="false" ht="12" hidden="false" customHeight="false" outlineLevel="0" collapsed="false">
      <c r="B5" s="11" t="s">
        <v>12</v>
      </c>
      <c r="C5" s="12" t="e">
        <f aca="false">'RA-Main'!T100</f>
        <v>#VALUE!</v>
      </c>
      <c r="D5" s="13" t="e">
        <f aca="false">'RA-Main'!U100</f>
        <v>#VALUE!</v>
      </c>
      <c r="E5" s="14" t="e">
        <f aca="false">'RA-Main'!V100</f>
        <v>#VALUE!</v>
      </c>
      <c r="F5" s="12" t="e">
        <f aca="false">'RA-HE10'!T100</f>
        <v>#VALUE!</v>
      </c>
      <c r="G5" s="13" t="e">
        <f aca="false">'RA-HE10'!U100</f>
        <v>#VALUE!</v>
      </c>
      <c r="H5" s="14" t="e">
        <f aca="false">'RA-HE10'!V100</f>
        <v>#VALUE!</v>
      </c>
      <c r="N5" s="1" t="s">
        <v>13</v>
      </c>
      <c r="O5" s="1" t="s">
        <v>14</v>
      </c>
      <c r="P5" s="1" t="s">
        <v>15</v>
      </c>
    </row>
    <row r="6" customFormat="false" ht="12" hidden="false" customHeight="false" outlineLevel="0" collapsed="false">
      <c r="B6" s="11" t="s">
        <v>16</v>
      </c>
      <c r="C6" s="12" t="e">
        <f aca="false">'RA-Main'!T101</f>
        <v>#VALUE!</v>
      </c>
      <c r="D6" s="13" t="e">
        <f aca="false">'RA-Main'!U101</f>
        <v>#VALUE!</v>
      </c>
      <c r="E6" s="14" t="e">
        <f aca="false">'RA-Main'!V101</f>
        <v>#VALUE!</v>
      </c>
      <c r="F6" s="12" t="e">
        <f aca="false">'RA-HE10'!T101</f>
        <v>#VALUE!</v>
      </c>
      <c r="G6" s="13" t="e">
        <f aca="false">'RA-HE10'!U101</f>
        <v>#VALUE!</v>
      </c>
      <c r="H6" s="14" t="e">
        <f aca="false">'RA-HE10'!V101</f>
        <v>#VALUE!</v>
      </c>
      <c r="N6" s="1" t="s">
        <v>17</v>
      </c>
      <c r="O6" s="1" t="s">
        <v>18</v>
      </c>
      <c r="P6" s="1" t="s">
        <v>19</v>
      </c>
      <c r="Q6" s="1" t="s">
        <v>20</v>
      </c>
    </row>
    <row r="7" customFormat="false" ht="12" hidden="false" customHeight="false" outlineLevel="0" collapsed="false">
      <c r="B7" s="11" t="s">
        <v>21</v>
      </c>
      <c r="C7" s="12" t="e">
        <f aca="false">'RA-Main'!T102</f>
        <v>#VALUE!</v>
      </c>
      <c r="D7" s="13" t="e">
        <f aca="false">'RA-Main'!U102</f>
        <v>#VALUE!</v>
      </c>
      <c r="E7" s="14" t="e">
        <f aca="false">'RA-Main'!V102</f>
        <v>#VALUE!</v>
      </c>
      <c r="F7" s="12" t="e">
        <f aca="false">'RA-HE10'!T102</f>
        <v>#VALUE!</v>
      </c>
      <c r="G7" s="13" t="e">
        <f aca="false">'RA-HE10'!U102</f>
        <v>#VALUE!</v>
      </c>
      <c r="H7" s="14" t="e">
        <f aca="false">'RA-HE10'!V102</f>
        <v>#VALUE!</v>
      </c>
      <c r="O7" s="1" t="s">
        <v>18</v>
      </c>
      <c r="P7" s="1" t="s">
        <v>19</v>
      </c>
      <c r="Q7" s="1" t="s">
        <v>22</v>
      </c>
    </row>
    <row r="8" customFormat="false" ht="12.75" hidden="false" customHeight="false" outlineLevel="0" collapsed="false">
      <c r="B8" s="11" t="s">
        <v>23</v>
      </c>
      <c r="C8" s="12"/>
      <c r="D8" s="13"/>
      <c r="E8" s="14"/>
      <c r="F8" s="12"/>
      <c r="G8" s="13"/>
      <c r="H8" s="14"/>
      <c r="O8" s="1" t="s">
        <v>18</v>
      </c>
      <c r="P8" s="1" t="s">
        <v>19</v>
      </c>
      <c r="Q8" s="1" t="s">
        <v>24</v>
      </c>
    </row>
    <row r="9" customFormat="false" ht="12" hidden="false" customHeight="false" outlineLevel="0" collapsed="false">
      <c r="B9" s="15" t="s">
        <v>25</v>
      </c>
      <c r="C9" s="16" t="e">
        <f aca="false">'RA-Main'!T112</f>
        <v>#VALUE!</v>
      </c>
      <c r="D9" s="16" t="e">
        <f aca="false">'RA-Main'!U112</f>
        <v>#VALUE!</v>
      </c>
      <c r="E9" s="17" t="e">
        <f aca="false">'RA-Main'!V112</f>
        <v>#VALUE!</v>
      </c>
      <c r="F9" s="16" t="e">
        <f aca="false">'RA-HE10'!T112</f>
        <v>#VALUE!</v>
      </c>
      <c r="G9" s="16" t="e">
        <f aca="false">'RA-HE10'!U112</f>
        <v>#VALUE!</v>
      </c>
      <c r="H9" s="17" t="e">
        <f aca="false">'RA-HE10'!V112</f>
        <v>#VALUE!</v>
      </c>
      <c r="J9" s="3" t="s">
        <v>26</v>
      </c>
    </row>
    <row r="10" customFormat="false" ht="12.75" hidden="false" customHeight="false" outlineLevel="0" collapsed="false">
      <c r="B10" s="18"/>
      <c r="C10" s="19" t="e">
        <f aca="false">'RA-Main'!W112</f>
        <v>#VALUE!</v>
      </c>
      <c r="D10" s="19" t="e">
        <f aca="false">'RA-Main'!X112</f>
        <v>#VALUE!</v>
      </c>
      <c r="E10" s="20" t="e">
        <f aca="false">'RA-Main'!Y112</f>
        <v>#VALUE!</v>
      </c>
      <c r="F10" s="19" t="e">
        <f aca="false">'RA-HE10'!W112</f>
        <v>#VALUE!</v>
      </c>
      <c r="G10" s="19" t="e">
        <f aca="false">'RA-HE10'!X112</f>
        <v>#VALUE!</v>
      </c>
      <c r="H10" s="20" t="e">
        <f aca="false">'RA-HE10'!Y112</f>
        <v>#VALUE!</v>
      </c>
      <c r="J10" s="1" t="s">
        <v>27</v>
      </c>
    </row>
    <row r="11" customFormat="false" ht="12.75" hidden="false" customHeight="false" outlineLevel="0" collapsed="false">
      <c r="B11" s="21" t="s">
        <v>28</v>
      </c>
      <c r="C11" s="22" t="e">
        <f aca="false">'RA-Main'!T104</f>
        <v>#VALUE!</v>
      </c>
      <c r="D11" s="23" t="e">
        <f aca="false">'RA-Main'!U104</f>
        <v>#VALUE!</v>
      </c>
      <c r="E11" s="24" t="e">
        <f aca="false">'RA-Main'!V104</f>
        <v>#VALUE!</v>
      </c>
      <c r="F11" s="22" t="e">
        <f aca="false">'RA-HE10'!T104</f>
        <v>#VALUE!</v>
      </c>
      <c r="G11" s="23" t="e">
        <f aca="false">'RA-HE10'!U104</f>
        <v>#VALUE!</v>
      </c>
      <c r="H11" s="24" t="e">
        <f aca="false">'RA-HE10'!V104</f>
        <v>#VALUE!</v>
      </c>
    </row>
    <row r="12" customFormat="false" ht="12" hidden="false" customHeight="false" outlineLevel="0" collapsed="false">
      <c r="B12" s="11" t="s">
        <v>29</v>
      </c>
      <c r="C12" s="25" t="n">
        <f aca="false">'RA-Main'!R114</f>
        <v>0.996780802119411</v>
      </c>
      <c r="D12" s="25"/>
      <c r="E12" s="25"/>
      <c r="F12" s="25" t="n">
        <f aca="false">'RA-HE10'!R114</f>
        <v>1.00296169374389</v>
      </c>
      <c r="G12" s="25"/>
      <c r="H12" s="25"/>
    </row>
    <row r="13" customFormat="false" ht="12.75" hidden="false" customHeight="false" outlineLevel="0" collapsed="false">
      <c r="B13" s="18" t="s">
        <v>30</v>
      </c>
      <c r="C13" s="26" t="n">
        <f aca="false">'RA-Main'!Q114</f>
        <v>0.991681564143178</v>
      </c>
      <c r="D13" s="26"/>
      <c r="E13" s="26"/>
      <c r="F13" s="26" t="n">
        <f aca="false">'RA-HE10'!Q114</f>
        <v>1.00648665429877</v>
      </c>
      <c r="G13" s="26"/>
      <c r="H13" s="26"/>
      <c r="J13" s="3" t="s">
        <v>3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32</v>
      </c>
      <c r="D15" s="2"/>
      <c r="E15" s="2"/>
      <c r="F15" s="2" t="s">
        <v>33</v>
      </c>
      <c r="G15" s="2"/>
      <c r="H15" s="2"/>
    </row>
    <row r="16" customFormat="false" ht="12.75" hidden="false" customHeight="false" outlineLevel="0" collapsed="false">
      <c r="C16" s="27" t="s">
        <v>6</v>
      </c>
      <c r="D16" s="28" t="s">
        <v>7</v>
      </c>
      <c r="E16" s="29" t="s">
        <v>8</v>
      </c>
      <c r="F16" s="27" t="s">
        <v>6</v>
      </c>
      <c r="G16" s="28" t="s">
        <v>7</v>
      </c>
      <c r="H16" s="29" t="s">
        <v>8</v>
      </c>
    </row>
    <row r="17" customFormat="false" ht="12" hidden="false" customHeight="false" outlineLevel="0" collapsed="false">
      <c r="B17" s="7" t="s">
        <v>11</v>
      </c>
      <c r="C17" s="8"/>
      <c r="D17" s="9"/>
      <c r="E17" s="10"/>
      <c r="F17" s="8"/>
      <c r="G17" s="9"/>
      <c r="H17" s="10"/>
    </row>
    <row r="18" customFormat="false" ht="12" hidden="false" customHeight="false" outlineLevel="0" collapsed="false">
      <c r="B18" s="11" t="s">
        <v>12</v>
      </c>
      <c r="C18" s="12" t="e">
        <f aca="false">'LB-Main CU64'!T100</f>
        <v>#VALUE!</v>
      </c>
      <c r="D18" s="13" t="e">
        <f aca="false">'LB-Main CU64'!U100</f>
        <v>#VALUE!</v>
      </c>
      <c r="E18" s="14" t="e">
        <f aca="false">'LB-Main CU64'!V100</f>
        <v>#VALUE!</v>
      </c>
      <c r="F18" s="12" t="e">
        <f aca="false">'LB-HE10 CU64'!T100</f>
        <v>#VALUE!</v>
      </c>
      <c r="G18" s="13" t="e">
        <f aca="false">'LB-HE10 CU64'!U100</f>
        <v>#VALUE!</v>
      </c>
      <c r="H18" s="14" t="e">
        <f aca="false">'LB-HE10 CU64'!V100</f>
        <v>#VALUE!</v>
      </c>
    </row>
    <row r="19" customFormat="false" ht="12" hidden="false" customHeight="false" outlineLevel="0" collapsed="false">
      <c r="B19" s="11" t="s">
        <v>16</v>
      </c>
      <c r="C19" s="12" t="e">
        <f aca="false">'LB-Main CU64'!T101</f>
        <v>#VALUE!</v>
      </c>
      <c r="D19" s="13" t="e">
        <f aca="false">'LB-Main CU64'!U101</f>
        <v>#VALUE!</v>
      </c>
      <c r="E19" s="14" t="e">
        <f aca="false">'LB-Main CU64'!V101</f>
        <v>#VALUE!</v>
      </c>
      <c r="F19" s="12" t="e">
        <f aca="false">'LB-HE10 CU64'!T101</f>
        <v>#VALUE!</v>
      </c>
      <c r="G19" s="13" t="e">
        <f aca="false">'LB-HE10 CU64'!U101</f>
        <v>#VALUE!</v>
      </c>
      <c r="H19" s="14" t="e">
        <f aca="false">'LB-HE10 CU64'!V101</f>
        <v>#VALUE!</v>
      </c>
    </row>
    <row r="20" customFormat="false" ht="12" hidden="false" customHeight="false" outlineLevel="0" collapsed="false">
      <c r="B20" s="11" t="s">
        <v>21</v>
      </c>
      <c r="C20" s="12" t="e">
        <f aca="false">'LB-Main CU64'!T102</f>
        <v>#VALUE!</v>
      </c>
      <c r="D20" s="13" t="e">
        <f aca="false">'LB-Main CU64'!U102</f>
        <v>#VALUE!</v>
      </c>
      <c r="E20" s="14" t="e">
        <f aca="false">'LB-Main CU64'!V102</f>
        <v>#VALUE!</v>
      </c>
      <c r="F20" s="12" t="e">
        <f aca="false">'LB-HE10 CU64'!T102</f>
        <v>#VALUE!</v>
      </c>
      <c r="G20" s="13" t="e">
        <f aca="false">'LB-HE10 CU64'!U102</f>
        <v>#VALUE!</v>
      </c>
      <c r="H20" s="14" t="e">
        <f aca="false">'LB-HE10 CU64'!V102</f>
        <v>#VALUE!</v>
      </c>
    </row>
    <row r="21" customFormat="false" ht="12.75" hidden="false" customHeight="false" outlineLevel="0" collapsed="false">
      <c r="B21" s="11" t="s">
        <v>23</v>
      </c>
      <c r="C21" s="12" t="e">
        <f aca="false">'LB-Main CU64'!T103</f>
        <v>#VALUE!</v>
      </c>
      <c r="D21" s="13" t="e">
        <f aca="false">'LB-Main CU64'!U103</f>
        <v>#VALUE!</v>
      </c>
      <c r="E21" s="14" t="e">
        <f aca="false">'LB-Main CU64'!V103</f>
        <v>#VALUE!</v>
      </c>
      <c r="F21" s="12" t="e">
        <f aca="false">'LB-HE10 CU64'!T103</f>
        <v>#VALUE!</v>
      </c>
      <c r="G21" s="13" t="e">
        <f aca="false">'LB-HE10 CU64'!U103</f>
        <v>#VALUE!</v>
      </c>
      <c r="H21" s="14" t="e">
        <f aca="false">'LB-HE10 CU64'!V103</f>
        <v>#VALUE!</v>
      </c>
    </row>
    <row r="22" customFormat="false" ht="12" hidden="false" customHeight="false" outlineLevel="0" collapsed="false">
      <c r="B22" s="15" t="s">
        <v>25</v>
      </c>
      <c r="C22" s="16" t="e">
        <f aca="false">'LB-Main CU64'!T112</f>
        <v>#VALUE!</v>
      </c>
      <c r="D22" s="16" t="e">
        <f aca="false">'LB-Main CU64'!U112</f>
        <v>#VALUE!</v>
      </c>
      <c r="E22" s="17" t="e">
        <f aca="false">'LB-Main CU64'!V112</f>
        <v>#VALUE!</v>
      </c>
      <c r="F22" s="16" t="e">
        <f aca="false">'LB-HE10 CU64'!T112</f>
        <v>#VALUE!</v>
      </c>
      <c r="G22" s="16" t="e">
        <f aca="false">'LB-HE10 CU64'!U112</f>
        <v>#VALUE!</v>
      </c>
      <c r="H22" s="17" t="e">
        <f aca="false">'LB-HE10 CU64'!V112</f>
        <v>#VALUE!</v>
      </c>
    </row>
    <row r="23" customFormat="false" ht="12.75" hidden="false" customHeight="false" outlineLevel="0" collapsed="false">
      <c r="B23" s="18"/>
      <c r="C23" s="19" t="e">
        <f aca="false">'LB-Main CU64'!W112</f>
        <v>#VALUE!</v>
      </c>
      <c r="D23" s="19" t="e">
        <f aca="false">'LB-Main CU64'!X112</f>
        <v>#VALUE!</v>
      </c>
      <c r="E23" s="20" t="e">
        <f aca="false">'LB-Main CU64'!Y112</f>
        <v>#VALUE!</v>
      </c>
      <c r="F23" s="19" t="e">
        <f aca="false">'LB-HE10 CU64'!W112</f>
        <v>#VALUE!</v>
      </c>
      <c r="G23" s="19" t="e">
        <f aca="false">'LB-HE10 CU64'!X112</f>
        <v>#VALUE!</v>
      </c>
      <c r="H23" s="20" t="e">
        <f aca="false">'LB-HE10 CU64'!Y112</f>
        <v>#VALUE!</v>
      </c>
    </row>
    <row r="24" customFormat="false" ht="12.75" hidden="false" customHeight="false" outlineLevel="0" collapsed="false">
      <c r="B24" s="18" t="s">
        <v>28</v>
      </c>
      <c r="C24" s="30" t="e">
        <f aca="false">'LB-Main CU64'!T104</f>
        <v>#VALUE!</v>
      </c>
      <c r="D24" s="31" t="e">
        <f aca="false">'LB-Main CU64'!U104</f>
        <v>#VALUE!</v>
      </c>
      <c r="E24" s="32" t="e">
        <f aca="false">'LB-Main CU64'!V104</f>
        <v>#VALUE!</v>
      </c>
      <c r="F24" s="30" t="e">
        <f aca="false">'LB-HE10 CU64'!T104</f>
        <v>#VALUE!</v>
      </c>
      <c r="G24" s="31" t="e">
        <f aca="false">'LB-HE10 CU64'!U104</f>
        <v>#VALUE!</v>
      </c>
      <c r="H24" s="32" t="e">
        <f aca="false">'LB-HE10 CU64'!V104</f>
        <v>#VALUE!</v>
      </c>
    </row>
    <row r="25" customFormat="false" ht="12" hidden="false" customHeight="false" outlineLevel="0" collapsed="false">
      <c r="B25" s="7" t="s">
        <v>29</v>
      </c>
      <c r="C25" s="25" t="n">
        <f aca="false">'LB-Main CU64'!R114</f>
        <v>0.99807265393542</v>
      </c>
      <c r="D25" s="25"/>
      <c r="E25" s="25"/>
      <c r="F25" s="25" t="n">
        <f aca="false">'LB-HE10 CU64'!R114</f>
        <v>1.00713429278573</v>
      </c>
      <c r="G25" s="25"/>
      <c r="H25" s="25"/>
    </row>
    <row r="26" customFormat="false" ht="12.75" hidden="false" customHeight="false" outlineLevel="0" collapsed="false">
      <c r="B26" s="18" t="s">
        <v>30</v>
      </c>
      <c r="C26" s="26" t="n">
        <f aca="false">'LB-Main CU64'!Q114</f>
        <v>0.99585510692898</v>
      </c>
      <c r="D26" s="26"/>
      <c r="E26" s="26"/>
      <c r="F26" s="26" t="n">
        <f aca="false">'LB-HE10 CU64'!Q114</f>
        <v>1.01307937772545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4</v>
      </c>
      <c r="D28" s="2"/>
      <c r="E28" s="2"/>
      <c r="F28" s="2" t="s">
        <v>35</v>
      </c>
      <c r="G28" s="2"/>
      <c r="H28" s="2"/>
    </row>
    <row r="29" customFormat="false" ht="12.75" hidden="false" customHeight="false" outlineLevel="0" collapsed="false">
      <c r="C29" s="27" t="s">
        <v>6</v>
      </c>
      <c r="D29" s="28" t="s">
        <v>7</v>
      </c>
      <c r="E29" s="29" t="s">
        <v>8</v>
      </c>
      <c r="F29" s="27" t="s">
        <v>6</v>
      </c>
      <c r="G29" s="28" t="s">
        <v>7</v>
      </c>
      <c r="H29" s="29" t="s">
        <v>8</v>
      </c>
    </row>
    <row r="30" customFormat="false" ht="12" hidden="false" customHeight="false" outlineLevel="0" collapsed="false">
      <c r="B30" s="7" t="s">
        <v>11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2</v>
      </c>
      <c r="C31" s="12" t="e">
        <f aca="false">'LB-Main CU32'!T100</f>
        <v>#VALUE!</v>
      </c>
      <c r="D31" s="13" t="e">
        <f aca="false">'LB-Main CU32'!U100</f>
        <v>#VALUE!</v>
      </c>
      <c r="E31" s="14" t="e">
        <f aca="false">'LB-Main CU32'!V100</f>
        <v>#VALUE!</v>
      </c>
      <c r="F31" s="12" t="e">
        <f aca="false">'LB-HE10 CU32'!T100</f>
        <v>#VALUE!</v>
      </c>
      <c r="G31" s="13" t="e">
        <f aca="false">'LB-HE10 CU32'!U100</f>
        <v>#VALUE!</v>
      </c>
      <c r="H31" s="14" t="e">
        <f aca="false">'LB-HE10 CU32'!V100</f>
        <v>#VALUE!</v>
      </c>
    </row>
    <row r="32" customFormat="false" ht="12" hidden="false" customHeight="false" outlineLevel="0" collapsed="false">
      <c r="B32" s="11" t="s">
        <v>16</v>
      </c>
      <c r="C32" s="12" t="e">
        <f aca="false">'LB-Main CU32'!T101</f>
        <v>#VALUE!</v>
      </c>
      <c r="D32" s="13" t="e">
        <f aca="false">'LB-Main CU32'!U101</f>
        <v>#VALUE!</v>
      </c>
      <c r="E32" s="14" t="e">
        <f aca="false">'LB-Main CU32'!V101</f>
        <v>#VALUE!</v>
      </c>
      <c r="F32" s="12" t="e">
        <f aca="false">'LB-HE10 CU32'!T101</f>
        <v>#VALUE!</v>
      </c>
      <c r="G32" s="13" t="e">
        <f aca="false">'LB-HE10 CU32'!U101</f>
        <v>#VALUE!</v>
      </c>
      <c r="H32" s="14" t="e">
        <f aca="false">'LB-HE10 CU32'!V101</f>
        <v>#VALUE!</v>
      </c>
    </row>
    <row r="33" customFormat="false" ht="12" hidden="false" customHeight="false" outlineLevel="0" collapsed="false">
      <c r="B33" s="11" t="s">
        <v>21</v>
      </c>
      <c r="C33" s="12" t="e">
        <f aca="false">'LB-Main CU32'!T102</f>
        <v>#VALUE!</v>
      </c>
      <c r="D33" s="13" t="e">
        <f aca="false">'LB-Main CU32'!U102</f>
        <v>#VALUE!</v>
      </c>
      <c r="E33" s="14" t="e">
        <f aca="false">'LB-Main CU32'!V102</f>
        <v>#VALUE!</v>
      </c>
      <c r="F33" s="12" t="e">
        <f aca="false">'LB-HE10 CU32'!T102</f>
        <v>#VALUE!</v>
      </c>
      <c r="G33" s="13" t="e">
        <f aca="false">'LB-HE10 CU32'!U102</f>
        <v>#VALUE!</v>
      </c>
      <c r="H33" s="14" t="e">
        <f aca="false">'LB-HE10 CU32'!V102</f>
        <v>#VALUE!</v>
      </c>
    </row>
    <row r="34" customFormat="false" ht="12.75" hidden="false" customHeight="false" outlineLevel="0" collapsed="false">
      <c r="B34" s="11" t="s">
        <v>23</v>
      </c>
      <c r="C34" s="12" t="e">
        <f aca="false">'LB-Main CU32'!T103</f>
        <v>#VALUE!</v>
      </c>
      <c r="D34" s="13" t="e">
        <f aca="false">'LB-Main CU32'!U103</f>
        <v>#VALUE!</v>
      </c>
      <c r="E34" s="14" t="e">
        <f aca="false">'LB-Main CU32'!V103</f>
        <v>#VALUE!</v>
      </c>
      <c r="F34" s="12" t="e">
        <f aca="false">'LB-HE10 CU32'!T103</f>
        <v>#VALUE!</v>
      </c>
      <c r="G34" s="13" t="e">
        <f aca="false">'LB-HE10 CU32'!U103</f>
        <v>#VALUE!</v>
      </c>
      <c r="H34" s="14" t="e">
        <f aca="false">'LB-HE10 CU32'!V103</f>
        <v>#VALUE!</v>
      </c>
    </row>
    <row r="35" customFormat="false" ht="12" hidden="false" customHeight="false" outlineLevel="0" collapsed="false">
      <c r="B35" s="15" t="s">
        <v>25</v>
      </c>
      <c r="C35" s="16" t="e">
        <f aca="false">'LB-Main CU32'!T112</f>
        <v>#VALUE!</v>
      </c>
      <c r="D35" s="16" t="e">
        <f aca="false">'LB-Main CU32'!U112</f>
        <v>#VALUE!</v>
      </c>
      <c r="E35" s="17" t="e">
        <f aca="false">'LB-Main CU32'!V112</f>
        <v>#VALUE!</v>
      </c>
      <c r="F35" s="16" t="e">
        <f aca="false">'LB-HE10 CU32'!T112</f>
        <v>#VALUE!</v>
      </c>
      <c r="G35" s="16" t="e">
        <f aca="false">'LB-HE10 CU32'!U112</f>
        <v>#VALUE!</v>
      </c>
      <c r="H35" s="17" t="e">
        <f aca="false">'LB-HE10 CU32'!V112</f>
        <v>#VALUE!</v>
      </c>
    </row>
    <row r="36" customFormat="false" ht="12.75" hidden="false" customHeight="false" outlineLevel="0" collapsed="false">
      <c r="B36" s="18"/>
      <c r="C36" s="19" t="e">
        <f aca="false">'LB-Main CU32'!W112</f>
        <v>#VALUE!</v>
      </c>
      <c r="D36" s="19" t="e">
        <f aca="false">'LB-Main CU32'!X112</f>
        <v>#VALUE!</v>
      </c>
      <c r="E36" s="20" t="e">
        <f aca="false">'LB-Main CU32'!Y112</f>
        <v>#VALUE!</v>
      </c>
      <c r="F36" s="19" t="e">
        <f aca="false">'LB-HE10 CU32'!W112</f>
        <v>#VALUE!</v>
      </c>
      <c r="G36" s="19" t="e">
        <f aca="false">'LB-HE10 CU32'!X112</f>
        <v>#VALUE!</v>
      </c>
      <c r="H36" s="20" t="e">
        <f aca="false">'LB-HE10 CU32'!Y112</f>
        <v>#VALUE!</v>
      </c>
    </row>
    <row r="37" customFormat="false" ht="12.75" hidden="false" customHeight="false" outlineLevel="0" collapsed="false">
      <c r="B37" s="18" t="s">
        <v>28</v>
      </c>
      <c r="C37" s="30" t="e">
        <f aca="false">'LB-Main CU32'!T104</f>
        <v>#VALUE!</v>
      </c>
      <c r="D37" s="31" t="e">
        <f aca="false">'LB-Main CU32'!U104</f>
        <v>#VALUE!</v>
      </c>
      <c r="E37" s="32" t="e">
        <f aca="false">'LB-Main CU32'!V104</f>
        <v>#VALUE!</v>
      </c>
      <c r="F37" s="30" t="e">
        <f aca="false">'LB-HE10 CU32'!T104</f>
        <v>#VALUE!</v>
      </c>
      <c r="G37" s="31" t="e">
        <f aca="false">'LB-HE10 CU32'!U104</f>
        <v>#VALUE!</v>
      </c>
      <c r="H37" s="32" t="e">
        <f aca="false">'LB-HE10 CU32'!V104</f>
        <v>#VALUE!</v>
      </c>
    </row>
    <row r="38" customFormat="false" ht="12" hidden="false" customHeight="false" outlineLevel="0" collapsed="false">
      <c r="B38" s="7" t="s">
        <v>29</v>
      </c>
      <c r="C38" s="25" t="n">
        <f aca="false">'LB-Main CU32'!R114</f>
        <v>1.00279232762545</v>
      </c>
      <c r="D38" s="25"/>
      <c r="E38" s="25"/>
      <c r="F38" s="25" t="n">
        <f aca="false">'LB-HE10 CU32'!R114</f>
        <v>0.999722755964206</v>
      </c>
      <c r="G38" s="25"/>
      <c r="H38" s="25"/>
    </row>
    <row r="39" customFormat="false" ht="12.75" hidden="false" customHeight="false" outlineLevel="0" collapsed="false">
      <c r="B39" s="18" t="s">
        <v>30</v>
      </c>
      <c r="C39" s="26" t="n">
        <f aca="false">'LB-Main CU32'!Q114</f>
        <v>1.00873364283501</v>
      </c>
      <c r="D39" s="26"/>
      <c r="E39" s="26"/>
      <c r="F39" s="26" t="n">
        <f aca="false">'LB-HE10 CU32'!Q114</f>
        <v>0.992047123939616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6</v>
      </c>
      <c r="D41" s="2"/>
      <c r="E41" s="2"/>
      <c r="F41" s="2" t="s">
        <v>37</v>
      </c>
      <c r="G41" s="2"/>
      <c r="H41" s="2"/>
    </row>
    <row r="42" customFormat="false" ht="12.75" hidden="false" customHeight="false" outlineLevel="0" collapsed="false">
      <c r="C42" s="27" t="s">
        <v>6</v>
      </c>
      <c r="D42" s="28" t="s">
        <v>7</v>
      </c>
      <c r="E42" s="29" t="s">
        <v>8</v>
      </c>
      <c r="F42" s="27" t="s">
        <v>6</v>
      </c>
      <c r="G42" s="28" t="s">
        <v>7</v>
      </c>
      <c r="H42" s="29" t="s">
        <v>8</v>
      </c>
    </row>
    <row r="43" customFormat="false" ht="12" hidden="false" customHeight="false" outlineLevel="0" collapsed="false">
      <c r="B43" s="7" t="s">
        <v>11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2</v>
      </c>
      <c r="C44" s="12" t="e">
        <f aca="false">'LB-Main CU16'!T100</f>
        <v>#VALUE!</v>
      </c>
      <c r="D44" s="13" t="e">
        <f aca="false">'LB-Main CU16'!U100</f>
        <v>#VALUE!</v>
      </c>
      <c r="E44" s="14" t="e">
        <f aca="false">'LB-Main CU16'!V100</f>
        <v>#VALUE!</v>
      </c>
      <c r="F44" s="12" t="e">
        <f aca="false">'LB-HE10 CU16'!T100</f>
        <v>#VALUE!</v>
      </c>
      <c r="G44" s="13" t="e">
        <f aca="false">'LB-HE10 CU16'!U100</f>
        <v>#VALUE!</v>
      </c>
      <c r="H44" s="14" t="e">
        <f aca="false">'LB-HE10 CU16'!V100</f>
        <v>#VALUE!</v>
      </c>
    </row>
    <row r="45" customFormat="false" ht="12" hidden="false" customHeight="false" outlineLevel="0" collapsed="false">
      <c r="B45" s="11" t="s">
        <v>16</v>
      </c>
      <c r="C45" s="12" t="e">
        <f aca="false">'LB-Main CU16'!T101</f>
        <v>#VALUE!</v>
      </c>
      <c r="D45" s="13" t="e">
        <f aca="false">'LB-Main CU16'!U101</f>
        <v>#VALUE!</v>
      </c>
      <c r="E45" s="14" t="e">
        <f aca="false">'LB-Main CU16'!V101</f>
        <v>#VALUE!</v>
      </c>
      <c r="F45" s="12" t="e">
        <f aca="false">'LB-HE10 CU16'!T101</f>
        <v>#VALUE!</v>
      </c>
      <c r="G45" s="13" t="e">
        <f aca="false">'LB-HE10 CU16'!U101</f>
        <v>#VALUE!</v>
      </c>
      <c r="H45" s="14" t="e">
        <f aca="false">'LB-HE10 CU16'!V101</f>
        <v>#VALUE!</v>
      </c>
    </row>
    <row r="46" customFormat="false" ht="12" hidden="false" customHeight="false" outlineLevel="0" collapsed="false">
      <c r="B46" s="11" t="s">
        <v>21</v>
      </c>
      <c r="C46" s="12" t="e">
        <f aca="false">'LB-Main CU16'!T102</f>
        <v>#VALUE!</v>
      </c>
      <c r="D46" s="13" t="e">
        <f aca="false">'LB-Main CU16'!U102</f>
        <v>#VALUE!</v>
      </c>
      <c r="E46" s="14" t="e">
        <f aca="false">'LB-Main CU16'!V102</f>
        <v>#VALUE!</v>
      </c>
      <c r="F46" s="12" t="e">
        <f aca="false">'LB-HE10 CU16'!T102</f>
        <v>#VALUE!</v>
      </c>
      <c r="G46" s="13" t="e">
        <f aca="false">'LB-HE10 CU16'!U102</f>
        <v>#VALUE!</v>
      </c>
      <c r="H46" s="14" t="e">
        <f aca="false">'LB-HE10 CU16'!V102</f>
        <v>#VALUE!</v>
      </c>
    </row>
    <row r="47" customFormat="false" ht="12.75" hidden="false" customHeight="false" outlineLevel="0" collapsed="false">
      <c r="B47" s="11" t="s">
        <v>23</v>
      </c>
      <c r="C47" s="12" t="e">
        <f aca="false">'LB-Main CU16'!T103</f>
        <v>#VALUE!</v>
      </c>
      <c r="D47" s="13" t="e">
        <f aca="false">'LB-Main CU16'!U103</f>
        <v>#VALUE!</v>
      </c>
      <c r="E47" s="14" t="e">
        <f aca="false">'LB-Main CU16'!V103</f>
        <v>#VALUE!</v>
      </c>
      <c r="F47" s="12" t="e">
        <f aca="false">'LB-HE10 CU16'!T103</f>
        <v>#VALUE!</v>
      </c>
      <c r="G47" s="13" t="e">
        <f aca="false">'LB-HE10 CU16'!U103</f>
        <v>#VALUE!</v>
      </c>
      <c r="H47" s="14" t="e">
        <f aca="false">'LB-HE10 CU16'!V103</f>
        <v>#VALUE!</v>
      </c>
    </row>
    <row r="48" customFormat="false" ht="12" hidden="false" customHeight="false" outlineLevel="0" collapsed="false">
      <c r="B48" s="15" t="s">
        <v>25</v>
      </c>
      <c r="C48" s="16" t="e">
        <f aca="false">'LB-Main CU16'!T112</f>
        <v>#VALUE!</v>
      </c>
      <c r="D48" s="16" t="e">
        <f aca="false">'LB-Main CU16'!U112</f>
        <v>#VALUE!</v>
      </c>
      <c r="E48" s="17" t="e">
        <f aca="false">'LB-Main CU16'!V112</f>
        <v>#VALUE!</v>
      </c>
      <c r="F48" s="16" t="e">
        <f aca="false">'LB-HE10 CU16'!T112</f>
        <v>#VALUE!</v>
      </c>
      <c r="G48" s="16" t="e">
        <f aca="false">'LB-HE10 CU16'!U112</f>
        <v>#VALUE!</v>
      </c>
      <c r="H48" s="17" t="e">
        <f aca="false">'LB-HE10 CU16'!V112</f>
        <v>#VALUE!</v>
      </c>
    </row>
    <row r="49" customFormat="false" ht="12.75" hidden="false" customHeight="false" outlineLevel="0" collapsed="false">
      <c r="B49" s="18"/>
      <c r="C49" s="19" t="e">
        <f aca="false">'LB-Main CU16'!W112</f>
        <v>#VALUE!</v>
      </c>
      <c r="D49" s="19" t="e">
        <f aca="false">'LB-Main CU16'!X112</f>
        <v>#VALUE!</v>
      </c>
      <c r="E49" s="20" t="e">
        <f aca="false">'LB-Main CU16'!Y112</f>
        <v>#VALUE!</v>
      </c>
      <c r="F49" s="19" t="e">
        <f aca="false">'LB-HE10 CU16'!W112</f>
        <v>#VALUE!</v>
      </c>
      <c r="G49" s="19" t="e">
        <f aca="false">'LB-HE10 CU16'!X112</f>
        <v>#VALUE!</v>
      </c>
      <c r="H49" s="20" t="e">
        <f aca="false">'LB-HE10 CU16'!Y112</f>
        <v>#VALUE!</v>
      </c>
    </row>
    <row r="50" customFormat="false" ht="12.75" hidden="false" customHeight="false" outlineLevel="0" collapsed="false">
      <c r="B50" s="18" t="s">
        <v>28</v>
      </c>
      <c r="C50" s="30" t="e">
        <f aca="false">'LB-Main CU16'!T104</f>
        <v>#VALUE!</v>
      </c>
      <c r="D50" s="31" t="e">
        <f aca="false">'LB-Main CU16'!U104</f>
        <v>#VALUE!</v>
      </c>
      <c r="E50" s="32" t="e">
        <f aca="false">'LB-Main CU16'!V104</f>
        <v>#VALUE!</v>
      </c>
      <c r="F50" s="30" t="e">
        <f aca="false">'LB-HE10 CU16'!T104</f>
        <v>#VALUE!</v>
      </c>
      <c r="G50" s="31" t="e">
        <f aca="false">'LB-HE10 CU16'!U104</f>
        <v>#VALUE!</v>
      </c>
      <c r="H50" s="32" t="e">
        <f aca="false">'LB-HE10 CU16'!V104</f>
        <v>#VALUE!</v>
      </c>
    </row>
    <row r="51" customFormat="false" ht="12" hidden="false" customHeight="false" outlineLevel="0" collapsed="false">
      <c r="B51" s="7" t="s">
        <v>29</v>
      </c>
      <c r="C51" s="25" t="n">
        <f aca="false">'LB-Main CU16'!R114</f>
        <v>1.00264853530368</v>
      </c>
      <c r="D51" s="25"/>
      <c r="E51" s="25"/>
      <c r="F51" s="25" t="n">
        <f aca="false">'LB-HE10 CU16'!R114</f>
        <v>1.00085030817363</v>
      </c>
      <c r="G51" s="25"/>
      <c r="H51" s="25"/>
    </row>
    <row r="52" customFormat="false" ht="12.75" hidden="false" customHeight="false" outlineLevel="0" collapsed="false">
      <c r="B52" s="18" t="s">
        <v>30</v>
      </c>
      <c r="C52" s="26" t="n">
        <f aca="false">'LB-Main CU16'!Q114</f>
        <v>1.00478889027179</v>
      </c>
      <c r="D52" s="26"/>
      <c r="E52" s="26"/>
      <c r="F52" s="26" t="n">
        <f aca="false">'LB-HE10 CU16'!Q114</f>
        <v>0.989484800125746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30:H34 C4:H9 C43:H47 C17:H2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6</v>
      </c>
      <c r="I2" s="40" t="s">
        <v>87</v>
      </c>
      <c r="J2" s="50" t="s">
        <v>88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6</v>
      </c>
      <c r="Q2" s="40" t="s">
        <v>87</v>
      </c>
      <c r="R2" s="50" t="s">
        <v>88</v>
      </c>
      <c r="S2" s="28"/>
      <c r="T2" s="39" t="s">
        <v>6</v>
      </c>
      <c r="U2" s="40" t="s">
        <v>7</v>
      </c>
      <c r="V2" s="50" t="s">
        <v>8</v>
      </c>
      <c r="W2" s="33" t="s">
        <v>6</v>
      </c>
      <c r="X2" s="34" t="s">
        <v>7</v>
      </c>
      <c r="Y2" s="35" t="s">
        <v>8</v>
      </c>
    </row>
    <row r="3" customFormat="false" ht="12" hidden="false" customHeight="false" outlineLevel="0" collapsed="false">
      <c r="A3" s="79" t="s">
        <v>11</v>
      </c>
      <c r="B3" s="79" t="s">
        <v>42</v>
      </c>
      <c r="C3" s="79" t="n">
        <v>22</v>
      </c>
      <c r="D3" s="80" t="s">
        <v>94</v>
      </c>
      <c r="E3" s="81"/>
      <c r="F3" s="81"/>
      <c r="G3" s="81"/>
      <c r="H3" s="81"/>
      <c r="I3" s="81"/>
      <c r="J3" s="82"/>
      <c r="K3" s="83"/>
      <c r="L3" s="106" t="s">
        <v>94</v>
      </c>
      <c r="M3" s="107"/>
      <c r="N3" s="107"/>
      <c r="O3" s="107"/>
      <c r="P3" s="107"/>
      <c r="Q3" s="107"/>
      <c r="R3" s="10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89</v>
      </c>
      <c r="B4" s="90"/>
      <c r="C4" s="90" t="n">
        <v>27</v>
      </c>
      <c r="D4" s="91" t="s">
        <v>94</v>
      </c>
      <c r="E4" s="92"/>
      <c r="F4" s="92"/>
      <c r="G4" s="92"/>
      <c r="H4" s="92"/>
      <c r="I4" s="92"/>
      <c r="J4" s="93"/>
      <c r="K4" s="83"/>
      <c r="L4" s="110" t="s">
        <v>94</v>
      </c>
      <c r="M4" s="111"/>
      <c r="N4" s="111"/>
      <c r="O4" s="111"/>
      <c r="P4" s="111"/>
      <c r="Q4" s="111"/>
      <c r="R4" s="112"/>
      <c r="S4" s="119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91" t="s">
        <v>94</v>
      </c>
      <c r="E5" s="92"/>
      <c r="F5" s="92"/>
      <c r="G5" s="92"/>
      <c r="H5" s="92"/>
      <c r="I5" s="92"/>
      <c r="J5" s="93"/>
      <c r="K5" s="83"/>
      <c r="L5" s="110" t="s">
        <v>94</v>
      </c>
      <c r="M5" s="111"/>
      <c r="N5" s="111"/>
      <c r="O5" s="111"/>
      <c r="P5" s="111"/>
      <c r="Q5" s="111"/>
      <c r="R5" s="112"/>
      <c r="S5" s="119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7"/>
      <c r="C6" s="97" t="n">
        <v>37</v>
      </c>
      <c r="D6" s="98" t="s">
        <v>94</v>
      </c>
      <c r="E6" s="99"/>
      <c r="F6" s="99"/>
      <c r="G6" s="99"/>
      <c r="H6" s="99"/>
      <c r="I6" s="99"/>
      <c r="J6" s="100"/>
      <c r="K6" s="83"/>
      <c r="L6" s="113" t="s">
        <v>94</v>
      </c>
      <c r="M6" s="114"/>
      <c r="N6" s="114"/>
      <c r="O6" s="114"/>
      <c r="P6" s="114"/>
      <c r="Q6" s="114"/>
      <c r="R6" s="115"/>
      <c r="S6" s="119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90"/>
      <c r="B7" s="79" t="s">
        <v>72</v>
      </c>
      <c r="C7" s="79" t="n">
        <v>22</v>
      </c>
      <c r="D7" s="80" t="s">
        <v>94</v>
      </c>
      <c r="E7" s="81"/>
      <c r="F7" s="81"/>
      <c r="G7" s="81"/>
      <c r="H7" s="81"/>
      <c r="I7" s="81"/>
      <c r="J7" s="82"/>
      <c r="K7" s="83"/>
      <c r="L7" s="106" t="s">
        <v>94</v>
      </c>
      <c r="M7" s="107"/>
      <c r="N7" s="107"/>
      <c r="O7" s="107"/>
      <c r="P7" s="107"/>
      <c r="Q7" s="107"/>
      <c r="R7" s="108"/>
      <c r="S7" s="119"/>
      <c r="T7" s="120"/>
      <c r="U7" s="121"/>
      <c r="V7" s="121"/>
      <c r="W7" s="129"/>
      <c r="X7" s="130"/>
      <c r="Y7" s="131"/>
    </row>
    <row r="8" customFormat="false" ht="12" hidden="false" customHeight="false" outlineLevel="0" collapsed="false">
      <c r="A8" s="90"/>
      <c r="B8" s="90"/>
      <c r="C8" s="90" t="n">
        <v>27</v>
      </c>
      <c r="D8" s="91" t="s">
        <v>94</v>
      </c>
      <c r="E8" s="92"/>
      <c r="F8" s="92"/>
      <c r="G8" s="92"/>
      <c r="H8" s="92"/>
      <c r="I8" s="92"/>
      <c r="J8" s="93"/>
      <c r="K8" s="83"/>
      <c r="L8" s="110" t="s">
        <v>94</v>
      </c>
      <c r="M8" s="111"/>
      <c r="N8" s="111"/>
      <c r="O8" s="111"/>
      <c r="P8" s="111"/>
      <c r="Q8" s="111"/>
      <c r="R8" s="112"/>
      <c r="S8" s="119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91" t="s">
        <v>94</v>
      </c>
      <c r="E9" s="92"/>
      <c r="F9" s="92"/>
      <c r="G9" s="92"/>
      <c r="H9" s="92"/>
      <c r="I9" s="92"/>
      <c r="J9" s="93"/>
      <c r="K9" s="83"/>
      <c r="L9" s="110" t="s">
        <v>94</v>
      </c>
      <c r="M9" s="111"/>
      <c r="N9" s="111"/>
      <c r="O9" s="111"/>
      <c r="P9" s="111"/>
      <c r="Q9" s="111"/>
      <c r="R9" s="112"/>
      <c r="S9" s="119"/>
      <c r="T9" s="123"/>
      <c r="U9" s="132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7"/>
      <c r="C10" s="97" t="n">
        <v>37</v>
      </c>
      <c r="D10" s="98" t="s">
        <v>94</v>
      </c>
      <c r="E10" s="99"/>
      <c r="F10" s="99"/>
      <c r="G10" s="99"/>
      <c r="H10" s="99"/>
      <c r="I10" s="99"/>
      <c r="J10" s="100"/>
      <c r="K10" s="83"/>
      <c r="L10" s="113" t="s">
        <v>94</v>
      </c>
      <c r="M10" s="114"/>
      <c r="N10" s="114"/>
      <c r="O10" s="114"/>
      <c r="P10" s="114"/>
      <c r="Q10" s="114"/>
      <c r="R10" s="115"/>
      <c r="S10" s="119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90"/>
      <c r="B11" s="79" t="s">
        <v>69</v>
      </c>
      <c r="C11" s="79" t="n">
        <v>22</v>
      </c>
      <c r="D11" s="80" t="s">
        <v>94</v>
      </c>
      <c r="E11" s="81"/>
      <c r="F11" s="81"/>
      <c r="G11" s="81"/>
      <c r="H11" s="81"/>
      <c r="I11" s="81"/>
      <c r="J11" s="82"/>
      <c r="K11" s="83"/>
      <c r="L11" s="106" t="s">
        <v>94</v>
      </c>
      <c r="M11" s="107"/>
      <c r="N11" s="107"/>
      <c r="O11" s="107"/>
      <c r="P11" s="107"/>
      <c r="Q11" s="107"/>
      <c r="R11" s="108"/>
      <c r="S11" s="119"/>
      <c r="T11" s="120"/>
      <c r="U11" s="121"/>
      <c r="V11" s="121"/>
      <c r="W11" s="129"/>
      <c r="X11" s="130"/>
      <c r="Y11" s="131"/>
    </row>
    <row r="12" customFormat="false" ht="12" hidden="false" customHeight="false" outlineLevel="0" collapsed="false">
      <c r="A12" s="90"/>
      <c r="B12" s="90"/>
      <c r="C12" s="90" t="n">
        <v>27</v>
      </c>
      <c r="D12" s="91" t="s">
        <v>94</v>
      </c>
      <c r="E12" s="92"/>
      <c r="F12" s="92"/>
      <c r="G12" s="92"/>
      <c r="H12" s="92"/>
      <c r="I12" s="92"/>
      <c r="J12" s="93"/>
      <c r="K12" s="83"/>
      <c r="L12" s="110" t="s">
        <v>94</v>
      </c>
      <c r="M12" s="111"/>
      <c r="N12" s="111"/>
      <c r="O12" s="111"/>
      <c r="P12" s="111"/>
      <c r="Q12" s="111"/>
      <c r="R12" s="112"/>
      <c r="S12" s="119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91" t="s">
        <v>94</v>
      </c>
      <c r="E13" s="92"/>
      <c r="F13" s="92"/>
      <c r="G13" s="92"/>
      <c r="H13" s="92"/>
      <c r="I13" s="92"/>
      <c r="J13" s="93"/>
      <c r="K13" s="83"/>
      <c r="L13" s="110" t="s">
        <v>94</v>
      </c>
      <c r="M13" s="111"/>
      <c r="N13" s="111"/>
      <c r="O13" s="111"/>
      <c r="P13" s="111"/>
      <c r="Q13" s="111"/>
      <c r="R13" s="112"/>
      <c r="S13" s="119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7"/>
      <c r="C14" s="97" t="n">
        <v>37</v>
      </c>
      <c r="D14" s="98" t="s">
        <v>94</v>
      </c>
      <c r="E14" s="99"/>
      <c r="F14" s="99"/>
      <c r="G14" s="99"/>
      <c r="H14" s="99"/>
      <c r="I14" s="99"/>
      <c r="J14" s="100"/>
      <c r="K14" s="83"/>
      <c r="L14" s="113" t="s">
        <v>94</v>
      </c>
      <c r="M14" s="114"/>
      <c r="N14" s="114"/>
      <c r="O14" s="114"/>
      <c r="P14" s="114"/>
      <c r="Q14" s="114"/>
      <c r="R14" s="115"/>
      <c r="S14" s="119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90"/>
      <c r="B15" s="79" t="s">
        <v>77</v>
      </c>
      <c r="C15" s="79" t="n">
        <v>22</v>
      </c>
      <c r="D15" s="80" t="s">
        <v>94</v>
      </c>
      <c r="E15" s="81"/>
      <c r="F15" s="81"/>
      <c r="G15" s="81"/>
      <c r="H15" s="81"/>
      <c r="I15" s="81"/>
      <c r="J15" s="82"/>
      <c r="K15" s="83"/>
      <c r="L15" s="106" t="s">
        <v>94</v>
      </c>
      <c r="M15" s="107"/>
      <c r="N15" s="107"/>
      <c r="O15" s="107"/>
      <c r="P15" s="107"/>
      <c r="Q15" s="107"/>
      <c r="R15" s="108"/>
      <c r="S15" s="119"/>
      <c r="T15" s="120"/>
      <c r="U15" s="121"/>
      <c r="V15" s="121"/>
      <c r="W15" s="129"/>
      <c r="X15" s="130"/>
      <c r="Y15" s="131"/>
    </row>
    <row r="16" customFormat="false" ht="12" hidden="false" customHeight="false" outlineLevel="0" collapsed="false">
      <c r="A16" s="90"/>
      <c r="B16" s="90"/>
      <c r="C16" s="90" t="n">
        <v>27</v>
      </c>
      <c r="D16" s="91" t="s">
        <v>94</v>
      </c>
      <c r="E16" s="92"/>
      <c r="F16" s="92"/>
      <c r="G16" s="92"/>
      <c r="H16" s="92"/>
      <c r="I16" s="92"/>
      <c r="J16" s="93"/>
      <c r="K16" s="83"/>
      <c r="L16" s="110" t="s">
        <v>94</v>
      </c>
      <c r="M16" s="111"/>
      <c r="N16" s="111"/>
      <c r="O16" s="111"/>
      <c r="P16" s="111"/>
      <c r="Q16" s="111"/>
      <c r="R16" s="112"/>
      <c r="S16" s="119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91" t="s">
        <v>94</v>
      </c>
      <c r="E17" s="92"/>
      <c r="F17" s="92"/>
      <c r="G17" s="92"/>
      <c r="H17" s="92"/>
      <c r="I17" s="92"/>
      <c r="J17" s="93"/>
      <c r="K17" s="83"/>
      <c r="L17" s="110" t="s">
        <v>94</v>
      </c>
      <c r="M17" s="111"/>
      <c r="N17" s="111"/>
      <c r="O17" s="111"/>
      <c r="P17" s="111"/>
      <c r="Q17" s="111"/>
      <c r="R17" s="112"/>
      <c r="S17" s="119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7"/>
      <c r="B18" s="97"/>
      <c r="C18" s="97" t="n">
        <v>37</v>
      </c>
      <c r="D18" s="98" t="s">
        <v>94</v>
      </c>
      <c r="E18" s="99"/>
      <c r="F18" s="99"/>
      <c r="G18" s="99"/>
      <c r="H18" s="99"/>
      <c r="I18" s="99"/>
      <c r="J18" s="100"/>
      <c r="K18" s="83"/>
      <c r="L18" s="113" t="s">
        <v>94</v>
      </c>
      <c r="M18" s="114"/>
      <c r="N18" s="114"/>
      <c r="O18" s="114"/>
      <c r="P18" s="114"/>
      <c r="Q18" s="114"/>
      <c r="R18" s="115"/>
      <c r="S18" s="119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12</v>
      </c>
      <c r="B19" s="7" t="s">
        <v>68</v>
      </c>
      <c r="C19" s="7" t="n">
        <v>22</v>
      </c>
      <c r="D19" s="73" t="n">
        <v>5189.124</v>
      </c>
      <c r="E19" s="74" t="n">
        <v>41.8644</v>
      </c>
      <c r="F19" s="74" t="n">
        <v>43.3624</v>
      </c>
      <c r="G19" s="74" t="n">
        <v>44.9261</v>
      </c>
      <c r="H19" s="74" t="n">
        <v>19748.11</v>
      </c>
      <c r="I19" s="74" t="n">
        <v>37.73</v>
      </c>
      <c r="J19" s="53" t="n">
        <f aca="false">H19/3600</f>
        <v>5.48558611111111</v>
      </c>
      <c r="L19" s="73" t="n">
        <v>5183.5184</v>
      </c>
      <c r="M19" s="74" t="n">
        <v>41.8622</v>
      </c>
      <c r="N19" s="74" t="n">
        <v>43.369</v>
      </c>
      <c r="O19" s="74" t="n">
        <v>44.9291</v>
      </c>
      <c r="P19" s="74" t="n">
        <v>19981.23</v>
      </c>
      <c r="Q19" s="74" t="n">
        <v>38.12</v>
      </c>
      <c r="R19" s="53" t="n">
        <f aca="false">P19/3600</f>
        <v>5.55034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433.204</v>
      </c>
      <c r="E20" s="76" t="n">
        <v>39.8101</v>
      </c>
      <c r="F20" s="76" t="n">
        <v>41.7499</v>
      </c>
      <c r="G20" s="76" t="n">
        <v>42.9057</v>
      </c>
      <c r="H20" s="76" t="n">
        <v>17222.53</v>
      </c>
      <c r="I20" s="76" t="n">
        <v>33.25</v>
      </c>
      <c r="J20" s="58" t="n">
        <f aca="false">H20/3600</f>
        <v>4.78403611111111</v>
      </c>
      <c r="L20" s="75" t="n">
        <v>2427.5552</v>
      </c>
      <c r="M20" s="76" t="n">
        <v>39.812</v>
      </c>
      <c r="N20" s="76" t="n">
        <v>41.7472</v>
      </c>
      <c r="O20" s="76" t="n">
        <v>42.9075</v>
      </c>
      <c r="P20" s="76" t="n">
        <v>17220.69</v>
      </c>
      <c r="Q20" s="76" t="n">
        <v>33.52</v>
      </c>
      <c r="R20" s="58" t="n">
        <f aca="false">P20/3600</f>
        <v>4.78352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8328</v>
      </c>
      <c r="E21" s="76" t="n">
        <v>37.2113</v>
      </c>
      <c r="F21" s="76" t="n">
        <v>40.5374</v>
      </c>
      <c r="G21" s="76" t="n">
        <v>41.6571</v>
      </c>
      <c r="H21" s="76" t="n">
        <v>15507.19</v>
      </c>
      <c r="I21" s="76" t="n">
        <v>32.26</v>
      </c>
      <c r="J21" s="58" t="n">
        <f aca="false">H21/3600</f>
        <v>4.30755277777778</v>
      </c>
      <c r="L21" s="75" t="n">
        <v>1179.8936</v>
      </c>
      <c r="M21" s="76" t="n">
        <v>37.2112</v>
      </c>
      <c r="N21" s="76" t="n">
        <v>40.5353</v>
      </c>
      <c r="O21" s="76" t="n">
        <v>41.6432</v>
      </c>
      <c r="P21" s="76" t="n">
        <v>15232.48</v>
      </c>
      <c r="Q21" s="76" t="n">
        <v>27.95</v>
      </c>
      <c r="R21" s="58" t="n">
        <f aca="false">P21/3600</f>
        <v>4.23124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93.404</v>
      </c>
      <c r="E22" s="78" t="n">
        <v>34.5681</v>
      </c>
      <c r="F22" s="78" t="n">
        <v>39.6539</v>
      </c>
      <c r="G22" s="78" t="n">
        <v>40.836</v>
      </c>
      <c r="H22" s="78" t="n">
        <v>13791.83</v>
      </c>
      <c r="I22" s="78" t="n">
        <v>25.87</v>
      </c>
      <c r="J22" s="64" t="n">
        <f aca="false">H22/3600</f>
        <v>3.83106388888889</v>
      </c>
      <c r="L22" s="77" t="n">
        <v>588.9136</v>
      </c>
      <c r="M22" s="78" t="n">
        <v>34.5681</v>
      </c>
      <c r="N22" s="78" t="n">
        <v>39.6539</v>
      </c>
      <c r="O22" s="78" t="n">
        <v>40.836</v>
      </c>
      <c r="P22" s="78" t="n">
        <v>13863.36</v>
      </c>
      <c r="Q22" s="78" t="n">
        <v>26.39</v>
      </c>
      <c r="R22" s="64" t="n">
        <f aca="false">P22/3600</f>
        <v>3.85093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7871.4208</v>
      </c>
      <c r="E23" s="74" t="n">
        <v>39.9915</v>
      </c>
      <c r="F23" s="74" t="n">
        <v>42.0142</v>
      </c>
      <c r="G23" s="74" t="n">
        <v>43.158</v>
      </c>
      <c r="H23" s="74" t="n">
        <v>19138.08</v>
      </c>
      <c r="I23" s="74" t="n">
        <v>40.18</v>
      </c>
      <c r="J23" s="53" t="n">
        <f aca="false">H23/3600</f>
        <v>5.31613333333333</v>
      </c>
      <c r="L23" s="73" t="n">
        <v>7869.3976</v>
      </c>
      <c r="M23" s="74" t="n">
        <v>39.9934</v>
      </c>
      <c r="N23" s="74" t="n">
        <v>42.0185</v>
      </c>
      <c r="O23" s="74" t="n">
        <v>43.1568</v>
      </c>
      <c r="P23" s="74" t="n">
        <v>18567.04</v>
      </c>
      <c r="Q23" s="74" t="n">
        <v>38.45</v>
      </c>
      <c r="R23" s="53" t="n">
        <f aca="false">P23/3600</f>
        <v>5.15751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2.4</v>
      </c>
      <c r="E24" s="76" t="n">
        <v>37.0557</v>
      </c>
      <c r="F24" s="76" t="n">
        <v>39.8779</v>
      </c>
      <c r="G24" s="76" t="n">
        <v>40.8617</v>
      </c>
      <c r="H24" s="76" t="n">
        <v>15512.11</v>
      </c>
      <c r="I24" s="76" t="n">
        <v>30.41</v>
      </c>
      <c r="J24" s="58" t="n">
        <f aca="false">H24/3600</f>
        <v>4.30891944444444</v>
      </c>
      <c r="L24" s="75" t="n">
        <v>3179.5632</v>
      </c>
      <c r="M24" s="76" t="n">
        <v>37.0565</v>
      </c>
      <c r="N24" s="76" t="n">
        <v>39.8787</v>
      </c>
      <c r="O24" s="76" t="n">
        <v>40.8619</v>
      </c>
      <c r="P24" s="76" t="n">
        <v>15549.4</v>
      </c>
      <c r="Q24" s="76" t="n">
        <v>30.16</v>
      </c>
      <c r="R24" s="58" t="n">
        <f aca="false">P24/3600</f>
        <v>4.31927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64.1304</v>
      </c>
      <c r="E25" s="76" t="n">
        <v>34.2213</v>
      </c>
      <c r="F25" s="76" t="n">
        <v>38.2841</v>
      </c>
      <c r="G25" s="76" t="n">
        <v>39.4837</v>
      </c>
      <c r="H25" s="76" t="n">
        <v>13743.09</v>
      </c>
      <c r="I25" s="76" t="n">
        <v>26.33</v>
      </c>
      <c r="J25" s="58" t="n">
        <f aca="false">H25/3600</f>
        <v>3.817525</v>
      </c>
      <c r="L25" s="75" t="n">
        <v>1360.2688</v>
      </c>
      <c r="M25" s="76" t="n">
        <v>34.2196</v>
      </c>
      <c r="N25" s="76" t="n">
        <v>38.284</v>
      </c>
      <c r="O25" s="76" t="n">
        <v>39.4774</v>
      </c>
      <c r="P25" s="76" t="n">
        <v>14337.21</v>
      </c>
      <c r="Q25" s="76" t="n">
        <v>32.59</v>
      </c>
      <c r="R25" s="58" t="n">
        <f aca="false">P25/3600</f>
        <v>3.982558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603.4224</v>
      </c>
      <c r="E26" s="78" t="n">
        <v>31.605</v>
      </c>
      <c r="F26" s="78" t="n">
        <v>37.1955</v>
      </c>
      <c r="G26" s="78" t="n">
        <v>38.6975</v>
      </c>
      <c r="H26" s="78" t="n">
        <v>12753.04</v>
      </c>
      <c r="I26" s="78" t="n">
        <v>25.13</v>
      </c>
      <c r="J26" s="64" t="n">
        <f aca="false">H26/3600</f>
        <v>3.54251111111111</v>
      </c>
      <c r="L26" s="77" t="n">
        <v>598.6568</v>
      </c>
      <c r="M26" s="78" t="n">
        <v>31.6042</v>
      </c>
      <c r="N26" s="78" t="n">
        <v>37.1934</v>
      </c>
      <c r="O26" s="78" t="n">
        <v>38.6893</v>
      </c>
      <c r="P26" s="78" t="n">
        <v>12536.28</v>
      </c>
      <c r="Q26" s="78" t="n">
        <v>25.03</v>
      </c>
      <c r="R26" s="64" t="n">
        <f aca="false">P26/3600</f>
        <v>3.482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62</v>
      </c>
      <c r="C27" s="7" t="n">
        <v>22</v>
      </c>
      <c r="D27" s="73" t="n">
        <v>20012.052</v>
      </c>
      <c r="E27" s="74" t="n">
        <v>38.7705</v>
      </c>
      <c r="F27" s="74" t="n">
        <v>40.1237</v>
      </c>
      <c r="G27" s="74" t="n">
        <v>43.4539</v>
      </c>
      <c r="H27" s="74" t="n">
        <v>39309.14</v>
      </c>
      <c r="I27" s="74" t="n">
        <v>83.64</v>
      </c>
      <c r="J27" s="53" t="n">
        <f aca="false">H27/3600</f>
        <v>10.9192055555556</v>
      </c>
      <c r="L27" s="73" t="n">
        <v>20027.0976</v>
      </c>
      <c r="M27" s="74" t="n">
        <v>38.7714</v>
      </c>
      <c r="N27" s="74" t="n">
        <v>40.1287</v>
      </c>
      <c r="O27" s="74" t="n">
        <v>43.4576</v>
      </c>
      <c r="P27" s="74" t="n">
        <v>39259.61</v>
      </c>
      <c r="Q27" s="74" t="n">
        <v>77.9</v>
      </c>
      <c r="R27" s="53" t="n">
        <f aca="false">P27/3600</f>
        <v>10.905447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03.0968</v>
      </c>
      <c r="E28" s="76" t="n">
        <v>36.7917</v>
      </c>
      <c r="F28" s="76" t="n">
        <v>38.9236</v>
      </c>
      <c r="G28" s="76" t="n">
        <v>41.4314</v>
      </c>
      <c r="H28" s="76" t="n">
        <v>31824.71</v>
      </c>
      <c r="I28" s="76" t="n">
        <v>57.68</v>
      </c>
      <c r="J28" s="58" t="n">
        <f aca="false">H28/3600</f>
        <v>8.84019722222222</v>
      </c>
      <c r="L28" s="75" t="n">
        <v>5792.1696</v>
      </c>
      <c r="M28" s="76" t="n">
        <v>36.7936</v>
      </c>
      <c r="N28" s="76" t="n">
        <v>38.9265</v>
      </c>
      <c r="O28" s="76" t="n">
        <v>41.4345</v>
      </c>
      <c r="P28" s="76" t="n">
        <v>31722.46</v>
      </c>
      <c r="Q28" s="76" t="n">
        <v>56.43</v>
      </c>
      <c r="R28" s="58" t="n">
        <f aca="false">P28/3600</f>
        <v>8.8117944444444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62.8064</v>
      </c>
      <c r="E29" s="76" t="n">
        <v>34.6348</v>
      </c>
      <c r="F29" s="76" t="n">
        <v>38.0111</v>
      </c>
      <c r="G29" s="76" t="n">
        <v>39.8188</v>
      </c>
      <c r="H29" s="76" t="n">
        <v>28406.8</v>
      </c>
      <c r="I29" s="76" t="n">
        <v>51.04</v>
      </c>
      <c r="J29" s="58" t="n">
        <f aca="false">H29/3600</f>
        <v>7.89077777777778</v>
      </c>
      <c r="L29" s="75" t="n">
        <v>2655.4312</v>
      </c>
      <c r="M29" s="76" t="n">
        <v>34.6373</v>
      </c>
      <c r="N29" s="76" t="n">
        <v>38.0114</v>
      </c>
      <c r="O29" s="76" t="n">
        <v>39.8251</v>
      </c>
      <c r="P29" s="76" t="n">
        <v>28222.63</v>
      </c>
      <c r="Q29" s="76" t="n">
        <v>55.66</v>
      </c>
      <c r="R29" s="58" t="n">
        <f aca="false">P29/3600</f>
        <v>7.8396194444444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37.48</v>
      </c>
      <c r="E30" s="78" t="n">
        <v>32.3134</v>
      </c>
      <c r="F30" s="78" t="n">
        <v>37.2657</v>
      </c>
      <c r="G30" s="78" t="n">
        <v>38.6424</v>
      </c>
      <c r="H30" s="78" t="n">
        <v>25811.77</v>
      </c>
      <c r="I30" s="78" t="n">
        <v>44</v>
      </c>
      <c r="J30" s="64" t="n">
        <f aca="false">H30/3600</f>
        <v>7.16993611111111</v>
      </c>
      <c r="L30" s="77" t="n">
        <v>1328.4064</v>
      </c>
      <c r="M30" s="78" t="n">
        <v>32.3132</v>
      </c>
      <c r="N30" s="78" t="n">
        <v>37.2687</v>
      </c>
      <c r="O30" s="78" t="n">
        <v>38.6385</v>
      </c>
      <c r="P30" s="78" t="n">
        <v>26005.04</v>
      </c>
      <c r="Q30" s="78" t="n">
        <v>50.83</v>
      </c>
      <c r="R30" s="64" t="n">
        <f aca="false">P30/3600</f>
        <v>7.22362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73" t="n">
        <v>19626.008</v>
      </c>
      <c r="E31" s="74" t="n">
        <v>39.5192</v>
      </c>
      <c r="F31" s="74" t="n">
        <v>43.8114</v>
      </c>
      <c r="G31" s="74" t="n">
        <v>45.0961</v>
      </c>
      <c r="H31" s="74" t="n">
        <v>46650.85</v>
      </c>
      <c r="I31" s="74" t="n">
        <v>86.14</v>
      </c>
      <c r="J31" s="53" t="n">
        <f aca="false">H31/3600</f>
        <v>12.9585694444444</v>
      </c>
      <c r="L31" s="73" t="n">
        <v>19618.0448</v>
      </c>
      <c r="M31" s="74" t="n">
        <v>39.5195</v>
      </c>
      <c r="N31" s="74" t="n">
        <v>43.8143</v>
      </c>
      <c r="O31" s="74" t="n">
        <v>45.0963</v>
      </c>
      <c r="P31" s="74" t="n">
        <v>46289.31</v>
      </c>
      <c r="Q31" s="74" t="n">
        <v>87.58</v>
      </c>
      <c r="R31" s="53" t="n">
        <f aca="false">P31/3600</f>
        <v>12.85814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40.1112</v>
      </c>
      <c r="E32" s="76" t="n">
        <v>37.6163</v>
      </c>
      <c r="F32" s="76" t="n">
        <v>42.3967</v>
      </c>
      <c r="G32" s="76" t="n">
        <v>42.9061</v>
      </c>
      <c r="H32" s="76" t="n">
        <v>38273.85</v>
      </c>
      <c r="I32" s="76" t="n">
        <v>71.01</v>
      </c>
      <c r="J32" s="58" t="n">
        <f aca="false">H32/3600</f>
        <v>10.631625</v>
      </c>
      <c r="L32" s="75" t="n">
        <v>6830.4008</v>
      </c>
      <c r="M32" s="76" t="n">
        <v>37.6175</v>
      </c>
      <c r="N32" s="76" t="n">
        <v>42.3945</v>
      </c>
      <c r="O32" s="76" t="n">
        <v>42.8971</v>
      </c>
      <c r="P32" s="76" t="n">
        <v>38496.59</v>
      </c>
      <c r="Q32" s="76" t="n">
        <v>70.29</v>
      </c>
      <c r="R32" s="58" t="n">
        <f aca="false">P32/3600</f>
        <v>10.693497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239.3216</v>
      </c>
      <c r="E33" s="76" t="n">
        <v>35.6252</v>
      </c>
      <c r="F33" s="76" t="n">
        <v>41.1158</v>
      </c>
      <c r="G33" s="76" t="n">
        <v>41.01</v>
      </c>
      <c r="H33" s="76" t="n">
        <v>33280.56</v>
      </c>
      <c r="I33" s="76" t="n">
        <v>62.67</v>
      </c>
      <c r="J33" s="58" t="n">
        <f aca="false">H33/3600</f>
        <v>9.2446</v>
      </c>
      <c r="L33" s="75" t="n">
        <v>3229.504</v>
      </c>
      <c r="M33" s="76" t="n">
        <v>35.6245</v>
      </c>
      <c r="N33" s="76" t="n">
        <v>41.1125</v>
      </c>
      <c r="O33" s="76" t="n">
        <v>41.0163</v>
      </c>
      <c r="P33" s="76" t="n">
        <v>33329.67</v>
      </c>
      <c r="Q33" s="76" t="n">
        <v>63.9</v>
      </c>
      <c r="R33" s="58" t="n">
        <f aca="false">P33/3600</f>
        <v>9.258241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83.416</v>
      </c>
      <c r="E34" s="78" t="n">
        <v>33.4619</v>
      </c>
      <c r="F34" s="78" t="n">
        <v>40.0688</v>
      </c>
      <c r="G34" s="78" t="n">
        <v>39.5786</v>
      </c>
      <c r="H34" s="78" t="n">
        <v>29707.14</v>
      </c>
      <c r="I34" s="78" t="n">
        <v>53.77</v>
      </c>
      <c r="J34" s="64" t="n">
        <f aca="false">H34/3600</f>
        <v>8.25198333333333</v>
      </c>
      <c r="L34" s="77" t="n">
        <v>1674.384</v>
      </c>
      <c r="M34" s="78" t="n">
        <v>33.4619</v>
      </c>
      <c r="N34" s="78" t="n">
        <v>40.0587</v>
      </c>
      <c r="O34" s="78" t="n">
        <v>39.5672</v>
      </c>
      <c r="P34" s="78" t="n">
        <v>29939.63</v>
      </c>
      <c r="Q34" s="78" t="n">
        <v>59.21</v>
      </c>
      <c r="R34" s="64" t="n">
        <f aca="false">P34/3600</f>
        <v>8.31656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61</v>
      </c>
      <c r="C35" s="7" t="n">
        <v>22</v>
      </c>
      <c r="D35" s="73" t="n">
        <v>53729.1072</v>
      </c>
      <c r="E35" s="74" t="n">
        <v>38.3149</v>
      </c>
      <c r="F35" s="74" t="n">
        <v>41.9791</v>
      </c>
      <c r="G35" s="74" t="n">
        <v>44.1583</v>
      </c>
      <c r="H35" s="74" t="n">
        <v>54307.53</v>
      </c>
      <c r="I35" s="74" t="n">
        <v>130.51</v>
      </c>
      <c r="J35" s="53" t="n">
        <f aca="false">H35/3600</f>
        <v>15.085425</v>
      </c>
      <c r="L35" s="73" t="n">
        <v>53818.3984</v>
      </c>
      <c r="M35" s="74" t="n">
        <v>38.3164</v>
      </c>
      <c r="N35" s="74" t="n">
        <v>41.9857</v>
      </c>
      <c r="O35" s="74" t="n">
        <v>44.1604</v>
      </c>
      <c r="P35" s="74" t="n">
        <v>54143.24</v>
      </c>
      <c r="Q35" s="74" t="n">
        <v>124.84</v>
      </c>
      <c r="R35" s="53" t="n">
        <f aca="false">P35/3600</f>
        <v>15.0397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568.5192</v>
      </c>
      <c r="E36" s="76" t="n">
        <v>35.4345</v>
      </c>
      <c r="F36" s="76" t="n">
        <v>40.5289</v>
      </c>
      <c r="G36" s="76" t="n">
        <v>42.9271</v>
      </c>
      <c r="H36" s="76" t="n">
        <v>36415.81</v>
      </c>
      <c r="I36" s="76" t="n">
        <v>84.57</v>
      </c>
      <c r="J36" s="58" t="n">
        <f aca="false">H36/3600</f>
        <v>10.1155027777778</v>
      </c>
      <c r="L36" s="75" t="n">
        <v>7553.824</v>
      </c>
      <c r="M36" s="76" t="n">
        <v>35.4351</v>
      </c>
      <c r="N36" s="76" t="n">
        <v>40.5216</v>
      </c>
      <c r="O36" s="76" t="n">
        <v>42.9201</v>
      </c>
      <c r="P36" s="76" t="n">
        <v>36586.27</v>
      </c>
      <c r="Q36" s="76" t="n">
        <v>78.22</v>
      </c>
      <c r="R36" s="58" t="n">
        <f aca="false">P36/3600</f>
        <v>10.162852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76.6752</v>
      </c>
      <c r="E37" s="76" t="n">
        <v>33.6251</v>
      </c>
      <c r="F37" s="76" t="n">
        <v>39.259</v>
      </c>
      <c r="G37" s="76" t="n">
        <v>41.8815</v>
      </c>
      <c r="H37" s="76" t="n">
        <v>31219.96</v>
      </c>
      <c r="I37" s="76" t="n">
        <v>63.38</v>
      </c>
      <c r="J37" s="58" t="n">
        <f aca="false">H37/3600</f>
        <v>8.67221111111111</v>
      </c>
      <c r="L37" s="75" t="n">
        <v>2065.7232</v>
      </c>
      <c r="M37" s="76" t="n">
        <v>33.6286</v>
      </c>
      <c r="N37" s="76" t="n">
        <v>39.2734</v>
      </c>
      <c r="O37" s="76" t="n">
        <v>41.8626</v>
      </c>
      <c r="P37" s="76" t="n">
        <v>31452.72</v>
      </c>
      <c r="Q37" s="76" t="n">
        <v>67.1</v>
      </c>
      <c r="R37" s="58" t="n">
        <f aca="false">P37/3600</f>
        <v>8.736866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844.8712</v>
      </c>
      <c r="E38" s="78" t="n">
        <v>31.4265</v>
      </c>
      <c r="F38" s="78" t="n">
        <v>38.3723</v>
      </c>
      <c r="G38" s="78" t="n">
        <v>40.9779</v>
      </c>
      <c r="H38" s="78" t="n">
        <v>29330.71</v>
      </c>
      <c r="I38" s="78" t="n">
        <v>59.59</v>
      </c>
      <c r="J38" s="64" t="n">
        <f aca="false">H38/3600</f>
        <v>8.14741944444445</v>
      </c>
      <c r="L38" s="77" t="n">
        <v>831.292</v>
      </c>
      <c r="M38" s="78" t="n">
        <v>31.4301</v>
      </c>
      <c r="N38" s="78" t="n">
        <v>38.3628</v>
      </c>
      <c r="O38" s="78" t="n">
        <v>41.0063</v>
      </c>
      <c r="P38" s="78" t="n">
        <v>29379.63</v>
      </c>
      <c r="Q38" s="78" t="n">
        <v>60.06</v>
      </c>
      <c r="R38" s="64" t="n">
        <f aca="false">P38/3600</f>
        <v>8.161008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6</v>
      </c>
      <c r="B39" s="7" t="s">
        <v>47</v>
      </c>
      <c r="C39" s="7" t="n">
        <v>22</v>
      </c>
      <c r="D39" s="73" t="n">
        <v>3644.1256</v>
      </c>
      <c r="E39" s="74" t="n">
        <v>40.4197</v>
      </c>
      <c r="F39" s="74" t="n">
        <v>42.7454</v>
      </c>
      <c r="G39" s="74" t="n">
        <v>43.2444</v>
      </c>
      <c r="H39" s="74" t="n">
        <v>8097.13</v>
      </c>
      <c r="I39" s="74" t="n">
        <v>15.8</v>
      </c>
      <c r="J39" s="53" t="n">
        <f aca="false">H39/3600</f>
        <v>2.24920277777778</v>
      </c>
      <c r="L39" s="73" t="n">
        <v>3641.5872</v>
      </c>
      <c r="M39" s="74" t="n">
        <v>40.4205</v>
      </c>
      <c r="N39" s="74" t="n">
        <v>42.7657</v>
      </c>
      <c r="O39" s="74" t="n">
        <v>43.2712</v>
      </c>
      <c r="P39" s="74" t="n">
        <v>8131.4</v>
      </c>
      <c r="Q39" s="74" t="n">
        <v>16.25</v>
      </c>
      <c r="R39" s="53" t="n">
        <f aca="false">P39/3600</f>
        <v>2.25872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737.4752</v>
      </c>
      <c r="E40" s="76" t="n">
        <v>37.1634</v>
      </c>
      <c r="F40" s="76" t="n">
        <v>40.0695</v>
      </c>
      <c r="G40" s="76" t="n">
        <v>40.2858</v>
      </c>
      <c r="H40" s="76" t="n">
        <v>7067.76</v>
      </c>
      <c r="I40" s="76" t="n">
        <v>13.59</v>
      </c>
      <c r="J40" s="58" t="n">
        <f aca="false">H40/3600</f>
        <v>1.96326666666667</v>
      </c>
      <c r="L40" s="75" t="n">
        <v>1732.5816</v>
      </c>
      <c r="M40" s="76" t="n">
        <v>37.1774</v>
      </c>
      <c r="N40" s="76" t="n">
        <v>40.0544</v>
      </c>
      <c r="O40" s="76" t="n">
        <v>40.2699</v>
      </c>
      <c r="P40" s="76" t="n">
        <v>6984.41</v>
      </c>
      <c r="Q40" s="76" t="n">
        <v>12.97</v>
      </c>
      <c r="R40" s="58" t="n">
        <f aca="false">P40/3600</f>
        <v>1.940113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3.1184</v>
      </c>
      <c r="E41" s="76" t="n">
        <v>34.2488</v>
      </c>
      <c r="F41" s="76" t="n">
        <v>38.0732</v>
      </c>
      <c r="G41" s="76" t="n">
        <v>38.2003</v>
      </c>
      <c r="H41" s="76" t="n">
        <v>6178.3</v>
      </c>
      <c r="I41" s="76" t="n">
        <v>11.46</v>
      </c>
      <c r="J41" s="58" t="n">
        <f aca="false">H41/3600</f>
        <v>1.71619444444444</v>
      </c>
      <c r="L41" s="75" t="n">
        <v>837.7192</v>
      </c>
      <c r="M41" s="76" t="n">
        <v>34.2527</v>
      </c>
      <c r="N41" s="76" t="n">
        <v>38.0698</v>
      </c>
      <c r="O41" s="76" t="n">
        <v>38.1908</v>
      </c>
      <c r="P41" s="76" t="n">
        <v>6172.2</v>
      </c>
      <c r="Q41" s="76" t="n">
        <v>11.98</v>
      </c>
      <c r="R41" s="58" t="n">
        <f aca="false">P41/3600</f>
        <v>1.714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8.36</v>
      </c>
      <c r="E42" s="78" t="n">
        <v>31.702</v>
      </c>
      <c r="F42" s="78" t="n">
        <v>36.8346</v>
      </c>
      <c r="G42" s="78" t="n">
        <v>36.6073</v>
      </c>
      <c r="H42" s="78" t="n">
        <v>5525.51</v>
      </c>
      <c r="I42" s="78" t="n">
        <v>10.82</v>
      </c>
      <c r="J42" s="64" t="n">
        <f aca="false">H42/3600</f>
        <v>1.53486388888889</v>
      </c>
      <c r="L42" s="77" t="n">
        <v>434.0728</v>
      </c>
      <c r="M42" s="78" t="n">
        <v>31.7255</v>
      </c>
      <c r="N42" s="78" t="n">
        <v>36.8307</v>
      </c>
      <c r="O42" s="78" t="n">
        <v>36.6049</v>
      </c>
      <c r="P42" s="78" t="n">
        <v>5503.25</v>
      </c>
      <c r="Q42" s="78" t="n">
        <v>9.64</v>
      </c>
      <c r="R42" s="64" t="n">
        <f aca="false">P42/3600</f>
        <v>1.528680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7</v>
      </c>
      <c r="C43" s="7" t="n">
        <v>22</v>
      </c>
      <c r="D43" s="73" t="n">
        <v>4130.1792</v>
      </c>
      <c r="E43" s="74" t="n">
        <v>40.2585</v>
      </c>
      <c r="F43" s="74" t="n">
        <v>43.1664</v>
      </c>
      <c r="G43" s="74" t="n">
        <v>44.5892</v>
      </c>
      <c r="H43" s="74" t="n">
        <v>9202.08</v>
      </c>
      <c r="I43" s="74" t="n">
        <v>18.31</v>
      </c>
      <c r="J43" s="53" t="n">
        <f aca="false">H43/3600</f>
        <v>2.55613333333333</v>
      </c>
      <c r="L43" s="73" t="n">
        <v>4123.0936</v>
      </c>
      <c r="M43" s="74" t="n">
        <v>40.261</v>
      </c>
      <c r="N43" s="74" t="n">
        <v>43.1682</v>
      </c>
      <c r="O43" s="74" t="n">
        <v>44.5848</v>
      </c>
      <c r="P43" s="74" t="n">
        <v>9171.03</v>
      </c>
      <c r="Q43" s="74" t="n">
        <v>17.54</v>
      </c>
      <c r="R43" s="53" t="n">
        <f aca="false">P43/3600</f>
        <v>2.54750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74.2224</v>
      </c>
      <c r="E44" s="76" t="n">
        <v>37.38</v>
      </c>
      <c r="F44" s="76" t="n">
        <v>41.0546</v>
      </c>
      <c r="G44" s="76" t="n">
        <v>42.1178</v>
      </c>
      <c r="H44" s="76" t="n">
        <v>7980.14</v>
      </c>
      <c r="I44" s="76" t="n">
        <v>15.12</v>
      </c>
      <c r="J44" s="58" t="n">
        <f aca="false">H44/3600</f>
        <v>2.21670555555556</v>
      </c>
      <c r="L44" s="75" t="n">
        <v>1869.8752</v>
      </c>
      <c r="M44" s="76" t="n">
        <v>37.382</v>
      </c>
      <c r="N44" s="76" t="n">
        <v>41.0552</v>
      </c>
      <c r="O44" s="76" t="n">
        <v>42.1306</v>
      </c>
      <c r="P44" s="76" t="n">
        <v>7894.25</v>
      </c>
      <c r="Q44" s="76" t="n">
        <v>14.96</v>
      </c>
      <c r="R44" s="58" t="n">
        <f aca="false">P44/3600</f>
        <v>2.192847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008</v>
      </c>
      <c r="E45" s="76" t="n">
        <v>34.3757</v>
      </c>
      <c r="F45" s="76" t="n">
        <v>39.3379</v>
      </c>
      <c r="G45" s="76" t="n">
        <v>40.2291</v>
      </c>
      <c r="H45" s="76" t="n">
        <v>7087.31</v>
      </c>
      <c r="I45" s="76" t="n">
        <v>13.61</v>
      </c>
      <c r="J45" s="58" t="n">
        <f aca="false">H45/3600</f>
        <v>1.96869722222222</v>
      </c>
      <c r="L45" s="75" t="n">
        <v>916.5088</v>
      </c>
      <c r="M45" s="76" t="n">
        <v>34.3804</v>
      </c>
      <c r="N45" s="76" t="n">
        <v>39.356</v>
      </c>
      <c r="O45" s="76" t="n">
        <v>40.2182</v>
      </c>
      <c r="P45" s="76" t="n">
        <v>7033.87</v>
      </c>
      <c r="Q45" s="76" t="n">
        <v>12.9</v>
      </c>
      <c r="R45" s="58" t="n">
        <f aca="false">P45/3600</f>
        <v>1.953852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7.7648</v>
      </c>
      <c r="E46" s="78" t="n">
        <v>31.4542</v>
      </c>
      <c r="F46" s="78" t="n">
        <v>38.0457</v>
      </c>
      <c r="G46" s="78" t="n">
        <v>38.8214</v>
      </c>
      <c r="H46" s="78" t="n">
        <v>6428.83</v>
      </c>
      <c r="I46" s="78" t="n">
        <v>12.05</v>
      </c>
      <c r="J46" s="64" t="n">
        <f aca="false">H46/3600</f>
        <v>1.78578611111111</v>
      </c>
      <c r="L46" s="77" t="n">
        <v>471.4968</v>
      </c>
      <c r="M46" s="78" t="n">
        <v>31.4513</v>
      </c>
      <c r="N46" s="78" t="n">
        <v>38.0608</v>
      </c>
      <c r="O46" s="78" t="n">
        <v>38.7937</v>
      </c>
      <c r="P46" s="78" t="n">
        <v>6386.78</v>
      </c>
      <c r="Q46" s="78" t="n">
        <v>11.25</v>
      </c>
      <c r="R46" s="64" t="n">
        <f aca="false">P46/3600</f>
        <v>1.77410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7935.8496</v>
      </c>
      <c r="E47" s="74" t="n">
        <v>38.4591</v>
      </c>
      <c r="F47" s="74" t="n">
        <v>41.043</v>
      </c>
      <c r="G47" s="74" t="n">
        <v>41.9584</v>
      </c>
      <c r="H47" s="74" t="n">
        <v>9231.79</v>
      </c>
      <c r="I47" s="74" t="n">
        <v>20.61</v>
      </c>
      <c r="J47" s="53" t="n">
        <f aca="false">H47/3600</f>
        <v>2.56438611111111</v>
      </c>
      <c r="L47" s="73" t="n">
        <v>7934.6808</v>
      </c>
      <c r="M47" s="74" t="n">
        <v>38.4588</v>
      </c>
      <c r="N47" s="74" t="n">
        <v>41.0503</v>
      </c>
      <c r="O47" s="74" t="n">
        <v>41.9641</v>
      </c>
      <c r="P47" s="74" t="n">
        <v>9194.42</v>
      </c>
      <c r="Q47" s="74" t="n">
        <v>20.3</v>
      </c>
      <c r="R47" s="53" t="n">
        <f aca="false">P47/3600</f>
        <v>2.5540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2.252</v>
      </c>
      <c r="E48" s="76" t="n">
        <v>34.5943</v>
      </c>
      <c r="F48" s="76" t="n">
        <v>38.2701</v>
      </c>
      <c r="G48" s="76" t="n">
        <v>39.081</v>
      </c>
      <c r="H48" s="76" t="n">
        <v>7689.19</v>
      </c>
      <c r="I48" s="76" t="n">
        <v>16.02</v>
      </c>
      <c r="J48" s="58" t="n">
        <f aca="false">H48/3600</f>
        <v>2.13588611111111</v>
      </c>
      <c r="L48" s="75" t="n">
        <v>3426.1112</v>
      </c>
      <c r="M48" s="76" t="n">
        <v>34.5969</v>
      </c>
      <c r="N48" s="76" t="n">
        <v>38.278</v>
      </c>
      <c r="O48" s="76" t="n">
        <v>39.0885</v>
      </c>
      <c r="P48" s="76" t="n">
        <v>7659.09</v>
      </c>
      <c r="Q48" s="76" t="n">
        <v>16.28</v>
      </c>
      <c r="R48" s="58" t="n">
        <f aca="false">P48/3600</f>
        <v>2.12752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12.736</v>
      </c>
      <c r="E49" s="76" t="n">
        <v>31.0805</v>
      </c>
      <c r="F49" s="76" t="n">
        <v>36.3358</v>
      </c>
      <c r="G49" s="76" t="n">
        <v>37.1251</v>
      </c>
      <c r="H49" s="76" t="n">
        <v>6511.91</v>
      </c>
      <c r="I49" s="76" t="n">
        <v>13.11</v>
      </c>
      <c r="J49" s="58" t="n">
        <f aca="false">H49/3600</f>
        <v>1.80886388888889</v>
      </c>
      <c r="L49" s="75" t="n">
        <v>1507.5472</v>
      </c>
      <c r="M49" s="76" t="n">
        <v>31.0842</v>
      </c>
      <c r="N49" s="76" t="n">
        <v>36.323</v>
      </c>
      <c r="O49" s="76" t="n">
        <v>37.1335</v>
      </c>
      <c r="P49" s="76" t="n">
        <v>6517.34</v>
      </c>
      <c r="Q49" s="76" t="n">
        <v>13.43</v>
      </c>
      <c r="R49" s="58" t="n">
        <f aca="false">P49/3600</f>
        <v>1.81037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62.4912</v>
      </c>
      <c r="E50" s="78" t="n">
        <v>27.8463</v>
      </c>
      <c r="F50" s="78" t="n">
        <v>35.0354</v>
      </c>
      <c r="G50" s="78" t="n">
        <v>35.836</v>
      </c>
      <c r="H50" s="78" t="n">
        <v>5773.86</v>
      </c>
      <c r="I50" s="78" t="n">
        <v>11.43</v>
      </c>
      <c r="J50" s="64" t="n">
        <f aca="false">H50/3600</f>
        <v>1.60385</v>
      </c>
      <c r="L50" s="77" t="n">
        <v>658.2544</v>
      </c>
      <c r="M50" s="78" t="n">
        <v>27.8485</v>
      </c>
      <c r="N50" s="78" t="n">
        <v>35.0508</v>
      </c>
      <c r="O50" s="78" t="n">
        <v>35.8479</v>
      </c>
      <c r="P50" s="78" t="n">
        <v>5713.08</v>
      </c>
      <c r="Q50" s="78" t="n">
        <v>11.22</v>
      </c>
      <c r="R50" s="64" t="n">
        <f aca="false">P50/3600</f>
        <v>1.58696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5768.8776</v>
      </c>
      <c r="E51" s="74" t="n">
        <v>40.0262</v>
      </c>
      <c r="F51" s="74" t="n">
        <v>41.4249</v>
      </c>
      <c r="G51" s="74" t="n">
        <v>42.7886</v>
      </c>
      <c r="H51" s="74" t="n">
        <v>6749.56</v>
      </c>
      <c r="I51" s="74" t="n">
        <v>12.57</v>
      </c>
      <c r="J51" s="53" t="n">
        <f aca="false">H51/3600</f>
        <v>1.87487777777778</v>
      </c>
      <c r="L51" s="73" t="n">
        <v>5769.072</v>
      </c>
      <c r="M51" s="74" t="n">
        <v>40.0291</v>
      </c>
      <c r="N51" s="74" t="n">
        <v>41.4271</v>
      </c>
      <c r="O51" s="74" t="n">
        <v>42.7833</v>
      </c>
      <c r="P51" s="74" t="n">
        <v>6771.71</v>
      </c>
      <c r="Q51" s="74" t="n">
        <v>12.65</v>
      </c>
      <c r="R51" s="53" t="n">
        <f aca="false">P51/3600</f>
        <v>1.88103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272</v>
      </c>
      <c r="E52" s="76" t="n">
        <v>36.2857</v>
      </c>
      <c r="F52" s="76" t="n">
        <v>38.7871</v>
      </c>
      <c r="G52" s="76" t="n">
        <v>40.3745</v>
      </c>
      <c r="H52" s="76" t="n">
        <v>5755.38</v>
      </c>
      <c r="I52" s="76" t="n">
        <v>10.51</v>
      </c>
      <c r="J52" s="58" t="n">
        <f aca="false">H52/3600</f>
        <v>1.59871666666667</v>
      </c>
      <c r="L52" s="75" t="n">
        <v>2295.0104</v>
      </c>
      <c r="M52" s="76" t="n">
        <v>36.2901</v>
      </c>
      <c r="N52" s="76" t="n">
        <v>38.794</v>
      </c>
      <c r="O52" s="76" t="n">
        <v>40.3788</v>
      </c>
      <c r="P52" s="76" t="n">
        <v>5706.48</v>
      </c>
      <c r="Q52" s="76" t="n">
        <v>9.82</v>
      </c>
      <c r="R52" s="58" t="n">
        <f aca="false">P52/3600</f>
        <v>1.58513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6.9392</v>
      </c>
      <c r="E53" s="76" t="n">
        <v>33.0824</v>
      </c>
      <c r="F53" s="76" t="n">
        <v>36.9026</v>
      </c>
      <c r="G53" s="76" t="n">
        <v>38.5755</v>
      </c>
      <c r="H53" s="76" t="n">
        <v>4908.52</v>
      </c>
      <c r="I53" s="76" t="n">
        <v>8.36</v>
      </c>
      <c r="J53" s="58" t="n">
        <f aca="false">H53/3600</f>
        <v>1.36347777777778</v>
      </c>
      <c r="L53" s="75" t="n">
        <v>1015.1368</v>
      </c>
      <c r="M53" s="76" t="n">
        <v>33.0817</v>
      </c>
      <c r="N53" s="76" t="n">
        <v>36.906</v>
      </c>
      <c r="O53" s="76" t="n">
        <v>38.5712</v>
      </c>
      <c r="P53" s="76" t="n">
        <v>4887.61</v>
      </c>
      <c r="Q53" s="76" t="n">
        <v>8.12</v>
      </c>
      <c r="R53" s="58" t="n">
        <f aca="false">P53/3600</f>
        <v>1.357669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9.2832</v>
      </c>
      <c r="E54" s="78" t="n">
        <v>30.1869</v>
      </c>
      <c r="F54" s="78" t="n">
        <v>35.6419</v>
      </c>
      <c r="G54" s="78" t="n">
        <v>37.3017</v>
      </c>
      <c r="H54" s="78" t="n">
        <v>4277.94</v>
      </c>
      <c r="I54" s="78" t="n">
        <v>7.23</v>
      </c>
      <c r="J54" s="64" t="n">
        <f aca="false">H54/3600</f>
        <v>1.18831666666667</v>
      </c>
      <c r="L54" s="77" t="n">
        <v>466.7624</v>
      </c>
      <c r="M54" s="78" t="n">
        <v>30.1815</v>
      </c>
      <c r="N54" s="78" t="n">
        <v>35.6381</v>
      </c>
      <c r="O54" s="78" t="n">
        <v>37.3128</v>
      </c>
      <c r="P54" s="78" t="n">
        <v>4204.14</v>
      </c>
      <c r="Q54" s="78" t="n">
        <v>6.93</v>
      </c>
      <c r="R54" s="64" t="n">
        <f aca="false">P54/3600</f>
        <v>1.16781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21</v>
      </c>
      <c r="B55" s="7" t="s">
        <v>53</v>
      </c>
      <c r="C55" s="7" t="n">
        <v>22</v>
      </c>
      <c r="D55" s="73" t="n">
        <v>1723.5248</v>
      </c>
      <c r="E55" s="74" t="n">
        <v>41.0784</v>
      </c>
      <c r="F55" s="74" t="n">
        <v>43.6116</v>
      </c>
      <c r="G55" s="74" t="n">
        <v>42.9903</v>
      </c>
      <c r="H55" s="74" t="n">
        <v>2267.13</v>
      </c>
      <c r="I55" s="74" t="n">
        <v>4.57</v>
      </c>
      <c r="J55" s="53" t="n">
        <f aca="false">H55/3600</f>
        <v>0.629758333333333</v>
      </c>
      <c r="L55" s="73" t="n">
        <v>1720.2608</v>
      </c>
      <c r="M55" s="74" t="n">
        <v>41.0871</v>
      </c>
      <c r="N55" s="74" t="n">
        <v>43.6094</v>
      </c>
      <c r="O55" s="74" t="n">
        <v>43.0102</v>
      </c>
      <c r="P55" s="74" t="n">
        <v>2261.87</v>
      </c>
      <c r="Q55" s="74" t="n">
        <v>4.35</v>
      </c>
      <c r="R55" s="53" t="n">
        <f aca="false">P55/3600</f>
        <v>0.62829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865.9696</v>
      </c>
      <c r="E56" s="76" t="n">
        <v>37.1213</v>
      </c>
      <c r="F56" s="76" t="n">
        <v>40.8662</v>
      </c>
      <c r="G56" s="76" t="n">
        <v>39.7794</v>
      </c>
      <c r="H56" s="76" t="n">
        <v>2009.42</v>
      </c>
      <c r="I56" s="76" t="n">
        <v>3.68</v>
      </c>
      <c r="J56" s="58" t="n">
        <f aca="false">H56/3600</f>
        <v>0.558172222222222</v>
      </c>
      <c r="L56" s="75" t="n">
        <v>862.1864</v>
      </c>
      <c r="M56" s="76" t="n">
        <v>37.1286</v>
      </c>
      <c r="N56" s="76" t="n">
        <v>40.8566</v>
      </c>
      <c r="O56" s="76" t="n">
        <v>39.7796</v>
      </c>
      <c r="P56" s="76" t="n">
        <v>2001.6</v>
      </c>
      <c r="Q56" s="76" t="n">
        <v>3.79</v>
      </c>
      <c r="R56" s="58" t="n">
        <f aca="false">P56/3600</f>
        <v>0.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7.476</v>
      </c>
      <c r="E57" s="76" t="n">
        <v>33.5985</v>
      </c>
      <c r="F57" s="76" t="n">
        <v>38.8171</v>
      </c>
      <c r="G57" s="76" t="n">
        <v>37.4656</v>
      </c>
      <c r="H57" s="76" t="n">
        <v>1843.04</v>
      </c>
      <c r="I57" s="76" t="n">
        <v>3.7</v>
      </c>
      <c r="J57" s="58" t="n">
        <f aca="false">H57/3600</f>
        <v>0.511955555555556</v>
      </c>
      <c r="L57" s="75" t="n">
        <v>424.1312</v>
      </c>
      <c r="M57" s="76" t="n">
        <v>33.5986</v>
      </c>
      <c r="N57" s="76" t="n">
        <v>38.8338</v>
      </c>
      <c r="O57" s="76" t="n">
        <v>37.4369</v>
      </c>
      <c r="P57" s="76" t="n">
        <v>1787.16</v>
      </c>
      <c r="Q57" s="76" t="n">
        <v>3.4</v>
      </c>
      <c r="R57" s="58" t="n">
        <f aca="false">P57/3600</f>
        <v>0.49643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9.2288</v>
      </c>
      <c r="E58" s="78" t="n">
        <v>30.6487</v>
      </c>
      <c r="F58" s="78" t="n">
        <v>37.4202</v>
      </c>
      <c r="G58" s="78" t="n">
        <v>35.7951</v>
      </c>
      <c r="H58" s="78" t="n">
        <v>1569.92</v>
      </c>
      <c r="I58" s="78" t="n">
        <v>2.92</v>
      </c>
      <c r="J58" s="64" t="n">
        <f aca="false">H58/3600</f>
        <v>0.436088888888889</v>
      </c>
      <c r="L58" s="77" t="n">
        <v>216.0584</v>
      </c>
      <c r="M58" s="78" t="n">
        <v>30.65</v>
      </c>
      <c r="N58" s="78" t="n">
        <v>37.3965</v>
      </c>
      <c r="O58" s="78" t="n">
        <v>35.805</v>
      </c>
      <c r="P58" s="78" t="n">
        <v>1579.74</v>
      </c>
      <c r="Q58" s="78" t="n">
        <v>2.98</v>
      </c>
      <c r="R58" s="64" t="n">
        <f aca="false">P58/3600</f>
        <v>0.43881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9</v>
      </c>
      <c r="C59" s="7" t="n">
        <v>22</v>
      </c>
      <c r="D59" s="73" t="n">
        <v>2182.64</v>
      </c>
      <c r="E59" s="74" t="n">
        <v>38.3934</v>
      </c>
      <c r="F59" s="74" t="n">
        <v>42.6455</v>
      </c>
      <c r="G59" s="74" t="n">
        <v>43.6958</v>
      </c>
      <c r="H59" s="74" t="n">
        <v>2521.84</v>
      </c>
      <c r="I59" s="74" t="n">
        <v>5.73</v>
      </c>
      <c r="J59" s="53" t="n">
        <f aca="false">H59/3600</f>
        <v>0.700511111111111</v>
      </c>
      <c r="L59" s="73" t="n">
        <v>2177.632</v>
      </c>
      <c r="M59" s="74" t="n">
        <v>38.3889</v>
      </c>
      <c r="N59" s="74" t="n">
        <v>42.6484</v>
      </c>
      <c r="O59" s="74" t="n">
        <v>43.6915</v>
      </c>
      <c r="P59" s="74" t="n">
        <v>2535.1</v>
      </c>
      <c r="Q59" s="74" t="n">
        <v>6.02</v>
      </c>
      <c r="R59" s="53" t="n">
        <f aca="false">P59/3600</f>
        <v>0.7041944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7.5392</v>
      </c>
      <c r="E60" s="76" t="n">
        <v>34.5474</v>
      </c>
      <c r="F60" s="76" t="n">
        <v>40.7025</v>
      </c>
      <c r="G60" s="76" t="n">
        <v>41.5975</v>
      </c>
      <c r="H60" s="76" t="n">
        <v>2050.46</v>
      </c>
      <c r="I60" s="76" t="n">
        <v>4.46</v>
      </c>
      <c r="J60" s="58" t="n">
        <f aca="false">H60/3600</f>
        <v>0.569572222222222</v>
      </c>
      <c r="L60" s="75" t="n">
        <v>763.1112</v>
      </c>
      <c r="M60" s="76" t="n">
        <v>34.551</v>
      </c>
      <c r="N60" s="76" t="n">
        <v>40.6997</v>
      </c>
      <c r="O60" s="76" t="n">
        <v>41.6272</v>
      </c>
      <c r="P60" s="76" t="n">
        <v>2060.53</v>
      </c>
      <c r="Q60" s="76" t="n">
        <v>4.69</v>
      </c>
      <c r="R60" s="58" t="n">
        <f aca="false">P60/3600</f>
        <v>0.57236944444444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6.3776</v>
      </c>
      <c r="E61" s="76" t="n">
        <v>31.3485</v>
      </c>
      <c r="F61" s="76" t="n">
        <v>39.3497</v>
      </c>
      <c r="G61" s="76" t="n">
        <v>40.1429</v>
      </c>
      <c r="H61" s="76" t="n">
        <v>1755.95</v>
      </c>
      <c r="I61" s="76" t="n">
        <v>3.66</v>
      </c>
      <c r="J61" s="58" t="n">
        <f aca="false">H61/3600</f>
        <v>0.487763888888889</v>
      </c>
      <c r="L61" s="75" t="n">
        <v>302.0736</v>
      </c>
      <c r="M61" s="76" t="n">
        <v>31.3476</v>
      </c>
      <c r="N61" s="76" t="n">
        <v>39.3641</v>
      </c>
      <c r="O61" s="76" t="n">
        <v>40.127</v>
      </c>
      <c r="P61" s="76" t="n">
        <v>1765.18</v>
      </c>
      <c r="Q61" s="76" t="n">
        <v>3.82</v>
      </c>
      <c r="R61" s="58" t="n">
        <f aca="false">P61/3600</f>
        <v>0.490327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3.7568</v>
      </c>
      <c r="E62" s="78" t="n">
        <v>28.2832</v>
      </c>
      <c r="F62" s="78" t="n">
        <v>38.3684</v>
      </c>
      <c r="G62" s="78" t="n">
        <v>39.0975</v>
      </c>
      <c r="H62" s="78" t="n">
        <v>1547.93</v>
      </c>
      <c r="I62" s="78" t="n">
        <v>3.22</v>
      </c>
      <c r="J62" s="64" t="n">
        <f aca="false">H62/3600</f>
        <v>0.429980555555556</v>
      </c>
      <c r="L62" s="77" t="n">
        <v>130.0696</v>
      </c>
      <c r="M62" s="78" t="n">
        <v>28.2831</v>
      </c>
      <c r="N62" s="78" t="n">
        <v>38.3977</v>
      </c>
      <c r="O62" s="78" t="n">
        <v>39.0116</v>
      </c>
      <c r="P62" s="78" t="n">
        <v>1559.41</v>
      </c>
      <c r="Q62" s="78" t="n">
        <v>3.42</v>
      </c>
      <c r="R62" s="64" t="n">
        <f aca="false">P62/3600</f>
        <v>0.433169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73" t="n">
        <v>1913.2968</v>
      </c>
      <c r="E63" s="74" t="n">
        <v>38.1479</v>
      </c>
      <c r="F63" s="74" t="n">
        <v>40.7238</v>
      </c>
      <c r="G63" s="74" t="n">
        <v>41.4606</v>
      </c>
      <c r="H63" s="74" t="n">
        <v>2137.9</v>
      </c>
      <c r="I63" s="74" t="n">
        <v>4.89</v>
      </c>
      <c r="J63" s="53" t="n">
        <f aca="false">H63/3600</f>
        <v>0.593861111111111</v>
      </c>
      <c r="L63" s="73" t="n">
        <v>1911.4056</v>
      </c>
      <c r="M63" s="74" t="n">
        <v>38.1503</v>
      </c>
      <c r="N63" s="74" t="n">
        <v>40.733</v>
      </c>
      <c r="O63" s="74" t="n">
        <v>41.4579</v>
      </c>
      <c r="P63" s="74" t="n">
        <v>2147.21</v>
      </c>
      <c r="Q63" s="74" t="n">
        <v>4.87</v>
      </c>
      <c r="R63" s="53" t="n">
        <f aca="false">P63/3600</f>
        <v>0.59644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1.5168</v>
      </c>
      <c r="E64" s="76" t="n">
        <v>34.3534</v>
      </c>
      <c r="F64" s="76" t="n">
        <v>37.9403</v>
      </c>
      <c r="G64" s="76" t="n">
        <v>38.5601</v>
      </c>
      <c r="H64" s="76" t="n">
        <v>1780.73</v>
      </c>
      <c r="I64" s="76" t="n">
        <v>3.92</v>
      </c>
      <c r="J64" s="58" t="n">
        <f aca="false">H64/3600</f>
        <v>0.494647222222222</v>
      </c>
      <c r="L64" s="75" t="n">
        <v>817.9488</v>
      </c>
      <c r="M64" s="76" t="n">
        <v>34.3598</v>
      </c>
      <c r="N64" s="76" t="n">
        <v>37.9408</v>
      </c>
      <c r="O64" s="76" t="n">
        <v>38.5499</v>
      </c>
      <c r="P64" s="76" t="n">
        <v>1784.74</v>
      </c>
      <c r="Q64" s="76" t="n">
        <v>3.84</v>
      </c>
      <c r="R64" s="58" t="n">
        <f aca="false">P64/3600</f>
        <v>0.495761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6.9744</v>
      </c>
      <c r="E65" s="76" t="n">
        <v>30.88</v>
      </c>
      <c r="F65" s="76" t="n">
        <v>35.9124</v>
      </c>
      <c r="G65" s="76" t="n">
        <v>36.5616</v>
      </c>
      <c r="H65" s="76" t="n">
        <v>1514.56</v>
      </c>
      <c r="I65" s="76" t="n">
        <v>3.18</v>
      </c>
      <c r="J65" s="58" t="n">
        <f aca="false">H65/3600</f>
        <v>0.420711111111111</v>
      </c>
      <c r="L65" s="75" t="n">
        <v>353.7248</v>
      </c>
      <c r="M65" s="76" t="n">
        <v>30.8815</v>
      </c>
      <c r="N65" s="76" t="n">
        <v>35.9151</v>
      </c>
      <c r="O65" s="76" t="n">
        <v>36.5691</v>
      </c>
      <c r="P65" s="76" t="n">
        <v>1513.45</v>
      </c>
      <c r="Q65" s="76" t="n">
        <v>2.93</v>
      </c>
      <c r="R65" s="58" t="n">
        <f aca="false">P65/3600</f>
        <v>0.420402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5.6</v>
      </c>
      <c r="E66" s="78" t="n">
        <v>27.8269</v>
      </c>
      <c r="F66" s="78" t="n">
        <v>34.5744</v>
      </c>
      <c r="G66" s="78" t="n">
        <v>35.2013</v>
      </c>
      <c r="H66" s="78" t="n">
        <v>1322.14</v>
      </c>
      <c r="I66" s="78" t="n">
        <v>2.51</v>
      </c>
      <c r="J66" s="64" t="n">
        <f aca="false">H66/3600</f>
        <v>0.367261111111111</v>
      </c>
      <c r="L66" s="77" t="n">
        <v>152.972</v>
      </c>
      <c r="M66" s="78" t="n">
        <v>27.8371</v>
      </c>
      <c r="N66" s="78" t="n">
        <v>34.5578</v>
      </c>
      <c r="O66" s="78" t="n">
        <v>35.207</v>
      </c>
      <c r="P66" s="78" t="n">
        <v>1327.71</v>
      </c>
      <c r="Q66" s="78" t="n">
        <v>2.56</v>
      </c>
      <c r="R66" s="64" t="n">
        <f aca="false">P66/3600</f>
        <v>0.368808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1338.1392</v>
      </c>
      <c r="E67" s="74" t="n">
        <v>40.0149</v>
      </c>
      <c r="F67" s="74" t="n">
        <v>41.263</v>
      </c>
      <c r="G67" s="74" t="n">
        <v>42.2959</v>
      </c>
      <c r="H67" s="74" t="n">
        <v>1647.16</v>
      </c>
      <c r="I67" s="74" t="n">
        <v>3.28</v>
      </c>
      <c r="J67" s="53" t="n">
        <f aca="false">H67/3600</f>
        <v>0.457544444444445</v>
      </c>
      <c r="L67" s="73" t="n">
        <v>1336.4272</v>
      </c>
      <c r="M67" s="74" t="n">
        <v>40.0226</v>
      </c>
      <c r="N67" s="74" t="n">
        <v>41.2613</v>
      </c>
      <c r="O67" s="74" t="n">
        <v>42.3049</v>
      </c>
      <c r="P67" s="74" t="n">
        <v>1626.78</v>
      </c>
      <c r="Q67" s="74" t="n">
        <v>3.16</v>
      </c>
      <c r="R67" s="53" t="n">
        <f aca="false">P67/3600</f>
        <v>0.45188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4376</v>
      </c>
      <c r="E68" s="76" t="n">
        <v>35.8939</v>
      </c>
      <c r="F68" s="76" t="n">
        <v>38.3351</v>
      </c>
      <c r="G68" s="76" t="n">
        <v>39.4778</v>
      </c>
      <c r="H68" s="76" t="n">
        <v>1446.06</v>
      </c>
      <c r="I68" s="76" t="n">
        <v>2.86</v>
      </c>
      <c r="J68" s="58" t="n">
        <f aca="false">H68/3600</f>
        <v>0.401683333333333</v>
      </c>
      <c r="L68" s="75" t="n">
        <v>641.1184</v>
      </c>
      <c r="M68" s="76" t="n">
        <v>35.8954</v>
      </c>
      <c r="N68" s="76" t="n">
        <v>38.3417</v>
      </c>
      <c r="O68" s="76" t="n">
        <v>39.5002</v>
      </c>
      <c r="P68" s="76" t="n">
        <v>1426.2</v>
      </c>
      <c r="Q68" s="76" t="n">
        <v>2.65</v>
      </c>
      <c r="R68" s="58" t="n">
        <f aca="false">P68/3600</f>
        <v>0.39616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5.5976</v>
      </c>
      <c r="E69" s="76" t="n">
        <v>32.2375</v>
      </c>
      <c r="F69" s="76" t="n">
        <v>36.3854</v>
      </c>
      <c r="G69" s="76" t="n">
        <v>37.4537</v>
      </c>
      <c r="H69" s="76" t="n">
        <v>1228.67</v>
      </c>
      <c r="I69" s="76" t="n">
        <v>2.25</v>
      </c>
      <c r="J69" s="58" t="n">
        <f aca="false">H69/3600</f>
        <v>0.341297222222222</v>
      </c>
      <c r="L69" s="75" t="n">
        <v>303.68</v>
      </c>
      <c r="M69" s="76" t="n">
        <v>32.2452</v>
      </c>
      <c r="N69" s="76" t="n">
        <v>36.3543</v>
      </c>
      <c r="O69" s="76" t="n">
        <v>37.45</v>
      </c>
      <c r="P69" s="76" t="n">
        <v>1288.67</v>
      </c>
      <c r="Q69" s="76" t="n">
        <v>2.36</v>
      </c>
      <c r="R69" s="58" t="n">
        <f aca="false">P69/3600</f>
        <v>0.357963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8.4176</v>
      </c>
      <c r="E70" s="78" t="n">
        <v>29.3618</v>
      </c>
      <c r="F70" s="78" t="n">
        <v>34.9613</v>
      </c>
      <c r="G70" s="78" t="n">
        <v>36.0321</v>
      </c>
      <c r="H70" s="78" t="n">
        <v>1046.98</v>
      </c>
      <c r="I70" s="78" t="n">
        <v>1.76</v>
      </c>
      <c r="J70" s="64" t="n">
        <f aca="false">H70/3600</f>
        <v>0.290827777777778</v>
      </c>
      <c r="L70" s="77" t="n">
        <v>146.476</v>
      </c>
      <c r="M70" s="78" t="n">
        <v>29.363</v>
      </c>
      <c r="N70" s="78" t="n">
        <v>34.9454</v>
      </c>
      <c r="O70" s="78" t="n">
        <v>36.0224</v>
      </c>
      <c r="P70" s="78" t="n">
        <v>1054.99</v>
      </c>
      <c r="Q70" s="78" t="n">
        <v>1.91</v>
      </c>
      <c r="R70" s="64" t="n">
        <f aca="false">P70/3600</f>
        <v>0.29305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220.596</v>
      </c>
      <c r="E71" s="74" t="n">
        <v>42.8207</v>
      </c>
      <c r="F71" s="74" t="n">
        <v>46.5563</v>
      </c>
      <c r="G71" s="74" t="n">
        <v>47.8115</v>
      </c>
      <c r="H71" s="74" t="n">
        <v>14076.15</v>
      </c>
      <c r="I71" s="74" t="n">
        <v>26.05</v>
      </c>
      <c r="J71" s="53" t="n">
        <f aca="false">H71/3600</f>
        <v>3.91004166666667</v>
      </c>
      <c r="L71" s="73" t="n">
        <v>2213.4752</v>
      </c>
      <c r="M71" s="74" t="n">
        <v>42.8227</v>
      </c>
      <c r="N71" s="74" t="n">
        <v>46.5534</v>
      </c>
      <c r="O71" s="74" t="n">
        <v>47.8199</v>
      </c>
      <c r="P71" s="74" t="n">
        <v>14075.81</v>
      </c>
      <c r="Q71" s="74" t="n">
        <v>26.77</v>
      </c>
      <c r="R71" s="53" t="n">
        <f aca="false">P71/3600</f>
        <v>3.90994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5</v>
      </c>
      <c r="B72" s="11"/>
      <c r="C72" s="11" t="n">
        <v>27</v>
      </c>
      <c r="D72" s="75" t="n">
        <v>884.1536</v>
      </c>
      <c r="E72" s="76" t="n">
        <v>40.4715</v>
      </c>
      <c r="F72" s="76" t="n">
        <v>44.479</v>
      </c>
      <c r="G72" s="76" t="n">
        <v>45.6638</v>
      </c>
      <c r="H72" s="76" t="n">
        <v>12726.34</v>
      </c>
      <c r="I72" s="76" t="n">
        <v>25.01</v>
      </c>
      <c r="J72" s="58" t="n">
        <f aca="false">H72/3600</f>
        <v>3.53509444444444</v>
      </c>
      <c r="L72" s="75" t="n">
        <v>875.0832</v>
      </c>
      <c r="M72" s="76" t="n">
        <v>40.479</v>
      </c>
      <c r="N72" s="76" t="n">
        <v>44.504</v>
      </c>
      <c r="O72" s="76" t="n">
        <v>45.6686</v>
      </c>
      <c r="P72" s="76" t="n">
        <v>12760.96</v>
      </c>
      <c r="Q72" s="76" t="n">
        <v>23.11</v>
      </c>
      <c r="R72" s="58" t="n">
        <f aca="false">P72/3600</f>
        <v>3.544711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47.2544</v>
      </c>
      <c r="E73" s="76" t="n">
        <v>37.7236</v>
      </c>
      <c r="F73" s="76" t="n">
        <v>42.7296</v>
      </c>
      <c r="G73" s="76" t="n">
        <v>43.8081</v>
      </c>
      <c r="H73" s="76" t="n">
        <v>12084.86</v>
      </c>
      <c r="I73" s="76" t="n">
        <v>20.52</v>
      </c>
      <c r="J73" s="58" t="n">
        <f aca="false">H73/3600</f>
        <v>3.35690555555556</v>
      </c>
      <c r="L73" s="75" t="n">
        <v>438.2848</v>
      </c>
      <c r="M73" s="76" t="n">
        <v>37.7215</v>
      </c>
      <c r="N73" s="76" t="n">
        <v>42.7203</v>
      </c>
      <c r="O73" s="76" t="n">
        <v>43.8239</v>
      </c>
      <c r="P73" s="76" t="n">
        <v>12063.64</v>
      </c>
      <c r="Q73" s="76" t="n">
        <v>20.87</v>
      </c>
      <c r="R73" s="58" t="n">
        <f aca="false">P73/3600</f>
        <v>3.351011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42.2152</v>
      </c>
      <c r="E74" s="78" t="n">
        <v>34.7274</v>
      </c>
      <c r="F74" s="78" t="n">
        <v>41.3522</v>
      </c>
      <c r="G74" s="78" t="n">
        <v>42.348</v>
      </c>
      <c r="H74" s="78" t="n">
        <v>11623.15</v>
      </c>
      <c r="I74" s="78" t="n">
        <v>19.87</v>
      </c>
      <c r="J74" s="64" t="n">
        <f aca="false">H74/3600</f>
        <v>3.22865277777778</v>
      </c>
      <c r="L74" s="77" t="n">
        <v>234.2408</v>
      </c>
      <c r="M74" s="78" t="n">
        <v>34.7378</v>
      </c>
      <c r="N74" s="78" t="n">
        <v>41.3324</v>
      </c>
      <c r="O74" s="78" t="n">
        <v>42.3571</v>
      </c>
      <c r="P74" s="78" t="n">
        <v>11741.89</v>
      </c>
      <c r="Q74" s="78" t="n">
        <v>20.45</v>
      </c>
      <c r="R74" s="64" t="n">
        <f aca="false">P74/3600</f>
        <v>3.261636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1520.8424</v>
      </c>
      <c r="E75" s="74" t="n">
        <v>43.1609</v>
      </c>
      <c r="F75" s="74" t="n">
        <v>48.2153</v>
      </c>
      <c r="G75" s="74" t="n">
        <v>48.8488</v>
      </c>
      <c r="H75" s="74" t="n">
        <v>13457.51</v>
      </c>
      <c r="I75" s="74" t="n">
        <v>25.8</v>
      </c>
      <c r="J75" s="53" t="n">
        <f aca="false">H75/3600</f>
        <v>3.73819722222222</v>
      </c>
      <c r="L75" s="73" t="n">
        <v>1512.3496</v>
      </c>
      <c r="M75" s="74" t="n">
        <v>43.1607</v>
      </c>
      <c r="N75" s="74" t="n">
        <v>48.215</v>
      </c>
      <c r="O75" s="74" t="n">
        <v>48.8429</v>
      </c>
      <c r="P75" s="74" t="n">
        <v>13654.49</v>
      </c>
      <c r="Q75" s="74" t="n">
        <v>27.23</v>
      </c>
      <c r="R75" s="53" t="n">
        <f aca="false">P75/3600</f>
        <v>3.79291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39.1544</v>
      </c>
      <c r="E76" s="76" t="n">
        <v>41.3202</v>
      </c>
      <c r="F76" s="76" t="n">
        <v>46.4537</v>
      </c>
      <c r="G76" s="76" t="n">
        <v>47.0817</v>
      </c>
      <c r="H76" s="76" t="n">
        <v>12234.13</v>
      </c>
      <c r="I76" s="76" t="n">
        <v>25.47</v>
      </c>
      <c r="J76" s="58" t="n">
        <f aca="false">H76/3600</f>
        <v>3.39836944444444</v>
      </c>
      <c r="L76" s="75" t="n">
        <v>431.5888</v>
      </c>
      <c r="M76" s="76" t="n">
        <v>41.3185</v>
      </c>
      <c r="N76" s="76" t="n">
        <v>46.4392</v>
      </c>
      <c r="O76" s="76" t="n">
        <v>47.1035</v>
      </c>
      <c r="P76" s="76" t="n">
        <v>12337.68</v>
      </c>
      <c r="Q76" s="76" t="n">
        <v>23.81</v>
      </c>
      <c r="R76" s="58" t="n">
        <f aca="false">P76/3600</f>
        <v>3.427133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11.6984</v>
      </c>
      <c r="E77" s="76" t="n">
        <v>39.0931</v>
      </c>
      <c r="F77" s="76" t="n">
        <v>44.7522</v>
      </c>
      <c r="G77" s="76" t="n">
        <v>45.2846</v>
      </c>
      <c r="H77" s="76" t="n">
        <v>11663.04</v>
      </c>
      <c r="I77" s="76" t="n">
        <v>23</v>
      </c>
      <c r="J77" s="58" t="n">
        <f aca="false">H77/3600</f>
        <v>3.23973333333333</v>
      </c>
      <c r="L77" s="75" t="n">
        <v>203.5224</v>
      </c>
      <c r="M77" s="76" t="n">
        <v>39.0973</v>
      </c>
      <c r="N77" s="76" t="n">
        <v>44.7617</v>
      </c>
      <c r="O77" s="76" t="n">
        <v>45.313</v>
      </c>
      <c r="P77" s="76" t="n">
        <v>11619.19</v>
      </c>
      <c r="Q77" s="76" t="n">
        <v>21.86</v>
      </c>
      <c r="R77" s="58" t="n">
        <f aca="false">P77/3600</f>
        <v>3.227552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22.304</v>
      </c>
      <c r="E78" s="78" t="n">
        <v>36.5175</v>
      </c>
      <c r="F78" s="78" t="n">
        <v>43.296</v>
      </c>
      <c r="G78" s="78" t="n">
        <v>43.6197</v>
      </c>
      <c r="H78" s="78" t="n">
        <v>11335.26</v>
      </c>
      <c r="I78" s="78" t="n">
        <v>20.12</v>
      </c>
      <c r="J78" s="64" t="n">
        <f aca="false">H78/3600</f>
        <v>3.14868333333333</v>
      </c>
      <c r="L78" s="77" t="n">
        <v>113.7496</v>
      </c>
      <c r="M78" s="78" t="n">
        <v>36.5232</v>
      </c>
      <c r="N78" s="78" t="n">
        <v>43.2886</v>
      </c>
      <c r="O78" s="78" t="n">
        <v>43.6431</v>
      </c>
      <c r="P78" s="78" t="n">
        <v>11298.57</v>
      </c>
      <c r="Q78" s="78" t="n">
        <v>20.26</v>
      </c>
      <c r="R78" s="64" t="n">
        <f aca="false">P78/3600</f>
        <v>3.138491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1985.9992</v>
      </c>
      <c r="E79" s="74" t="n">
        <v>43.4565</v>
      </c>
      <c r="F79" s="74" t="n">
        <v>47.29</v>
      </c>
      <c r="G79" s="74" t="n">
        <v>48.2459</v>
      </c>
      <c r="H79" s="74" t="n">
        <v>14731.56</v>
      </c>
      <c r="I79" s="74" t="n">
        <v>28.61</v>
      </c>
      <c r="J79" s="53" t="n">
        <f aca="false">H79/3600</f>
        <v>4.0921</v>
      </c>
      <c r="L79" s="73" t="n">
        <v>1976.7184</v>
      </c>
      <c r="M79" s="74" t="n">
        <v>43.459</v>
      </c>
      <c r="N79" s="74" t="n">
        <v>47.2932</v>
      </c>
      <c r="O79" s="74" t="n">
        <v>48.2494</v>
      </c>
      <c r="P79" s="74" t="n">
        <v>14743.1</v>
      </c>
      <c r="Q79" s="74" t="n">
        <v>28.59</v>
      </c>
      <c r="R79" s="53" t="n">
        <f aca="false">P79/3600</f>
        <v>4.09530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20.8456</v>
      </c>
      <c r="E80" s="76" t="n">
        <v>41.2653</v>
      </c>
      <c r="F80" s="76" t="n">
        <v>45.3439</v>
      </c>
      <c r="G80" s="76" t="n">
        <v>46.2254</v>
      </c>
      <c r="H80" s="76" t="n">
        <v>13143.47</v>
      </c>
      <c r="I80" s="76" t="n">
        <v>26.32</v>
      </c>
      <c r="J80" s="58" t="n">
        <f aca="false">H80/3600</f>
        <v>3.65096388888889</v>
      </c>
      <c r="L80" s="75" t="n">
        <v>713.3696</v>
      </c>
      <c r="M80" s="76" t="n">
        <v>41.2593</v>
      </c>
      <c r="N80" s="76" t="n">
        <v>45.3345</v>
      </c>
      <c r="O80" s="76" t="n">
        <v>46.2124</v>
      </c>
      <c r="P80" s="76" t="n">
        <v>13164.93</v>
      </c>
      <c r="Q80" s="76" t="n">
        <v>24.22</v>
      </c>
      <c r="R80" s="58" t="n">
        <f aca="false">P80/3600</f>
        <v>3.65692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45.6656</v>
      </c>
      <c r="E81" s="76" t="n">
        <v>38.7734</v>
      </c>
      <c r="F81" s="76" t="n">
        <v>43.532</v>
      </c>
      <c r="G81" s="76" t="n">
        <v>44.4964</v>
      </c>
      <c r="H81" s="76" t="n">
        <v>12456.34</v>
      </c>
      <c r="I81" s="76" t="n">
        <v>26.76</v>
      </c>
      <c r="J81" s="58" t="n">
        <f aca="false">H81/3600</f>
        <v>3.46009444444444</v>
      </c>
      <c r="L81" s="75" t="n">
        <v>338.1232</v>
      </c>
      <c r="M81" s="76" t="n">
        <v>38.7671</v>
      </c>
      <c r="N81" s="76" t="n">
        <v>43.5283</v>
      </c>
      <c r="O81" s="76" t="n">
        <v>44.4993</v>
      </c>
      <c r="P81" s="76" t="n">
        <v>12426.81</v>
      </c>
      <c r="Q81" s="76" t="n">
        <v>23.02</v>
      </c>
      <c r="R81" s="58" t="n">
        <f aca="false">P81/3600</f>
        <v>3.451891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90.984</v>
      </c>
      <c r="E82" s="78" t="n">
        <v>35.9914</v>
      </c>
      <c r="F82" s="78" t="n">
        <v>42.103</v>
      </c>
      <c r="G82" s="78" t="n">
        <v>42.9782</v>
      </c>
      <c r="H82" s="78" t="n">
        <v>11835.37</v>
      </c>
      <c r="I82" s="78" t="n">
        <v>23.37</v>
      </c>
      <c r="J82" s="64" t="n">
        <f aca="false">H82/3600</f>
        <v>3.28760277777778</v>
      </c>
      <c r="L82" s="77" t="n">
        <v>183.2408</v>
      </c>
      <c r="M82" s="78" t="n">
        <v>35.9789</v>
      </c>
      <c r="N82" s="78" t="n">
        <v>42.0948</v>
      </c>
      <c r="O82" s="78" t="n">
        <v>42.9365</v>
      </c>
      <c r="P82" s="78" t="n">
        <v>11823.64</v>
      </c>
      <c r="Q82" s="78" t="n">
        <v>20.66</v>
      </c>
      <c r="R82" s="64" t="n">
        <f aca="false">P82/3600</f>
        <v>3.284344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6</v>
      </c>
      <c r="B83" s="71" t="s">
        <v>49</v>
      </c>
      <c r="C83" s="71" t="n">
        <v>22</v>
      </c>
      <c r="D83" s="73" t="n">
        <v>3846.8888</v>
      </c>
      <c r="E83" s="74" t="n">
        <v>40.5294</v>
      </c>
      <c r="F83" s="74" t="n">
        <v>42.5262</v>
      </c>
      <c r="G83" s="74" t="n">
        <v>43.0312</v>
      </c>
      <c r="H83" s="74" t="n">
        <v>8027.45</v>
      </c>
      <c r="I83" s="74" t="n">
        <v>15.7</v>
      </c>
      <c r="J83" s="53" t="n">
        <f aca="false">H83/3600</f>
        <v>2.22984722222222</v>
      </c>
      <c r="L83" s="73" t="n">
        <v>3843.02</v>
      </c>
      <c r="M83" s="74" t="n">
        <v>40.5348</v>
      </c>
      <c r="N83" s="74" t="n">
        <v>42.5512</v>
      </c>
      <c r="O83" s="74" t="n">
        <v>43.0447</v>
      </c>
      <c r="P83" s="74" t="n">
        <v>8020.01</v>
      </c>
      <c r="Q83" s="74" t="n">
        <v>15.62</v>
      </c>
      <c r="R83" s="53" t="n">
        <f aca="false">P83/3600</f>
        <v>2.22778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33.5808</v>
      </c>
      <c r="E84" s="76" t="n">
        <v>37.1848</v>
      </c>
      <c r="F84" s="76" t="n">
        <v>39.5487</v>
      </c>
      <c r="G84" s="76" t="n">
        <v>39.8256</v>
      </c>
      <c r="H84" s="76" t="n">
        <v>7008.65</v>
      </c>
      <c r="I84" s="76" t="n">
        <v>13.42</v>
      </c>
      <c r="J84" s="58" t="n">
        <f aca="false">H84/3600</f>
        <v>1.94684722222222</v>
      </c>
      <c r="L84" s="75" t="n">
        <v>1829.6912</v>
      </c>
      <c r="M84" s="76" t="n">
        <v>37.1979</v>
      </c>
      <c r="N84" s="76" t="n">
        <v>39.5426</v>
      </c>
      <c r="O84" s="76" t="n">
        <v>39.8441</v>
      </c>
      <c r="P84" s="76" t="n">
        <v>7070.37</v>
      </c>
      <c r="Q84" s="76" t="n">
        <v>14.72</v>
      </c>
      <c r="R84" s="58" t="n">
        <f aca="false">P84/3600</f>
        <v>1.963991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00.4328</v>
      </c>
      <c r="E85" s="76" t="n">
        <v>34.139</v>
      </c>
      <c r="F85" s="76" t="n">
        <v>37.2592</v>
      </c>
      <c r="G85" s="76" t="n">
        <v>37.4806</v>
      </c>
      <c r="H85" s="76" t="n">
        <v>6117.46</v>
      </c>
      <c r="I85" s="76" t="n">
        <v>11.88</v>
      </c>
      <c r="J85" s="58" t="n">
        <f aca="false">H85/3600</f>
        <v>1.69929444444444</v>
      </c>
      <c r="L85" s="75" t="n">
        <v>895.4</v>
      </c>
      <c r="M85" s="76" t="n">
        <v>34.1424</v>
      </c>
      <c r="N85" s="76" t="n">
        <v>37.2767</v>
      </c>
      <c r="O85" s="76" t="n">
        <v>37.4702</v>
      </c>
      <c r="P85" s="76" t="n">
        <v>6170.72</v>
      </c>
      <c r="Q85" s="76" t="n">
        <v>11.37</v>
      </c>
      <c r="R85" s="58" t="n">
        <f aca="false">P85/3600</f>
        <v>1.71408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3.856</v>
      </c>
      <c r="E86" s="78" t="n">
        <v>31.3662</v>
      </c>
      <c r="F86" s="78" t="n">
        <v>35.8037</v>
      </c>
      <c r="G86" s="78" t="n">
        <v>35.7654</v>
      </c>
      <c r="H86" s="78" t="n">
        <v>5510.03</v>
      </c>
      <c r="I86" s="78" t="n">
        <v>9.9</v>
      </c>
      <c r="J86" s="64" t="n">
        <f aca="false">H86/3600</f>
        <v>1.53056388888889</v>
      </c>
      <c r="L86" s="77" t="n">
        <v>469.5768</v>
      </c>
      <c r="M86" s="78" t="n">
        <v>31.3698</v>
      </c>
      <c r="N86" s="78" t="n">
        <v>35.7916</v>
      </c>
      <c r="O86" s="78" t="n">
        <v>35.764</v>
      </c>
      <c r="P86" s="78" t="n">
        <v>5466.22</v>
      </c>
      <c r="Q86" s="78" t="n">
        <v>9.53</v>
      </c>
      <c r="R86" s="64" t="n">
        <f aca="false">P86/3600</f>
        <v>1.51839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7</v>
      </c>
      <c r="C87" s="71" t="n">
        <v>22</v>
      </c>
      <c r="D87" s="73" t="n">
        <v>5726.0016</v>
      </c>
      <c r="E87" s="74" t="n">
        <v>43.0397</v>
      </c>
      <c r="F87" s="74" t="n">
        <v>45.5427</v>
      </c>
      <c r="G87" s="74" t="n">
        <v>45.7393</v>
      </c>
      <c r="H87" s="74" t="n">
        <v>17473.95</v>
      </c>
      <c r="I87" s="74" t="n">
        <v>29.95</v>
      </c>
      <c r="J87" s="53" t="n">
        <f aca="false">H87/3600</f>
        <v>4.853875</v>
      </c>
      <c r="L87" s="73" t="n">
        <v>5725.7405</v>
      </c>
      <c r="M87" s="74" t="n">
        <v>43.0462</v>
      </c>
      <c r="N87" s="74" t="n">
        <v>45.5503</v>
      </c>
      <c r="O87" s="74" t="n">
        <v>45.7293</v>
      </c>
      <c r="P87" s="74" t="n">
        <v>17555.37</v>
      </c>
      <c r="Q87" s="74" t="n">
        <v>32.94</v>
      </c>
      <c r="R87" s="53" t="n">
        <f aca="false">P87/3600</f>
        <v>4.87649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58.5421</v>
      </c>
      <c r="E88" s="76" t="n">
        <v>38.9199</v>
      </c>
      <c r="F88" s="76" t="n">
        <v>42.58</v>
      </c>
      <c r="G88" s="76" t="n">
        <v>42.5079</v>
      </c>
      <c r="H88" s="76" t="n">
        <v>15043.94</v>
      </c>
      <c r="I88" s="76" t="n">
        <v>26.89</v>
      </c>
      <c r="J88" s="58" t="n">
        <f aca="false">H88/3600</f>
        <v>4.17887222222222</v>
      </c>
      <c r="L88" s="75" t="n">
        <v>2856.0456</v>
      </c>
      <c r="M88" s="76" t="n">
        <v>38.9172</v>
      </c>
      <c r="N88" s="76" t="n">
        <v>42.5807</v>
      </c>
      <c r="O88" s="76" t="n">
        <v>42.51</v>
      </c>
      <c r="P88" s="76" t="n">
        <v>15025.93</v>
      </c>
      <c r="Q88" s="76" t="n">
        <v>26.91</v>
      </c>
      <c r="R88" s="58" t="n">
        <f aca="false">P88/3600</f>
        <v>4.1738694444444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67.6635</v>
      </c>
      <c r="E89" s="76" t="n">
        <v>35.0635</v>
      </c>
      <c r="F89" s="76" t="n">
        <v>40.4026</v>
      </c>
      <c r="G89" s="76" t="n">
        <v>39.9344</v>
      </c>
      <c r="H89" s="76" t="n">
        <v>12738.35</v>
      </c>
      <c r="I89" s="76" t="n">
        <v>22.66</v>
      </c>
      <c r="J89" s="58" t="n">
        <f aca="false">H89/3600</f>
        <v>3.53843055555556</v>
      </c>
      <c r="L89" s="75" t="n">
        <v>1362.9706</v>
      </c>
      <c r="M89" s="76" t="n">
        <v>35.059</v>
      </c>
      <c r="N89" s="76" t="n">
        <v>40.3943</v>
      </c>
      <c r="O89" s="76" t="n">
        <v>39.9349</v>
      </c>
      <c r="P89" s="76" t="n">
        <v>12818.98</v>
      </c>
      <c r="Q89" s="76" t="n">
        <v>23.15</v>
      </c>
      <c r="R89" s="58" t="n">
        <f aca="false">P89/3600</f>
        <v>3.56082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9.4312</v>
      </c>
      <c r="E90" s="78" t="n">
        <v>31.695</v>
      </c>
      <c r="F90" s="78" t="n">
        <v>38.8676</v>
      </c>
      <c r="G90" s="78" t="n">
        <v>37.9401</v>
      </c>
      <c r="H90" s="78" t="n">
        <v>11225.44</v>
      </c>
      <c r="I90" s="78" t="n">
        <v>23.71</v>
      </c>
      <c r="J90" s="64" t="n">
        <f aca="false">H90/3600</f>
        <v>3.11817777777778</v>
      </c>
      <c r="L90" s="77" t="n">
        <v>626.6813</v>
      </c>
      <c r="M90" s="78" t="n">
        <v>31.6998</v>
      </c>
      <c r="N90" s="78" t="n">
        <v>38.8633</v>
      </c>
      <c r="O90" s="78" t="n">
        <v>37.9397</v>
      </c>
      <c r="P90" s="78" t="n">
        <v>11133.28</v>
      </c>
      <c r="Q90" s="78" t="n">
        <v>20.43</v>
      </c>
      <c r="R90" s="64" t="n">
        <f aca="false">P90/3600</f>
        <v>3.09257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 t="n">
        <v>364.2832</v>
      </c>
      <c r="E91" s="74" t="n">
        <v>46.4804</v>
      </c>
      <c r="F91" s="74" t="n">
        <v>44.7225</v>
      </c>
      <c r="G91" s="74" t="n">
        <v>44.721</v>
      </c>
      <c r="H91" s="74" t="n">
        <v>5720.6</v>
      </c>
      <c r="I91" s="74" t="n">
        <v>10.27</v>
      </c>
      <c r="J91" s="53" t="n">
        <f aca="false">H91/3600</f>
        <v>1.58905555555556</v>
      </c>
      <c r="L91" s="73" t="n">
        <v>359.0152</v>
      </c>
      <c r="M91" s="74" t="n">
        <v>46.4803</v>
      </c>
      <c r="N91" s="74" t="n">
        <v>44.6969</v>
      </c>
      <c r="O91" s="74" t="n">
        <v>44.7408</v>
      </c>
      <c r="P91" s="74" t="n">
        <v>5769.34</v>
      </c>
      <c r="Q91" s="74" t="n">
        <v>9.63</v>
      </c>
      <c r="R91" s="53" t="n">
        <f aca="false">P91/3600</f>
        <v>1.60259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4.9368</v>
      </c>
      <c r="E92" s="76" t="n">
        <v>41.9512</v>
      </c>
      <c r="F92" s="76" t="n">
        <v>40.8315</v>
      </c>
      <c r="G92" s="76" t="n">
        <v>40.9878</v>
      </c>
      <c r="H92" s="76" t="n">
        <v>5649.54</v>
      </c>
      <c r="I92" s="76" t="n">
        <v>9.71</v>
      </c>
      <c r="J92" s="58" t="n">
        <f aca="false">H92/3600</f>
        <v>1.56931666666667</v>
      </c>
      <c r="L92" s="75" t="n">
        <v>260.6856</v>
      </c>
      <c r="M92" s="76" t="n">
        <v>41.9297</v>
      </c>
      <c r="N92" s="76" t="n">
        <v>40.8265</v>
      </c>
      <c r="O92" s="76" t="n">
        <v>41.006</v>
      </c>
      <c r="P92" s="76" t="n">
        <v>5688.23</v>
      </c>
      <c r="Q92" s="76" t="n">
        <v>9.85</v>
      </c>
      <c r="R92" s="58" t="n">
        <f aca="false">P92/3600</f>
        <v>1.580063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8.1136</v>
      </c>
      <c r="E93" s="76" t="n">
        <v>37.16</v>
      </c>
      <c r="F93" s="76" t="n">
        <v>38.8023</v>
      </c>
      <c r="G93" s="76" t="n">
        <v>38.9157</v>
      </c>
      <c r="H93" s="76" t="n">
        <v>5601.05</v>
      </c>
      <c r="I93" s="76" t="n">
        <v>9.41</v>
      </c>
      <c r="J93" s="58" t="n">
        <f aca="false">H93/3600</f>
        <v>1.55584722222222</v>
      </c>
      <c r="L93" s="75" t="n">
        <v>194.4208</v>
      </c>
      <c r="M93" s="76" t="n">
        <v>37.1539</v>
      </c>
      <c r="N93" s="76" t="n">
        <v>38.8204</v>
      </c>
      <c r="O93" s="76" t="n">
        <v>38.9456</v>
      </c>
      <c r="P93" s="76" t="n">
        <v>5583.59</v>
      </c>
      <c r="Q93" s="76" t="n">
        <v>9.44</v>
      </c>
      <c r="R93" s="58" t="n">
        <f aca="false">P93/3600</f>
        <v>1.550997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43.488</v>
      </c>
      <c r="E94" s="78" t="n">
        <v>32.2937</v>
      </c>
      <c r="F94" s="78" t="n">
        <v>37.6018</v>
      </c>
      <c r="G94" s="78" t="n">
        <v>37.6387</v>
      </c>
      <c r="H94" s="78" t="n">
        <v>5550.66</v>
      </c>
      <c r="I94" s="78" t="n">
        <v>8.99</v>
      </c>
      <c r="J94" s="64" t="n">
        <f aca="false">H94/3600</f>
        <v>1.54185</v>
      </c>
      <c r="L94" s="77" t="n">
        <v>139.1936</v>
      </c>
      <c r="M94" s="78" t="n">
        <v>32.2764</v>
      </c>
      <c r="N94" s="78" t="n">
        <v>37.6101</v>
      </c>
      <c r="O94" s="78" t="n">
        <v>37.6224</v>
      </c>
      <c r="P94" s="78" t="n">
        <v>5570.53</v>
      </c>
      <c r="Q94" s="78" t="n">
        <v>9.46</v>
      </c>
      <c r="R94" s="64" t="n">
        <f aca="false">P94/3600</f>
        <v>1.547369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 t="n">
        <v>699.6938</v>
      </c>
      <c r="E95" s="74" t="n">
        <v>48.8213</v>
      </c>
      <c r="F95" s="74" t="n">
        <v>51.3305</v>
      </c>
      <c r="G95" s="74" t="n">
        <v>52.2432</v>
      </c>
      <c r="H95" s="74" t="n">
        <v>11362.22</v>
      </c>
      <c r="I95" s="74" t="n">
        <v>18.76</v>
      </c>
      <c r="J95" s="53" t="n">
        <f aca="false">H95/3600</f>
        <v>3.15617222222222</v>
      </c>
      <c r="L95" s="73" t="n">
        <v>697.9302</v>
      </c>
      <c r="M95" s="74" t="n">
        <v>48.8526</v>
      </c>
      <c r="N95" s="74" t="n">
        <v>51.2178</v>
      </c>
      <c r="O95" s="74" t="n">
        <v>52.2983</v>
      </c>
      <c r="P95" s="74" t="n">
        <v>11345.28</v>
      </c>
      <c r="Q95" s="74" t="n">
        <v>19.03</v>
      </c>
      <c r="R95" s="53" t="n">
        <f aca="false">P95/3600</f>
        <v>3.15146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8.4365</v>
      </c>
      <c r="E96" s="76" t="n">
        <v>44.9623</v>
      </c>
      <c r="F96" s="76" t="n">
        <v>47.3685</v>
      </c>
      <c r="G96" s="76" t="n">
        <v>48.7108</v>
      </c>
      <c r="H96" s="76" t="n">
        <v>11145.62</v>
      </c>
      <c r="I96" s="76" t="n">
        <v>19.55</v>
      </c>
      <c r="J96" s="58" t="n">
        <f aca="false">H96/3600</f>
        <v>3.09600555555556</v>
      </c>
      <c r="L96" s="75" t="n">
        <v>415.4355</v>
      </c>
      <c r="M96" s="76" t="n">
        <v>44.9497</v>
      </c>
      <c r="N96" s="76" t="n">
        <v>47.3642</v>
      </c>
      <c r="O96" s="76" t="n">
        <v>48.6523</v>
      </c>
      <c r="P96" s="76" t="n">
        <v>10916.07</v>
      </c>
      <c r="Q96" s="76" t="n">
        <v>19.07</v>
      </c>
      <c r="R96" s="58" t="n">
        <f aca="false">P96/3600</f>
        <v>3.03224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53.9718</v>
      </c>
      <c r="E97" s="76" t="n">
        <v>41.0205</v>
      </c>
      <c r="F97" s="76" t="n">
        <v>45.4109</v>
      </c>
      <c r="G97" s="76" t="n">
        <v>47.1836</v>
      </c>
      <c r="H97" s="76" t="n">
        <v>10580.22</v>
      </c>
      <c r="I97" s="76" t="n">
        <v>18.62</v>
      </c>
      <c r="J97" s="58" t="n">
        <f aca="false">H97/3600</f>
        <v>2.93895</v>
      </c>
      <c r="L97" s="75" t="n">
        <v>250.9226</v>
      </c>
      <c r="M97" s="76" t="n">
        <v>40.9986</v>
      </c>
      <c r="N97" s="76" t="n">
        <v>45.4107</v>
      </c>
      <c r="O97" s="76" t="n">
        <v>47.0655</v>
      </c>
      <c r="P97" s="76" t="n">
        <v>10606.48</v>
      </c>
      <c r="Q97" s="76" t="n">
        <v>18.27</v>
      </c>
      <c r="R97" s="58" t="n">
        <f aca="false">P97/3600</f>
        <v>2.946244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9.2912</v>
      </c>
      <c r="E98" s="78" t="n">
        <v>37.1692</v>
      </c>
      <c r="F98" s="78" t="n">
        <v>43.4727</v>
      </c>
      <c r="G98" s="78" t="n">
        <v>44.9244</v>
      </c>
      <c r="H98" s="78" t="n">
        <v>10304.44</v>
      </c>
      <c r="I98" s="78" t="n">
        <v>18.28</v>
      </c>
      <c r="J98" s="64" t="n">
        <f aca="false">H98/3600</f>
        <v>2.86234444444444</v>
      </c>
      <c r="L98" s="77" t="n">
        <v>157.4621</v>
      </c>
      <c r="M98" s="78" t="n">
        <v>37.1389</v>
      </c>
      <c r="N98" s="78" t="n">
        <v>43.4545</v>
      </c>
      <c r="O98" s="78" t="n">
        <v>44.9805</v>
      </c>
      <c r="P98" s="78" t="n">
        <v>10307.75</v>
      </c>
      <c r="Q98" s="78" t="n">
        <v>17.36</v>
      </c>
      <c r="R98" s="64" t="n">
        <f aca="false">P98/3600</f>
        <v>2.863263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1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6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2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2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7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104" t="n">
        <f aca="false">GEOMEAN(I3:I98)</f>
        <v>15.7132945019322</v>
      </c>
      <c r="J106" s="104" t="n">
        <f aca="false">GEOMEAN(J3:J98)</f>
        <v>2.27246422893328</v>
      </c>
      <c r="Q106" s="104" t="n">
        <f aca="false">GEOMEAN(Q3:Q98)</f>
        <v>15.5930978264993</v>
      </c>
      <c r="R106" s="104" t="n">
        <f aca="false">GEOMEAN(R3:R98)</f>
        <v>2.27213913801212</v>
      </c>
    </row>
    <row r="107" customFormat="false" ht="12" hidden="false" customHeight="false" outlineLevel="0" collapsed="false">
      <c r="B107" s="1" t="s">
        <v>99</v>
      </c>
      <c r="Q107" s="105" t="n">
        <f aca="false">Q106/I106</f>
        <v>0.992350638154331</v>
      </c>
      <c r="R107" s="105" t="n">
        <f aca="false">R106/J106</f>
        <v>0.999856943437428</v>
      </c>
    </row>
    <row r="108" customFormat="false" ht="12" hidden="false" customHeight="false" outlineLevel="0" collapsed="false">
      <c r="B108" s="1" t="s">
        <v>100</v>
      </c>
      <c r="I108" s="104" t="n">
        <f aca="false">SUM(I3:I98)/3600</f>
        <v>0.534708333333333</v>
      </c>
      <c r="J108" s="104" t="n">
        <f aca="false">SUM(J3:J98)</f>
        <v>274.593530555556</v>
      </c>
      <c r="Q108" s="104" t="n">
        <f aca="false">SUM(Q3:Q98)/3600</f>
        <v>0.531902777777778</v>
      </c>
      <c r="R108" s="104" t="n">
        <f aca="false">SUM(R3:R98)</f>
        <v>274.590208333333</v>
      </c>
    </row>
    <row r="111" customFormat="false" ht="12.75" hidden="false" customHeight="false" outlineLevel="0" collapsed="false">
      <c r="B111" s="1" t="s">
        <v>101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2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104" t="n">
        <f aca="false">GEOMEAN(I19:I82)</f>
        <v>15.7628495086204</v>
      </c>
      <c r="J113" s="104" t="n">
        <f aca="false">GEOMEAN(J19:J82)</f>
        <v>2.24077136058003</v>
      </c>
      <c r="Q113" s="104" t="n">
        <f aca="false">GEOMEAN(Q19:Q82)</f>
        <v>15.6374895201199</v>
      </c>
      <c r="R113" s="104" t="n">
        <f aca="false">GEOMEAN(R19:R82)</f>
        <v>2.24015012008473</v>
      </c>
    </row>
    <row r="114" customFormat="false" ht="12" hidden="false" customHeight="false" outlineLevel="0" collapsed="false">
      <c r="B114" s="1" t="s">
        <v>99</v>
      </c>
      <c r="Q114" s="105" t="n">
        <f aca="false">Q113/I113</f>
        <v>0.992047123939616</v>
      </c>
      <c r="R114" s="105" t="n">
        <f aca="false">R113/J113</f>
        <v>0.9997227559642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64">
      <formula>0.03</formula>
    </cfRule>
    <cfRule type="cellIs" priority="3" operator="lessThan" aboveAverage="0" equalAverage="0" bottom="0" percent="0" rank="0" text="" dxfId="1365">
      <formula>-0.03</formula>
    </cfRule>
  </conditionalFormatting>
  <conditionalFormatting sqref="T3:V82">
    <cfRule type="cellIs" priority="4" operator="greaterThan" aboveAverage="0" equalAverage="0" bottom="0" percent="0" rank="0" text="" dxfId="1366">
      <formula>0.03</formula>
    </cfRule>
    <cfRule type="cellIs" priority="5" operator="lessThan" aboveAverage="0" equalAverage="0" bottom="0" percent="0" rank="0" text="" dxfId="1367">
      <formula>-0.03</formula>
    </cfRule>
  </conditionalFormatting>
  <conditionalFormatting sqref="W3">
    <cfRule type="cellIs" priority="6" operator="greaterThan" aboveAverage="0" equalAverage="0" bottom="0" percent="0" rank="0" text="" dxfId="1368">
      <formula>0.03</formula>
    </cfRule>
    <cfRule type="cellIs" priority="7" operator="lessThan" aboveAverage="0" equalAverage="0" bottom="0" percent="0" rank="0" text="" dxfId="1369">
      <formula>-0.03</formula>
    </cfRule>
  </conditionalFormatting>
  <conditionalFormatting sqref="X3">
    <cfRule type="cellIs" priority="8" operator="greaterThan" aboveAverage="0" equalAverage="0" bottom="0" percent="0" rank="0" text="" dxfId="1370">
      <formula>0.03</formula>
    </cfRule>
    <cfRule type="cellIs" priority="9" operator="lessThan" aboveAverage="0" equalAverage="0" bottom="0" percent="0" rank="0" text="" dxfId="1371">
      <formula>-0.03</formula>
    </cfRule>
  </conditionalFormatting>
  <conditionalFormatting sqref="Y3">
    <cfRule type="cellIs" priority="10" operator="greaterThan" aboveAverage="0" equalAverage="0" bottom="0" percent="0" rank="0" text="" dxfId="1372">
      <formula>0.03</formula>
    </cfRule>
    <cfRule type="cellIs" priority="11" operator="lessThan" aboveAverage="0" equalAverage="0" bottom="0" percent="0" rank="0" text="" dxfId="1373">
      <formula>-0.03</formula>
    </cfRule>
  </conditionalFormatting>
  <conditionalFormatting sqref="W7">
    <cfRule type="cellIs" priority="12" operator="greaterThan" aboveAverage="0" equalAverage="0" bottom="0" percent="0" rank="0" text="" dxfId="1374">
      <formula>0.03</formula>
    </cfRule>
    <cfRule type="cellIs" priority="13" operator="lessThan" aboveAverage="0" equalAverage="0" bottom="0" percent="0" rank="0" text="" dxfId="1375">
      <formula>-0.03</formula>
    </cfRule>
  </conditionalFormatting>
  <conditionalFormatting sqref="X7">
    <cfRule type="cellIs" priority="14" operator="greaterThan" aboveAverage="0" equalAverage="0" bottom="0" percent="0" rank="0" text="" dxfId="1376">
      <formula>0.03</formula>
    </cfRule>
    <cfRule type="cellIs" priority="15" operator="lessThan" aboveAverage="0" equalAverage="0" bottom="0" percent="0" rank="0" text="" dxfId="1377">
      <formula>-0.03</formula>
    </cfRule>
  </conditionalFormatting>
  <conditionalFormatting sqref="Y7">
    <cfRule type="cellIs" priority="16" operator="greaterThan" aboveAverage="0" equalAverage="0" bottom="0" percent="0" rank="0" text="" dxfId="1378">
      <formula>0.03</formula>
    </cfRule>
    <cfRule type="cellIs" priority="17" operator="lessThan" aboveAverage="0" equalAverage="0" bottom="0" percent="0" rank="0" text="" dxfId="1379">
      <formula>-0.03</formula>
    </cfRule>
  </conditionalFormatting>
  <conditionalFormatting sqref="W11">
    <cfRule type="cellIs" priority="18" operator="greaterThan" aboveAverage="0" equalAverage="0" bottom="0" percent="0" rank="0" text="" dxfId="1380">
      <formula>0.03</formula>
    </cfRule>
    <cfRule type="cellIs" priority="19" operator="lessThan" aboveAverage="0" equalAverage="0" bottom="0" percent="0" rank="0" text="" dxfId="1381">
      <formula>-0.03</formula>
    </cfRule>
  </conditionalFormatting>
  <conditionalFormatting sqref="X11">
    <cfRule type="cellIs" priority="20" operator="greaterThan" aboveAverage="0" equalAverage="0" bottom="0" percent="0" rank="0" text="" dxfId="1382">
      <formula>0.03</formula>
    </cfRule>
    <cfRule type="cellIs" priority="21" operator="lessThan" aboveAverage="0" equalAverage="0" bottom="0" percent="0" rank="0" text="" dxfId="1383">
      <formula>-0.03</formula>
    </cfRule>
  </conditionalFormatting>
  <conditionalFormatting sqref="Y11">
    <cfRule type="cellIs" priority="22" operator="greaterThan" aboveAverage="0" equalAverage="0" bottom="0" percent="0" rank="0" text="" dxfId="1384">
      <formula>0.03</formula>
    </cfRule>
    <cfRule type="cellIs" priority="23" operator="lessThan" aboveAverage="0" equalAverage="0" bottom="0" percent="0" rank="0" text="" dxfId="1385">
      <formula>-0.03</formula>
    </cfRule>
  </conditionalFormatting>
  <conditionalFormatting sqref="W15">
    <cfRule type="cellIs" priority="24" operator="greaterThan" aboveAverage="0" equalAverage="0" bottom="0" percent="0" rank="0" text="" dxfId="1386">
      <formula>0.03</formula>
    </cfRule>
    <cfRule type="cellIs" priority="25" operator="lessThan" aboveAverage="0" equalAverage="0" bottom="0" percent="0" rank="0" text="" dxfId="1387">
      <formula>-0.03</formula>
    </cfRule>
  </conditionalFormatting>
  <conditionalFormatting sqref="X15">
    <cfRule type="cellIs" priority="26" operator="greaterThan" aboveAverage="0" equalAverage="0" bottom="0" percent="0" rank="0" text="" dxfId="1388">
      <formula>0.03</formula>
    </cfRule>
    <cfRule type="cellIs" priority="27" operator="lessThan" aboveAverage="0" equalAverage="0" bottom="0" percent="0" rank="0" text="" dxfId="1389">
      <formula>-0.03</formula>
    </cfRule>
  </conditionalFormatting>
  <conditionalFormatting sqref="Y15">
    <cfRule type="cellIs" priority="28" operator="greaterThan" aboveAverage="0" equalAverage="0" bottom="0" percent="0" rank="0" text="" dxfId="1390">
      <formula>0.03</formula>
    </cfRule>
    <cfRule type="cellIs" priority="29" operator="lessThan" aboveAverage="0" equalAverage="0" bottom="0" percent="0" rank="0" text="" dxfId="1391">
      <formula>-0.03</formula>
    </cfRule>
  </conditionalFormatting>
  <conditionalFormatting sqref="W19">
    <cfRule type="cellIs" priority="30" operator="greaterThan" aboveAverage="0" equalAverage="0" bottom="0" percent="0" rank="0" text="" dxfId="1392">
      <formula>0.03</formula>
    </cfRule>
    <cfRule type="cellIs" priority="31" operator="lessThan" aboveAverage="0" equalAverage="0" bottom="0" percent="0" rank="0" text="" dxfId="1393">
      <formula>-0.03</formula>
    </cfRule>
  </conditionalFormatting>
  <conditionalFormatting sqref="X19">
    <cfRule type="cellIs" priority="32" operator="greaterThan" aboveAverage="0" equalAverage="0" bottom="0" percent="0" rank="0" text="" dxfId="1394">
      <formula>0.03</formula>
    </cfRule>
    <cfRule type="cellIs" priority="33" operator="lessThan" aboveAverage="0" equalAverage="0" bottom="0" percent="0" rank="0" text="" dxfId="1395">
      <formula>-0.03</formula>
    </cfRule>
  </conditionalFormatting>
  <conditionalFormatting sqref="Y19">
    <cfRule type="cellIs" priority="34" operator="greaterThan" aboveAverage="0" equalAverage="0" bottom="0" percent="0" rank="0" text="" dxfId="1396">
      <formula>0.03</formula>
    </cfRule>
    <cfRule type="cellIs" priority="35" operator="lessThan" aboveAverage="0" equalAverage="0" bottom="0" percent="0" rank="0" text="" dxfId="1397">
      <formula>-0.03</formula>
    </cfRule>
  </conditionalFormatting>
  <conditionalFormatting sqref="W23">
    <cfRule type="cellIs" priority="36" operator="greaterThan" aboveAverage="0" equalAverage="0" bottom="0" percent="0" rank="0" text="" dxfId="1398">
      <formula>0.03</formula>
    </cfRule>
    <cfRule type="cellIs" priority="37" operator="lessThan" aboveAverage="0" equalAverage="0" bottom="0" percent="0" rank="0" text="" dxfId="1399">
      <formula>-0.03</formula>
    </cfRule>
  </conditionalFormatting>
  <conditionalFormatting sqref="X23">
    <cfRule type="cellIs" priority="38" operator="greaterThan" aboveAverage="0" equalAverage="0" bottom="0" percent="0" rank="0" text="" dxfId="1400">
      <formula>0.03</formula>
    </cfRule>
    <cfRule type="cellIs" priority="39" operator="lessThan" aboveAverage="0" equalAverage="0" bottom="0" percent="0" rank="0" text="" dxfId="1401">
      <formula>-0.03</formula>
    </cfRule>
  </conditionalFormatting>
  <conditionalFormatting sqref="Y23">
    <cfRule type="cellIs" priority="40" operator="greaterThan" aboveAverage="0" equalAverage="0" bottom="0" percent="0" rank="0" text="" dxfId="1402">
      <formula>0.03</formula>
    </cfRule>
    <cfRule type="cellIs" priority="41" operator="lessThan" aboveAverage="0" equalAverage="0" bottom="0" percent="0" rank="0" text="" dxfId="1403">
      <formula>-0.03</formula>
    </cfRule>
  </conditionalFormatting>
  <conditionalFormatting sqref="W27">
    <cfRule type="cellIs" priority="42" operator="greaterThan" aboveAverage="0" equalAverage="0" bottom="0" percent="0" rank="0" text="" dxfId="1404">
      <formula>0.03</formula>
    </cfRule>
    <cfRule type="cellIs" priority="43" operator="lessThan" aboveAverage="0" equalAverage="0" bottom="0" percent="0" rank="0" text="" dxfId="1405">
      <formula>-0.03</formula>
    </cfRule>
  </conditionalFormatting>
  <conditionalFormatting sqref="X27">
    <cfRule type="cellIs" priority="44" operator="greaterThan" aboveAverage="0" equalAverage="0" bottom="0" percent="0" rank="0" text="" dxfId="1406">
      <formula>0.03</formula>
    </cfRule>
    <cfRule type="cellIs" priority="45" operator="lessThan" aboveAverage="0" equalAverage="0" bottom="0" percent="0" rank="0" text="" dxfId="1407">
      <formula>-0.03</formula>
    </cfRule>
  </conditionalFormatting>
  <conditionalFormatting sqref="Y27">
    <cfRule type="cellIs" priority="46" operator="greaterThan" aboveAverage="0" equalAverage="0" bottom="0" percent="0" rank="0" text="" dxfId="1408">
      <formula>0.03</formula>
    </cfRule>
    <cfRule type="cellIs" priority="47" operator="lessThan" aboveAverage="0" equalAverage="0" bottom="0" percent="0" rank="0" text="" dxfId="1409">
      <formula>-0.03</formula>
    </cfRule>
  </conditionalFormatting>
  <conditionalFormatting sqref="W31">
    <cfRule type="cellIs" priority="48" operator="greaterThan" aboveAverage="0" equalAverage="0" bottom="0" percent="0" rank="0" text="" dxfId="1410">
      <formula>0.03</formula>
    </cfRule>
    <cfRule type="cellIs" priority="49" operator="lessThan" aboveAverage="0" equalAverage="0" bottom="0" percent="0" rank="0" text="" dxfId="1411">
      <formula>-0.03</formula>
    </cfRule>
  </conditionalFormatting>
  <conditionalFormatting sqref="X31">
    <cfRule type="cellIs" priority="50" operator="greaterThan" aboveAverage="0" equalAverage="0" bottom="0" percent="0" rank="0" text="" dxfId="1412">
      <formula>0.03</formula>
    </cfRule>
    <cfRule type="cellIs" priority="51" operator="lessThan" aboveAverage="0" equalAverage="0" bottom="0" percent="0" rank="0" text="" dxfId="1413">
      <formula>-0.03</formula>
    </cfRule>
  </conditionalFormatting>
  <conditionalFormatting sqref="Y31">
    <cfRule type="cellIs" priority="52" operator="greaterThan" aboveAverage="0" equalAverage="0" bottom="0" percent="0" rank="0" text="" dxfId="1414">
      <formula>0.03</formula>
    </cfRule>
    <cfRule type="cellIs" priority="53" operator="lessThan" aboveAverage="0" equalAverage="0" bottom="0" percent="0" rank="0" text="" dxfId="1415">
      <formula>-0.03</formula>
    </cfRule>
  </conditionalFormatting>
  <conditionalFormatting sqref="W35">
    <cfRule type="cellIs" priority="54" operator="greaterThan" aboveAverage="0" equalAverage="0" bottom="0" percent="0" rank="0" text="" dxfId="1416">
      <formula>0.03</formula>
    </cfRule>
    <cfRule type="cellIs" priority="55" operator="lessThan" aboveAverage="0" equalAverage="0" bottom="0" percent="0" rank="0" text="" dxfId="1417">
      <formula>-0.03</formula>
    </cfRule>
  </conditionalFormatting>
  <conditionalFormatting sqref="X35">
    <cfRule type="cellIs" priority="56" operator="greaterThan" aboveAverage="0" equalAverage="0" bottom="0" percent="0" rank="0" text="" dxfId="1418">
      <formula>0.03</formula>
    </cfRule>
    <cfRule type="cellIs" priority="57" operator="lessThan" aboveAverage="0" equalAverage="0" bottom="0" percent="0" rank="0" text="" dxfId="1419">
      <formula>-0.03</formula>
    </cfRule>
  </conditionalFormatting>
  <conditionalFormatting sqref="Y35">
    <cfRule type="cellIs" priority="58" operator="greaterThan" aboveAverage="0" equalAverage="0" bottom="0" percent="0" rank="0" text="" dxfId="1420">
      <formula>0.03</formula>
    </cfRule>
    <cfRule type="cellIs" priority="59" operator="lessThan" aboveAverage="0" equalAverage="0" bottom="0" percent="0" rank="0" text="" dxfId="1421">
      <formula>-0.03</formula>
    </cfRule>
  </conditionalFormatting>
  <conditionalFormatting sqref="W39">
    <cfRule type="cellIs" priority="60" operator="greaterThan" aboveAverage="0" equalAverage="0" bottom="0" percent="0" rank="0" text="" dxfId="1422">
      <formula>0.03</formula>
    </cfRule>
    <cfRule type="cellIs" priority="61" operator="lessThan" aboveAverage="0" equalAverage="0" bottom="0" percent="0" rank="0" text="" dxfId="1423">
      <formula>-0.03</formula>
    </cfRule>
  </conditionalFormatting>
  <conditionalFormatting sqref="X39">
    <cfRule type="cellIs" priority="62" operator="greaterThan" aboveAverage="0" equalAverage="0" bottom="0" percent="0" rank="0" text="" dxfId="1424">
      <formula>0.03</formula>
    </cfRule>
    <cfRule type="cellIs" priority="63" operator="lessThan" aboveAverage="0" equalAverage="0" bottom="0" percent="0" rank="0" text="" dxfId="1425">
      <formula>-0.03</formula>
    </cfRule>
  </conditionalFormatting>
  <conditionalFormatting sqref="Y39">
    <cfRule type="cellIs" priority="64" operator="greaterThan" aboveAverage="0" equalAverage="0" bottom="0" percent="0" rank="0" text="" dxfId="1426">
      <formula>0.03</formula>
    </cfRule>
    <cfRule type="cellIs" priority="65" operator="lessThan" aboveAverage="0" equalAverage="0" bottom="0" percent="0" rank="0" text="" dxfId="1427">
      <formula>-0.03</formula>
    </cfRule>
  </conditionalFormatting>
  <conditionalFormatting sqref="W43">
    <cfRule type="cellIs" priority="66" operator="greaterThan" aboveAverage="0" equalAverage="0" bottom="0" percent="0" rank="0" text="" dxfId="1428">
      <formula>0.03</formula>
    </cfRule>
    <cfRule type="cellIs" priority="67" operator="lessThan" aboveAverage="0" equalAverage="0" bottom="0" percent="0" rank="0" text="" dxfId="1429">
      <formula>-0.03</formula>
    </cfRule>
  </conditionalFormatting>
  <conditionalFormatting sqref="X43">
    <cfRule type="cellIs" priority="68" operator="greaterThan" aboveAverage="0" equalAverage="0" bottom="0" percent="0" rank="0" text="" dxfId="1430">
      <formula>0.03</formula>
    </cfRule>
    <cfRule type="cellIs" priority="69" operator="lessThan" aboveAverage="0" equalAverage="0" bottom="0" percent="0" rank="0" text="" dxfId="1431">
      <formula>-0.03</formula>
    </cfRule>
  </conditionalFormatting>
  <conditionalFormatting sqref="Y43">
    <cfRule type="cellIs" priority="70" operator="greaterThan" aboveAverage="0" equalAverage="0" bottom="0" percent="0" rank="0" text="" dxfId="1432">
      <formula>0.03</formula>
    </cfRule>
    <cfRule type="cellIs" priority="71" operator="lessThan" aboveAverage="0" equalAverage="0" bottom="0" percent="0" rank="0" text="" dxfId="1433">
      <formula>-0.03</formula>
    </cfRule>
  </conditionalFormatting>
  <conditionalFormatting sqref="W47">
    <cfRule type="cellIs" priority="72" operator="greaterThan" aboveAverage="0" equalAverage="0" bottom="0" percent="0" rank="0" text="" dxfId="1434">
      <formula>0.03</formula>
    </cfRule>
    <cfRule type="cellIs" priority="73" operator="lessThan" aboveAverage="0" equalAverage="0" bottom="0" percent="0" rank="0" text="" dxfId="1435">
      <formula>-0.03</formula>
    </cfRule>
  </conditionalFormatting>
  <conditionalFormatting sqref="X47">
    <cfRule type="cellIs" priority="74" operator="greaterThan" aboveAverage="0" equalAverage="0" bottom="0" percent="0" rank="0" text="" dxfId="1436">
      <formula>0.03</formula>
    </cfRule>
    <cfRule type="cellIs" priority="75" operator="lessThan" aboveAverage="0" equalAverage="0" bottom="0" percent="0" rank="0" text="" dxfId="1437">
      <formula>-0.03</formula>
    </cfRule>
  </conditionalFormatting>
  <conditionalFormatting sqref="Y47">
    <cfRule type="cellIs" priority="76" operator="greaterThan" aboveAverage="0" equalAverage="0" bottom="0" percent="0" rank="0" text="" dxfId="1438">
      <formula>0.03</formula>
    </cfRule>
    <cfRule type="cellIs" priority="77" operator="lessThan" aboveAverage="0" equalAverage="0" bottom="0" percent="0" rank="0" text="" dxfId="1439">
      <formula>-0.03</formula>
    </cfRule>
  </conditionalFormatting>
  <conditionalFormatting sqref="W51">
    <cfRule type="cellIs" priority="78" operator="greaterThan" aboveAverage="0" equalAverage="0" bottom="0" percent="0" rank="0" text="" dxfId="1440">
      <formula>0.03</formula>
    </cfRule>
    <cfRule type="cellIs" priority="79" operator="lessThan" aboveAverage="0" equalAverage="0" bottom="0" percent="0" rank="0" text="" dxfId="1441">
      <formula>-0.03</formula>
    </cfRule>
  </conditionalFormatting>
  <conditionalFormatting sqref="X51">
    <cfRule type="cellIs" priority="80" operator="greaterThan" aboveAverage="0" equalAverage="0" bottom="0" percent="0" rank="0" text="" dxfId="1442">
      <formula>0.03</formula>
    </cfRule>
    <cfRule type="cellIs" priority="81" operator="lessThan" aboveAverage="0" equalAverage="0" bottom="0" percent="0" rank="0" text="" dxfId="1443">
      <formula>-0.03</formula>
    </cfRule>
  </conditionalFormatting>
  <conditionalFormatting sqref="Y51">
    <cfRule type="cellIs" priority="82" operator="greaterThan" aboveAverage="0" equalAverage="0" bottom="0" percent="0" rank="0" text="" dxfId="1444">
      <formula>0.03</formula>
    </cfRule>
    <cfRule type="cellIs" priority="83" operator="lessThan" aboveAverage="0" equalAverage="0" bottom="0" percent="0" rank="0" text="" dxfId="1445">
      <formula>-0.03</formula>
    </cfRule>
  </conditionalFormatting>
  <conditionalFormatting sqref="W55">
    <cfRule type="cellIs" priority="84" operator="greaterThan" aboveAverage="0" equalAverage="0" bottom="0" percent="0" rank="0" text="" dxfId="1446">
      <formula>0.03</formula>
    </cfRule>
    <cfRule type="cellIs" priority="85" operator="lessThan" aboveAverage="0" equalAverage="0" bottom="0" percent="0" rank="0" text="" dxfId="1447">
      <formula>-0.03</formula>
    </cfRule>
  </conditionalFormatting>
  <conditionalFormatting sqref="X55">
    <cfRule type="cellIs" priority="86" operator="greaterThan" aboveAverage="0" equalAverage="0" bottom="0" percent="0" rank="0" text="" dxfId="1448">
      <formula>0.03</formula>
    </cfRule>
    <cfRule type="cellIs" priority="87" operator="lessThan" aboveAverage="0" equalAverage="0" bottom="0" percent="0" rank="0" text="" dxfId="1449">
      <formula>-0.03</formula>
    </cfRule>
  </conditionalFormatting>
  <conditionalFormatting sqref="Y55">
    <cfRule type="cellIs" priority="88" operator="greaterThan" aboveAverage="0" equalAverage="0" bottom="0" percent="0" rank="0" text="" dxfId="1450">
      <formula>0.03</formula>
    </cfRule>
    <cfRule type="cellIs" priority="89" operator="lessThan" aboveAverage="0" equalAverage="0" bottom="0" percent="0" rank="0" text="" dxfId="1451">
      <formula>-0.03</formula>
    </cfRule>
  </conditionalFormatting>
  <conditionalFormatting sqref="W59">
    <cfRule type="cellIs" priority="90" operator="greaterThan" aboveAverage="0" equalAverage="0" bottom="0" percent="0" rank="0" text="" dxfId="1452">
      <formula>0.03</formula>
    </cfRule>
    <cfRule type="cellIs" priority="91" operator="lessThan" aboveAverage="0" equalAverage="0" bottom="0" percent="0" rank="0" text="" dxfId="1453">
      <formula>-0.03</formula>
    </cfRule>
  </conditionalFormatting>
  <conditionalFormatting sqref="X59">
    <cfRule type="cellIs" priority="92" operator="greaterThan" aboveAverage="0" equalAverage="0" bottom="0" percent="0" rank="0" text="" dxfId="1454">
      <formula>0.03</formula>
    </cfRule>
    <cfRule type="cellIs" priority="93" operator="lessThan" aboveAverage="0" equalAverage="0" bottom="0" percent="0" rank="0" text="" dxfId="1455">
      <formula>-0.03</formula>
    </cfRule>
  </conditionalFormatting>
  <conditionalFormatting sqref="Y59">
    <cfRule type="cellIs" priority="94" operator="greaterThan" aboveAverage="0" equalAverage="0" bottom="0" percent="0" rank="0" text="" dxfId="1456">
      <formula>0.03</formula>
    </cfRule>
    <cfRule type="cellIs" priority="95" operator="lessThan" aboveAverage="0" equalAverage="0" bottom="0" percent="0" rank="0" text="" dxfId="1457">
      <formula>-0.03</formula>
    </cfRule>
  </conditionalFormatting>
  <conditionalFormatting sqref="W63">
    <cfRule type="cellIs" priority="96" operator="greaterThan" aboveAverage="0" equalAverage="0" bottom="0" percent="0" rank="0" text="" dxfId="1458">
      <formula>0.03</formula>
    </cfRule>
    <cfRule type="cellIs" priority="97" operator="lessThan" aboveAverage="0" equalAverage="0" bottom="0" percent="0" rank="0" text="" dxfId="1459">
      <formula>-0.03</formula>
    </cfRule>
  </conditionalFormatting>
  <conditionalFormatting sqref="X63">
    <cfRule type="cellIs" priority="98" operator="greaterThan" aboveAverage="0" equalAverage="0" bottom="0" percent="0" rank="0" text="" dxfId="1460">
      <formula>0.03</formula>
    </cfRule>
    <cfRule type="cellIs" priority="99" operator="lessThan" aboveAverage="0" equalAverage="0" bottom="0" percent="0" rank="0" text="" dxfId="1461">
      <formula>-0.03</formula>
    </cfRule>
  </conditionalFormatting>
  <conditionalFormatting sqref="Y63">
    <cfRule type="cellIs" priority="100" operator="greaterThan" aboveAverage="0" equalAverage="0" bottom="0" percent="0" rank="0" text="" dxfId="1462">
      <formula>0.03</formula>
    </cfRule>
    <cfRule type="cellIs" priority="101" operator="lessThan" aboveAverage="0" equalAverage="0" bottom="0" percent="0" rank="0" text="" dxfId="1463">
      <formula>-0.03</formula>
    </cfRule>
  </conditionalFormatting>
  <conditionalFormatting sqref="W67">
    <cfRule type="cellIs" priority="102" operator="greaterThan" aboveAverage="0" equalAverage="0" bottom="0" percent="0" rank="0" text="" dxfId="1464">
      <formula>0.03</formula>
    </cfRule>
    <cfRule type="cellIs" priority="103" operator="lessThan" aboveAverage="0" equalAverage="0" bottom="0" percent="0" rank="0" text="" dxfId="1465">
      <formula>-0.03</formula>
    </cfRule>
  </conditionalFormatting>
  <conditionalFormatting sqref="X67">
    <cfRule type="cellIs" priority="104" operator="greaterThan" aboveAverage="0" equalAverage="0" bottom="0" percent="0" rank="0" text="" dxfId="1466">
      <formula>0.03</formula>
    </cfRule>
    <cfRule type="cellIs" priority="105" operator="lessThan" aboveAverage="0" equalAverage="0" bottom="0" percent="0" rank="0" text="" dxfId="1467">
      <formula>-0.03</formula>
    </cfRule>
  </conditionalFormatting>
  <conditionalFormatting sqref="Y67">
    <cfRule type="cellIs" priority="106" operator="greaterThan" aboveAverage="0" equalAverage="0" bottom="0" percent="0" rank="0" text="" dxfId="1468">
      <formula>0.03</formula>
    </cfRule>
    <cfRule type="cellIs" priority="107" operator="lessThan" aboveAverage="0" equalAverage="0" bottom="0" percent="0" rank="0" text="" dxfId="1469">
      <formula>-0.03</formula>
    </cfRule>
  </conditionalFormatting>
  <conditionalFormatting sqref="W71">
    <cfRule type="cellIs" priority="108" operator="greaterThan" aboveAverage="0" equalAverage="0" bottom="0" percent="0" rank="0" text="" dxfId="1470">
      <formula>0.03</formula>
    </cfRule>
    <cfRule type="cellIs" priority="109" operator="lessThan" aboveAverage="0" equalAverage="0" bottom="0" percent="0" rank="0" text="" dxfId="1471">
      <formula>-0.03</formula>
    </cfRule>
  </conditionalFormatting>
  <conditionalFormatting sqref="X71">
    <cfRule type="cellIs" priority="110" operator="greaterThan" aboveAverage="0" equalAverage="0" bottom="0" percent="0" rank="0" text="" dxfId="1472">
      <formula>0.03</formula>
    </cfRule>
    <cfRule type="cellIs" priority="111" operator="lessThan" aboveAverage="0" equalAverage="0" bottom="0" percent="0" rank="0" text="" dxfId="1473">
      <formula>-0.03</formula>
    </cfRule>
  </conditionalFormatting>
  <conditionalFormatting sqref="Y71">
    <cfRule type="cellIs" priority="112" operator="greaterThan" aboveAverage="0" equalAverage="0" bottom="0" percent="0" rank="0" text="" dxfId="1474">
      <formula>0.03</formula>
    </cfRule>
    <cfRule type="cellIs" priority="113" operator="lessThan" aboveAverage="0" equalAverage="0" bottom="0" percent="0" rank="0" text="" dxfId="1475">
      <formula>-0.03</formula>
    </cfRule>
  </conditionalFormatting>
  <conditionalFormatting sqref="W75">
    <cfRule type="cellIs" priority="114" operator="greaterThan" aboveAverage="0" equalAverage="0" bottom="0" percent="0" rank="0" text="" dxfId="1476">
      <formula>0.03</formula>
    </cfRule>
    <cfRule type="cellIs" priority="115" operator="lessThan" aboveAverage="0" equalAverage="0" bottom="0" percent="0" rank="0" text="" dxfId="1477">
      <formula>-0.03</formula>
    </cfRule>
  </conditionalFormatting>
  <conditionalFormatting sqref="X75">
    <cfRule type="cellIs" priority="116" operator="greaterThan" aboveAverage="0" equalAverage="0" bottom="0" percent="0" rank="0" text="" dxfId="1478">
      <formula>0.03</formula>
    </cfRule>
    <cfRule type="cellIs" priority="117" operator="lessThan" aboveAverage="0" equalAverage="0" bottom="0" percent="0" rank="0" text="" dxfId="1479">
      <formula>-0.03</formula>
    </cfRule>
  </conditionalFormatting>
  <conditionalFormatting sqref="Y75">
    <cfRule type="cellIs" priority="118" operator="greaterThan" aboveAverage="0" equalAverage="0" bottom="0" percent="0" rank="0" text="" dxfId="1480">
      <formula>0.03</formula>
    </cfRule>
    <cfRule type="cellIs" priority="119" operator="lessThan" aboveAverage="0" equalAverage="0" bottom="0" percent="0" rank="0" text="" dxfId="1481">
      <formula>-0.03</formula>
    </cfRule>
  </conditionalFormatting>
  <conditionalFormatting sqref="W79">
    <cfRule type="cellIs" priority="120" operator="greaterThan" aboveAverage="0" equalAverage="0" bottom="0" percent="0" rank="0" text="" dxfId="1482">
      <formula>0.03</formula>
    </cfRule>
    <cfRule type="cellIs" priority="121" operator="lessThan" aboveAverage="0" equalAverage="0" bottom="0" percent="0" rank="0" text="" dxfId="1483">
      <formula>-0.03</formula>
    </cfRule>
  </conditionalFormatting>
  <conditionalFormatting sqref="X79">
    <cfRule type="cellIs" priority="122" operator="greaterThan" aboveAverage="0" equalAverage="0" bottom="0" percent="0" rank="0" text="" dxfId="1484">
      <formula>0.03</formula>
    </cfRule>
    <cfRule type="cellIs" priority="123" operator="lessThan" aboveAverage="0" equalAverage="0" bottom="0" percent="0" rank="0" text="" dxfId="1485">
      <formula>-0.03</formula>
    </cfRule>
  </conditionalFormatting>
  <conditionalFormatting sqref="Y79">
    <cfRule type="cellIs" priority="124" operator="greaterThan" aboveAverage="0" equalAverage="0" bottom="0" percent="0" rank="0" text="" dxfId="1486">
      <formula>0.03</formula>
    </cfRule>
    <cfRule type="cellIs" priority="125" operator="lessThan" aboveAverage="0" equalAverage="0" bottom="0" percent="0" rank="0" text="" dxfId="1487">
      <formula>-0.03</formula>
    </cfRule>
  </conditionalFormatting>
  <conditionalFormatting sqref="T83:V98">
    <cfRule type="cellIs" priority="126" operator="greaterThan" aboveAverage="0" equalAverage="0" bottom="0" percent="0" rank="0" text="" dxfId="1488">
      <formula>0.03</formula>
    </cfRule>
    <cfRule type="cellIs" priority="127" operator="lessThan" aboveAverage="0" equalAverage="0" bottom="0" percent="0" rank="0" text="" dxfId="1489">
      <formula>-0.03</formula>
    </cfRule>
  </conditionalFormatting>
  <conditionalFormatting sqref="W6:X6">
    <cfRule type="cellIs" priority="128" operator="greaterThan" aboveAverage="0" equalAverage="0" bottom="0" percent="0" rank="0" text="" dxfId="1490">
      <formula>0.03</formula>
    </cfRule>
    <cfRule type="cellIs" priority="129" operator="lessThan" aboveAverage="0" equalAverage="0" bottom="0" percent="0" rank="0" text="" dxfId="1491">
      <formula>-0.03</formula>
    </cfRule>
  </conditionalFormatting>
  <conditionalFormatting sqref="W10:X10">
    <cfRule type="cellIs" priority="130" operator="greaterThan" aboveAverage="0" equalAverage="0" bottom="0" percent="0" rank="0" text="" dxfId="1492">
      <formula>0.03</formula>
    </cfRule>
    <cfRule type="cellIs" priority="131" operator="lessThan" aboveAverage="0" equalAverage="0" bottom="0" percent="0" rank="0" text="" dxfId="1493">
      <formula>-0.03</formula>
    </cfRule>
  </conditionalFormatting>
  <conditionalFormatting sqref="W14:X14">
    <cfRule type="cellIs" priority="132" operator="greaterThan" aboveAverage="0" equalAverage="0" bottom="0" percent="0" rank="0" text="" dxfId="1494">
      <formula>0.03</formula>
    </cfRule>
    <cfRule type="cellIs" priority="133" operator="lessThan" aboveAverage="0" equalAverage="0" bottom="0" percent="0" rank="0" text="" dxfId="1495">
      <formula>-0.03</formula>
    </cfRule>
  </conditionalFormatting>
  <conditionalFormatting sqref="W18:X18">
    <cfRule type="cellIs" priority="134" operator="greaterThan" aboveAverage="0" equalAverage="0" bottom="0" percent="0" rank="0" text="" dxfId="1496">
      <formula>0.03</formula>
    </cfRule>
    <cfRule type="cellIs" priority="135" operator="lessThan" aboveAverage="0" equalAverage="0" bottom="0" percent="0" rank="0" text="" dxfId="1497">
      <formula>-0.03</formula>
    </cfRule>
  </conditionalFormatting>
  <conditionalFormatting sqref="W22:X22">
    <cfRule type="cellIs" priority="136" operator="greaterThan" aboveAverage="0" equalAverage="0" bottom="0" percent="0" rank="0" text="" dxfId="1498">
      <formula>0.03</formula>
    </cfRule>
    <cfRule type="cellIs" priority="137" operator="lessThan" aboveAverage="0" equalAverage="0" bottom="0" percent="0" rank="0" text="" dxfId="1499">
      <formula>-0.03</formula>
    </cfRule>
  </conditionalFormatting>
  <conditionalFormatting sqref="W26:X26">
    <cfRule type="cellIs" priority="138" operator="greaterThan" aboveAverage="0" equalAverage="0" bottom="0" percent="0" rank="0" text="" dxfId="1500">
      <formula>0.03</formula>
    </cfRule>
    <cfRule type="cellIs" priority="139" operator="lessThan" aboveAverage="0" equalAverage="0" bottom="0" percent="0" rank="0" text="" dxfId="1501">
      <formula>-0.03</formula>
    </cfRule>
  </conditionalFormatting>
  <conditionalFormatting sqref="W30:X30">
    <cfRule type="cellIs" priority="140" operator="greaterThan" aboveAverage="0" equalAverage="0" bottom="0" percent="0" rank="0" text="" dxfId="1502">
      <formula>0.03</formula>
    </cfRule>
    <cfRule type="cellIs" priority="141" operator="lessThan" aboveAverage="0" equalAverage="0" bottom="0" percent="0" rank="0" text="" dxfId="1503">
      <formula>-0.03</formula>
    </cfRule>
  </conditionalFormatting>
  <conditionalFormatting sqref="W34:X34">
    <cfRule type="cellIs" priority="142" operator="greaterThan" aboveAverage="0" equalAverage="0" bottom="0" percent="0" rank="0" text="" dxfId="1504">
      <formula>0.03</formula>
    </cfRule>
    <cfRule type="cellIs" priority="143" operator="lessThan" aboveAverage="0" equalAverage="0" bottom="0" percent="0" rank="0" text="" dxfId="1505">
      <formula>-0.03</formula>
    </cfRule>
  </conditionalFormatting>
  <conditionalFormatting sqref="W38:X38">
    <cfRule type="cellIs" priority="144" operator="greaterThan" aboveAverage="0" equalAverage="0" bottom="0" percent="0" rank="0" text="" dxfId="1506">
      <formula>0.03</formula>
    </cfRule>
    <cfRule type="cellIs" priority="145" operator="lessThan" aboveAverage="0" equalAverage="0" bottom="0" percent="0" rank="0" text="" dxfId="1507">
      <formula>-0.03</formula>
    </cfRule>
  </conditionalFormatting>
  <conditionalFormatting sqref="W42:X42">
    <cfRule type="cellIs" priority="146" operator="greaterThan" aboveAverage="0" equalAverage="0" bottom="0" percent="0" rank="0" text="" dxfId="1508">
      <formula>0.03</formula>
    </cfRule>
    <cfRule type="cellIs" priority="147" operator="lessThan" aboveAverage="0" equalAverage="0" bottom="0" percent="0" rank="0" text="" dxfId="1509">
      <formula>-0.03</formula>
    </cfRule>
  </conditionalFormatting>
  <conditionalFormatting sqref="W46:X46">
    <cfRule type="cellIs" priority="148" operator="greaterThan" aboveAverage="0" equalAverage="0" bottom="0" percent="0" rank="0" text="" dxfId="1510">
      <formula>0.03</formula>
    </cfRule>
    <cfRule type="cellIs" priority="149" operator="lessThan" aboveAverage="0" equalAverage="0" bottom="0" percent="0" rank="0" text="" dxfId="1511">
      <formula>-0.03</formula>
    </cfRule>
  </conditionalFormatting>
  <conditionalFormatting sqref="W50:X50">
    <cfRule type="cellIs" priority="150" operator="greaterThan" aboveAverage="0" equalAverage="0" bottom="0" percent="0" rank="0" text="" dxfId="1512">
      <formula>0.03</formula>
    </cfRule>
    <cfRule type="cellIs" priority="151" operator="lessThan" aboveAverage="0" equalAverage="0" bottom="0" percent="0" rank="0" text="" dxfId="1513">
      <formula>-0.03</formula>
    </cfRule>
  </conditionalFormatting>
  <conditionalFormatting sqref="W54:X54">
    <cfRule type="cellIs" priority="152" operator="greaterThan" aboveAverage="0" equalAverage="0" bottom="0" percent="0" rank="0" text="" dxfId="1514">
      <formula>0.03</formula>
    </cfRule>
    <cfRule type="cellIs" priority="153" operator="lessThan" aboveAverage="0" equalAverage="0" bottom="0" percent="0" rank="0" text="" dxfId="1515">
      <formula>-0.03</formula>
    </cfRule>
  </conditionalFormatting>
  <conditionalFormatting sqref="W58:X58">
    <cfRule type="cellIs" priority="154" operator="greaterThan" aboveAverage="0" equalAverage="0" bottom="0" percent="0" rank="0" text="" dxfId="1516">
      <formula>0.03</formula>
    </cfRule>
    <cfRule type="cellIs" priority="155" operator="lessThan" aboveAverage="0" equalAverage="0" bottom="0" percent="0" rank="0" text="" dxfId="1517">
      <formula>-0.03</formula>
    </cfRule>
  </conditionalFormatting>
  <conditionalFormatting sqref="W62:X62">
    <cfRule type="cellIs" priority="156" operator="greaterThan" aboveAverage="0" equalAverage="0" bottom="0" percent="0" rank="0" text="" dxfId="1518">
      <formula>0.03</formula>
    </cfRule>
    <cfRule type="cellIs" priority="157" operator="lessThan" aboveAverage="0" equalAverage="0" bottom="0" percent="0" rank="0" text="" dxfId="1519">
      <formula>-0.03</formula>
    </cfRule>
  </conditionalFormatting>
  <conditionalFormatting sqref="W66:X66">
    <cfRule type="cellIs" priority="158" operator="greaterThan" aboveAverage="0" equalAverage="0" bottom="0" percent="0" rank="0" text="" dxfId="1520">
      <formula>0.03</formula>
    </cfRule>
    <cfRule type="cellIs" priority="159" operator="lessThan" aboveAverage="0" equalAverage="0" bottom="0" percent="0" rank="0" text="" dxfId="1521">
      <formula>-0.03</formula>
    </cfRule>
  </conditionalFormatting>
  <conditionalFormatting sqref="W70:X70">
    <cfRule type="cellIs" priority="160" operator="greaterThan" aboveAverage="0" equalAverage="0" bottom="0" percent="0" rank="0" text="" dxfId="1522">
      <formula>0.03</formula>
    </cfRule>
    <cfRule type="cellIs" priority="161" operator="lessThan" aboveAverage="0" equalAverage="0" bottom="0" percent="0" rank="0" text="" dxfId="1523">
      <formula>-0.03</formula>
    </cfRule>
  </conditionalFormatting>
  <conditionalFormatting sqref="W74:X74">
    <cfRule type="cellIs" priority="162" operator="greaterThan" aboveAverage="0" equalAverage="0" bottom="0" percent="0" rank="0" text="" dxfId="1524">
      <formula>0.03</formula>
    </cfRule>
    <cfRule type="cellIs" priority="163" operator="lessThan" aboveAverage="0" equalAverage="0" bottom="0" percent="0" rank="0" text="" dxfId="1525">
      <formula>-0.03</formula>
    </cfRule>
  </conditionalFormatting>
  <conditionalFormatting sqref="T99:V105">
    <cfRule type="cellIs" priority="164" operator="greaterThan" aboveAverage="0" equalAverage="0" bottom="0" percent="0" rank="0" text="" dxfId="1526">
      <formula>0.03</formula>
    </cfRule>
    <cfRule type="cellIs" priority="165" operator="lessThan" aboveAverage="0" equalAverage="0" bottom="0" percent="0" rank="0" text="" dxfId="1527">
      <formula>-0.03</formula>
    </cfRule>
  </conditionalFormatting>
  <conditionalFormatting sqref="W99:Y103 W105:Y105">
    <cfRule type="cellIs" priority="166" operator="greaterThan" aboveAverage="0" equalAverage="0" bottom="0" percent="0" rank="0" text="" dxfId="1528">
      <formula>0.03</formula>
    </cfRule>
    <cfRule type="cellIs" priority="167" operator="lessThan" aboveAverage="0" equalAverage="0" bottom="0" percent="0" rank="0" text="" dxfId="1529">
      <formula>-0.03</formula>
    </cfRule>
  </conditionalFormatting>
  <conditionalFormatting sqref="W83">
    <cfRule type="cellIs" priority="168" operator="greaterThan" aboveAverage="0" equalAverage="0" bottom="0" percent="0" rank="0" text="" dxfId="1530">
      <formula>0.03</formula>
    </cfRule>
    <cfRule type="cellIs" priority="169" operator="lessThan" aboveAverage="0" equalAverage="0" bottom="0" percent="0" rank="0" text="" dxfId="1531">
      <formula>-0.03</formula>
    </cfRule>
  </conditionalFormatting>
  <conditionalFormatting sqref="X83">
    <cfRule type="cellIs" priority="170" operator="greaterThan" aboveAverage="0" equalAverage="0" bottom="0" percent="0" rank="0" text="" dxfId="1532">
      <formula>0.03</formula>
    </cfRule>
    <cfRule type="cellIs" priority="171" operator="lessThan" aboveAverage="0" equalAverage="0" bottom="0" percent="0" rank="0" text="" dxfId="1533">
      <formula>-0.03</formula>
    </cfRule>
  </conditionalFormatting>
  <conditionalFormatting sqref="Y83">
    <cfRule type="cellIs" priority="172" operator="greaterThan" aboveAverage="0" equalAverage="0" bottom="0" percent="0" rank="0" text="" dxfId="1534">
      <formula>0.03</formula>
    </cfRule>
    <cfRule type="cellIs" priority="173" operator="lessThan" aboveAverage="0" equalAverage="0" bottom="0" percent="0" rank="0" text="" dxfId="1535">
      <formula>-0.03</formula>
    </cfRule>
  </conditionalFormatting>
  <conditionalFormatting sqref="W87">
    <cfRule type="cellIs" priority="174" operator="greaterThan" aboveAverage="0" equalAverage="0" bottom="0" percent="0" rank="0" text="" dxfId="1536">
      <formula>0.03</formula>
    </cfRule>
    <cfRule type="cellIs" priority="175" operator="lessThan" aboveAverage="0" equalAverage="0" bottom="0" percent="0" rank="0" text="" dxfId="1537">
      <formula>-0.03</formula>
    </cfRule>
  </conditionalFormatting>
  <conditionalFormatting sqref="X87">
    <cfRule type="cellIs" priority="176" operator="greaterThan" aboveAverage="0" equalAverage="0" bottom="0" percent="0" rank="0" text="" dxfId="1538">
      <formula>0.03</formula>
    </cfRule>
    <cfRule type="cellIs" priority="177" operator="lessThan" aboveAverage="0" equalAverage="0" bottom="0" percent="0" rank="0" text="" dxfId="1539">
      <formula>-0.03</formula>
    </cfRule>
  </conditionalFormatting>
  <conditionalFormatting sqref="Y87">
    <cfRule type="cellIs" priority="178" operator="greaterThan" aboveAverage="0" equalAverage="0" bottom="0" percent="0" rank="0" text="" dxfId="1540">
      <formula>0.03</formula>
    </cfRule>
    <cfRule type="cellIs" priority="179" operator="lessThan" aboveAverage="0" equalAverage="0" bottom="0" percent="0" rank="0" text="" dxfId="1541">
      <formula>-0.03</formula>
    </cfRule>
  </conditionalFormatting>
  <conditionalFormatting sqref="W91">
    <cfRule type="cellIs" priority="180" operator="greaterThan" aboveAverage="0" equalAverage="0" bottom="0" percent="0" rank="0" text="" dxfId="1542">
      <formula>0.03</formula>
    </cfRule>
    <cfRule type="cellIs" priority="181" operator="lessThan" aboveAverage="0" equalAverage="0" bottom="0" percent="0" rank="0" text="" dxfId="1543">
      <formula>-0.03</formula>
    </cfRule>
  </conditionalFormatting>
  <conditionalFormatting sqref="X91">
    <cfRule type="cellIs" priority="182" operator="greaterThan" aboveAverage="0" equalAverage="0" bottom="0" percent="0" rank="0" text="" dxfId="1544">
      <formula>0.03</formula>
    </cfRule>
    <cfRule type="cellIs" priority="183" operator="lessThan" aboveAverage="0" equalAverage="0" bottom="0" percent="0" rank="0" text="" dxfId="1545">
      <formula>-0.03</formula>
    </cfRule>
  </conditionalFormatting>
  <conditionalFormatting sqref="Y91">
    <cfRule type="cellIs" priority="184" operator="greaterThan" aboveAverage="0" equalAverage="0" bottom="0" percent="0" rank="0" text="" dxfId="1546">
      <formula>0.03</formula>
    </cfRule>
    <cfRule type="cellIs" priority="185" operator="lessThan" aboveAverage="0" equalAverage="0" bottom="0" percent="0" rank="0" text="" dxfId="1547">
      <formula>-0.03</formula>
    </cfRule>
  </conditionalFormatting>
  <conditionalFormatting sqref="W95">
    <cfRule type="cellIs" priority="186" operator="greaterThan" aboveAverage="0" equalAverage="0" bottom="0" percent="0" rank="0" text="" dxfId="1548">
      <formula>0.03</formula>
    </cfRule>
    <cfRule type="cellIs" priority="187" operator="lessThan" aboveAverage="0" equalAverage="0" bottom="0" percent="0" rank="0" text="" dxfId="1549">
      <formula>-0.03</formula>
    </cfRule>
  </conditionalFormatting>
  <conditionalFormatting sqref="X95">
    <cfRule type="cellIs" priority="188" operator="greaterThan" aboveAverage="0" equalAverage="0" bottom="0" percent="0" rank="0" text="" dxfId="1550">
      <formula>0.03</formula>
    </cfRule>
    <cfRule type="cellIs" priority="189" operator="lessThan" aboveAverage="0" equalAverage="0" bottom="0" percent="0" rank="0" text="" dxfId="1551">
      <formula>-0.03</formula>
    </cfRule>
  </conditionalFormatting>
  <conditionalFormatting sqref="Y95">
    <cfRule type="cellIs" priority="190" operator="greaterThan" aboveAverage="0" equalAverage="0" bottom="0" percent="0" rank="0" text="" dxfId="1552">
      <formula>0.03</formula>
    </cfRule>
    <cfRule type="cellIs" priority="191" operator="lessThan" aboveAverage="0" equalAverage="0" bottom="0" percent="0" rank="0" text="" dxfId="1553">
      <formula>-0.03</formula>
    </cfRule>
  </conditionalFormatting>
  <conditionalFormatting sqref="W86:X86">
    <cfRule type="cellIs" priority="192" operator="greaterThan" aboveAverage="0" equalAverage="0" bottom="0" percent="0" rank="0" text="" dxfId="1554">
      <formula>0.03</formula>
    </cfRule>
    <cfRule type="cellIs" priority="193" operator="lessThan" aboveAverage="0" equalAverage="0" bottom="0" percent="0" rank="0" text="" dxfId="1555">
      <formula>-0.03</formula>
    </cfRule>
  </conditionalFormatting>
  <conditionalFormatting sqref="W90:X90">
    <cfRule type="cellIs" priority="194" operator="greaterThan" aboveAverage="0" equalAverage="0" bottom="0" percent="0" rank="0" text="" dxfId="1556">
      <formula>0.03</formula>
    </cfRule>
    <cfRule type="cellIs" priority="195" operator="lessThan" aboveAverage="0" equalAverage="0" bottom="0" percent="0" rank="0" text="" dxfId="1557">
      <formula>-0.03</formula>
    </cfRule>
  </conditionalFormatting>
  <conditionalFormatting sqref="W94:X94">
    <cfRule type="cellIs" priority="196" operator="greaterThan" aboveAverage="0" equalAverage="0" bottom="0" percent="0" rank="0" text="" dxfId="1558">
      <formula>0.03</formula>
    </cfRule>
    <cfRule type="cellIs" priority="197" operator="lessThan" aboveAverage="0" equalAverage="0" bottom="0" percent="0" rank="0" text="" dxfId="1559">
      <formula>-0.03</formula>
    </cfRule>
  </conditionalFormatting>
  <conditionalFormatting sqref="W98:X98">
    <cfRule type="cellIs" priority="198" operator="greaterThan" aboveAverage="0" equalAverage="0" bottom="0" percent="0" rank="0" text="" dxfId="1560">
      <formula>0.03</formula>
    </cfRule>
    <cfRule type="cellIs" priority="199" operator="lessThan" aboveAverage="0" equalAverage="0" bottom="0" percent="0" rank="0" text="" dxfId="1561">
      <formula>-0.03</formula>
    </cfRule>
  </conditionalFormatting>
  <conditionalFormatting sqref="W104">
    <cfRule type="cellIs" priority="200" operator="greaterThan" aboveAverage="0" equalAverage="0" bottom="0" percent="0" rank="0" text="" dxfId="1562">
      <formula>0.03</formula>
    </cfRule>
    <cfRule type="cellIs" priority="201" operator="lessThan" aboveAverage="0" equalAverage="0" bottom="0" percent="0" rank="0" text="" dxfId="1563">
      <formula>-0.03</formula>
    </cfRule>
  </conditionalFormatting>
  <conditionalFormatting sqref="X104">
    <cfRule type="cellIs" priority="202" operator="greaterThan" aboveAverage="0" equalAverage="0" bottom="0" percent="0" rank="0" text="" dxfId="1564">
      <formula>0.03</formula>
    </cfRule>
    <cfRule type="cellIs" priority="203" operator="lessThan" aboveAverage="0" equalAverage="0" bottom="0" percent="0" rank="0" text="" dxfId="1565">
      <formula>-0.03</formula>
    </cfRule>
  </conditionalFormatting>
  <conditionalFormatting sqref="Y104">
    <cfRule type="cellIs" priority="204" operator="greaterThan" aboveAverage="0" equalAverage="0" bottom="0" percent="0" rank="0" text="" dxfId="1566">
      <formula>0.03</formula>
    </cfRule>
    <cfRule type="cellIs" priority="205" operator="lessThan" aboveAverage="0" equalAverage="0" bottom="0" percent="0" rank="0" text="" dxfId="1567">
      <formula>-0.03</formula>
    </cfRule>
  </conditionalFormatting>
  <conditionalFormatting sqref="T111:V112 U112:Y112">
    <cfRule type="cellIs" priority="206" operator="greaterThan" aboveAverage="0" equalAverage="0" bottom="0" percent="0" rank="0" text="" dxfId="1568">
      <formula>0.03</formula>
    </cfRule>
    <cfRule type="cellIs" priority="207" operator="lessThan" aboveAverage="0" equalAverage="0" bottom="0" percent="0" rank="0" text="" dxfId="1569">
      <formula>-0.03</formula>
    </cfRule>
  </conditionalFormatting>
  <conditionalFormatting sqref="W112:Y112">
    <cfRule type="cellIs" priority="208" operator="greaterThan" aboveAverage="0" equalAverage="0" bottom="0" percent="0" rank="0" text="" dxfId="1570">
      <formula>0.03</formula>
    </cfRule>
    <cfRule type="cellIs" priority="209" operator="lessThan" aboveAverage="0" equalAverage="0" bottom="0" percent="0" rank="0" text="" dxfId="1571">
      <formula>-0.03</formula>
    </cfRule>
  </conditionalFormatting>
  <conditionalFormatting sqref="W111">
    <cfRule type="cellIs" priority="210" operator="greaterThan" aboveAverage="0" equalAverage="0" bottom="0" percent="0" rank="0" text="" dxfId="1572">
      <formula>0.03</formula>
    </cfRule>
    <cfRule type="cellIs" priority="211" operator="lessThan" aboveAverage="0" equalAverage="0" bottom="0" percent="0" rank="0" text="" dxfId="1573">
      <formula>-0.03</formula>
    </cfRule>
  </conditionalFormatting>
  <conditionalFormatting sqref="X111">
    <cfRule type="cellIs" priority="212" operator="greaterThan" aboveAverage="0" equalAverage="0" bottom="0" percent="0" rank="0" text="" dxfId="1574">
      <formula>0.03</formula>
    </cfRule>
    <cfRule type="cellIs" priority="213" operator="lessThan" aboveAverage="0" equalAverage="0" bottom="0" percent="0" rank="0" text="" dxfId="1575">
      <formula>-0.03</formula>
    </cfRule>
  </conditionalFormatting>
  <conditionalFormatting sqref="Y111">
    <cfRule type="cellIs" priority="214" operator="greaterThan" aboveAverage="0" equalAverage="0" bottom="0" percent="0" rank="0" text="" dxfId="1576">
      <formula>0.03</formula>
    </cfRule>
    <cfRule type="cellIs" priority="215" operator="lessThan" aboveAverage="0" equalAverage="0" bottom="0" percent="0" rank="0" text="" dxfId="1577">
      <formula>-0.03</formula>
    </cfRule>
  </conditionalFormatting>
  <conditionalFormatting sqref="T112:Y112">
    <cfRule type="cellIs" priority="216" operator="greaterThan" aboveAverage="0" equalAverage="0" bottom="0" percent="0" rank="0" text="" dxfId="1578">
      <formula>0.03</formula>
    </cfRule>
    <cfRule type="cellIs" priority="217" operator="lessThan" aboveAverage="0" equalAverage="0" bottom="0" percent="0" rank="0" text="" dxfId="1579">
      <formula>-0.03</formula>
    </cfRule>
  </conditionalFormatting>
  <conditionalFormatting sqref="W112:Y112">
    <cfRule type="cellIs" priority="218" operator="greaterThan" aboveAverage="0" equalAverage="0" bottom="0" percent="0" rank="0" text="" dxfId="1580">
      <formula>0.03</formula>
    </cfRule>
    <cfRule type="cellIs" priority="219" operator="lessThan" aboveAverage="0" equalAverage="0" bottom="0" percent="0" rank="0" text="" dxfId="1581">
      <formula>-0.03</formula>
    </cfRule>
  </conditionalFormatting>
  <conditionalFormatting sqref="T112:V112">
    <cfRule type="cellIs" priority="220" operator="greaterThan" aboveAverage="0" equalAverage="0" bottom="0" percent="0" rank="0" text="" dxfId="1582">
      <formula>0.03</formula>
    </cfRule>
    <cfRule type="cellIs" priority="221" operator="lessThan" aboveAverage="0" equalAverage="0" bottom="0" percent="0" rank="0" text="" dxfId="1583">
      <formula>-0.03</formula>
    </cfRule>
  </conditionalFormatting>
  <conditionalFormatting sqref="W112:Y112">
    <cfRule type="cellIs" priority="222" operator="greaterThan" aboveAverage="0" equalAverage="0" bottom="0" percent="0" rank="0" text="" dxfId="1584">
      <formula>0.03</formula>
    </cfRule>
    <cfRule type="cellIs" priority="223" operator="lessThan" aboveAverage="0" equalAverage="0" bottom="0" percent="0" rank="0" text="" dxfId="15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6</v>
      </c>
      <c r="I2" s="40" t="s">
        <v>87</v>
      </c>
      <c r="J2" s="50" t="s">
        <v>88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6</v>
      </c>
      <c r="Q2" s="40" t="s">
        <v>87</v>
      </c>
      <c r="R2" s="50" t="s">
        <v>88</v>
      </c>
      <c r="S2" s="28"/>
      <c r="T2" s="39" t="s">
        <v>6</v>
      </c>
      <c r="U2" s="40" t="s">
        <v>7</v>
      </c>
      <c r="V2" s="50" t="s">
        <v>8</v>
      </c>
      <c r="W2" s="33" t="s">
        <v>6</v>
      </c>
      <c r="X2" s="34" t="s">
        <v>7</v>
      </c>
      <c r="Y2" s="35" t="s">
        <v>8</v>
      </c>
    </row>
    <row r="3" customFormat="false" ht="12" hidden="false" customHeight="false" outlineLevel="0" collapsed="false">
      <c r="A3" s="79" t="s">
        <v>11</v>
      </c>
      <c r="B3" s="79" t="s">
        <v>42</v>
      </c>
      <c r="C3" s="79" t="n">
        <v>22</v>
      </c>
      <c r="D3" s="80" t="s">
        <v>94</v>
      </c>
      <c r="E3" s="81"/>
      <c r="F3" s="81"/>
      <c r="G3" s="81"/>
      <c r="H3" s="81"/>
      <c r="I3" s="81"/>
      <c r="J3" s="82"/>
      <c r="K3" s="83"/>
      <c r="L3" s="106" t="s">
        <v>94</v>
      </c>
      <c r="M3" s="107"/>
      <c r="N3" s="107"/>
      <c r="O3" s="107"/>
      <c r="P3" s="107"/>
      <c r="Q3" s="107"/>
      <c r="R3" s="10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89</v>
      </c>
      <c r="B4" s="90"/>
      <c r="C4" s="90" t="n">
        <v>27</v>
      </c>
      <c r="D4" s="91" t="s">
        <v>94</v>
      </c>
      <c r="E4" s="92"/>
      <c r="F4" s="92"/>
      <c r="G4" s="92"/>
      <c r="H4" s="92"/>
      <c r="I4" s="92"/>
      <c r="J4" s="93"/>
      <c r="K4" s="83"/>
      <c r="L4" s="110" t="s">
        <v>94</v>
      </c>
      <c r="M4" s="111"/>
      <c r="N4" s="111"/>
      <c r="O4" s="111"/>
      <c r="P4" s="111"/>
      <c r="Q4" s="111"/>
      <c r="R4" s="112"/>
      <c r="S4" s="119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91" t="s">
        <v>94</v>
      </c>
      <c r="E5" s="92"/>
      <c r="F5" s="92"/>
      <c r="G5" s="92"/>
      <c r="H5" s="92"/>
      <c r="I5" s="92"/>
      <c r="J5" s="93"/>
      <c r="K5" s="83"/>
      <c r="L5" s="110" t="s">
        <v>94</v>
      </c>
      <c r="M5" s="111"/>
      <c r="N5" s="111"/>
      <c r="O5" s="111"/>
      <c r="P5" s="111"/>
      <c r="Q5" s="111"/>
      <c r="R5" s="112"/>
      <c r="S5" s="119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7"/>
      <c r="C6" s="97" t="n">
        <v>37</v>
      </c>
      <c r="D6" s="98" t="s">
        <v>94</v>
      </c>
      <c r="E6" s="99"/>
      <c r="F6" s="99"/>
      <c r="G6" s="99"/>
      <c r="H6" s="99"/>
      <c r="I6" s="99"/>
      <c r="J6" s="100"/>
      <c r="K6" s="83"/>
      <c r="L6" s="113" t="s">
        <v>94</v>
      </c>
      <c r="M6" s="114"/>
      <c r="N6" s="114"/>
      <c r="O6" s="114"/>
      <c r="P6" s="114"/>
      <c r="Q6" s="114"/>
      <c r="R6" s="115"/>
      <c r="S6" s="119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90"/>
      <c r="B7" s="79" t="s">
        <v>72</v>
      </c>
      <c r="C7" s="79" t="n">
        <v>22</v>
      </c>
      <c r="D7" s="80" t="s">
        <v>94</v>
      </c>
      <c r="E7" s="81"/>
      <c r="F7" s="81"/>
      <c r="G7" s="81"/>
      <c r="H7" s="81"/>
      <c r="I7" s="81"/>
      <c r="J7" s="82"/>
      <c r="K7" s="83"/>
      <c r="L7" s="106" t="s">
        <v>94</v>
      </c>
      <c r="M7" s="107"/>
      <c r="N7" s="107"/>
      <c r="O7" s="107"/>
      <c r="P7" s="107"/>
      <c r="Q7" s="107"/>
      <c r="R7" s="108"/>
      <c r="S7" s="119"/>
      <c r="T7" s="120"/>
      <c r="U7" s="121"/>
      <c r="V7" s="121"/>
      <c r="W7" s="129"/>
      <c r="X7" s="130"/>
      <c r="Y7" s="131"/>
    </row>
    <row r="8" customFormat="false" ht="12" hidden="false" customHeight="false" outlineLevel="0" collapsed="false">
      <c r="A8" s="90"/>
      <c r="B8" s="90"/>
      <c r="C8" s="90" t="n">
        <v>27</v>
      </c>
      <c r="D8" s="91" t="s">
        <v>94</v>
      </c>
      <c r="E8" s="92"/>
      <c r="F8" s="92"/>
      <c r="G8" s="92"/>
      <c r="H8" s="92"/>
      <c r="I8" s="92"/>
      <c r="J8" s="93"/>
      <c r="K8" s="83"/>
      <c r="L8" s="110" t="s">
        <v>94</v>
      </c>
      <c r="M8" s="111"/>
      <c r="N8" s="111"/>
      <c r="O8" s="111"/>
      <c r="P8" s="111"/>
      <c r="Q8" s="111"/>
      <c r="R8" s="112"/>
      <c r="S8" s="119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91" t="s">
        <v>94</v>
      </c>
      <c r="E9" s="92"/>
      <c r="F9" s="92"/>
      <c r="G9" s="92"/>
      <c r="H9" s="92"/>
      <c r="I9" s="92"/>
      <c r="J9" s="93"/>
      <c r="K9" s="83"/>
      <c r="L9" s="110" t="s">
        <v>94</v>
      </c>
      <c r="M9" s="111"/>
      <c r="N9" s="111"/>
      <c r="O9" s="111"/>
      <c r="P9" s="111"/>
      <c r="Q9" s="111"/>
      <c r="R9" s="112"/>
      <c r="S9" s="119"/>
      <c r="T9" s="123"/>
      <c r="U9" s="132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7"/>
      <c r="C10" s="97" t="n">
        <v>37</v>
      </c>
      <c r="D10" s="98" t="s">
        <v>94</v>
      </c>
      <c r="E10" s="99"/>
      <c r="F10" s="99"/>
      <c r="G10" s="99"/>
      <c r="H10" s="99"/>
      <c r="I10" s="99"/>
      <c r="J10" s="100"/>
      <c r="K10" s="83"/>
      <c r="L10" s="113" t="s">
        <v>94</v>
      </c>
      <c r="M10" s="114"/>
      <c r="N10" s="114"/>
      <c r="O10" s="114"/>
      <c r="P10" s="114"/>
      <c r="Q10" s="114"/>
      <c r="R10" s="115"/>
      <c r="S10" s="119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90"/>
      <c r="B11" s="79" t="s">
        <v>69</v>
      </c>
      <c r="C11" s="79" t="n">
        <v>22</v>
      </c>
      <c r="D11" s="80" t="s">
        <v>94</v>
      </c>
      <c r="E11" s="81"/>
      <c r="F11" s="81"/>
      <c r="G11" s="81"/>
      <c r="H11" s="81"/>
      <c r="I11" s="81"/>
      <c r="J11" s="82"/>
      <c r="K11" s="83"/>
      <c r="L11" s="106" t="s">
        <v>94</v>
      </c>
      <c r="M11" s="107"/>
      <c r="N11" s="107"/>
      <c r="O11" s="107"/>
      <c r="P11" s="107"/>
      <c r="Q11" s="107"/>
      <c r="R11" s="108"/>
      <c r="S11" s="119"/>
      <c r="T11" s="120"/>
      <c r="U11" s="121"/>
      <c r="V11" s="121"/>
      <c r="W11" s="129"/>
      <c r="X11" s="130"/>
      <c r="Y11" s="131"/>
    </row>
    <row r="12" customFormat="false" ht="12" hidden="false" customHeight="false" outlineLevel="0" collapsed="false">
      <c r="A12" s="90"/>
      <c r="B12" s="90"/>
      <c r="C12" s="90" t="n">
        <v>27</v>
      </c>
      <c r="D12" s="91" t="s">
        <v>94</v>
      </c>
      <c r="E12" s="92"/>
      <c r="F12" s="92"/>
      <c r="G12" s="92"/>
      <c r="H12" s="92"/>
      <c r="I12" s="92"/>
      <c r="J12" s="93"/>
      <c r="K12" s="83"/>
      <c r="L12" s="110" t="s">
        <v>94</v>
      </c>
      <c r="M12" s="111"/>
      <c r="N12" s="111"/>
      <c r="O12" s="111"/>
      <c r="P12" s="111"/>
      <c r="Q12" s="111"/>
      <c r="R12" s="112"/>
      <c r="S12" s="119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91" t="s">
        <v>94</v>
      </c>
      <c r="E13" s="92"/>
      <c r="F13" s="92"/>
      <c r="G13" s="92"/>
      <c r="H13" s="92"/>
      <c r="I13" s="92"/>
      <c r="J13" s="93"/>
      <c r="K13" s="83"/>
      <c r="L13" s="110" t="s">
        <v>94</v>
      </c>
      <c r="M13" s="111"/>
      <c r="N13" s="111"/>
      <c r="O13" s="111"/>
      <c r="P13" s="111"/>
      <c r="Q13" s="111"/>
      <c r="R13" s="112"/>
      <c r="S13" s="119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7"/>
      <c r="C14" s="97" t="n">
        <v>37</v>
      </c>
      <c r="D14" s="98" t="s">
        <v>94</v>
      </c>
      <c r="E14" s="99"/>
      <c r="F14" s="99"/>
      <c r="G14" s="99"/>
      <c r="H14" s="99"/>
      <c r="I14" s="99"/>
      <c r="J14" s="100"/>
      <c r="K14" s="83"/>
      <c r="L14" s="113" t="s">
        <v>94</v>
      </c>
      <c r="M14" s="114"/>
      <c r="N14" s="114"/>
      <c r="O14" s="114"/>
      <c r="P14" s="114"/>
      <c r="Q14" s="114"/>
      <c r="R14" s="115"/>
      <c r="S14" s="119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90"/>
      <c r="B15" s="79" t="s">
        <v>77</v>
      </c>
      <c r="C15" s="79" t="n">
        <v>22</v>
      </c>
      <c r="D15" s="80" t="s">
        <v>94</v>
      </c>
      <c r="E15" s="81"/>
      <c r="F15" s="81"/>
      <c r="G15" s="81"/>
      <c r="H15" s="81"/>
      <c r="I15" s="81"/>
      <c r="J15" s="82"/>
      <c r="K15" s="83"/>
      <c r="L15" s="106" t="s">
        <v>94</v>
      </c>
      <c r="M15" s="107"/>
      <c r="N15" s="107"/>
      <c r="O15" s="107"/>
      <c r="P15" s="107"/>
      <c r="Q15" s="107"/>
      <c r="R15" s="108"/>
      <c r="S15" s="119"/>
      <c r="T15" s="120"/>
      <c r="U15" s="121"/>
      <c r="V15" s="121"/>
      <c r="W15" s="129"/>
      <c r="X15" s="130"/>
      <c r="Y15" s="131"/>
    </row>
    <row r="16" customFormat="false" ht="12" hidden="false" customHeight="false" outlineLevel="0" collapsed="false">
      <c r="A16" s="90"/>
      <c r="B16" s="90"/>
      <c r="C16" s="90" t="n">
        <v>27</v>
      </c>
      <c r="D16" s="91" t="s">
        <v>94</v>
      </c>
      <c r="E16" s="92"/>
      <c r="F16" s="92"/>
      <c r="G16" s="92"/>
      <c r="H16" s="92"/>
      <c r="I16" s="92"/>
      <c r="J16" s="93"/>
      <c r="K16" s="83"/>
      <c r="L16" s="110" t="s">
        <v>94</v>
      </c>
      <c r="M16" s="111"/>
      <c r="N16" s="111"/>
      <c r="O16" s="111"/>
      <c r="P16" s="111"/>
      <c r="Q16" s="111"/>
      <c r="R16" s="112"/>
      <c r="S16" s="119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91" t="s">
        <v>94</v>
      </c>
      <c r="E17" s="92"/>
      <c r="F17" s="92"/>
      <c r="G17" s="92"/>
      <c r="H17" s="92"/>
      <c r="I17" s="92"/>
      <c r="J17" s="93"/>
      <c r="K17" s="83"/>
      <c r="L17" s="110" t="s">
        <v>94</v>
      </c>
      <c r="M17" s="111"/>
      <c r="N17" s="111"/>
      <c r="O17" s="111"/>
      <c r="P17" s="111"/>
      <c r="Q17" s="111"/>
      <c r="R17" s="112"/>
      <c r="S17" s="119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7"/>
      <c r="B18" s="97"/>
      <c r="C18" s="97" t="n">
        <v>37</v>
      </c>
      <c r="D18" s="98" t="s">
        <v>94</v>
      </c>
      <c r="E18" s="99"/>
      <c r="F18" s="99"/>
      <c r="G18" s="99"/>
      <c r="H18" s="99"/>
      <c r="I18" s="99"/>
      <c r="J18" s="100"/>
      <c r="K18" s="83"/>
      <c r="L18" s="113" t="s">
        <v>94</v>
      </c>
      <c r="M18" s="114"/>
      <c r="N18" s="114"/>
      <c r="O18" s="114"/>
      <c r="P18" s="114"/>
      <c r="Q18" s="114"/>
      <c r="R18" s="115"/>
      <c r="S18" s="119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1" t="s">
        <v>12</v>
      </c>
      <c r="B19" s="71" t="s">
        <v>68</v>
      </c>
      <c r="C19" s="71" t="n">
        <v>22</v>
      </c>
      <c r="D19" s="73" t="n">
        <v>5385.2392</v>
      </c>
      <c r="E19" s="74" t="n">
        <v>41.7764</v>
      </c>
      <c r="F19" s="74" t="n">
        <v>43.3119</v>
      </c>
      <c r="G19" s="74" t="n">
        <v>44.8923</v>
      </c>
      <c r="H19" s="74" t="n">
        <v>15208.32</v>
      </c>
      <c r="I19" s="74" t="n">
        <v>40.34</v>
      </c>
      <c r="J19" s="53" t="n">
        <f aca="false">H19/3600</f>
        <v>4.22453333333333</v>
      </c>
      <c r="L19" s="73" t="n">
        <v>5370.9624</v>
      </c>
      <c r="M19" s="74" t="n">
        <v>41.7767</v>
      </c>
      <c r="N19" s="74" t="n">
        <v>43.3071</v>
      </c>
      <c r="O19" s="74" t="n">
        <v>44.8961</v>
      </c>
      <c r="P19" s="74" t="n">
        <v>15236.18</v>
      </c>
      <c r="Q19" s="74" t="n">
        <v>39.86</v>
      </c>
      <c r="R19" s="53" t="n">
        <f aca="false">P19/3600</f>
        <v>4.23227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 t="n">
        <v>2571.976</v>
      </c>
      <c r="E20" s="76" t="n">
        <v>39.6484</v>
      </c>
      <c r="F20" s="76" t="n">
        <v>41.6568</v>
      </c>
      <c r="G20" s="76" t="n">
        <v>42.8092</v>
      </c>
      <c r="H20" s="76" t="n">
        <v>13369.73</v>
      </c>
      <c r="I20" s="76" t="n">
        <v>34.75</v>
      </c>
      <c r="J20" s="58" t="n">
        <f aca="false">H20/3600</f>
        <v>3.71381388888889</v>
      </c>
      <c r="L20" s="75" t="n">
        <v>2558.4376</v>
      </c>
      <c r="M20" s="76" t="n">
        <v>39.6485</v>
      </c>
      <c r="N20" s="76" t="n">
        <v>41.6496</v>
      </c>
      <c r="O20" s="76" t="n">
        <v>42.8166</v>
      </c>
      <c r="P20" s="76" t="n">
        <v>13474.46</v>
      </c>
      <c r="Q20" s="76" t="n">
        <v>39.47</v>
      </c>
      <c r="R20" s="58" t="n">
        <f aca="false">P20/3600</f>
        <v>3.74290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99.0656</v>
      </c>
      <c r="E21" s="76" t="n">
        <v>36.9255</v>
      </c>
      <c r="F21" s="76" t="n">
        <v>40.3158</v>
      </c>
      <c r="G21" s="76" t="n">
        <v>41.3626</v>
      </c>
      <c r="H21" s="76" t="n">
        <v>12076.85</v>
      </c>
      <c r="I21" s="76" t="n">
        <v>33.31</v>
      </c>
      <c r="J21" s="58" t="n">
        <f aca="false">H21/3600</f>
        <v>3.35468055555556</v>
      </c>
      <c r="L21" s="75" t="n">
        <v>1285.7344</v>
      </c>
      <c r="M21" s="76" t="n">
        <v>36.9274</v>
      </c>
      <c r="N21" s="76" t="n">
        <v>40.3209</v>
      </c>
      <c r="O21" s="76" t="n">
        <v>41.3691</v>
      </c>
      <c r="P21" s="76" t="n">
        <v>12109.9</v>
      </c>
      <c r="Q21" s="76" t="n">
        <v>36.45</v>
      </c>
      <c r="R21" s="58" t="n">
        <f aca="false">P21/3600</f>
        <v>3.36386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697.0128</v>
      </c>
      <c r="E22" s="78" t="n">
        <v>34.1084</v>
      </c>
      <c r="F22" s="78" t="n">
        <v>39.1362</v>
      </c>
      <c r="G22" s="78" t="n">
        <v>40.2678</v>
      </c>
      <c r="H22" s="78" t="n">
        <v>11063.68</v>
      </c>
      <c r="I22" s="78" t="n">
        <v>33.12</v>
      </c>
      <c r="J22" s="64" t="n">
        <f aca="false">H22/3600</f>
        <v>3.07324444444444</v>
      </c>
      <c r="L22" s="77" t="n">
        <v>683.8848</v>
      </c>
      <c r="M22" s="78" t="n">
        <v>34.1084</v>
      </c>
      <c r="N22" s="78" t="n">
        <v>39.1362</v>
      </c>
      <c r="O22" s="78" t="n">
        <v>40.2678</v>
      </c>
      <c r="P22" s="78" t="n">
        <v>11084.9</v>
      </c>
      <c r="Q22" s="78" t="n">
        <v>29.96</v>
      </c>
      <c r="R22" s="64" t="n">
        <f aca="false">P22/3600</f>
        <v>3.07913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 t="n">
        <v>7974.6768</v>
      </c>
      <c r="E23" s="74" t="n">
        <v>39.9248</v>
      </c>
      <c r="F23" s="74" t="n">
        <v>41.9788</v>
      </c>
      <c r="G23" s="74" t="n">
        <v>43.1007</v>
      </c>
      <c r="H23" s="74" t="n">
        <v>13996.39</v>
      </c>
      <c r="I23" s="74" t="n">
        <v>41.65</v>
      </c>
      <c r="J23" s="53" t="n">
        <f aca="false">H23/3600</f>
        <v>3.88788611111111</v>
      </c>
      <c r="L23" s="73" t="n">
        <v>7964.3128</v>
      </c>
      <c r="M23" s="74" t="n">
        <v>39.9269</v>
      </c>
      <c r="N23" s="74" t="n">
        <v>41.9775</v>
      </c>
      <c r="O23" s="74" t="n">
        <v>43.1052</v>
      </c>
      <c r="P23" s="74" t="n">
        <v>14049.82</v>
      </c>
      <c r="Q23" s="74" t="n">
        <v>43.26</v>
      </c>
      <c r="R23" s="53" t="n">
        <f aca="false">P23/3600</f>
        <v>3.90272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79.628</v>
      </c>
      <c r="E24" s="76" t="n">
        <v>36.9699</v>
      </c>
      <c r="F24" s="76" t="n">
        <v>39.8108</v>
      </c>
      <c r="G24" s="76" t="n">
        <v>40.7834</v>
      </c>
      <c r="H24" s="76" t="n">
        <v>12245.59</v>
      </c>
      <c r="I24" s="76" t="n">
        <v>34.88</v>
      </c>
      <c r="J24" s="58" t="n">
        <f aca="false">H24/3600</f>
        <v>3.40155277777778</v>
      </c>
      <c r="L24" s="75" t="n">
        <v>3265.8416</v>
      </c>
      <c r="M24" s="76" t="n">
        <v>36.9693</v>
      </c>
      <c r="N24" s="76" t="n">
        <v>39.8133</v>
      </c>
      <c r="O24" s="76" t="n">
        <v>40.7795</v>
      </c>
      <c r="P24" s="76" t="n">
        <v>12229.78</v>
      </c>
      <c r="Q24" s="76" t="n">
        <v>35.35</v>
      </c>
      <c r="R24" s="58" t="n">
        <f aca="false">P24/3600</f>
        <v>3.39716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456.4112</v>
      </c>
      <c r="E25" s="76" t="n">
        <v>34.0908</v>
      </c>
      <c r="F25" s="76" t="n">
        <v>38.1397</v>
      </c>
      <c r="G25" s="76" t="n">
        <v>39.2813</v>
      </c>
      <c r="H25" s="76" t="n">
        <v>11149.11</v>
      </c>
      <c r="I25" s="76" t="n">
        <v>32.08</v>
      </c>
      <c r="J25" s="58" t="n">
        <f aca="false">H25/3600</f>
        <v>3.096975</v>
      </c>
      <c r="L25" s="75" t="n">
        <v>1443.0712</v>
      </c>
      <c r="M25" s="76" t="n">
        <v>34.0899</v>
      </c>
      <c r="N25" s="76" t="n">
        <v>38.1396</v>
      </c>
      <c r="O25" s="76" t="n">
        <v>39.286</v>
      </c>
      <c r="P25" s="76" t="n">
        <v>11137.47</v>
      </c>
      <c r="Q25" s="76" t="n">
        <v>32.72</v>
      </c>
      <c r="R25" s="58" t="n">
        <f aca="false">P25/3600</f>
        <v>3.093741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686.9856</v>
      </c>
      <c r="E26" s="78" t="n">
        <v>31.4116</v>
      </c>
      <c r="F26" s="78" t="n">
        <v>36.9679</v>
      </c>
      <c r="G26" s="78" t="n">
        <v>38.3554</v>
      </c>
      <c r="H26" s="78" t="n">
        <v>10348.45</v>
      </c>
      <c r="I26" s="78" t="n">
        <v>29.09</v>
      </c>
      <c r="J26" s="64" t="n">
        <f aca="false">H26/3600</f>
        <v>2.87456944444444</v>
      </c>
      <c r="L26" s="77" t="n">
        <v>673.9224</v>
      </c>
      <c r="M26" s="78" t="n">
        <v>31.4116</v>
      </c>
      <c r="N26" s="78" t="n">
        <v>36.9679</v>
      </c>
      <c r="O26" s="78" t="n">
        <v>38.3554</v>
      </c>
      <c r="P26" s="78" t="n">
        <v>10497.53</v>
      </c>
      <c r="Q26" s="78" t="n">
        <v>29.8</v>
      </c>
      <c r="R26" s="64" t="n">
        <f aca="false">P26/3600</f>
        <v>2.91598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62</v>
      </c>
      <c r="C27" s="71" t="n">
        <v>22</v>
      </c>
      <c r="D27" s="73" t="n">
        <v>20676.6304</v>
      </c>
      <c r="E27" s="74" t="n">
        <v>38.6917</v>
      </c>
      <c r="F27" s="74" t="n">
        <v>40.0188</v>
      </c>
      <c r="G27" s="74" t="n">
        <v>43.3539</v>
      </c>
      <c r="H27" s="74" t="n">
        <v>30394.54</v>
      </c>
      <c r="I27" s="74" t="n">
        <v>86.73</v>
      </c>
      <c r="J27" s="53" t="n">
        <f aca="false">H27/3600</f>
        <v>8.44292777777778</v>
      </c>
      <c r="L27" s="73" t="n">
        <v>20647.2064</v>
      </c>
      <c r="M27" s="74" t="n">
        <v>38.6928</v>
      </c>
      <c r="N27" s="74" t="n">
        <v>40.0203</v>
      </c>
      <c r="O27" s="74" t="n">
        <v>43.3542</v>
      </c>
      <c r="P27" s="74" t="n">
        <v>30386.68</v>
      </c>
      <c r="Q27" s="74" t="n">
        <v>83.02</v>
      </c>
      <c r="R27" s="53" t="n">
        <f aca="false">P27/3600</f>
        <v>8.44074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101.4112</v>
      </c>
      <c r="E28" s="76" t="n">
        <v>36.6869</v>
      </c>
      <c r="F28" s="76" t="n">
        <v>38.8649</v>
      </c>
      <c r="G28" s="76" t="n">
        <v>41.322</v>
      </c>
      <c r="H28" s="76" t="n">
        <v>25297.34</v>
      </c>
      <c r="I28" s="76" t="n">
        <v>71.94</v>
      </c>
      <c r="J28" s="58" t="n">
        <f aca="false">H28/3600</f>
        <v>7.02703888888889</v>
      </c>
      <c r="L28" s="75" t="n">
        <v>6074.8328</v>
      </c>
      <c r="M28" s="76" t="n">
        <v>36.6872</v>
      </c>
      <c r="N28" s="76" t="n">
        <v>38.864</v>
      </c>
      <c r="O28" s="76" t="n">
        <v>41.3254</v>
      </c>
      <c r="P28" s="76" t="n">
        <v>25285.48</v>
      </c>
      <c r="Q28" s="76" t="n">
        <v>64.82</v>
      </c>
      <c r="R28" s="58" t="n">
        <f aca="false">P28/3600</f>
        <v>7.0237444444444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83.64</v>
      </c>
      <c r="E29" s="76" t="n">
        <v>34.466</v>
      </c>
      <c r="F29" s="76" t="n">
        <v>37.8871</v>
      </c>
      <c r="G29" s="76" t="n">
        <v>39.627</v>
      </c>
      <c r="H29" s="76" t="n">
        <v>22959.89</v>
      </c>
      <c r="I29" s="76" t="n">
        <v>60.43</v>
      </c>
      <c r="J29" s="58" t="n">
        <f aca="false">H29/3600</f>
        <v>6.37774722222222</v>
      </c>
      <c r="L29" s="75" t="n">
        <v>2858.0216</v>
      </c>
      <c r="M29" s="76" t="n">
        <v>34.469</v>
      </c>
      <c r="N29" s="76" t="n">
        <v>37.8899</v>
      </c>
      <c r="O29" s="76" t="n">
        <v>39.6223</v>
      </c>
      <c r="P29" s="76" t="n">
        <v>23008.68</v>
      </c>
      <c r="Q29" s="76" t="n">
        <v>59.41</v>
      </c>
      <c r="R29" s="58" t="n">
        <f aca="false">P29/3600</f>
        <v>6.391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521.732</v>
      </c>
      <c r="E30" s="78" t="n">
        <v>32.0596</v>
      </c>
      <c r="F30" s="78" t="n">
        <v>37.0407</v>
      </c>
      <c r="G30" s="78" t="n">
        <v>38.3118</v>
      </c>
      <c r="H30" s="78" t="n">
        <v>21452.09</v>
      </c>
      <c r="I30" s="78" t="n">
        <v>56.06</v>
      </c>
      <c r="J30" s="64" t="n">
        <f aca="false">H30/3600</f>
        <v>5.95891388888889</v>
      </c>
      <c r="L30" s="77" t="n">
        <v>1495.1328</v>
      </c>
      <c r="M30" s="78" t="n">
        <v>32.0602</v>
      </c>
      <c r="N30" s="78" t="n">
        <v>37.0346</v>
      </c>
      <c r="O30" s="78" t="n">
        <v>38.3118</v>
      </c>
      <c r="P30" s="78" t="n">
        <v>21490.53</v>
      </c>
      <c r="Q30" s="78" t="n">
        <v>55.53</v>
      </c>
      <c r="R30" s="64" t="n">
        <f aca="false">P30/3600</f>
        <v>5.96959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51</v>
      </c>
      <c r="C31" s="71" t="n">
        <v>22</v>
      </c>
      <c r="D31" s="73" t="n">
        <v>20573.8104</v>
      </c>
      <c r="E31" s="74" t="n">
        <v>39.4437</v>
      </c>
      <c r="F31" s="74" t="n">
        <v>43.6259</v>
      </c>
      <c r="G31" s="74" t="n">
        <v>44.8011</v>
      </c>
      <c r="H31" s="74" t="n">
        <v>35156.5</v>
      </c>
      <c r="I31" s="74" t="n">
        <v>102.49</v>
      </c>
      <c r="J31" s="53" t="n">
        <f aca="false">H31/3600</f>
        <v>9.76569444444444</v>
      </c>
      <c r="L31" s="73" t="n">
        <v>20549.0824</v>
      </c>
      <c r="M31" s="74" t="n">
        <v>39.4434</v>
      </c>
      <c r="N31" s="74" t="n">
        <v>43.6283</v>
      </c>
      <c r="O31" s="74" t="n">
        <v>44.8028</v>
      </c>
      <c r="P31" s="74" t="n">
        <v>35106.6</v>
      </c>
      <c r="Q31" s="74" t="n">
        <v>91.18</v>
      </c>
      <c r="R31" s="53" t="n">
        <f aca="false">P31/3600</f>
        <v>9.75183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282.3288</v>
      </c>
      <c r="E32" s="76" t="n">
        <v>37.4544</v>
      </c>
      <c r="F32" s="76" t="n">
        <v>42.0028</v>
      </c>
      <c r="G32" s="76" t="n">
        <v>42.398</v>
      </c>
      <c r="H32" s="76" t="n">
        <v>29637.61</v>
      </c>
      <c r="I32" s="76" t="n">
        <v>81.91</v>
      </c>
      <c r="J32" s="58" t="n">
        <f aca="false">H32/3600</f>
        <v>8.23266944444445</v>
      </c>
      <c r="L32" s="75" t="n">
        <v>7257.0776</v>
      </c>
      <c r="M32" s="76" t="n">
        <v>37.4537</v>
      </c>
      <c r="N32" s="76" t="n">
        <v>42.0038</v>
      </c>
      <c r="O32" s="76" t="n">
        <v>42.4109</v>
      </c>
      <c r="P32" s="76" t="n">
        <v>29613.4</v>
      </c>
      <c r="Q32" s="76" t="n">
        <v>80.63</v>
      </c>
      <c r="R32" s="58" t="n">
        <f aca="false">P32/3600</f>
        <v>8.225944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37.5456</v>
      </c>
      <c r="E33" s="76" t="n">
        <v>35.3146</v>
      </c>
      <c r="F33" s="76" t="n">
        <v>40.4372</v>
      </c>
      <c r="G33" s="76" t="n">
        <v>40.3246</v>
      </c>
      <c r="H33" s="76" t="n">
        <v>26141.17</v>
      </c>
      <c r="I33" s="76" t="n">
        <v>69.83</v>
      </c>
      <c r="J33" s="58" t="n">
        <f aca="false">H33/3600</f>
        <v>7.26143611111111</v>
      </c>
      <c r="L33" s="75" t="n">
        <v>3508.4168</v>
      </c>
      <c r="M33" s="76" t="n">
        <v>35.311</v>
      </c>
      <c r="N33" s="76" t="n">
        <v>40.4454</v>
      </c>
      <c r="O33" s="76" t="n">
        <v>40.3425</v>
      </c>
      <c r="P33" s="76" t="n">
        <v>26107.39</v>
      </c>
      <c r="Q33" s="76" t="n">
        <v>74.67</v>
      </c>
      <c r="R33" s="58" t="n">
        <f aca="false">P33/3600</f>
        <v>7.252052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928.0128</v>
      </c>
      <c r="E34" s="78" t="n">
        <v>32.9645</v>
      </c>
      <c r="F34" s="78" t="n">
        <v>39.0496</v>
      </c>
      <c r="G34" s="78" t="n">
        <v>38.6534</v>
      </c>
      <c r="H34" s="78" t="n">
        <v>23659.68</v>
      </c>
      <c r="I34" s="78" t="n">
        <v>64.69</v>
      </c>
      <c r="J34" s="64" t="n">
        <f aca="false">H34/3600</f>
        <v>6.57213333333333</v>
      </c>
      <c r="L34" s="77" t="n">
        <v>1900.0824</v>
      </c>
      <c r="M34" s="78" t="n">
        <v>32.9655</v>
      </c>
      <c r="N34" s="78" t="n">
        <v>39.0261</v>
      </c>
      <c r="O34" s="78" t="n">
        <v>38.6393</v>
      </c>
      <c r="P34" s="78" t="n">
        <v>23611.18</v>
      </c>
      <c r="Q34" s="78" t="n">
        <v>69.04</v>
      </c>
      <c r="R34" s="64" t="n">
        <f aca="false">P34/3600</f>
        <v>6.55866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61</v>
      </c>
      <c r="C35" s="71" t="n">
        <v>22</v>
      </c>
      <c r="D35" s="73" t="n">
        <v>55508.2008</v>
      </c>
      <c r="E35" s="74" t="n">
        <v>38.2131</v>
      </c>
      <c r="F35" s="74" t="n">
        <v>41.9284</v>
      </c>
      <c r="G35" s="74" t="n">
        <v>44.1007</v>
      </c>
      <c r="H35" s="74" t="n">
        <v>40906.23</v>
      </c>
      <c r="I35" s="74" t="n">
        <v>143.56</v>
      </c>
      <c r="J35" s="53" t="n">
        <f aca="false">H35/3600</f>
        <v>11.3628416666667</v>
      </c>
      <c r="L35" s="73" t="n">
        <v>55457.664</v>
      </c>
      <c r="M35" s="74" t="n">
        <v>38.2157</v>
      </c>
      <c r="N35" s="74" t="n">
        <v>41.929</v>
      </c>
      <c r="O35" s="74" t="n">
        <v>44.0948</v>
      </c>
      <c r="P35" s="74" t="n">
        <v>40979.84</v>
      </c>
      <c r="Q35" s="74" t="n">
        <v>143.1</v>
      </c>
      <c r="R35" s="53" t="n">
        <f aca="false">P35/3600</f>
        <v>11.3832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8045.0264</v>
      </c>
      <c r="E36" s="76" t="n">
        <v>35.3089</v>
      </c>
      <c r="F36" s="76" t="n">
        <v>40.3545</v>
      </c>
      <c r="G36" s="76" t="n">
        <v>42.6899</v>
      </c>
      <c r="H36" s="76" t="n">
        <v>28967.67</v>
      </c>
      <c r="I36" s="76" t="n">
        <v>95.35</v>
      </c>
      <c r="J36" s="58" t="n">
        <f aca="false">H36/3600</f>
        <v>8.046575</v>
      </c>
      <c r="L36" s="75" t="n">
        <v>8008.7112</v>
      </c>
      <c r="M36" s="76" t="n">
        <v>35.3097</v>
      </c>
      <c r="N36" s="76" t="n">
        <v>40.3649</v>
      </c>
      <c r="O36" s="76" t="n">
        <v>42.6753</v>
      </c>
      <c r="P36" s="76" t="n">
        <v>28942.61</v>
      </c>
      <c r="Q36" s="76" t="n">
        <v>94.76</v>
      </c>
      <c r="R36" s="58" t="n">
        <f aca="false">P36/3600</f>
        <v>8.039613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331.0128</v>
      </c>
      <c r="E37" s="76" t="n">
        <v>33.3994</v>
      </c>
      <c r="F37" s="76" t="n">
        <v>38.929</v>
      </c>
      <c r="G37" s="76" t="n">
        <v>41.4647</v>
      </c>
      <c r="H37" s="76" t="n">
        <v>25956.81</v>
      </c>
      <c r="I37" s="76" t="n">
        <v>77.72</v>
      </c>
      <c r="J37" s="58" t="n">
        <f aca="false">H37/3600</f>
        <v>7.210225</v>
      </c>
      <c r="L37" s="75" t="n">
        <v>2302.0608</v>
      </c>
      <c r="M37" s="76" t="n">
        <v>33.4021</v>
      </c>
      <c r="N37" s="76" t="n">
        <v>38.9426</v>
      </c>
      <c r="O37" s="76" t="n">
        <v>41.4291</v>
      </c>
      <c r="P37" s="76" t="n">
        <v>26031.88</v>
      </c>
      <c r="Q37" s="76" t="n">
        <v>84.7</v>
      </c>
      <c r="R37" s="58" t="n">
        <f aca="false">P37/3600</f>
        <v>7.23107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1047.7448</v>
      </c>
      <c r="E38" s="78" t="n">
        <v>31.0599</v>
      </c>
      <c r="F38" s="78" t="n">
        <v>37.9314</v>
      </c>
      <c r="G38" s="78" t="n">
        <v>40.2925</v>
      </c>
      <c r="H38" s="78" t="n">
        <v>24798.97</v>
      </c>
      <c r="I38" s="78" t="n">
        <v>73.57</v>
      </c>
      <c r="J38" s="64" t="n">
        <f aca="false">H38/3600</f>
        <v>6.88860277777778</v>
      </c>
      <c r="L38" s="77" t="n">
        <v>1013.396</v>
      </c>
      <c r="M38" s="78" t="n">
        <v>31.045</v>
      </c>
      <c r="N38" s="78" t="n">
        <v>37.9492</v>
      </c>
      <c r="O38" s="78" t="n">
        <v>40.3162</v>
      </c>
      <c r="P38" s="78" t="n">
        <v>24848.66</v>
      </c>
      <c r="Q38" s="78" t="n">
        <v>78.21</v>
      </c>
      <c r="R38" s="64" t="n">
        <f aca="false">P38/3600</f>
        <v>6.902405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6</v>
      </c>
      <c r="B39" s="71" t="s">
        <v>47</v>
      </c>
      <c r="C39" s="71" t="n">
        <v>22</v>
      </c>
      <c r="D39" s="73" t="n">
        <v>3767.7552</v>
      </c>
      <c r="E39" s="74" t="n">
        <v>40.1795</v>
      </c>
      <c r="F39" s="74" t="n">
        <v>42.4808</v>
      </c>
      <c r="G39" s="74" t="n">
        <v>42.9412</v>
      </c>
      <c r="H39" s="74" t="n">
        <v>6140.8</v>
      </c>
      <c r="I39" s="74" t="n">
        <v>16.4</v>
      </c>
      <c r="J39" s="53" t="n">
        <f aca="false">H39/3600</f>
        <v>1.70577777777778</v>
      </c>
      <c r="L39" s="73" t="n">
        <v>3760.2944</v>
      </c>
      <c r="M39" s="74" t="n">
        <v>40.1833</v>
      </c>
      <c r="N39" s="74" t="n">
        <v>42.4871</v>
      </c>
      <c r="O39" s="74" t="n">
        <v>42.9579</v>
      </c>
      <c r="P39" s="74" t="n">
        <v>6133.61</v>
      </c>
      <c r="Q39" s="74" t="n">
        <v>16.03</v>
      </c>
      <c r="R39" s="53" t="n">
        <f aca="false">P39/3600</f>
        <v>1.70378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 t="n">
        <v>1804.0464</v>
      </c>
      <c r="E40" s="76" t="n">
        <v>36.8827</v>
      </c>
      <c r="F40" s="76" t="n">
        <v>39.7947</v>
      </c>
      <c r="G40" s="76" t="n">
        <v>39.9998</v>
      </c>
      <c r="H40" s="76" t="n">
        <v>5365.61</v>
      </c>
      <c r="I40" s="76" t="n">
        <v>13.63</v>
      </c>
      <c r="J40" s="58" t="n">
        <f aca="false">H40/3600</f>
        <v>1.49044722222222</v>
      </c>
      <c r="L40" s="75" t="n">
        <v>1797.1808</v>
      </c>
      <c r="M40" s="76" t="n">
        <v>36.8924</v>
      </c>
      <c r="N40" s="76" t="n">
        <v>39.8172</v>
      </c>
      <c r="O40" s="76" t="n">
        <v>39.9721</v>
      </c>
      <c r="P40" s="76" t="n">
        <v>5371.25</v>
      </c>
      <c r="Q40" s="76" t="n">
        <v>14.45</v>
      </c>
      <c r="R40" s="58" t="n">
        <f aca="false">P40/3600</f>
        <v>1.492013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2.5824</v>
      </c>
      <c r="E41" s="76" t="n">
        <v>33.9687</v>
      </c>
      <c r="F41" s="76" t="n">
        <v>37.9306</v>
      </c>
      <c r="G41" s="76" t="n">
        <v>37.9064</v>
      </c>
      <c r="H41" s="76" t="n">
        <v>4766.67</v>
      </c>
      <c r="I41" s="76" t="n">
        <v>12.87</v>
      </c>
      <c r="J41" s="58" t="n">
        <f aca="false">H41/3600</f>
        <v>1.324075</v>
      </c>
      <c r="L41" s="75" t="n">
        <v>883.0544</v>
      </c>
      <c r="M41" s="76" t="n">
        <v>33.9801</v>
      </c>
      <c r="N41" s="76" t="n">
        <v>37.9314</v>
      </c>
      <c r="O41" s="76" t="n">
        <v>37.8956</v>
      </c>
      <c r="P41" s="76" t="n">
        <v>4784.82</v>
      </c>
      <c r="Q41" s="76" t="n">
        <v>11.85</v>
      </c>
      <c r="R41" s="58" t="n">
        <f aca="false">P41/3600</f>
        <v>1.32911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80.868</v>
      </c>
      <c r="E42" s="78" t="n">
        <v>31.3388</v>
      </c>
      <c r="F42" s="78" t="n">
        <v>36.5706</v>
      </c>
      <c r="G42" s="78" t="n">
        <v>36.3201</v>
      </c>
      <c r="H42" s="78" t="n">
        <v>4336.06</v>
      </c>
      <c r="I42" s="78" t="n">
        <v>11.58</v>
      </c>
      <c r="J42" s="64" t="n">
        <f aca="false">H42/3600</f>
        <v>1.20446111111111</v>
      </c>
      <c r="L42" s="77" t="n">
        <v>473.1272</v>
      </c>
      <c r="M42" s="78" t="n">
        <v>31.3388</v>
      </c>
      <c r="N42" s="78" t="n">
        <v>36.5659</v>
      </c>
      <c r="O42" s="78" t="n">
        <v>36.3069</v>
      </c>
      <c r="P42" s="78" t="n">
        <v>4353.66</v>
      </c>
      <c r="Q42" s="78" t="n">
        <v>10.99</v>
      </c>
      <c r="R42" s="64" t="n">
        <f aca="false">P42/3600</f>
        <v>1.2093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7</v>
      </c>
      <c r="C43" s="71" t="n">
        <v>22</v>
      </c>
      <c r="D43" s="73" t="n">
        <v>4223.4344</v>
      </c>
      <c r="E43" s="74" t="n">
        <v>40.1825</v>
      </c>
      <c r="F43" s="74" t="n">
        <v>43.0505</v>
      </c>
      <c r="G43" s="74" t="n">
        <v>44.412</v>
      </c>
      <c r="H43" s="74" t="n">
        <v>6873.55</v>
      </c>
      <c r="I43" s="74" t="n">
        <v>19.59</v>
      </c>
      <c r="J43" s="53" t="n">
        <f aca="false">H43/3600</f>
        <v>1.90931944444444</v>
      </c>
      <c r="L43" s="73" t="n">
        <v>4216.7392</v>
      </c>
      <c r="M43" s="74" t="n">
        <v>40.1831</v>
      </c>
      <c r="N43" s="74" t="n">
        <v>43.0509</v>
      </c>
      <c r="O43" s="74" t="n">
        <v>44.4266</v>
      </c>
      <c r="P43" s="74" t="n">
        <v>6876.09</v>
      </c>
      <c r="Q43" s="74" t="n">
        <v>20.39</v>
      </c>
      <c r="R43" s="53" t="n">
        <f aca="false">P43/3600</f>
        <v>1.91002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43.0072</v>
      </c>
      <c r="E44" s="76" t="n">
        <v>37.2492</v>
      </c>
      <c r="F44" s="76" t="n">
        <v>40.8465</v>
      </c>
      <c r="G44" s="76" t="n">
        <v>41.8873</v>
      </c>
      <c r="H44" s="76" t="n">
        <v>6058.96</v>
      </c>
      <c r="I44" s="76" t="n">
        <v>16.69</v>
      </c>
      <c r="J44" s="58" t="n">
        <f aca="false">H44/3600</f>
        <v>1.68304444444444</v>
      </c>
      <c r="L44" s="75" t="n">
        <v>1934.0808</v>
      </c>
      <c r="M44" s="76" t="n">
        <v>37.2513</v>
      </c>
      <c r="N44" s="76" t="n">
        <v>40.856</v>
      </c>
      <c r="O44" s="76" t="n">
        <v>41.855</v>
      </c>
      <c r="P44" s="76" t="n">
        <v>6055.4</v>
      </c>
      <c r="Q44" s="76" t="n">
        <v>16.68</v>
      </c>
      <c r="R44" s="58" t="n">
        <f aca="false">P44/3600</f>
        <v>1.68205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80.332</v>
      </c>
      <c r="E45" s="76" t="n">
        <v>34.1995</v>
      </c>
      <c r="F45" s="76" t="n">
        <v>39.0274</v>
      </c>
      <c r="G45" s="76" t="n">
        <v>39.8877</v>
      </c>
      <c r="H45" s="76" t="n">
        <v>5535.03</v>
      </c>
      <c r="I45" s="76" t="n">
        <v>14.54</v>
      </c>
      <c r="J45" s="58" t="n">
        <f aca="false">H45/3600</f>
        <v>1.53750833333333</v>
      </c>
      <c r="L45" s="75" t="n">
        <v>969.5512</v>
      </c>
      <c r="M45" s="76" t="n">
        <v>34.199</v>
      </c>
      <c r="N45" s="76" t="n">
        <v>39.0407</v>
      </c>
      <c r="O45" s="76" t="n">
        <v>39.904</v>
      </c>
      <c r="P45" s="76" t="n">
        <v>5502.4</v>
      </c>
      <c r="Q45" s="76" t="n">
        <v>14.26</v>
      </c>
      <c r="R45" s="58" t="n">
        <f aca="false">P45/3600</f>
        <v>1.528444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531.3512</v>
      </c>
      <c r="E46" s="78" t="n">
        <v>31.2034</v>
      </c>
      <c r="F46" s="78" t="n">
        <v>37.6291</v>
      </c>
      <c r="G46" s="78" t="n">
        <v>38.3541</v>
      </c>
      <c r="H46" s="78" t="n">
        <v>5160.49</v>
      </c>
      <c r="I46" s="78" t="n">
        <v>15.25</v>
      </c>
      <c r="J46" s="64" t="n">
        <f aca="false">H46/3600</f>
        <v>1.43346944444444</v>
      </c>
      <c r="L46" s="77" t="n">
        <v>521.0752</v>
      </c>
      <c r="M46" s="78" t="n">
        <v>31.218</v>
      </c>
      <c r="N46" s="78" t="n">
        <v>37.6304</v>
      </c>
      <c r="O46" s="78" t="n">
        <v>38.3095</v>
      </c>
      <c r="P46" s="78" t="n">
        <v>5134.8</v>
      </c>
      <c r="Q46" s="78" t="n">
        <v>13.59</v>
      </c>
      <c r="R46" s="64" t="n">
        <f aca="false">P46/3600</f>
        <v>1.42633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 t="n">
        <v>8051.7216</v>
      </c>
      <c r="E47" s="74" t="n">
        <v>38.4041</v>
      </c>
      <c r="F47" s="74" t="n">
        <v>40.9405</v>
      </c>
      <c r="G47" s="74" t="n">
        <v>41.8309</v>
      </c>
      <c r="H47" s="74" t="n">
        <v>6794.57</v>
      </c>
      <c r="I47" s="74" t="n">
        <v>22.65</v>
      </c>
      <c r="J47" s="53" t="n">
        <f aca="false">H47/3600</f>
        <v>1.88738055555556</v>
      </c>
      <c r="L47" s="73" t="n">
        <v>8042.3936</v>
      </c>
      <c r="M47" s="74" t="n">
        <v>38.405</v>
      </c>
      <c r="N47" s="74" t="n">
        <v>40.9364</v>
      </c>
      <c r="O47" s="74" t="n">
        <v>41.8242</v>
      </c>
      <c r="P47" s="74" t="n">
        <v>6716.6</v>
      </c>
      <c r="Q47" s="74" t="n">
        <v>22.17</v>
      </c>
      <c r="R47" s="53" t="n">
        <f aca="false">P47/3600</f>
        <v>1.86572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509.9864</v>
      </c>
      <c r="E48" s="76" t="n">
        <v>34.5144</v>
      </c>
      <c r="F48" s="76" t="n">
        <v>38.1763</v>
      </c>
      <c r="G48" s="76" t="n">
        <v>38.9948</v>
      </c>
      <c r="H48" s="76" t="n">
        <v>5641.03</v>
      </c>
      <c r="I48" s="76" t="n">
        <v>17.02</v>
      </c>
      <c r="J48" s="58" t="n">
        <f aca="false">H48/3600</f>
        <v>1.56695277777778</v>
      </c>
      <c r="L48" s="75" t="n">
        <v>3500.4568</v>
      </c>
      <c r="M48" s="76" t="n">
        <v>34.5126</v>
      </c>
      <c r="N48" s="76" t="n">
        <v>38.1727</v>
      </c>
      <c r="O48" s="76" t="n">
        <v>38.9944</v>
      </c>
      <c r="P48" s="76" t="n">
        <v>5652.47</v>
      </c>
      <c r="Q48" s="76" t="n">
        <v>16.77</v>
      </c>
      <c r="R48" s="58" t="n">
        <f aca="false">P48/3600</f>
        <v>1.570130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72.8592</v>
      </c>
      <c r="E49" s="76" t="n">
        <v>30.9812</v>
      </c>
      <c r="F49" s="76" t="n">
        <v>36.2353</v>
      </c>
      <c r="G49" s="76" t="n">
        <v>37.0396</v>
      </c>
      <c r="H49" s="76" t="n">
        <v>4954.55</v>
      </c>
      <c r="I49" s="76" t="n">
        <v>14.74</v>
      </c>
      <c r="J49" s="58" t="n">
        <f aca="false">H49/3600</f>
        <v>1.37626388888889</v>
      </c>
      <c r="L49" s="75" t="n">
        <v>1565.9896</v>
      </c>
      <c r="M49" s="76" t="n">
        <v>30.9854</v>
      </c>
      <c r="N49" s="76" t="n">
        <v>36.2442</v>
      </c>
      <c r="O49" s="76" t="n">
        <v>37.0435</v>
      </c>
      <c r="P49" s="76" t="n">
        <v>4963.31</v>
      </c>
      <c r="Q49" s="76" t="n">
        <v>13.88</v>
      </c>
      <c r="R49" s="58" t="n">
        <f aca="false">P49/3600</f>
        <v>1.378697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715.2</v>
      </c>
      <c r="E50" s="78" t="n">
        <v>27.7035</v>
      </c>
      <c r="F50" s="78" t="n">
        <v>34.9174</v>
      </c>
      <c r="G50" s="78" t="n">
        <v>35.7095</v>
      </c>
      <c r="H50" s="78" t="n">
        <v>4491.2</v>
      </c>
      <c r="I50" s="78" t="n">
        <v>13.39</v>
      </c>
      <c r="J50" s="64" t="n">
        <f aca="false">H50/3600</f>
        <v>1.24755555555556</v>
      </c>
      <c r="L50" s="77" t="n">
        <v>706.648</v>
      </c>
      <c r="M50" s="78" t="n">
        <v>27.7052</v>
      </c>
      <c r="N50" s="78" t="n">
        <v>34.9068</v>
      </c>
      <c r="O50" s="78" t="n">
        <v>35.6901</v>
      </c>
      <c r="P50" s="78" t="n">
        <v>4544.29</v>
      </c>
      <c r="Q50" s="78" t="n">
        <v>12.7</v>
      </c>
      <c r="R50" s="64" t="n">
        <f aca="false">P50/3600</f>
        <v>1.26230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 t="n">
        <v>5823.1088</v>
      </c>
      <c r="E51" s="74" t="n">
        <v>39.9365</v>
      </c>
      <c r="F51" s="74" t="n">
        <v>41.3848</v>
      </c>
      <c r="G51" s="74" t="n">
        <v>42.7611</v>
      </c>
      <c r="H51" s="74" t="n">
        <v>4957.66</v>
      </c>
      <c r="I51" s="74" t="n">
        <v>13.23</v>
      </c>
      <c r="J51" s="53" t="n">
        <f aca="false">H51/3600</f>
        <v>1.37712777777778</v>
      </c>
      <c r="L51" s="73" t="n">
        <v>5817.596</v>
      </c>
      <c r="M51" s="74" t="n">
        <v>39.9373</v>
      </c>
      <c r="N51" s="74" t="n">
        <v>41.3878</v>
      </c>
      <c r="O51" s="74" t="n">
        <v>42.7627</v>
      </c>
      <c r="P51" s="74" t="n">
        <v>5042.93</v>
      </c>
      <c r="Q51" s="74" t="n">
        <v>13.53</v>
      </c>
      <c r="R51" s="53" t="n">
        <f aca="false">P51/3600</f>
        <v>1.400813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30.2688</v>
      </c>
      <c r="E52" s="76" t="n">
        <v>36.1777</v>
      </c>
      <c r="F52" s="76" t="n">
        <v>38.7538</v>
      </c>
      <c r="G52" s="76" t="n">
        <v>40.3368</v>
      </c>
      <c r="H52" s="76" t="n">
        <v>4177.79</v>
      </c>
      <c r="I52" s="76" t="n">
        <v>10.34</v>
      </c>
      <c r="J52" s="58" t="n">
        <f aca="false">H52/3600</f>
        <v>1.16049722222222</v>
      </c>
      <c r="L52" s="75" t="n">
        <v>2323.348</v>
      </c>
      <c r="M52" s="76" t="n">
        <v>36.1807</v>
      </c>
      <c r="N52" s="76" t="n">
        <v>38.762</v>
      </c>
      <c r="O52" s="76" t="n">
        <v>40.3311</v>
      </c>
      <c r="P52" s="76" t="n">
        <v>4188.63</v>
      </c>
      <c r="Q52" s="76" t="n">
        <v>10.33</v>
      </c>
      <c r="R52" s="58" t="n">
        <f aca="false">P52/3600</f>
        <v>1.163508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49.42</v>
      </c>
      <c r="E53" s="76" t="n">
        <v>32.9274</v>
      </c>
      <c r="F53" s="76" t="n">
        <v>36.8405</v>
      </c>
      <c r="G53" s="76" t="n">
        <v>38.5009</v>
      </c>
      <c r="H53" s="76" t="n">
        <v>3599.98</v>
      </c>
      <c r="I53" s="76" t="n">
        <v>9.14</v>
      </c>
      <c r="J53" s="58" t="n">
        <f aca="false">H53/3600</f>
        <v>0.999994444444444</v>
      </c>
      <c r="L53" s="75" t="n">
        <v>1044.4832</v>
      </c>
      <c r="M53" s="76" t="n">
        <v>32.9329</v>
      </c>
      <c r="N53" s="76" t="n">
        <v>36.8445</v>
      </c>
      <c r="O53" s="76" t="n">
        <v>38.4928</v>
      </c>
      <c r="P53" s="76" t="n">
        <v>3577.34</v>
      </c>
      <c r="Q53" s="76" t="n">
        <v>8.93</v>
      </c>
      <c r="R53" s="58" t="n">
        <f aca="false">P53/3600</f>
        <v>0.993705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508.1144</v>
      </c>
      <c r="E54" s="78" t="n">
        <v>29.9991</v>
      </c>
      <c r="F54" s="78" t="n">
        <v>35.5294</v>
      </c>
      <c r="G54" s="78" t="n">
        <v>37.0672</v>
      </c>
      <c r="H54" s="78" t="n">
        <v>3108.79</v>
      </c>
      <c r="I54" s="78" t="n">
        <v>7.76</v>
      </c>
      <c r="J54" s="64" t="n">
        <f aca="false">H54/3600</f>
        <v>0.863552777777778</v>
      </c>
      <c r="L54" s="77" t="n">
        <v>503.9016</v>
      </c>
      <c r="M54" s="78" t="n">
        <v>30.0002</v>
      </c>
      <c r="N54" s="78" t="n">
        <v>35.5092</v>
      </c>
      <c r="O54" s="78" t="n">
        <v>37.0953</v>
      </c>
      <c r="P54" s="78" t="n">
        <v>3113.34</v>
      </c>
      <c r="Q54" s="78" t="n">
        <v>7.81</v>
      </c>
      <c r="R54" s="64" t="n">
        <f aca="false">P54/3600</f>
        <v>0.864816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21</v>
      </c>
      <c r="B55" s="71" t="s">
        <v>53</v>
      </c>
      <c r="C55" s="71" t="n">
        <v>22</v>
      </c>
      <c r="D55" s="73" t="n">
        <v>1736.888</v>
      </c>
      <c r="E55" s="74" t="n">
        <v>40.9639</v>
      </c>
      <c r="F55" s="74" t="n">
        <v>43.4996</v>
      </c>
      <c r="G55" s="74" t="n">
        <v>42.8874</v>
      </c>
      <c r="H55" s="74" t="n">
        <v>1716.17</v>
      </c>
      <c r="I55" s="74" t="n">
        <v>4.59</v>
      </c>
      <c r="J55" s="53" t="n">
        <f aca="false">H55/3600</f>
        <v>0.476713888888889</v>
      </c>
      <c r="L55" s="73" t="n">
        <v>1732.988</v>
      </c>
      <c r="M55" s="74" t="n">
        <v>40.9723</v>
      </c>
      <c r="N55" s="74" t="n">
        <v>43.484</v>
      </c>
      <c r="O55" s="74" t="n">
        <v>42.9063</v>
      </c>
      <c r="P55" s="74" t="n">
        <v>1728.76</v>
      </c>
      <c r="Q55" s="74" t="n">
        <v>4.84</v>
      </c>
      <c r="R55" s="53" t="n">
        <f aca="false">P55/3600</f>
        <v>0.48021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 t="n">
        <v>876.5224</v>
      </c>
      <c r="E56" s="76" t="n">
        <v>37.0012</v>
      </c>
      <c r="F56" s="76" t="n">
        <v>40.6896</v>
      </c>
      <c r="G56" s="76" t="n">
        <v>39.6664</v>
      </c>
      <c r="H56" s="76" t="n">
        <v>1527.3</v>
      </c>
      <c r="I56" s="76" t="n">
        <v>4.21</v>
      </c>
      <c r="J56" s="58" t="n">
        <f aca="false">H56/3600</f>
        <v>0.42425</v>
      </c>
      <c r="L56" s="75" t="n">
        <v>871.5024</v>
      </c>
      <c r="M56" s="76" t="n">
        <v>36.9911</v>
      </c>
      <c r="N56" s="76" t="n">
        <v>40.7273</v>
      </c>
      <c r="O56" s="76" t="n">
        <v>39.6704</v>
      </c>
      <c r="P56" s="76" t="n">
        <v>1533.69</v>
      </c>
      <c r="Q56" s="76" t="n">
        <v>3.88</v>
      </c>
      <c r="R56" s="58" t="n">
        <f aca="false">P56/3600</f>
        <v>0.42602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7.7024</v>
      </c>
      <c r="E57" s="76" t="n">
        <v>33.4368</v>
      </c>
      <c r="F57" s="76" t="n">
        <v>38.6197</v>
      </c>
      <c r="G57" s="76" t="n">
        <v>37.3487</v>
      </c>
      <c r="H57" s="76" t="n">
        <v>1353.39</v>
      </c>
      <c r="I57" s="76" t="n">
        <v>3.4</v>
      </c>
      <c r="J57" s="58" t="n">
        <f aca="false">H57/3600</f>
        <v>0.375941666666667</v>
      </c>
      <c r="L57" s="75" t="n">
        <v>432.94</v>
      </c>
      <c r="M57" s="76" t="n">
        <v>33.4433</v>
      </c>
      <c r="N57" s="76" t="n">
        <v>38.6363</v>
      </c>
      <c r="O57" s="76" t="n">
        <v>37.3472</v>
      </c>
      <c r="P57" s="76" t="n">
        <v>1344.52</v>
      </c>
      <c r="Q57" s="76" t="n">
        <v>3.32</v>
      </c>
      <c r="R57" s="58" t="n">
        <f aca="false">P57/3600</f>
        <v>0.37347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30.452</v>
      </c>
      <c r="E58" s="78" t="n">
        <v>30.4474</v>
      </c>
      <c r="F58" s="78" t="n">
        <v>37.0992</v>
      </c>
      <c r="G58" s="78" t="n">
        <v>35.6249</v>
      </c>
      <c r="H58" s="78" t="n">
        <v>1215.21</v>
      </c>
      <c r="I58" s="78" t="n">
        <v>3.16</v>
      </c>
      <c r="J58" s="64" t="n">
        <f aca="false">H58/3600</f>
        <v>0.337558333333333</v>
      </c>
      <c r="L58" s="77" t="n">
        <v>226.032</v>
      </c>
      <c r="M58" s="78" t="n">
        <v>30.4474</v>
      </c>
      <c r="N58" s="78" t="n">
        <v>37.0992</v>
      </c>
      <c r="O58" s="78" t="n">
        <v>35.6249</v>
      </c>
      <c r="P58" s="78" t="n">
        <v>1204.38</v>
      </c>
      <c r="Q58" s="78" t="n">
        <v>3.03</v>
      </c>
      <c r="R58" s="64" t="n">
        <f aca="false">P58/3600</f>
        <v>0.3345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9</v>
      </c>
      <c r="C59" s="71" t="n">
        <v>22</v>
      </c>
      <c r="D59" s="73" t="n">
        <v>2189.9232</v>
      </c>
      <c r="E59" s="74" t="n">
        <v>38.3426</v>
      </c>
      <c r="F59" s="74" t="n">
        <v>42.6229</v>
      </c>
      <c r="G59" s="74" t="n">
        <v>43.6617</v>
      </c>
      <c r="H59" s="74" t="n">
        <v>1868.63</v>
      </c>
      <c r="I59" s="74" t="n">
        <v>6.04</v>
      </c>
      <c r="J59" s="53" t="n">
        <f aca="false">H59/3600</f>
        <v>0.519063888888889</v>
      </c>
      <c r="L59" s="73" t="n">
        <v>2183.3808</v>
      </c>
      <c r="M59" s="74" t="n">
        <v>38.3445</v>
      </c>
      <c r="N59" s="74" t="n">
        <v>42.6201</v>
      </c>
      <c r="O59" s="74" t="n">
        <v>43.6672</v>
      </c>
      <c r="P59" s="74" t="n">
        <v>1873.77</v>
      </c>
      <c r="Q59" s="74" t="n">
        <v>6.14</v>
      </c>
      <c r="R59" s="53" t="n">
        <f aca="false">P59/3600</f>
        <v>0.52049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778.5888</v>
      </c>
      <c r="E60" s="76" t="n">
        <v>34.4686</v>
      </c>
      <c r="F60" s="76" t="n">
        <v>40.6601</v>
      </c>
      <c r="G60" s="76" t="n">
        <v>41.5354</v>
      </c>
      <c r="H60" s="76" t="n">
        <v>1553.86</v>
      </c>
      <c r="I60" s="76" t="n">
        <v>4.64</v>
      </c>
      <c r="J60" s="58" t="n">
        <f aca="false">H60/3600</f>
        <v>0.431627777777778</v>
      </c>
      <c r="L60" s="75" t="n">
        <v>773.1592</v>
      </c>
      <c r="M60" s="76" t="n">
        <v>34.4683</v>
      </c>
      <c r="N60" s="76" t="n">
        <v>40.6205</v>
      </c>
      <c r="O60" s="76" t="n">
        <v>41.538</v>
      </c>
      <c r="P60" s="76" t="n">
        <v>1560.73</v>
      </c>
      <c r="Q60" s="76" t="n">
        <v>4.79</v>
      </c>
      <c r="R60" s="58" t="n">
        <f aca="false">P60/3600</f>
        <v>0.43353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8376</v>
      </c>
      <c r="E61" s="76" t="n">
        <v>31.2254</v>
      </c>
      <c r="F61" s="76" t="n">
        <v>39.1765</v>
      </c>
      <c r="G61" s="76" t="n">
        <v>39.9633</v>
      </c>
      <c r="H61" s="76" t="n">
        <v>1375.16</v>
      </c>
      <c r="I61" s="76" t="n">
        <v>4.33</v>
      </c>
      <c r="J61" s="58" t="n">
        <f aca="false">H61/3600</f>
        <v>0.381988888888889</v>
      </c>
      <c r="L61" s="75" t="n">
        <v>317.4872</v>
      </c>
      <c r="M61" s="76" t="n">
        <v>31.2255</v>
      </c>
      <c r="N61" s="76" t="n">
        <v>39.1028</v>
      </c>
      <c r="O61" s="76" t="n">
        <v>39.8543</v>
      </c>
      <c r="P61" s="76" t="n">
        <v>1373.73</v>
      </c>
      <c r="Q61" s="76" t="n">
        <v>4.26</v>
      </c>
      <c r="R61" s="58" t="n">
        <f aca="false">P61/3600</f>
        <v>0.381591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44.856</v>
      </c>
      <c r="E62" s="78" t="n">
        <v>28.1015</v>
      </c>
      <c r="F62" s="78" t="n">
        <v>38.0704</v>
      </c>
      <c r="G62" s="78" t="n">
        <v>38.7998</v>
      </c>
      <c r="H62" s="78" t="n">
        <v>1266.1</v>
      </c>
      <c r="I62" s="78" t="n">
        <v>3.91</v>
      </c>
      <c r="J62" s="64" t="n">
        <f aca="false">H62/3600</f>
        <v>0.351694444444444</v>
      </c>
      <c r="L62" s="77" t="n">
        <v>139.7568</v>
      </c>
      <c r="M62" s="78" t="n">
        <v>28.1027</v>
      </c>
      <c r="N62" s="78" t="n">
        <v>37.9569</v>
      </c>
      <c r="O62" s="78" t="n">
        <v>38.6991</v>
      </c>
      <c r="P62" s="78" t="n">
        <v>1268.97</v>
      </c>
      <c r="Q62" s="78" t="n">
        <v>3.62</v>
      </c>
      <c r="R62" s="64" t="n">
        <f aca="false">P62/3600</f>
        <v>0.352491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5</v>
      </c>
      <c r="C63" s="71" t="n">
        <v>22</v>
      </c>
      <c r="D63" s="73" t="n">
        <v>1926.9944</v>
      </c>
      <c r="E63" s="74" t="n">
        <v>38.1229</v>
      </c>
      <c r="F63" s="74" t="n">
        <v>40.6716</v>
      </c>
      <c r="G63" s="74" t="n">
        <v>41.4042</v>
      </c>
      <c r="H63" s="74" t="n">
        <v>1589.06</v>
      </c>
      <c r="I63" s="74" t="n">
        <v>5.04</v>
      </c>
      <c r="J63" s="53" t="n">
        <f aca="false">H63/3600</f>
        <v>0.441405555555556</v>
      </c>
      <c r="L63" s="73" t="n">
        <v>1922.1384</v>
      </c>
      <c r="M63" s="74" t="n">
        <v>38.1251</v>
      </c>
      <c r="N63" s="74" t="n">
        <v>40.6738</v>
      </c>
      <c r="O63" s="74" t="n">
        <v>41.3974</v>
      </c>
      <c r="P63" s="74" t="n">
        <v>1591.63</v>
      </c>
      <c r="Q63" s="74" t="n">
        <v>4.83</v>
      </c>
      <c r="R63" s="53" t="n">
        <f aca="false">P63/3600</f>
        <v>0.44211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35.2584</v>
      </c>
      <c r="E64" s="76" t="n">
        <v>34.3285</v>
      </c>
      <c r="F64" s="76" t="n">
        <v>37.8567</v>
      </c>
      <c r="G64" s="76" t="n">
        <v>38.4991</v>
      </c>
      <c r="H64" s="76" t="n">
        <v>1342.42</v>
      </c>
      <c r="I64" s="76" t="n">
        <v>4.08</v>
      </c>
      <c r="J64" s="58" t="n">
        <f aca="false">H64/3600</f>
        <v>0.372894444444445</v>
      </c>
      <c r="L64" s="75" t="n">
        <v>830.6224</v>
      </c>
      <c r="M64" s="76" t="n">
        <v>34.3295</v>
      </c>
      <c r="N64" s="76" t="n">
        <v>37.8661</v>
      </c>
      <c r="O64" s="76" t="n">
        <v>38.492</v>
      </c>
      <c r="P64" s="76" t="n">
        <v>1344.09</v>
      </c>
      <c r="Q64" s="76" t="n">
        <v>3.82</v>
      </c>
      <c r="R64" s="58" t="n">
        <f aca="false">P64/3600</f>
        <v>0.373358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8.4592</v>
      </c>
      <c r="E65" s="76" t="n">
        <v>30.8272</v>
      </c>
      <c r="F65" s="76" t="n">
        <v>35.832</v>
      </c>
      <c r="G65" s="76" t="n">
        <v>36.5099</v>
      </c>
      <c r="H65" s="76" t="n">
        <v>1182.41</v>
      </c>
      <c r="I65" s="76" t="n">
        <v>3.48</v>
      </c>
      <c r="J65" s="58" t="n">
        <f aca="false">H65/3600</f>
        <v>0.328447222222222</v>
      </c>
      <c r="L65" s="75" t="n">
        <v>364.4072</v>
      </c>
      <c r="M65" s="76" t="n">
        <v>30.8377</v>
      </c>
      <c r="N65" s="76" t="n">
        <v>35.8005</v>
      </c>
      <c r="O65" s="76" t="n">
        <v>36.4883</v>
      </c>
      <c r="P65" s="76" t="n">
        <v>1179.28</v>
      </c>
      <c r="Q65" s="76" t="n">
        <v>3.18</v>
      </c>
      <c r="R65" s="58" t="n">
        <f aca="false">P65/3600</f>
        <v>0.32757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67.5912</v>
      </c>
      <c r="E66" s="78" t="n">
        <v>27.7432</v>
      </c>
      <c r="F66" s="78" t="n">
        <v>34.4161</v>
      </c>
      <c r="G66" s="78" t="n">
        <v>35.0958</v>
      </c>
      <c r="H66" s="78" t="n">
        <v>1069.47</v>
      </c>
      <c r="I66" s="78" t="n">
        <v>2.84</v>
      </c>
      <c r="J66" s="64" t="n">
        <f aca="false">H66/3600</f>
        <v>0.297075</v>
      </c>
      <c r="L66" s="77" t="n">
        <v>163.2624</v>
      </c>
      <c r="M66" s="78" t="n">
        <v>27.7432</v>
      </c>
      <c r="N66" s="78" t="n">
        <v>34.4161</v>
      </c>
      <c r="O66" s="78" t="n">
        <v>35.0958</v>
      </c>
      <c r="P66" s="78" t="n">
        <v>1069.1</v>
      </c>
      <c r="Q66" s="78" t="n">
        <v>2.67</v>
      </c>
      <c r="R66" s="64" t="n">
        <f aca="false">P66/3600</f>
        <v>0.29697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 t="n">
        <v>1343.9608</v>
      </c>
      <c r="E67" s="74" t="n">
        <v>39.9435</v>
      </c>
      <c r="F67" s="74" t="n">
        <v>41.2212</v>
      </c>
      <c r="G67" s="74" t="n">
        <v>42.2633</v>
      </c>
      <c r="H67" s="74" t="n">
        <v>1200.03</v>
      </c>
      <c r="I67" s="74" t="n">
        <v>3.24</v>
      </c>
      <c r="J67" s="53" t="n">
        <f aca="false">H67/3600</f>
        <v>0.333341666666667</v>
      </c>
      <c r="L67" s="73" t="n">
        <v>1340.1232</v>
      </c>
      <c r="M67" s="74" t="n">
        <v>39.9407</v>
      </c>
      <c r="N67" s="74" t="n">
        <v>41.2366</v>
      </c>
      <c r="O67" s="74" t="n">
        <v>42.2522</v>
      </c>
      <c r="P67" s="74" t="n">
        <v>1206.99</v>
      </c>
      <c r="Q67" s="74" t="n">
        <v>3.38</v>
      </c>
      <c r="R67" s="53" t="n">
        <f aca="false">P67/3600</f>
        <v>0.3352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45.8856</v>
      </c>
      <c r="E68" s="76" t="n">
        <v>35.8097</v>
      </c>
      <c r="F68" s="76" t="n">
        <v>38.341</v>
      </c>
      <c r="G68" s="76" t="n">
        <v>39.4747</v>
      </c>
      <c r="H68" s="76" t="n">
        <v>1052.49</v>
      </c>
      <c r="I68" s="76" t="n">
        <v>2.79</v>
      </c>
      <c r="J68" s="58" t="n">
        <f aca="false">H68/3600</f>
        <v>0.292358333333333</v>
      </c>
      <c r="L68" s="75" t="n">
        <v>643.4072</v>
      </c>
      <c r="M68" s="76" t="n">
        <v>35.8161</v>
      </c>
      <c r="N68" s="76" t="n">
        <v>38.3404</v>
      </c>
      <c r="O68" s="76" t="n">
        <v>39.4615</v>
      </c>
      <c r="P68" s="76" t="n">
        <v>1049.05</v>
      </c>
      <c r="Q68" s="76" t="n">
        <v>2.64</v>
      </c>
      <c r="R68" s="58" t="n">
        <f aca="false">P68/3600</f>
        <v>0.291402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10.6008</v>
      </c>
      <c r="E69" s="76" t="n">
        <v>32.1705</v>
      </c>
      <c r="F69" s="76" t="n">
        <v>36.3294</v>
      </c>
      <c r="G69" s="76" t="n">
        <v>37.4237</v>
      </c>
      <c r="H69" s="76" t="n">
        <v>902.95</v>
      </c>
      <c r="I69" s="76" t="n">
        <v>2.34</v>
      </c>
      <c r="J69" s="58" t="n">
        <f aca="false">H69/3600</f>
        <v>0.250819444444445</v>
      </c>
      <c r="L69" s="75" t="n">
        <v>308.592</v>
      </c>
      <c r="M69" s="76" t="n">
        <v>32.1662</v>
      </c>
      <c r="N69" s="76" t="n">
        <v>36.347</v>
      </c>
      <c r="O69" s="76" t="n">
        <v>37.3906</v>
      </c>
      <c r="P69" s="76" t="n">
        <v>903.11</v>
      </c>
      <c r="Q69" s="76" t="n">
        <v>2.25</v>
      </c>
      <c r="R69" s="58" t="n">
        <f aca="false">P69/3600</f>
        <v>0.250863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56.6672</v>
      </c>
      <c r="E70" s="78" t="n">
        <v>29.2679</v>
      </c>
      <c r="F70" s="78" t="n">
        <v>34.92</v>
      </c>
      <c r="G70" s="78" t="n">
        <v>35.9214</v>
      </c>
      <c r="H70" s="78" t="n">
        <v>777.67</v>
      </c>
      <c r="I70" s="78" t="n">
        <v>1.93</v>
      </c>
      <c r="J70" s="64" t="n">
        <f aca="false">H70/3600</f>
        <v>0.216019444444444</v>
      </c>
      <c r="L70" s="77" t="n">
        <v>153.88</v>
      </c>
      <c r="M70" s="78" t="n">
        <v>29.2682</v>
      </c>
      <c r="N70" s="78" t="n">
        <v>34.8761</v>
      </c>
      <c r="O70" s="78" t="n">
        <v>35.8941</v>
      </c>
      <c r="P70" s="78" t="n">
        <v>781.35</v>
      </c>
      <c r="Q70" s="78" t="n">
        <v>1.94</v>
      </c>
      <c r="R70" s="64" t="n">
        <f aca="false">P70/3600</f>
        <v>0.217041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 t="n">
        <v>2318.8232</v>
      </c>
      <c r="E71" s="74" t="n">
        <v>42.7049</v>
      </c>
      <c r="F71" s="74" t="n">
        <v>46.3984</v>
      </c>
      <c r="G71" s="74" t="n">
        <v>47.6499</v>
      </c>
      <c r="H71" s="74" t="n">
        <v>11466.99</v>
      </c>
      <c r="I71" s="74" t="n">
        <v>32.91</v>
      </c>
      <c r="J71" s="53" t="n">
        <f aca="false">H71/3600</f>
        <v>3.185275</v>
      </c>
      <c r="L71" s="73" t="n">
        <v>2302.1168</v>
      </c>
      <c r="M71" s="74" t="n">
        <v>42.704</v>
      </c>
      <c r="N71" s="74" t="n">
        <v>46.3978</v>
      </c>
      <c r="O71" s="74" t="n">
        <v>47.6422</v>
      </c>
      <c r="P71" s="74" t="n">
        <v>11497.43</v>
      </c>
      <c r="Q71" s="74" t="n">
        <v>31.13</v>
      </c>
      <c r="R71" s="53" t="n">
        <f aca="false">P71/3600</f>
        <v>3.19373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5</v>
      </c>
      <c r="B72" s="70"/>
      <c r="C72" s="70" t="n">
        <v>27</v>
      </c>
      <c r="D72" s="75" t="n">
        <v>960.8392</v>
      </c>
      <c r="E72" s="76" t="n">
        <v>40.3017</v>
      </c>
      <c r="F72" s="76" t="n">
        <v>44.1944</v>
      </c>
      <c r="G72" s="76" t="n">
        <v>45.3308</v>
      </c>
      <c r="H72" s="76" t="n">
        <v>10700.57</v>
      </c>
      <c r="I72" s="76" t="n">
        <v>29.43</v>
      </c>
      <c r="J72" s="58" t="n">
        <f aca="false">H72/3600</f>
        <v>2.97238055555556</v>
      </c>
      <c r="L72" s="75" t="n">
        <v>942.4568</v>
      </c>
      <c r="M72" s="76" t="n">
        <v>40.3069</v>
      </c>
      <c r="N72" s="76" t="n">
        <v>44.1891</v>
      </c>
      <c r="O72" s="76" t="n">
        <v>45.3248</v>
      </c>
      <c r="P72" s="76" t="n">
        <v>10748.06</v>
      </c>
      <c r="Q72" s="76" t="n">
        <v>28.1</v>
      </c>
      <c r="R72" s="58" t="n">
        <f aca="false">P72/3600</f>
        <v>2.98557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514.1168</v>
      </c>
      <c r="E73" s="76" t="n">
        <v>37.5051</v>
      </c>
      <c r="F73" s="76" t="n">
        <v>42.0906</v>
      </c>
      <c r="G73" s="76" t="n">
        <v>43.1382</v>
      </c>
      <c r="H73" s="76" t="n">
        <v>10304.69</v>
      </c>
      <c r="I73" s="76" t="n">
        <v>28.41</v>
      </c>
      <c r="J73" s="58" t="n">
        <f aca="false">H73/3600</f>
        <v>2.86241388888889</v>
      </c>
      <c r="L73" s="75" t="n">
        <v>493.7472</v>
      </c>
      <c r="M73" s="76" t="n">
        <v>37.5053</v>
      </c>
      <c r="N73" s="76" t="n">
        <v>42.0941</v>
      </c>
      <c r="O73" s="76" t="n">
        <v>43.144</v>
      </c>
      <c r="P73" s="76" t="n">
        <v>10331.91</v>
      </c>
      <c r="Q73" s="76" t="n">
        <v>26.3</v>
      </c>
      <c r="R73" s="58" t="n">
        <f aca="false">P73/3600</f>
        <v>2.86997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301.228</v>
      </c>
      <c r="E74" s="78" t="n">
        <v>34.4546</v>
      </c>
      <c r="F74" s="78" t="n">
        <v>40.734</v>
      </c>
      <c r="G74" s="78" t="n">
        <v>41.4757</v>
      </c>
      <c r="H74" s="78" t="n">
        <v>10044.24</v>
      </c>
      <c r="I74" s="78" t="n">
        <v>25.69</v>
      </c>
      <c r="J74" s="64" t="n">
        <f aca="false">H74/3600</f>
        <v>2.79006666666667</v>
      </c>
      <c r="L74" s="77" t="n">
        <v>281.2728</v>
      </c>
      <c r="M74" s="78" t="n">
        <v>34.4546</v>
      </c>
      <c r="N74" s="78" t="n">
        <v>40.734</v>
      </c>
      <c r="O74" s="78" t="n">
        <v>41.4757</v>
      </c>
      <c r="P74" s="78" t="n">
        <v>10071.64</v>
      </c>
      <c r="Q74" s="78" t="n">
        <v>27.4</v>
      </c>
      <c r="R74" s="64" t="n">
        <f aca="false">P74/3600</f>
        <v>2.79767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 t="n">
        <v>1638.272</v>
      </c>
      <c r="E75" s="74" t="n">
        <v>43.0547</v>
      </c>
      <c r="F75" s="74" t="n">
        <v>48.0014</v>
      </c>
      <c r="G75" s="74" t="n">
        <v>48.5461</v>
      </c>
      <c r="H75" s="74" t="n">
        <v>11166.05</v>
      </c>
      <c r="I75" s="74" t="n">
        <v>32.31</v>
      </c>
      <c r="J75" s="53" t="n">
        <f aca="false">H75/3600</f>
        <v>3.10168055555556</v>
      </c>
      <c r="L75" s="73" t="n">
        <v>1623.6888</v>
      </c>
      <c r="M75" s="74" t="n">
        <v>43.0578</v>
      </c>
      <c r="N75" s="74" t="n">
        <v>47.9943</v>
      </c>
      <c r="O75" s="74" t="n">
        <v>48.5361</v>
      </c>
      <c r="P75" s="74" t="n">
        <v>11127.87</v>
      </c>
      <c r="Q75" s="74" t="n">
        <v>30.04</v>
      </c>
      <c r="R75" s="53" t="n">
        <f aca="false">P75/3600</f>
        <v>3.09107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526.7744</v>
      </c>
      <c r="E76" s="76" t="n">
        <v>41.0751</v>
      </c>
      <c r="F76" s="76" t="n">
        <v>45.8832</v>
      </c>
      <c r="G76" s="76" t="n">
        <v>46.2601</v>
      </c>
      <c r="H76" s="76" t="n">
        <v>10493.47</v>
      </c>
      <c r="I76" s="76" t="n">
        <v>29.08</v>
      </c>
      <c r="J76" s="58" t="n">
        <f aca="false">H76/3600</f>
        <v>2.91485277777778</v>
      </c>
      <c r="L76" s="75" t="n">
        <v>511.9328</v>
      </c>
      <c r="M76" s="76" t="n">
        <v>41.0785</v>
      </c>
      <c r="N76" s="76" t="n">
        <v>45.8957</v>
      </c>
      <c r="O76" s="76" t="n">
        <v>46.2761</v>
      </c>
      <c r="P76" s="76" t="n">
        <v>10341.08</v>
      </c>
      <c r="Q76" s="76" t="n">
        <v>26.44</v>
      </c>
      <c r="R76" s="58" t="n">
        <f aca="false">P76/3600</f>
        <v>2.87252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280.372</v>
      </c>
      <c r="E77" s="76" t="n">
        <v>38.6513</v>
      </c>
      <c r="F77" s="76" t="n">
        <v>43.8638</v>
      </c>
      <c r="G77" s="76" t="n">
        <v>43.9783</v>
      </c>
      <c r="H77" s="76" t="n">
        <v>10030.08</v>
      </c>
      <c r="I77" s="76" t="n">
        <v>24.99</v>
      </c>
      <c r="J77" s="58" t="n">
        <f aca="false">H77/3600</f>
        <v>2.78613333333333</v>
      </c>
      <c r="L77" s="75" t="n">
        <v>262.5984</v>
      </c>
      <c r="M77" s="76" t="n">
        <v>38.6479</v>
      </c>
      <c r="N77" s="76" t="n">
        <v>43.8612</v>
      </c>
      <c r="O77" s="76" t="n">
        <v>43.9714</v>
      </c>
      <c r="P77" s="76" t="n">
        <v>10052.87</v>
      </c>
      <c r="Q77" s="76" t="n">
        <v>27.73</v>
      </c>
      <c r="R77" s="58" t="n">
        <f aca="false">P77/3600</f>
        <v>2.792463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177.2232</v>
      </c>
      <c r="E78" s="78" t="n">
        <v>35.8959</v>
      </c>
      <c r="F78" s="78" t="n">
        <v>41.9236</v>
      </c>
      <c r="G78" s="78" t="n">
        <v>42.0725</v>
      </c>
      <c r="H78" s="78" t="n">
        <v>9846.6</v>
      </c>
      <c r="I78" s="78" t="n">
        <v>25.5</v>
      </c>
      <c r="J78" s="64" t="n">
        <f aca="false">H78/3600</f>
        <v>2.73516666666667</v>
      </c>
      <c r="L78" s="77" t="n">
        <v>158.436</v>
      </c>
      <c r="M78" s="78" t="n">
        <v>35.8959</v>
      </c>
      <c r="N78" s="78" t="n">
        <v>41.9236</v>
      </c>
      <c r="O78" s="78" t="n">
        <v>42.0725</v>
      </c>
      <c r="P78" s="78" t="n">
        <v>9852.51</v>
      </c>
      <c r="Q78" s="78" t="n">
        <v>27.83</v>
      </c>
      <c r="R78" s="64" t="n">
        <f aca="false">P78/3600</f>
        <v>2.736808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 t="n">
        <v>2129.768</v>
      </c>
      <c r="E79" s="74" t="n">
        <v>43.3471</v>
      </c>
      <c r="F79" s="74" t="n">
        <v>47.0977</v>
      </c>
      <c r="G79" s="74" t="n">
        <v>47.9638</v>
      </c>
      <c r="H79" s="74" t="n">
        <v>11878.55</v>
      </c>
      <c r="I79" s="74" t="n">
        <v>34.77</v>
      </c>
      <c r="J79" s="53" t="n">
        <f aca="false">H79/3600</f>
        <v>3.29959722222222</v>
      </c>
      <c r="L79" s="73" t="n">
        <v>2112.88</v>
      </c>
      <c r="M79" s="74" t="n">
        <v>43.3444</v>
      </c>
      <c r="N79" s="74" t="n">
        <v>47.0974</v>
      </c>
      <c r="O79" s="74" t="n">
        <v>47.9762</v>
      </c>
      <c r="P79" s="74" t="n">
        <v>11866</v>
      </c>
      <c r="Q79" s="74" t="n">
        <v>34.48</v>
      </c>
      <c r="R79" s="53" t="n">
        <f aca="false">P79/3600</f>
        <v>3.29611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37.0464</v>
      </c>
      <c r="E80" s="76" t="n">
        <v>41.0559</v>
      </c>
      <c r="F80" s="76" t="n">
        <v>44.9262</v>
      </c>
      <c r="G80" s="76" t="n">
        <v>45.659</v>
      </c>
      <c r="H80" s="76" t="n">
        <v>11045.88</v>
      </c>
      <c r="I80" s="76" t="n">
        <v>30.15</v>
      </c>
      <c r="J80" s="58" t="n">
        <f aca="false">H80/3600</f>
        <v>3.0683</v>
      </c>
      <c r="L80" s="75" t="n">
        <v>818.5536</v>
      </c>
      <c r="M80" s="76" t="n">
        <v>41.0621</v>
      </c>
      <c r="N80" s="76" t="n">
        <v>44.9216</v>
      </c>
      <c r="O80" s="76" t="n">
        <v>45.6638</v>
      </c>
      <c r="P80" s="76" t="n">
        <v>11058.77</v>
      </c>
      <c r="Q80" s="76" t="n">
        <v>29.07</v>
      </c>
      <c r="R80" s="58" t="n">
        <f aca="false">P80/3600</f>
        <v>3.071880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435.136</v>
      </c>
      <c r="E81" s="76" t="n">
        <v>38.4422</v>
      </c>
      <c r="F81" s="76" t="n">
        <v>42.8233</v>
      </c>
      <c r="G81" s="76" t="n">
        <v>43.6285</v>
      </c>
      <c r="H81" s="76" t="n">
        <v>10507.61</v>
      </c>
      <c r="I81" s="76" t="n">
        <v>29.45</v>
      </c>
      <c r="J81" s="58" t="n">
        <f aca="false">H81/3600</f>
        <v>2.91878055555556</v>
      </c>
      <c r="L81" s="75" t="n">
        <v>417.716</v>
      </c>
      <c r="M81" s="76" t="n">
        <v>38.4361</v>
      </c>
      <c r="N81" s="76" t="n">
        <v>42.8083</v>
      </c>
      <c r="O81" s="76" t="n">
        <v>43.6142</v>
      </c>
      <c r="P81" s="76" t="n">
        <v>10489.3</v>
      </c>
      <c r="Q81" s="76" t="n">
        <v>29.14</v>
      </c>
      <c r="R81" s="58" t="n">
        <f aca="false">P81/3600</f>
        <v>2.9136944444444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260.4304</v>
      </c>
      <c r="E82" s="78" t="n">
        <v>35.5438</v>
      </c>
      <c r="F82" s="78" t="n">
        <v>41.1752</v>
      </c>
      <c r="G82" s="78" t="n">
        <v>41.8391</v>
      </c>
      <c r="H82" s="78" t="n">
        <v>10163.06</v>
      </c>
      <c r="I82" s="78" t="n">
        <v>25.78</v>
      </c>
      <c r="J82" s="64" t="n">
        <f aca="false">H82/3600</f>
        <v>2.82307222222222</v>
      </c>
      <c r="L82" s="77" t="n">
        <v>242.036</v>
      </c>
      <c r="M82" s="78" t="n">
        <v>35.5438</v>
      </c>
      <c r="N82" s="78" t="n">
        <v>41.1752</v>
      </c>
      <c r="O82" s="78" t="n">
        <v>41.8391</v>
      </c>
      <c r="P82" s="78" t="n">
        <v>10145.51</v>
      </c>
      <c r="Q82" s="78" t="n">
        <v>28.29</v>
      </c>
      <c r="R82" s="64" t="n">
        <f aca="false">P82/3600</f>
        <v>2.818197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6</v>
      </c>
      <c r="B83" s="71" t="s">
        <v>49</v>
      </c>
      <c r="C83" s="71" t="n">
        <v>22</v>
      </c>
      <c r="D83" s="73" t="n">
        <v>3955.2248</v>
      </c>
      <c r="E83" s="74" t="n">
        <v>40.2922</v>
      </c>
      <c r="F83" s="74" t="n">
        <v>42.2316</v>
      </c>
      <c r="G83" s="74" t="n">
        <v>42.7183</v>
      </c>
      <c r="H83" s="74" t="n">
        <v>6070.89</v>
      </c>
      <c r="I83" s="74" t="n">
        <v>16.3</v>
      </c>
      <c r="J83" s="53" t="n">
        <f aca="false">H83/3600</f>
        <v>1.68635833333333</v>
      </c>
      <c r="L83" s="73" t="n">
        <v>3946.9176</v>
      </c>
      <c r="M83" s="74" t="n">
        <v>40.3071</v>
      </c>
      <c r="N83" s="74" t="n">
        <v>42.223</v>
      </c>
      <c r="O83" s="74" t="n">
        <v>42.7079</v>
      </c>
      <c r="P83" s="74" t="n">
        <v>6054.92</v>
      </c>
      <c r="Q83" s="74" t="n">
        <v>16.1</v>
      </c>
      <c r="R83" s="53" t="n">
        <f aca="false">P83/3600</f>
        <v>1.6819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95.208</v>
      </c>
      <c r="E84" s="76" t="n">
        <v>36.8981</v>
      </c>
      <c r="F84" s="76" t="n">
        <v>39.2668</v>
      </c>
      <c r="G84" s="76" t="n">
        <v>39.5516</v>
      </c>
      <c r="H84" s="76" t="n">
        <v>5333.71</v>
      </c>
      <c r="I84" s="76" t="n">
        <v>14.46</v>
      </c>
      <c r="J84" s="58" t="n">
        <f aca="false">H84/3600</f>
        <v>1.48158611111111</v>
      </c>
      <c r="L84" s="75" t="n">
        <v>1886.4168</v>
      </c>
      <c r="M84" s="76" t="n">
        <v>36.9117</v>
      </c>
      <c r="N84" s="76" t="n">
        <v>39.2607</v>
      </c>
      <c r="O84" s="76" t="n">
        <v>39.5444</v>
      </c>
      <c r="P84" s="76" t="n">
        <v>5327.45</v>
      </c>
      <c r="Q84" s="76" t="n">
        <v>14.27</v>
      </c>
      <c r="R84" s="58" t="n">
        <f aca="false">P84/3600</f>
        <v>1.479847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44.7072</v>
      </c>
      <c r="E85" s="76" t="n">
        <v>33.8649</v>
      </c>
      <c r="F85" s="76" t="n">
        <v>37.1496</v>
      </c>
      <c r="G85" s="76" t="n">
        <v>37.2364</v>
      </c>
      <c r="H85" s="76" t="n">
        <v>4741.63</v>
      </c>
      <c r="I85" s="76" t="n">
        <v>12.8</v>
      </c>
      <c r="J85" s="58" t="n">
        <f aca="false">H85/3600</f>
        <v>1.31711944444444</v>
      </c>
      <c r="L85" s="75" t="n">
        <v>937.78</v>
      </c>
      <c r="M85" s="76" t="n">
        <v>33.8646</v>
      </c>
      <c r="N85" s="76" t="n">
        <v>37.1289</v>
      </c>
      <c r="O85" s="76" t="n">
        <v>37.2223</v>
      </c>
      <c r="P85" s="76" t="n">
        <v>4716.85</v>
      </c>
      <c r="Q85" s="76" t="n">
        <v>11.66</v>
      </c>
      <c r="R85" s="58" t="n">
        <f aca="false">P85/3600</f>
        <v>1.310236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508.6936</v>
      </c>
      <c r="E86" s="78" t="n">
        <v>31.0218</v>
      </c>
      <c r="F86" s="78" t="n">
        <v>35.5234</v>
      </c>
      <c r="G86" s="78" t="n">
        <v>35.5122</v>
      </c>
      <c r="H86" s="78" t="n">
        <v>4315.49</v>
      </c>
      <c r="I86" s="78" t="n">
        <v>11.59</v>
      </c>
      <c r="J86" s="64" t="n">
        <f aca="false">H86/3600</f>
        <v>1.19874722222222</v>
      </c>
      <c r="L86" s="77" t="n">
        <v>500.6992</v>
      </c>
      <c r="M86" s="78" t="n">
        <v>31.0184</v>
      </c>
      <c r="N86" s="78" t="n">
        <v>35.5528</v>
      </c>
      <c r="O86" s="78" t="n">
        <v>35.5442</v>
      </c>
      <c r="P86" s="78" t="n">
        <v>4309.19</v>
      </c>
      <c r="Q86" s="78" t="n">
        <v>10.56</v>
      </c>
      <c r="R86" s="64" t="n">
        <f aca="false">P86/3600</f>
        <v>1.196997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7</v>
      </c>
      <c r="C87" s="71" t="n">
        <v>22</v>
      </c>
      <c r="D87" s="73" t="n">
        <v>5881.045</v>
      </c>
      <c r="E87" s="74" t="n">
        <v>42.8574</v>
      </c>
      <c r="F87" s="74" t="n">
        <v>45.357</v>
      </c>
      <c r="G87" s="74" t="n">
        <v>45.3998</v>
      </c>
      <c r="H87" s="74" t="n">
        <v>13040.86</v>
      </c>
      <c r="I87" s="74" t="n">
        <v>34.88</v>
      </c>
      <c r="J87" s="53" t="n">
        <f aca="false">H87/3600</f>
        <v>3.62246111111111</v>
      </c>
      <c r="L87" s="73" t="n">
        <v>5873.3779</v>
      </c>
      <c r="M87" s="74" t="n">
        <v>42.8603</v>
      </c>
      <c r="N87" s="74" t="n">
        <v>45.3483</v>
      </c>
      <c r="O87" s="74" t="n">
        <v>45.4214</v>
      </c>
      <c r="P87" s="74" t="n">
        <v>13006.57</v>
      </c>
      <c r="Q87" s="74" t="n">
        <v>32.65</v>
      </c>
      <c r="R87" s="53" t="n">
        <f aca="false">P87/3600</f>
        <v>3.61293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58.1618</v>
      </c>
      <c r="E88" s="76" t="n">
        <v>38.6556</v>
      </c>
      <c r="F88" s="76" t="n">
        <v>42.264</v>
      </c>
      <c r="G88" s="76" t="n">
        <v>42.0734</v>
      </c>
      <c r="H88" s="76" t="n">
        <v>11268.05</v>
      </c>
      <c r="I88" s="76" t="n">
        <v>29.95</v>
      </c>
      <c r="J88" s="58" t="n">
        <f aca="false">H88/3600</f>
        <v>3.13001388888889</v>
      </c>
      <c r="L88" s="75" t="n">
        <v>2950.981</v>
      </c>
      <c r="M88" s="76" t="n">
        <v>38.6582</v>
      </c>
      <c r="N88" s="76" t="n">
        <v>42.2429</v>
      </c>
      <c r="O88" s="76" t="n">
        <v>42.095</v>
      </c>
      <c r="P88" s="76" t="n">
        <v>11322.52</v>
      </c>
      <c r="Q88" s="76" t="n">
        <v>30.14</v>
      </c>
      <c r="R88" s="58" t="n">
        <f aca="false">P88/3600</f>
        <v>3.145144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37.3686</v>
      </c>
      <c r="E89" s="76" t="n">
        <v>34.7533</v>
      </c>
      <c r="F89" s="76" t="n">
        <v>39.9805</v>
      </c>
      <c r="G89" s="76" t="n">
        <v>39.4969</v>
      </c>
      <c r="H89" s="76" t="n">
        <v>10066.93</v>
      </c>
      <c r="I89" s="76" t="n">
        <v>29.26</v>
      </c>
      <c r="J89" s="58" t="n">
        <f aca="false">H89/3600</f>
        <v>2.79636944444444</v>
      </c>
      <c r="L89" s="75" t="n">
        <v>1430.1806</v>
      </c>
      <c r="M89" s="76" t="n">
        <v>34.7597</v>
      </c>
      <c r="N89" s="76" t="n">
        <v>39.9792</v>
      </c>
      <c r="O89" s="76" t="n">
        <v>39.5163</v>
      </c>
      <c r="P89" s="76" t="n">
        <v>9625.36</v>
      </c>
      <c r="Q89" s="76" t="n">
        <v>27.82</v>
      </c>
      <c r="R89" s="58" t="n">
        <f aca="false">P89/3600</f>
        <v>2.67371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87.8074</v>
      </c>
      <c r="E90" s="78" t="n">
        <v>31.3397</v>
      </c>
      <c r="F90" s="78" t="n">
        <v>38.1988</v>
      </c>
      <c r="G90" s="78" t="n">
        <v>37.4772</v>
      </c>
      <c r="H90" s="78" t="n">
        <v>8625.27</v>
      </c>
      <c r="I90" s="78" t="n">
        <v>23.62</v>
      </c>
      <c r="J90" s="64" t="n">
        <f aca="false">H90/3600</f>
        <v>2.39590833333333</v>
      </c>
      <c r="L90" s="77" t="n">
        <v>680.8752</v>
      </c>
      <c r="M90" s="78" t="n">
        <v>31.3362</v>
      </c>
      <c r="N90" s="78" t="n">
        <v>38.2029</v>
      </c>
      <c r="O90" s="78" t="n">
        <v>37.506</v>
      </c>
      <c r="P90" s="78" t="n">
        <v>8643.71</v>
      </c>
      <c r="Q90" s="78" t="n">
        <v>23.27</v>
      </c>
      <c r="R90" s="64" t="n">
        <f aca="false">P90/3600</f>
        <v>2.401030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 t="n">
        <v>388.6776</v>
      </c>
      <c r="E91" s="74" t="n">
        <v>45.7564</v>
      </c>
      <c r="F91" s="74" t="n">
        <v>44.4028</v>
      </c>
      <c r="G91" s="74" t="n">
        <v>44.3798</v>
      </c>
      <c r="H91" s="74" t="n">
        <v>5044.83</v>
      </c>
      <c r="I91" s="74" t="n">
        <v>12.1</v>
      </c>
      <c r="J91" s="53" t="n">
        <f aca="false">H91/3600</f>
        <v>1.40134166666667</v>
      </c>
      <c r="L91" s="73" t="n">
        <v>380.1</v>
      </c>
      <c r="M91" s="74" t="n">
        <v>45.7954</v>
      </c>
      <c r="N91" s="74" t="n">
        <v>44.4166</v>
      </c>
      <c r="O91" s="74" t="n">
        <v>44.3753</v>
      </c>
      <c r="P91" s="74" t="n">
        <v>5023.82</v>
      </c>
      <c r="Q91" s="74" t="n">
        <v>11.63</v>
      </c>
      <c r="R91" s="53" t="n">
        <f aca="false">P91/3600</f>
        <v>1.3955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92.6544</v>
      </c>
      <c r="E92" s="76" t="n">
        <v>41.0458</v>
      </c>
      <c r="F92" s="76" t="n">
        <v>40.614</v>
      </c>
      <c r="G92" s="76" t="n">
        <v>40.7523</v>
      </c>
      <c r="H92" s="76" t="n">
        <v>4983.79</v>
      </c>
      <c r="I92" s="76" t="n">
        <v>12.27</v>
      </c>
      <c r="J92" s="58" t="n">
        <f aca="false">H92/3600</f>
        <v>1.38438611111111</v>
      </c>
      <c r="L92" s="75" t="n">
        <v>282.2784</v>
      </c>
      <c r="M92" s="76" t="n">
        <v>41.0696</v>
      </c>
      <c r="N92" s="76" t="n">
        <v>40.6322</v>
      </c>
      <c r="O92" s="76" t="n">
        <v>40.7189</v>
      </c>
      <c r="P92" s="76" t="n">
        <v>4952.89</v>
      </c>
      <c r="Q92" s="76" t="n">
        <v>11.58</v>
      </c>
      <c r="R92" s="58" t="n">
        <f aca="false">P92/3600</f>
        <v>1.375802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26.6856</v>
      </c>
      <c r="E93" s="76" t="n">
        <v>36.2563</v>
      </c>
      <c r="F93" s="76" t="n">
        <v>38.3539</v>
      </c>
      <c r="G93" s="76" t="n">
        <v>38.5559</v>
      </c>
      <c r="H93" s="76" t="n">
        <v>4936.07</v>
      </c>
      <c r="I93" s="76" t="n">
        <v>12.52</v>
      </c>
      <c r="J93" s="58" t="n">
        <f aca="false">H93/3600</f>
        <v>1.37113055555556</v>
      </c>
      <c r="L93" s="75" t="n">
        <v>216.3128</v>
      </c>
      <c r="M93" s="76" t="n">
        <v>36.2561</v>
      </c>
      <c r="N93" s="76" t="n">
        <v>38.3782</v>
      </c>
      <c r="O93" s="76" t="n">
        <v>38.5643</v>
      </c>
      <c r="P93" s="76" t="n">
        <v>4937.43</v>
      </c>
      <c r="Q93" s="76" t="n">
        <v>12.5</v>
      </c>
      <c r="R93" s="58" t="n">
        <f aca="false">P93/3600</f>
        <v>1.371508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68.3592</v>
      </c>
      <c r="E94" s="78" t="n">
        <v>31.4696</v>
      </c>
      <c r="F94" s="78" t="n">
        <v>36.9688</v>
      </c>
      <c r="G94" s="78" t="n">
        <v>37.0805</v>
      </c>
      <c r="H94" s="78" t="n">
        <v>4907.73</v>
      </c>
      <c r="I94" s="78" t="n">
        <v>12.3</v>
      </c>
      <c r="J94" s="64" t="n">
        <f aca="false">H94/3600</f>
        <v>1.36325833333333</v>
      </c>
      <c r="L94" s="77" t="n">
        <v>158.9424</v>
      </c>
      <c r="M94" s="78" t="n">
        <v>31.4875</v>
      </c>
      <c r="N94" s="78" t="n">
        <v>37.0046</v>
      </c>
      <c r="O94" s="78" t="n">
        <v>37.0861</v>
      </c>
      <c r="P94" s="78" t="n">
        <v>4900.34</v>
      </c>
      <c r="Q94" s="78" t="n">
        <v>11.64</v>
      </c>
      <c r="R94" s="64" t="n">
        <f aca="false">P94/3600</f>
        <v>1.36120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 t="n">
        <v>737.5123</v>
      </c>
      <c r="E95" s="74" t="n">
        <v>48.4523</v>
      </c>
      <c r="F95" s="74" t="n">
        <v>49.9403</v>
      </c>
      <c r="G95" s="74" t="n">
        <v>51.8267</v>
      </c>
      <c r="H95" s="74" t="n">
        <v>9454.79</v>
      </c>
      <c r="I95" s="74" t="n">
        <v>25.53</v>
      </c>
      <c r="J95" s="53" t="n">
        <f aca="false">H95/3600</f>
        <v>2.62633055555556</v>
      </c>
      <c r="L95" s="73" t="n">
        <v>730.0963</v>
      </c>
      <c r="M95" s="74" t="n">
        <v>48.4446</v>
      </c>
      <c r="N95" s="74" t="n">
        <v>49.9813</v>
      </c>
      <c r="O95" s="74" t="n">
        <v>51.8052</v>
      </c>
      <c r="P95" s="74" t="n">
        <v>9445.56</v>
      </c>
      <c r="Q95" s="74" t="n">
        <v>24.04</v>
      </c>
      <c r="R95" s="53" t="n">
        <f aca="false">P95/3600</f>
        <v>2.62376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52.2781</v>
      </c>
      <c r="E96" s="76" t="n">
        <v>44.2939</v>
      </c>
      <c r="F96" s="76" t="n">
        <v>46.3916</v>
      </c>
      <c r="G96" s="76" t="n">
        <v>47.8325</v>
      </c>
      <c r="H96" s="76" t="n">
        <v>9138.19</v>
      </c>
      <c r="I96" s="76" t="n">
        <v>22</v>
      </c>
      <c r="J96" s="58" t="n">
        <f aca="false">H96/3600</f>
        <v>2.53838611111111</v>
      </c>
      <c r="L96" s="75" t="n">
        <v>445.3869</v>
      </c>
      <c r="M96" s="76" t="n">
        <v>44.2939</v>
      </c>
      <c r="N96" s="76" t="n">
        <v>46.1607</v>
      </c>
      <c r="O96" s="76" t="n">
        <v>47.5836</v>
      </c>
      <c r="P96" s="76" t="n">
        <v>9179.88</v>
      </c>
      <c r="Q96" s="76" t="n">
        <v>21.84</v>
      </c>
      <c r="R96" s="58" t="n">
        <f aca="false">P96/3600</f>
        <v>2.549966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83.4131</v>
      </c>
      <c r="E97" s="76" t="n">
        <v>40.5294</v>
      </c>
      <c r="F97" s="76" t="n">
        <v>43.4959</v>
      </c>
      <c r="G97" s="76" t="n">
        <v>45.6486</v>
      </c>
      <c r="H97" s="76" t="n">
        <v>8890.71</v>
      </c>
      <c r="I97" s="76" t="n">
        <v>21.81</v>
      </c>
      <c r="J97" s="58" t="n">
        <f aca="false">H97/3600</f>
        <v>2.46964166666667</v>
      </c>
      <c r="L97" s="75" t="n">
        <v>277.4307</v>
      </c>
      <c r="M97" s="76" t="n">
        <v>40.5278</v>
      </c>
      <c r="N97" s="76" t="n">
        <v>43.2431</v>
      </c>
      <c r="O97" s="76" t="n">
        <v>45.6158</v>
      </c>
      <c r="P97" s="76" t="n">
        <v>8890.66</v>
      </c>
      <c r="Q97" s="76" t="n">
        <v>23.37</v>
      </c>
      <c r="R97" s="58" t="n">
        <f aca="false">P97/3600</f>
        <v>2.46962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87.8861</v>
      </c>
      <c r="E98" s="78" t="n">
        <v>36.6144</v>
      </c>
      <c r="F98" s="78" t="n">
        <v>40.4851</v>
      </c>
      <c r="G98" s="78" t="n">
        <v>42.9964</v>
      </c>
      <c r="H98" s="78" t="n">
        <v>8723.72</v>
      </c>
      <c r="I98" s="78" t="n">
        <v>21.7</v>
      </c>
      <c r="J98" s="64" t="n">
        <f aca="false">H98/3600</f>
        <v>2.42325555555556</v>
      </c>
      <c r="L98" s="77" t="n">
        <v>181.4592</v>
      </c>
      <c r="M98" s="78" t="n">
        <v>36.5891</v>
      </c>
      <c r="N98" s="78" t="n">
        <v>41.4343</v>
      </c>
      <c r="O98" s="78" t="n">
        <v>43.5669</v>
      </c>
      <c r="P98" s="78" t="n">
        <v>8693.32</v>
      </c>
      <c r="Q98" s="78" t="n">
        <v>22.53</v>
      </c>
      <c r="R98" s="64" t="n">
        <f aca="false">P98/3600</f>
        <v>2.41481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1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6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2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2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7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104" t="n">
        <f aca="false">GEOMEAN(I3:I98)</f>
        <v>17.7807210858077</v>
      </c>
      <c r="J106" s="104" t="n">
        <f aca="false">GEOMEAN(J3:J98)</f>
        <v>1.79210818412308</v>
      </c>
      <c r="Q106" s="104" t="n">
        <f aca="false">GEOMEAN(Q3:Q98)</f>
        <v>17.531627694289</v>
      </c>
      <c r="R106" s="104" t="n">
        <f aca="false">GEOMEAN(R3:R98)</f>
        <v>1.79192478346301</v>
      </c>
    </row>
    <row r="107" customFormat="false" ht="12" hidden="false" customHeight="false" outlineLevel="0" collapsed="false">
      <c r="B107" s="1" t="s">
        <v>99</v>
      </c>
      <c r="Q107" s="105" t="n">
        <f aca="false">Q106/I106</f>
        <v>0.985990816102643</v>
      </c>
      <c r="R107" s="105" t="n">
        <f aca="false">R106/J106</f>
        <v>0.99989766205986</v>
      </c>
    </row>
    <row r="108" customFormat="false" ht="12" hidden="false" customHeight="false" outlineLevel="0" collapsed="false">
      <c r="B108" s="1" t="s">
        <v>100</v>
      </c>
      <c r="I108" s="104" t="n">
        <f aca="false">SUM(I3:I98)/3600</f>
        <v>0.614972222222222</v>
      </c>
      <c r="J108" s="104" t="n">
        <f aca="false">SUM(J3:J98)</f>
        <v>218.036702777778</v>
      </c>
      <c r="Q108" s="104" t="n">
        <f aca="false">SUM(Q3:Q98)/3600</f>
        <v>0.611233333333333</v>
      </c>
      <c r="R108" s="104" t="n">
        <f aca="false">SUM(R3:R98)</f>
        <v>218.019577777778</v>
      </c>
    </row>
    <row r="111" customFormat="false" ht="12.75" hidden="false" customHeight="false" outlineLevel="0" collapsed="false">
      <c r="B111" s="1" t="s">
        <v>101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2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104" t="n">
        <f aca="false">GEOMEAN(I19:I82)</f>
        <v>17.6616772782291</v>
      </c>
      <c r="J113" s="104" t="n">
        <f aca="false">GEOMEAN(J19:J82)</f>
        <v>1.75489641190346</v>
      </c>
      <c r="Q113" s="104" t="n">
        <f aca="false">GEOMEAN(Q19:Q82)</f>
        <v>17.475961211534</v>
      </c>
      <c r="R113" s="104" t="n">
        <f aca="false">GEOMEAN(R19:R82)</f>
        <v>1.75638861466637</v>
      </c>
    </row>
    <row r="114" customFormat="false" ht="12" hidden="false" customHeight="false" outlineLevel="0" collapsed="false">
      <c r="B114" s="1" t="s">
        <v>99</v>
      </c>
      <c r="Q114" s="105" t="n">
        <f aca="false">Q113/I113</f>
        <v>0.989484800125746</v>
      </c>
      <c r="R114" s="105" t="n">
        <f aca="false">R113/J113</f>
        <v>1.000850308173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86">
      <formula>0.03</formula>
    </cfRule>
    <cfRule type="cellIs" priority="3" operator="lessThan" aboveAverage="0" equalAverage="0" bottom="0" percent="0" rank="0" text="" dxfId="1587">
      <formula>-0.03</formula>
    </cfRule>
  </conditionalFormatting>
  <conditionalFormatting sqref="T3:V82">
    <cfRule type="cellIs" priority="4" operator="greaterThan" aboveAverage="0" equalAverage="0" bottom="0" percent="0" rank="0" text="" dxfId="1588">
      <formula>0.03</formula>
    </cfRule>
    <cfRule type="cellIs" priority="5" operator="lessThan" aboveAverage="0" equalAverage="0" bottom="0" percent="0" rank="0" text="" dxfId="1589">
      <formula>-0.03</formula>
    </cfRule>
  </conditionalFormatting>
  <conditionalFormatting sqref="W3">
    <cfRule type="cellIs" priority="6" operator="greaterThan" aboveAverage="0" equalAverage="0" bottom="0" percent="0" rank="0" text="" dxfId="1590">
      <formula>0.03</formula>
    </cfRule>
    <cfRule type="cellIs" priority="7" operator="lessThan" aboveAverage="0" equalAverage="0" bottom="0" percent="0" rank="0" text="" dxfId="1591">
      <formula>-0.03</formula>
    </cfRule>
  </conditionalFormatting>
  <conditionalFormatting sqref="X3">
    <cfRule type="cellIs" priority="8" operator="greaterThan" aboveAverage="0" equalAverage="0" bottom="0" percent="0" rank="0" text="" dxfId="1592">
      <formula>0.03</formula>
    </cfRule>
    <cfRule type="cellIs" priority="9" operator="lessThan" aboveAverage="0" equalAverage="0" bottom="0" percent="0" rank="0" text="" dxfId="1593">
      <formula>-0.03</formula>
    </cfRule>
  </conditionalFormatting>
  <conditionalFormatting sqref="Y3">
    <cfRule type="cellIs" priority="10" operator="greaterThan" aboveAverage="0" equalAverage="0" bottom="0" percent="0" rank="0" text="" dxfId="1594">
      <formula>0.03</formula>
    </cfRule>
    <cfRule type="cellIs" priority="11" operator="lessThan" aboveAverage="0" equalAverage="0" bottom="0" percent="0" rank="0" text="" dxfId="1595">
      <formula>-0.03</formula>
    </cfRule>
  </conditionalFormatting>
  <conditionalFormatting sqref="W7">
    <cfRule type="cellIs" priority="12" operator="greaterThan" aboveAverage="0" equalAverage="0" bottom="0" percent="0" rank="0" text="" dxfId="1596">
      <formula>0.03</formula>
    </cfRule>
    <cfRule type="cellIs" priority="13" operator="lessThan" aboveAverage="0" equalAverage="0" bottom="0" percent="0" rank="0" text="" dxfId="1597">
      <formula>-0.03</formula>
    </cfRule>
  </conditionalFormatting>
  <conditionalFormatting sqref="X7">
    <cfRule type="cellIs" priority="14" operator="greaterThan" aboveAverage="0" equalAverage="0" bottom="0" percent="0" rank="0" text="" dxfId="1598">
      <formula>0.03</formula>
    </cfRule>
    <cfRule type="cellIs" priority="15" operator="lessThan" aboveAverage="0" equalAverage="0" bottom="0" percent="0" rank="0" text="" dxfId="1599">
      <formula>-0.03</formula>
    </cfRule>
  </conditionalFormatting>
  <conditionalFormatting sqref="Y7">
    <cfRule type="cellIs" priority="16" operator="greaterThan" aboveAverage="0" equalAverage="0" bottom="0" percent="0" rank="0" text="" dxfId="1600">
      <formula>0.03</formula>
    </cfRule>
    <cfRule type="cellIs" priority="17" operator="lessThan" aboveAverage="0" equalAverage="0" bottom="0" percent="0" rank="0" text="" dxfId="1601">
      <formula>-0.03</formula>
    </cfRule>
  </conditionalFormatting>
  <conditionalFormatting sqref="W11">
    <cfRule type="cellIs" priority="18" operator="greaterThan" aboveAverage="0" equalAverage="0" bottom="0" percent="0" rank="0" text="" dxfId="1602">
      <formula>0.03</formula>
    </cfRule>
    <cfRule type="cellIs" priority="19" operator="lessThan" aboveAverage="0" equalAverage="0" bottom="0" percent="0" rank="0" text="" dxfId="1603">
      <formula>-0.03</formula>
    </cfRule>
  </conditionalFormatting>
  <conditionalFormatting sqref="X11">
    <cfRule type="cellIs" priority="20" operator="greaterThan" aboveAverage="0" equalAverage="0" bottom="0" percent="0" rank="0" text="" dxfId="1604">
      <formula>0.03</formula>
    </cfRule>
    <cfRule type="cellIs" priority="21" operator="lessThan" aboveAverage="0" equalAverage="0" bottom="0" percent="0" rank="0" text="" dxfId="1605">
      <formula>-0.03</formula>
    </cfRule>
  </conditionalFormatting>
  <conditionalFormatting sqref="Y11">
    <cfRule type="cellIs" priority="22" operator="greaterThan" aboveAverage="0" equalAverage="0" bottom="0" percent="0" rank="0" text="" dxfId="1606">
      <formula>0.03</formula>
    </cfRule>
    <cfRule type="cellIs" priority="23" operator="lessThan" aboveAverage="0" equalAverage="0" bottom="0" percent="0" rank="0" text="" dxfId="1607">
      <formula>-0.03</formula>
    </cfRule>
  </conditionalFormatting>
  <conditionalFormatting sqref="W15">
    <cfRule type="cellIs" priority="24" operator="greaterThan" aboveAverage="0" equalAverage="0" bottom="0" percent="0" rank="0" text="" dxfId="1608">
      <formula>0.03</formula>
    </cfRule>
    <cfRule type="cellIs" priority="25" operator="lessThan" aboveAverage="0" equalAverage="0" bottom="0" percent="0" rank="0" text="" dxfId="1609">
      <formula>-0.03</formula>
    </cfRule>
  </conditionalFormatting>
  <conditionalFormatting sqref="X15">
    <cfRule type="cellIs" priority="26" operator="greaterThan" aboveAverage="0" equalAverage="0" bottom="0" percent="0" rank="0" text="" dxfId="1610">
      <formula>0.03</formula>
    </cfRule>
    <cfRule type="cellIs" priority="27" operator="lessThan" aboveAverage="0" equalAverage="0" bottom="0" percent="0" rank="0" text="" dxfId="1611">
      <formula>-0.03</formula>
    </cfRule>
  </conditionalFormatting>
  <conditionalFormatting sqref="Y15">
    <cfRule type="cellIs" priority="28" operator="greaterThan" aboveAverage="0" equalAverage="0" bottom="0" percent="0" rank="0" text="" dxfId="1612">
      <formula>0.03</formula>
    </cfRule>
    <cfRule type="cellIs" priority="29" operator="lessThan" aboveAverage="0" equalAverage="0" bottom="0" percent="0" rank="0" text="" dxfId="1613">
      <formula>-0.03</formula>
    </cfRule>
  </conditionalFormatting>
  <conditionalFormatting sqref="W19">
    <cfRule type="cellIs" priority="30" operator="greaterThan" aboveAverage="0" equalAverage="0" bottom="0" percent="0" rank="0" text="" dxfId="1614">
      <formula>0.03</formula>
    </cfRule>
    <cfRule type="cellIs" priority="31" operator="lessThan" aboveAverage="0" equalAverage="0" bottom="0" percent="0" rank="0" text="" dxfId="1615">
      <formula>-0.03</formula>
    </cfRule>
  </conditionalFormatting>
  <conditionalFormatting sqref="X19">
    <cfRule type="cellIs" priority="32" operator="greaterThan" aboveAverage="0" equalAverage="0" bottom="0" percent="0" rank="0" text="" dxfId="1616">
      <formula>0.03</formula>
    </cfRule>
    <cfRule type="cellIs" priority="33" operator="lessThan" aboveAverage="0" equalAverage="0" bottom="0" percent="0" rank="0" text="" dxfId="1617">
      <formula>-0.03</formula>
    </cfRule>
  </conditionalFormatting>
  <conditionalFormatting sqref="Y19">
    <cfRule type="cellIs" priority="34" operator="greaterThan" aboveAverage="0" equalAverage="0" bottom="0" percent="0" rank="0" text="" dxfId="1618">
      <formula>0.03</formula>
    </cfRule>
    <cfRule type="cellIs" priority="35" operator="lessThan" aboveAverage="0" equalAverage="0" bottom="0" percent="0" rank="0" text="" dxfId="1619">
      <formula>-0.03</formula>
    </cfRule>
  </conditionalFormatting>
  <conditionalFormatting sqref="W23">
    <cfRule type="cellIs" priority="36" operator="greaterThan" aboveAverage="0" equalAverage="0" bottom="0" percent="0" rank="0" text="" dxfId="1620">
      <formula>0.03</formula>
    </cfRule>
    <cfRule type="cellIs" priority="37" operator="lessThan" aboveAverage="0" equalAverage="0" bottom="0" percent="0" rank="0" text="" dxfId="1621">
      <formula>-0.03</formula>
    </cfRule>
  </conditionalFormatting>
  <conditionalFormatting sqref="X23">
    <cfRule type="cellIs" priority="38" operator="greaterThan" aboveAverage="0" equalAverage="0" bottom="0" percent="0" rank="0" text="" dxfId="1622">
      <formula>0.03</formula>
    </cfRule>
    <cfRule type="cellIs" priority="39" operator="lessThan" aboveAverage="0" equalAverage="0" bottom="0" percent="0" rank="0" text="" dxfId="1623">
      <formula>-0.03</formula>
    </cfRule>
  </conditionalFormatting>
  <conditionalFormatting sqref="Y23">
    <cfRule type="cellIs" priority="40" operator="greaterThan" aboveAverage="0" equalAverage="0" bottom="0" percent="0" rank="0" text="" dxfId="1624">
      <formula>0.03</formula>
    </cfRule>
    <cfRule type="cellIs" priority="41" operator="lessThan" aboveAverage="0" equalAverage="0" bottom="0" percent="0" rank="0" text="" dxfId="1625">
      <formula>-0.03</formula>
    </cfRule>
  </conditionalFormatting>
  <conditionalFormatting sqref="W27">
    <cfRule type="cellIs" priority="42" operator="greaterThan" aboveAverage="0" equalAverage="0" bottom="0" percent="0" rank="0" text="" dxfId="1626">
      <formula>0.03</formula>
    </cfRule>
    <cfRule type="cellIs" priority="43" operator="lessThan" aboveAverage="0" equalAverage="0" bottom="0" percent="0" rank="0" text="" dxfId="1627">
      <formula>-0.03</formula>
    </cfRule>
  </conditionalFormatting>
  <conditionalFormatting sqref="X27">
    <cfRule type="cellIs" priority="44" operator="greaterThan" aboveAverage="0" equalAverage="0" bottom="0" percent="0" rank="0" text="" dxfId="1628">
      <formula>0.03</formula>
    </cfRule>
    <cfRule type="cellIs" priority="45" operator="lessThan" aboveAverage="0" equalAverage="0" bottom="0" percent="0" rank="0" text="" dxfId="1629">
      <formula>-0.03</formula>
    </cfRule>
  </conditionalFormatting>
  <conditionalFormatting sqref="Y27">
    <cfRule type="cellIs" priority="46" operator="greaterThan" aboveAverage="0" equalAverage="0" bottom="0" percent="0" rank="0" text="" dxfId="1630">
      <formula>0.03</formula>
    </cfRule>
    <cfRule type="cellIs" priority="47" operator="lessThan" aboveAverage="0" equalAverage="0" bottom="0" percent="0" rank="0" text="" dxfId="1631">
      <formula>-0.03</formula>
    </cfRule>
  </conditionalFormatting>
  <conditionalFormatting sqref="W31">
    <cfRule type="cellIs" priority="48" operator="greaterThan" aboveAverage="0" equalAverage="0" bottom="0" percent="0" rank="0" text="" dxfId="1632">
      <formula>0.03</formula>
    </cfRule>
    <cfRule type="cellIs" priority="49" operator="lessThan" aboveAverage="0" equalAverage="0" bottom="0" percent="0" rank="0" text="" dxfId="1633">
      <formula>-0.03</formula>
    </cfRule>
  </conditionalFormatting>
  <conditionalFormatting sqref="X31">
    <cfRule type="cellIs" priority="50" operator="greaterThan" aboveAverage="0" equalAverage="0" bottom="0" percent="0" rank="0" text="" dxfId="1634">
      <formula>0.03</formula>
    </cfRule>
    <cfRule type="cellIs" priority="51" operator="lessThan" aboveAverage="0" equalAverage="0" bottom="0" percent="0" rank="0" text="" dxfId="1635">
      <formula>-0.03</formula>
    </cfRule>
  </conditionalFormatting>
  <conditionalFormatting sqref="Y31">
    <cfRule type="cellIs" priority="52" operator="greaterThan" aboveAverage="0" equalAverage="0" bottom="0" percent="0" rank="0" text="" dxfId="1636">
      <formula>0.03</formula>
    </cfRule>
    <cfRule type="cellIs" priority="53" operator="lessThan" aboveAverage="0" equalAverage="0" bottom="0" percent="0" rank="0" text="" dxfId="1637">
      <formula>-0.03</formula>
    </cfRule>
  </conditionalFormatting>
  <conditionalFormatting sqref="W35">
    <cfRule type="cellIs" priority="54" operator="greaterThan" aboveAverage="0" equalAverage="0" bottom="0" percent="0" rank="0" text="" dxfId="1638">
      <formula>0.03</formula>
    </cfRule>
    <cfRule type="cellIs" priority="55" operator="lessThan" aboveAverage="0" equalAverage="0" bottom="0" percent="0" rank="0" text="" dxfId="1639">
      <formula>-0.03</formula>
    </cfRule>
  </conditionalFormatting>
  <conditionalFormatting sqref="X35">
    <cfRule type="cellIs" priority="56" operator="greaterThan" aboveAverage="0" equalAverage="0" bottom="0" percent="0" rank="0" text="" dxfId="1640">
      <formula>0.03</formula>
    </cfRule>
    <cfRule type="cellIs" priority="57" operator="lessThan" aboveAverage="0" equalAverage="0" bottom="0" percent="0" rank="0" text="" dxfId="1641">
      <formula>-0.03</formula>
    </cfRule>
  </conditionalFormatting>
  <conditionalFormatting sqref="Y35">
    <cfRule type="cellIs" priority="58" operator="greaterThan" aboveAverage="0" equalAverage="0" bottom="0" percent="0" rank="0" text="" dxfId="1642">
      <formula>0.03</formula>
    </cfRule>
    <cfRule type="cellIs" priority="59" operator="lessThan" aboveAverage="0" equalAverage="0" bottom="0" percent="0" rank="0" text="" dxfId="1643">
      <formula>-0.03</formula>
    </cfRule>
  </conditionalFormatting>
  <conditionalFormatting sqref="W39">
    <cfRule type="cellIs" priority="60" operator="greaterThan" aboveAverage="0" equalAverage="0" bottom="0" percent="0" rank="0" text="" dxfId="1644">
      <formula>0.03</formula>
    </cfRule>
    <cfRule type="cellIs" priority="61" operator="lessThan" aboveAverage="0" equalAverage="0" bottom="0" percent="0" rank="0" text="" dxfId="1645">
      <formula>-0.03</formula>
    </cfRule>
  </conditionalFormatting>
  <conditionalFormatting sqref="X39">
    <cfRule type="cellIs" priority="62" operator="greaterThan" aboveAverage="0" equalAverage="0" bottom="0" percent="0" rank="0" text="" dxfId="1646">
      <formula>0.03</formula>
    </cfRule>
    <cfRule type="cellIs" priority="63" operator="lessThan" aboveAverage="0" equalAverage="0" bottom="0" percent="0" rank="0" text="" dxfId="1647">
      <formula>-0.03</formula>
    </cfRule>
  </conditionalFormatting>
  <conditionalFormatting sqref="Y39">
    <cfRule type="cellIs" priority="64" operator="greaterThan" aboveAverage="0" equalAverage="0" bottom="0" percent="0" rank="0" text="" dxfId="1648">
      <formula>0.03</formula>
    </cfRule>
    <cfRule type="cellIs" priority="65" operator="lessThan" aboveAverage="0" equalAverage="0" bottom="0" percent="0" rank="0" text="" dxfId="1649">
      <formula>-0.03</formula>
    </cfRule>
  </conditionalFormatting>
  <conditionalFormatting sqref="W43">
    <cfRule type="cellIs" priority="66" operator="greaterThan" aboveAverage="0" equalAverage="0" bottom="0" percent="0" rank="0" text="" dxfId="1650">
      <formula>0.03</formula>
    </cfRule>
    <cfRule type="cellIs" priority="67" operator="lessThan" aboveAverage="0" equalAverage="0" bottom="0" percent="0" rank="0" text="" dxfId="1651">
      <formula>-0.03</formula>
    </cfRule>
  </conditionalFormatting>
  <conditionalFormatting sqref="X43">
    <cfRule type="cellIs" priority="68" operator="greaterThan" aboveAverage="0" equalAverage="0" bottom="0" percent="0" rank="0" text="" dxfId="1652">
      <formula>0.03</formula>
    </cfRule>
    <cfRule type="cellIs" priority="69" operator="lessThan" aboveAverage="0" equalAverage="0" bottom="0" percent="0" rank="0" text="" dxfId="1653">
      <formula>-0.03</formula>
    </cfRule>
  </conditionalFormatting>
  <conditionalFormatting sqref="Y43">
    <cfRule type="cellIs" priority="70" operator="greaterThan" aboveAverage="0" equalAverage="0" bottom="0" percent="0" rank="0" text="" dxfId="1654">
      <formula>0.03</formula>
    </cfRule>
    <cfRule type="cellIs" priority="71" operator="lessThan" aboveAverage="0" equalAverage="0" bottom="0" percent="0" rank="0" text="" dxfId="1655">
      <formula>-0.03</formula>
    </cfRule>
  </conditionalFormatting>
  <conditionalFormatting sqref="W47">
    <cfRule type="cellIs" priority="72" operator="greaterThan" aboveAverage="0" equalAverage="0" bottom="0" percent="0" rank="0" text="" dxfId="1656">
      <formula>0.03</formula>
    </cfRule>
    <cfRule type="cellIs" priority="73" operator="lessThan" aboveAverage="0" equalAverage="0" bottom="0" percent="0" rank="0" text="" dxfId="1657">
      <formula>-0.03</formula>
    </cfRule>
  </conditionalFormatting>
  <conditionalFormatting sqref="X47">
    <cfRule type="cellIs" priority="74" operator="greaterThan" aboveAverage="0" equalAverage="0" bottom="0" percent="0" rank="0" text="" dxfId="1658">
      <formula>0.03</formula>
    </cfRule>
    <cfRule type="cellIs" priority="75" operator="lessThan" aboveAverage="0" equalAverage="0" bottom="0" percent="0" rank="0" text="" dxfId="1659">
      <formula>-0.03</formula>
    </cfRule>
  </conditionalFormatting>
  <conditionalFormatting sqref="Y47">
    <cfRule type="cellIs" priority="76" operator="greaterThan" aboveAverage="0" equalAverage="0" bottom="0" percent="0" rank="0" text="" dxfId="1660">
      <formula>0.03</formula>
    </cfRule>
    <cfRule type="cellIs" priority="77" operator="lessThan" aboveAverage="0" equalAverage="0" bottom="0" percent="0" rank="0" text="" dxfId="1661">
      <formula>-0.03</formula>
    </cfRule>
  </conditionalFormatting>
  <conditionalFormatting sqref="W51">
    <cfRule type="cellIs" priority="78" operator="greaterThan" aboveAverage="0" equalAverage="0" bottom="0" percent="0" rank="0" text="" dxfId="1662">
      <formula>0.03</formula>
    </cfRule>
    <cfRule type="cellIs" priority="79" operator="lessThan" aboveAverage="0" equalAverage="0" bottom="0" percent="0" rank="0" text="" dxfId="1663">
      <formula>-0.03</formula>
    </cfRule>
  </conditionalFormatting>
  <conditionalFormatting sqref="X51">
    <cfRule type="cellIs" priority="80" operator="greaterThan" aboveAverage="0" equalAverage="0" bottom="0" percent="0" rank="0" text="" dxfId="1664">
      <formula>0.03</formula>
    </cfRule>
    <cfRule type="cellIs" priority="81" operator="lessThan" aboveAverage="0" equalAverage="0" bottom="0" percent="0" rank="0" text="" dxfId="1665">
      <formula>-0.03</formula>
    </cfRule>
  </conditionalFormatting>
  <conditionalFormatting sqref="Y51">
    <cfRule type="cellIs" priority="82" operator="greaterThan" aboveAverage="0" equalAverage="0" bottom="0" percent="0" rank="0" text="" dxfId="1666">
      <formula>0.03</formula>
    </cfRule>
    <cfRule type="cellIs" priority="83" operator="lessThan" aboveAverage="0" equalAverage="0" bottom="0" percent="0" rank="0" text="" dxfId="1667">
      <formula>-0.03</formula>
    </cfRule>
  </conditionalFormatting>
  <conditionalFormatting sqref="W55">
    <cfRule type="cellIs" priority="84" operator="greaterThan" aboveAverage="0" equalAverage="0" bottom="0" percent="0" rank="0" text="" dxfId="1668">
      <formula>0.03</formula>
    </cfRule>
    <cfRule type="cellIs" priority="85" operator="lessThan" aboveAverage="0" equalAverage="0" bottom="0" percent="0" rank="0" text="" dxfId="1669">
      <formula>-0.03</formula>
    </cfRule>
  </conditionalFormatting>
  <conditionalFormatting sqref="X55">
    <cfRule type="cellIs" priority="86" operator="greaterThan" aboveAverage="0" equalAverage="0" bottom="0" percent="0" rank="0" text="" dxfId="1670">
      <formula>0.03</formula>
    </cfRule>
    <cfRule type="cellIs" priority="87" operator="lessThan" aboveAverage="0" equalAverage="0" bottom="0" percent="0" rank="0" text="" dxfId="1671">
      <formula>-0.03</formula>
    </cfRule>
  </conditionalFormatting>
  <conditionalFormatting sqref="Y55">
    <cfRule type="cellIs" priority="88" operator="greaterThan" aboveAverage="0" equalAverage="0" bottom="0" percent="0" rank="0" text="" dxfId="1672">
      <formula>0.03</formula>
    </cfRule>
    <cfRule type="cellIs" priority="89" operator="lessThan" aboveAverage="0" equalAverage="0" bottom="0" percent="0" rank="0" text="" dxfId="1673">
      <formula>-0.03</formula>
    </cfRule>
  </conditionalFormatting>
  <conditionalFormatting sqref="W59">
    <cfRule type="cellIs" priority="90" operator="greaterThan" aboveAverage="0" equalAverage="0" bottom="0" percent="0" rank="0" text="" dxfId="1674">
      <formula>0.03</formula>
    </cfRule>
    <cfRule type="cellIs" priority="91" operator="lessThan" aboveAverage="0" equalAverage="0" bottom="0" percent="0" rank="0" text="" dxfId="1675">
      <formula>-0.03</formula>
    </cfRule>
  </conditionalFormatting>
  <conditionalFormatting sqref="X59">
    <cfRule type="cellIs" priority="92" operator="greaterThan" aboveAverage="0" equalAverage="0" bottom="0" percent="0" rank="0" text="" dxfId="1676">
      <formula>0.03</formula>
    </cfRule>
    <cfRule type="cellIs" priority="93" operator="lessThan" aboveAverage="0" equalAverage="0" bottom="0" percent="0" rank="0" text="" dxfId="1677">
      <formula>-0.03</formula>
    </cfRule>
  </conditionalFormatting>
  <conditionalFormatting sqref="Y59">
    <cfRule type="cellIs" priority="94" operator="greaterThan" aboveAverage="0" equalAverage="0" bottom="0" percent="0" rank="0" text="" dxfId="1678">
      <formula>0.03</formula>
    </cfRule>
    <cfRule type="cellIs" priority="95" operator="lessThan" aboveAverage="0" equalAverage="0" bottom="0" percent="0" rank="0" text="" dxfId="1679">
      <formula>-0.03</formula>
    </cfRule>
  </conditionalFormatting>
  <conditionalFormatting sqref="W63">
    <cfRule type="cellIs" priority="96" operator="greaterThan" aboveAverage="0" equalAverage="0" bottom="0" percent="0" rank="0" text="" dxfId="1680">
      <formula>0.03</formula>
    </cfRule>
    <cfRule type="cellIs" priority="97" operator="lessThan" aboveAverage="0" equalAverage="0" bottom="0" percent="0" rank="0" text="" dxfId="1681">
      <formula>-0.03</formula>
    </cfRule>
  </conditionalFormatting>
  <conditionalFormatting sqref="X63">
    <cfRule type="cellIs" priority="98" operator="greaterThan" aboveAverage="0" equalAverage="0" bottom="0" percent="0" rank="0" text="" dxfId="1682">
      <formula>0.03</formula>
    </cfRule>
    <cfRule type="cellIs" priority="99" operator="lessThan" aboveAverage="0" equalAverage="0" bottom="0" percent="0" rank="0" text="" dxfId="1683">
      <formula>-0.03</formula>
    </cfRule>
  </conditionalFormatting>
  <conditionalFormatting sqref="Y63">
    <cfRule type="cellIs" priority="100" operator="greaterThan" aboveAverage="0" equalAverage="0" bottom="0" percent="0" rank="0" text="" dxfId="1684">
      <formula>0.03</formula>
    </cfRule>
    <cfRule type="cellIs" priority="101" operator="lessThan" aboveAverage="0" equalAverage="0" bottom="0" percent="0" rank="0" text="" dxfId="1685">
      <formula>-0.03</formula>
    </cfRule>
  </conditionalFormatting>
  <conditionalFormatting sqref="W67">
    <cfRule type="cellIs" priority="102" operator="greaterThan" aboveAverage="0" equalAverage="0" bottom="0" percent="0" rank="0" text="" dxfId="1686">
      <formula>0.03</formula>
    </cfRule>
    <cfRule type="cellIs" priority="103" operator="lessThan" aboveAverage="0" equalAverage="0" bottom="0" percent="0" rank="0" text="" dxfId="1687">
      <formula>-0.03</formula>
    </cfRule>
  </conditionalFormatting>
  <conditionalFormatting sqref="X67">
    <cfRule type="cellIs" priority="104" operator="greaterThan" aboveAverage="0" equalAverage="0" bottom="0" percent="0" rank="0" text="" dxfId="1688">
      <formula>0.03</formula>
    </cfRule>
    <cfRule type="cellIs" priority="105" operator="lessThan" aboveAverage="0" equalAverage="0" bottom="0" percent="0" rank="0" text="" dxfId="1689">
      <formula>-0.03</formula>
    </cfRule>
  </conditionalFormatting>
  <conditionalFormatting sqref="Y67">
    <cfRule type="cellIs" priority="106" operator="greaterThan" aboveAverage="0" equalAverage="0" bottom="0" percent="0" rank="0" text="" dxfId="1690">
      <formula>0.03</formula>
    </cfRule>
    <cfRule type="cellIs" priority="107" operator="lessThan" aboveAverage="0" equalAverage="0" bottom="0" percent="0" rank="0" text="" dxfId="1691">
      <formula>-0.03</formula>
    </cfRule>
  </conditionalFormatting>
  <conditionalFormatting sqref="W71">
    <cfRule type="cellIs" priority="108" operator="greaterThan" aboveAverage="0" equalAverage="0" bottom="0" percent="0" rank="0" text="" dxfId="1692">
      <formula>0.03</formula>
    </cfRule>
    <cfRule type="cellIs" priority="109" operator="lessThan" aboveAverage="0" equalAverage="0" bottom="0" percent="0" rank="0" text="" dxfId="1693">
      <formula>-0.03</formula>
    </cfRule>
  </conditionalFormatting>
  <conditionalFormatting sqref="X71">
    <cfRule type="cellIs" priority="110" operator="greaterThan" aboveAverage="0" equalAverage="0" bottom="0" percent="0" rank="0" text="" dxfId="1694">
      <formula>0.03</formula>
    </cfRule>
    <cfRule type="cellIs" priority="111" operator="lessThan" aboveAverage="0" equalAverage="0" bottom="0" percent="0" rank="0" text="" dxfId="1695">
      <formula>-0.03</formula>
    </cfRule>
  </conditionalFormatting>
  <conditionalFormatting sqref="Y71">
    <cfRule type="cellIs" priority="112" operator="greaterThan" aboveAverage="0" equalAverage="0" bottom="0" percent="0" rank="0" text="" dxfId="1696">
      <formula>0.03</formula>
    </cfRule>
    <cfRule type="cellIs" priority="113" operator="lessThan" aboveAverage="0" equalAverage="0" bottom="0" percent="0" rank="0" text="" dxfId="1697">
      <formula>-0.03</formula>
    </cfRule>
  </conditionalFormatting>
  <conditionalFormatting sqref="W75">
    <cfRule type="cellIs" priority="114" operator="greaterThan" aboveAverage="0" equalAverage="0" bottom="0" percent="0" rank="0" text="" dxfId="1698">
      <formula>0.03</formula>
    </cfRule>
    <cfRule type="cellIs" priority="115" operator="lessThan" aboveAverage="0" equalAverage="0" bottom="0" percent="0" rank="0" text="" dxfId="1699">
      <formula>-0.03</formula>
    </cfRule>
  </conditionalFormatting>
  <conditionalFormatting sqref="X75">
    <cfRule type="cellIs" priority="116" operator="greaterThan" aboveAverage="0" equalAverage="0" bottom="0" percent="0" rank="0" text="" dxfId="1700">
      <formula>0.03</formula>
    </cfRule>
    <cfRule type="cellIs" priority="117" operator="lessThan" aboveAverage="0" equalAverage="0" bottom="0" percent="0" rank="0" text="" dxfId="1701">
      <formula>-0.03</formula>
    </cfRule>
  </conditionalFormatting>
  <conditionalFormatting sqref="Y75">
    <cfRule type="cellIs" priority="118" operator="greaterThan" aboveAverage="0" equalAverage="0" bottom="0" percent="0" rank="0" text="" dxfId="1702">
      <formula>0.03</formula>
    </cfRule>
    <cfRule type="cellIs" priority="119" operator="lessThan" aboveAverage="0" equalAverage="0" bottom="0" percent="0" rank="0" text="" dxfId="1703">
      <formula>-0.03</formula>
    </cfRule>
  </conditionalFormatting>
  <conditionalFormatting sqref="W79">
    <cfRule type="cellIs" priority="120" operator="greaterThan" aboveAverage="0" equalAverage="0" bottom="0" percent="0" rank="0" text="" dxfId="1704">
      <formula>0.03</formula>
    </cfRule>
    <cfRule type="cellIs" priority="121" operator="lessThan" aboveAverage="0" equalAverage="0" bottom="0" percent="0" rank="0" text="" dxfId="1705">
      <formula>-0.03</formula>
    </cfRule>
  </conditionalFormatting>
  <conditionalFormatting sqref="X79">
    <cfRule type="cellIs" priority="122" operator="greaterThan" aboveAverage="0" equalAverage="0" bottom="0" percent="0" rank="0" text="" dxfId="1706">
      <formula>0.03</formula>
    </cfRule>
    <cfRule type="cellIs" priority="123" operator="lessThan" aboveAverage="0" equalAverage="0" bottom="0" percent="0" rank="0" text="" dxfId="1707">
      <formula>-0.03</formula>
    </cfRule>
  </conditionalFormatting>
  <conditionalFormatting sqref="Y79">
    <cfRule type="cellIs" priority="124" operator="greaterThan" aboveAverage="0" equalAverage="0" bottom="0" percent="0" rank="0" text="" dxfId="1708">
      <formula>0.03</formula>
    </cfRule>
    <cfRule type="cellIs" priority="125" operator="lessThan" aboveAverage="0" equalAverage="0" bottom="0" percent="0" rank="0" text="" dxfId="1709">
      <formula>-0.03</formula>
    </cfRule>
  </conditionalFormatting>
  <conditionalFormatting sqref="T83:V98">
    <cfRule type="cellIs" priority="126" operator="greaterThan" aboveAverage="0" equalAverage="0" bottom="0" percent="0" rank="0" text="" dxfId="1710">
      <formula>0.03</formula>
    </cfRule>
    <cfRule type="cellIs" priority="127" operator="lessThan" aboveAverage="0" equalAverage="0" bottom="0" percent="0" rank="0" text="" dxfId="1711">
      <formula>-0.03</formula>
    </cfRule>
  </conditionalFormatting>
  <conditionalFormatting sqref="W6:X6">
    <cfRule type="cellIs" priority="128" operator="greaterThan" aboveAverage="0" equalAverage="0" bottom="0" percent="0" rank="0" text="" dxfId="1712">
      <formula>0.03</formula>
    </cfRule>
    <cfRule type="cellIs" priority="129" operator="lessThan" aboveAverage="0" equalAverage="0" bottom="0" percent="0" rank="0" text="" dxfId="1713">
      <formula>-0.03</formula>
    </cfRule>
  </conditionalFormatting>
  <conditionalFormatting sqref="W10:X10">
    <cfRule type="cellIs" priority="130" operator="greaterThan" aboveAverage="0" equalAverage="0" bottom="0" percent="0" rank="0" text="" dxfId="1714">
      <formula>0.03</formula>
    </cfRule>
    <cfRule type="cellIs" priority="131" operator="lessThan" aboveAverage="0" equalAverage="0" bottom="0" percent="0" rank="0" text="" dxfId="1715">
      <formula>-0.03</formula>
    </cfRule>
  </conditionalFormatting>
  <conditionalFormatting sqref="W14:X14">
    <cfRule type="cellIs" priority="132" operator="greaterThan" aboveAverage="0" equalAverage="0" bottom="0" percent="0" rank="0" text="" dxfId="1716">
      <formula>0.03</formula>
    </cfRule>
    <cfRule type="cellIs" priority="133" operator="lessThan" aboveAverage="0" equalAverage="0" bottom="0" percent="0" rank="0" text="" dxfId="1717">
      <formula>-0.03</formula>
    </cfRule>
  </conditionalFormatting>
  <conditionalFormatting sqref="W18:X18">
    <cfRule type="cellIs" priority="134" operator="greaterThan" aboveAverage="0" equalAverage="0" bottom="0" percent="0" rank="0" text="" dxfId="1718">
      <formula>0.03</formula>
    </cfRule>
    <cfRule type="cellIs" priority="135" operator="lessThan" aboveAverage="0" equalAverage="0" bottom="0" percent="0" rank="0" text="" dxfId="1719">
      <formula>-0.03</formula>
    </cfRule>
  </conditionalFormatting>
  <conditionalFormatting sqref="W22:X22">
    <cfRule type="cellIs" priority="136" operator="greaterThan" aboveAverage="0" equalAverage="0" bottom="0" percent="0" rank="0" text="" dxfId="1720">
      <formula>0.03</formula>
    </cfRule>
    <cfRule type="cellIs" priority="137" operator="lessThan" aboveAverage="0" equalAverage="0" bottom="0" percent="0" rank="0" text="" dxfId="1721">
      <formula>-0.03</formula>
    </cfRule>
  </conditionalFormatting>
  <conditionalFormatting sqref="W26:X26">
    <cfRule type="cellIs" priority="138" operator="greaterThan" aboveAverage="0" equalAverage="0" bottom="0" percent="0" rank="0" text="" dxfId="1722">
      <formula>0.03</formula>
    </cfRule>
    <cfRule type="cellIs" priority="139" operator="lessThan" aboveAverage="0" equalAverage="0" bottom="0" percent="0" rank="0" text="" dxfId="1723">
      <formula>-0.03</formula>
    </cfRule>
  </conditionalFormatting>
  <conditionalFormatting sqref="W30:X30">
    <cfRule type="cellIs" priority="140" operator="greaterThan" aboveAverage="0" equalAverage="0" bottom="0" percent="0" rank="0" text="" dxfId="1724">
      <formula>0.03</formula>
    </cfRule>
    <cfRule type="cellIs" priority="141" operator="lessThan" aboveAverage="0" equalAverage="0" bottom="0" percent="0" rank="0" text="" dxfId="1725">
      <formula>-0.03</formula>
    </cfRule>
  </conditionalFormatting>
  <conditionalFormatting sqref="W34:X34">
    <cfRule type="cellIs" priority="142" operator="greaterThan" aboveAverage="0" equalAverage="0" bottom="0" percent="0" rank="0" text="" dxfId="1726">
      <formula>0.03</formula>
    </cfRule>
    <cfRule type="cellIs" priority="143" operator="lessThan" aboveAverage="0" equalAverage="0" bottom="0" percent="0" rank="0" text="" dxfId="1727">
      <formula>-0.03</formula>
    </cfRule>
  </conditionalFormatting>
  <conditionalFormatting sqref="W38:X38">
    <cfRule type="cellIs" priority="144" operator="greaterThan" aboveAverage="0" equalAverage="0" bottom="0" percent="0" rank="0" text="" dxfId="1728">
      <formula>0.03</formula>
    </cfRule>
    <cfRule type="cellIs" priority="145" operator="lessThan" aboveAverage="0" equalAverage="0" bottom="0" percent="0" rank="0" text="" dxfId="1729">
      <formula>-0.03</formula>
    </cfRule>
  </conditionalFormatting>
  <conditionalFormatting sqref="W42:X42">
    <cfRule type="cellIs" priority="146" operator="greaterThan" aboveAverage="0" equalAverage="0" bottom="0" percent="0" rank="0" text="" dxfId="1730">
      <formula>0.03</formula>
    </cfRule>
    <cfRule type="cellIs" priority="147" operator="lessThan" aboveAverage="0" equalAverage="0" bottom="0" percent="0" rank="0" text="" dxfId="1731">
      <formula>-0.03</formula>
    </cfRule>
  </conditionalFormatting>
  <conditionalFormatting sqref="W46:X46">
    <cfRule type="cellIs" priority="148" operator="greaterThan" aboveAverage="0" equalAverage="0" bottom="0" percent="0" rank="0" text="" dxfId="1732">
      <formula>0.03</formula>
    </cfRule>
    <cfRule type="cellIs" priority="149" operator="lessThan" aboveAverage="0" equalAverage="0" bottom="0" percent="0" rank="0" text="" dxfId="1733">
      <formula>-0.03</formula>
    </cfRule>
  </conditionalFormatting>
  <conditionalFormatting sqref="W50:X50">
    <cfRule type="cellIs" priority="150" operator="greaterThan" aboveAverage="0" equalAverage="0" bottom="0" percent="0" rank="0" text="" dxfId="1734">
      <formula>0.03</formula>
    </cfRule>
    <cfRule type="cellIs" priority="151" operator="lessThan" aboveAverage="0" equalAverage="0" bottom="0" percent="0" rank="0" text="" dxfId="1735">
      <formula>-0.03</formula>
    </cfRule>
  </conditionalFormatting>
  <conditionalFormatting sqref="W54:X54">
    <cfRule type="cellIs" priority="152" operator="greaterThan" aboveAverage="0" equalAverage="0" bottom="0" percent="0" rank="0" text="" dxfId="1736">
      <formula>0.03</formula>
    </cfRule>
    <cfRule type="cellIs" priority="153" operator="lessThan" aboveAverage="0" equalAverage="0" bottom="0" percent="0" rank="0" text="" dxfId="1737">
      <formula>-0.03</formula>
    </cfRule>
  </conditionalFormatting>
  <conditionalFormatting sqref="W58:X58">
    <cfRule type="cellIs" priority="154" operator="greaterThan" aboveAverage="0" equalAverage="0" bottom="0" percent="0" rank="0" text="" dxfId="1738">
      <formula>0.03</formula>
    </cfRule>
    <cfRule type="cellIs" priority="155" operator="lessThan" aboveAverage="0" equalAverage="0" bottom="0" percent="0" rank="0" text="" dxfId="1739">
      <formula>-0.03</formula>
    </cfRule>
  </conditionalFormatting>
  <conditionalFormatting sqref="W62:X62">
    <cfRule type="cellIs" priority="156" operator="greaterThan" aboveAverage="0" equalAverage="0" bottom="0" percent="0" rank="0" text="" dxfId="1740">
      <formula>0.03</formula>
    </cfRule>
    <cfRule type="cellIs" priority="157" operator="lessThan" aboveAverage="0" equalAverage="0" bottom="0" percent="0" rank="0" text="" dxfId="1741">
      <formula>-0.03</formula>
    </cfRule>
  </conditionalFormatting>
  <conditionalFormatting sqref="W66:X66">
    <cfRule type="cellIs" priority="158" operator="greaterThan" aboveAverage="0" equalAverage="0" bottom="0" percent="0" rank="0" text="" dxfId="1742">
      <formula>0.03</formula>
    </cfRule>
    <cfRule type="cellIs" priority="159" operator="lessThan" aboveAverage="0" equalAverage="0" bottom="0" percent="0" rank="0" text="" dxfId="1743">
      <formula>-0.03</formula>
    </cfRule>
  </conditionalFormatting>
  <conditionalFormatting sqref="W70:X70">
    <cfRule type="cellIs" priority="160" operator="greaterThan" aboveAverage="0" equalAverage="0" bottom="0" percent="0" rank="0" text="" dxfId="1744">
      <formula>0.03</formula>
    </cfRule>
    <cfRule type="cellIs" priority="161" operator="lessThan" aboveAverage="0" equalAverage="0" bottom="0" percent="0" rank="0" text="" dxfId="1745">
      <formula>-0.03</formula>
    </cfRule>
  </conditionalFormatting>
  <conditionalFormatting sqref="W74:X74">
    <cfRule type="cellIs" priority="162" operator="greaterThan" aboveAverage="0" equalAverage="0" bottom="0" percent="0" rank="0" text="" dxfId="1746">
      <formula>0.03</formula>
    </cfRule>
    <cfRule type="cellIs" priority="163" operator="lessThan" aboveAverage="0" equalAverage="0" bottom="0" percent="0" rank="0" text="" dxfId="1747">
      <formula>-0.03</formula>
    </cfRule>
  </conditionalFormatting>
  <conditionalFormatting sqref="T99:V105">
    <cfRule type="cellIs" priority="164" operator="greaterThan" aboveAverage="0" equalAverage="0" bottom="0" percent="0" rank="0" text="" dxfId="1748">
      <formula>0.03</formula>
    </cfRule>
    <cfRule type="cellIs" priority="165" operator="lessThan" aboveAverage="0" equalAverage="0" bottom="0" percent="0" rank="0" text="" dxfId="1749">
      <formula>-0.03</formula>
    </cfRule>
  </conditionalFormatting>
  <conditionalFormatting sqref="W99:Y103 W105:Y105">
    <cfRule type="cellIs" priority="166" operator="greaterThan" aboveAverage="0" equalAverage="0" bottom="0" percent="0" rank="0" text="" dxfId="1750">
      <formula>0.03</formula>
    </cfRule>
    <cfRule type="cellIs" priority="167" operator="lessThan" aboveAverage="0" equalAverage="0" bottom="0" percent="0" rank="0" text="" dxfId="1751">
      <formula>-0.03</formula>
    </cfRule>
  </conditionalFormatting>
  <conditionalFormatting sqref="W83">
    <cfRule type="cellIs" priority="168" operator="greaterThan" aboveAverage="0" equalAverage="0" bottom="0" percent="0" rank="0" text="" dxfId="1752">
      <formula>0.03</formula>
    </cfRule>
    <cfRule type="cellIs" priority="169" operator="lessThan" aboveAverage="0" equalAverage="0" bottom="0" percent="0" rank="0" text="" dxfId="1753">
      <formula>-0.03</formula>
    </cfRule>
  </conditionalFormatting>
  <conditionalFormatting sqref="X83">
    <cfRule type="cellIs" priority="170" operator="greaterThan" aboveAverage="0" equalAverage="0" bottom="0" percent="0" rank="0" text="" dxfId="1754">
      <formula>0.03</formula>
    </cfRule>
    <cfRule type="cellIs" priority="171" operator="lessThan" aboveAverage="0" equalAverage="0" bottom="0" percent="0" rank="0" text="" dxfId="1755">
      <formula>-0.03</formula>
    </cfRule>
  </conditionalFormatting>
  <conditionalFormatting sqref="Y83">
    <cfRule type="cellIs" priority="172" operator="greaterThan" aboveAverage="0" equalAverage="0" bottom="0" percent="0" rank="0" text="" dxfId="1756">
      <formula>0.03</formula>
    </cfRule>
    <cfRule type="cellIs" priority="173" operator="lessThan" aboveAverage="0" equalAverage="0" bottom="0" percent="0" rank="0" text="" dxfId="1757">
      <formula>-0.03</formula>
    </cfRule>
  </conditionalFormatting>
  <conditionalFormatting sqref="W87">
    <cfRule type="cellIs" priority="174" operator="greaterThan" aboveAverage="0" equalAverage="0" bottom="0" percent="0" rank="0" text="" dxfId="1758">
      <formula>0.03</formula>
    </cfRule>
    <cfRule type="cellIs" priority="175" operator="lessThan" aboveAverage="0" equalAverage="0" bottom="0" percent="0" rank="0" text="" dxfId="1759">
      <formula>-0.03</formula>
    </cfRule>
  </conditionalFormatting>
  <conditionalFormatting sqref="X87">
    <cfRule type="cellIs" priority="176" operator="greaterThan" aboveAverage="0" equalAverage="0" bottom="0" percent="0" rank="0" text="" dxfId="1760">
      <formula>0.03</formula>
    </cfRule>
    <cfRule type="cellIs" priority="177" operator="lessThan" aboveAverage="0" equalAverage="0" bottom="0" percent="0" rank="0" text="" dxfId="1761">
      <formula>-0.03</formula>
    </cfRule>
  </conditionalFormatting>
  <conditionalFormatting sqref="Y87">
    <cfRule type="cellIs" priority="178" operator="greaterThan" aboveAverage="0" equalAverage="0" bottom="0" percent="0" rank="0" text="" dxfId="1762">
      <formula>0.03</formula>
    </cfRule>
    <cfRule type="cellIs" priority="179" operator="lessThan" aboveAverage="0" equalAverage="0" bottom="0" percent="0" rank="0" text="" dxfId="1763">
      <formula>-0.03</formula>
    </cfRule>
  </conditionalFormatting>
  <conditionalFormatting sqref="W91">
    <cfRule type="cellIs" priority="180" operator="greaterThan" aboveAverage="0" equalAverage="0" bottom="0" percent="0" rank="0" text="" dxfId="1764">
      <formula>0.03</formula>
    </cfRule>
    <cfRule type="cellIs" priority="181" operator="lessThan" aboveAverage="0" equalAverage="0" bottom="0" percent="0" rank="0" text="" dxfId="1765">
      <formula>-0.03</formula>
    </cfRule>
  </conditionalFormatting>
  <conditionalFormatting sqref="X91">
    <cfRule type="cellIs" priority="182" operator="greaterThan" aboveAverage="0" equalAverage="0" bottom="0" percent="0" rank="0" text="" dxfId="1766">
      <formula>0.03</formula>
    </cfRule>
    <cfRule type="cellIs" priority="183" operator="lessThan" aboveAverage="0" equalAverage="0" bottom="0" percent="0" rank="0" text="" dxfId="1767">
      <formula>-0.03</formula>
    </cfRule>
  </conditionalFormatting>
  <conditionalFormatting sqref="Y91">
    <cfRule type="cellIs" priority="184" operator="greaterThan" aboveAverage="0" equalAverage="0" bottom="0" percent="0" rank="0" text="" dxfId="1768">
      <formula>0.03</formula>
    </cfRule>
    <cfRule type="cellIs" priority="185" operator="lessThan" aboveAverage="0" equalAverage="0" bottom="0" percent="0" rank="0" text="" dxfId="1769">
      <formula>-0.03</formula>
    </cfRule>
  </conditionalFormatting>
  <conditionalFormatting sqref="W95">
    <cfRule type="cellIs" priority="186" operator="greaterThan" aboveAverage="0" equalAverage="0" bottom="0" percent="0" rank="0" text="" dxfId="1770">
      <formula>0.03</formula>
    </cfRule>
    <cfRule type="cellIs" priority="187" operator="lessThan" aboveAverage="0" equalAverage="0" bottom="0" percent="0" rank="0" text="" dxfId="1771">
      <formula>-0.03</formula>
    </cfRule>
  </conditionalFormatting>
  <conditionalFormatting sqref="X95">
    <cfRule type="cellIs" priority="188" operator="greaterThan" aboveAverage="0" equalAverage="0" bottom="0" percent="0" rank="0" text="" dxfId="1772">
      <formula>0.03</formula>
    </cfRule>
    <cfRule type="cellIs" priority="189" operator="lessThan" aboveAverage="0" equalAverage="0" bottom="0" percent="0" rank="0" text="" dxfId="1773">
      <formula>-0.03</formula>
    </cfRule>
  </conditionalFormatting>
  <conditionalFormatting sqref="Y95">
    <cfRule type="cellIs" priority="190" operator="greaterThan" aboveAverage="0" equalAverage="0" bottom="0" percent="0" rank="0" text="" dxfId="1774">
      <formula>0.03</formula>
    </cfRule>
    <cfRule type="cellIs" priority="191" operator="lessThan" aboveAverage="0" equalAverage="0" bottom="0" percent="0" rank="0" text="" dxfId="1775">
      <formula>-0.03</formula>
    </cfRule>
  </conditionalFormatting>
  <conditionalFormatting sqref="W86:X86">
    <cfRule type="cellIs" priority="192" operator="greaterThan" aboveAverage="0" equalAverage="0" bottom="0" percent="0" rank="0" text="" dxfId="1776">
      <formula>0.03</formula>
    </cfRule>
    <cfRule type="cellIs" priority="193" operator="lessThan" aboveAverage="0" equalAverage="0" bottom="0" percent="0" rank="0" text="" dxfId="1777">
      <formula>-0.03</formula>
    </cfRule>
  </conditionalFormatting>
  <conditionalFormatting sqref="W90:X90">
    <cfRule type="cellIs" priority="194" operator="greaterThan" aboveAverage="0" equalAverage="0" bottom="0" percent="0" rank="0" text="" dxfId="1778">
      <formula>0.03</formula>
    </cfRule>
    <cfRule type="cellIs" priority="195" operator="lessThan" aboveAverage="0" equalAverage="0" bottom="0" percent="0" rank="0" text="" dxfId="1779">
      <formula>-0.03</formula>
    </cfRule>
  </conditionalFormatting>
  <conditionalFormatting sqref="W94:X94">
    <cfRule type="cellIs" priority="196" operator="greaterThan" aboveAverage="0" equalAverage="0" bottom="0" percent="0" rank="0" text="" dxfId="1780">
      <formula>0.03</formula>
    </cfRule>
    <cfRule type="cellIs" priority="197" operator="lessThan" aboveAverage="0" equalAverage="0" bottom="0" percent="0" rank="0" text="" dxfId="1781">
      <formula>-0.03</formula>
    </cfRule>
  </conditionalFormatting>
  <conditionalFormatting sqref="W98:X98">
    <cfRule type="cellIs" priority="198" operator="greaterThan" aboveAverage="0" equalAverage="0" bottom="0" percent="0" rank="0" text="" dxfId="1782">
      <formula>0.03</formula>
    </cfRule>
    <cfRule type="cellIs" priority="199" operator="lessThan" aboveAverage="0" equalAverage="0" bottom="0" percent="0" rank="0" text="" dxfId="1783">
      <formula>-0.03</formula>
    </cfRule>
  </conditionalFormatting>
  <conditionalFormatting sqref="W104">
    <cfRule type="cellIs" priority="200" operator="greaterThan" aboveAverage="0" equalAverage="0" bottom="0" percent="0" rank="0" text="" dxfId="1784">
      <formula>0.03</formula>
    </cfRule>
    <cfRule type="cellIs" priority="201" operator="lessThan" aboveAverage="0" equalAverage="0" bottom="0" percent="0" rank="0" text="" dxfId="1785">
      <formula>-0.03</formula>
    </cfRule>
  </conditionalFormatting>
  <conditionalFormatting sqref="X104">
    <cfRule type="cellIs" priority="202" operator="greaterThan" aboveAverage="0" equalAverage="0" bottom="0" percent="0" rank="0" text="" dxfId="1786">
      <formula>0.03</formula>
    </cfRule>
    <cfRule type="cellIs" priority="203" operator="lessThan" aboveAverage="0" equalAverage="0" bottom="0" percent="0" rank="0" text="" dxfId="1787">
      <formula>-0.03</formula>
    </cfRule>
  </conditionalFormatting>
  <conditionalFormatting sqref="Y104">
    <cfRule type="cellIs" priority="204" operator="greaterThan" aboveAverage="0" equalAverage="0" bottom="0" percent="0" rank="0" text="" dxfId="1788">
      <formula>0.03</formula>
    </cfRule>
    <cfRule type="cellIs" priority="205" operator="lessThan" aboveAverage="0" equalAverage="0" bottom="0" percent="0" rank="0" text="" dxfId="1789">
      <formula>-0.03</formula>
    </cfRule>
  </conditionalFormatting>
  <conditionalFormatting sqref="T111:V112 U112:Y112">
    <cfRule type="cellIs" priority="206" operator="greaterThan" aboveAverage="0" equalAverage="0" bottom="0" percent="0" rank="0" text="" dxfId="1790">
      <formula>0.03</formula>
    </cfRule>
    <cfRule type="cellIs" priority="207" operator="lessThan" aboveAverage="0" equalAverage="0" bottom="0" percent="0" rank="0" text="" dxfId="1791">
      <formula>-0.03</formula>
    </cfRule>
  </conditionalFormatting>
  <conditionalFormatting sqref="W112:Y112">
    <cfRule type="cellIs" priority="208" operator="greaterThan" aboveAverage="0" equalAverage="0" bottom="0" percent="0" rank="0" text="" dxfId="1792">
      <formula>0.03</formula>
    </cfRule>
    <cfRule type="cellIs" priority="209" operator="lessThan" aboveAverage="0" equalAverage="0" bottom="0" percent="0" rank="0" text="" dxfId="1793">
      <formula>-0.03</formula>
    </cfRule>
  </conditionalFormatting>
  <conditionalFormatting sqref="W111">
    <cfRule type="cellIs" priority="210" operator="greaterThan" aboveAverage="0" equalAverage="0" bottom="0" percent="0" rank="0" text="" dxfId="1794">
      <formula>0.03</formula>
    </cfRule>
    <cfRule type="cellIs" priority="211" operator="lessThan" aboveAverage="0" equalAverage="0" bottom="0" percent="0" rank="0" text="" dxfId="1795">
      <formula>-0.03</formula>
    </cfRule>
  </conditionalFormatting>
  <conditionalFormatting sqref="X111">
    <cfRule type="cellIs" priority="212" operator="greaterThan" aboveAverage="0" equalAverage="0" bottom="0" percent="0" rank="0" text="" dxfId="1796">
      <formula>0.03</formula>
    </cfRule>
    <cfRule type="cellIs" priority="213" operator="lessThan" aboveAverage="0" equalAverage="0" bottom="0" percent="0" rank="0" text="" dxfId="1797">
      <formula>-0.03</formula>
    </cfRule>
  </conditionalFormatting>
  <conditionalFormatting sqref="Y111">
    <cfRule type="cellIs" priority="214" operator="greaterThan" aboveAverage="0" equalAverage="0" bottom="0" percent="0" rank="0" text="" dxfId="1798">
      <formula>0.03</formula>
    </cfRule>
    <cfRule type="cellIs" priority="215" operator="lessThan" aboveAverage="0" equalAverage="0" bottom="0" percent="0" rank="0" text="" dxfId="1799">
      <formula>-0.03</formula>
    </cfRule>
  </conditionalFormatting>
  <conditionalFormatting sqref="T112:Y112">
    <cfRule type="cellIs" priority="216" operator="greaterThan" aboveAverage="0" equalAverage="0" bottom="0" percent="0" rank="0" text="" dxfId="1800">
      <formula>0.03</formula>
    </cfRule>
    <cfRule type="cellIs" priority="217" operator="lessThan" aboveAverage="0" equalAverage="0" bottom="0" percent="0" rank="0" text="" dxfId="1801">
      <formula>-0.03</formula>
    </cfRule>
  </conditionalFormatting>
  <conditionalFormatting sqref="W112:Y112">
    <cfRule type="cellIs" priority="218" operator="greaterThan" aboveAverage="0" equalAverage="0" bottom="0" percent="0" rank="0" text="" dxfId="1802">
      <formula>0.03</formula>
    </cfRule>
    <cfRule type="cellIs" priority="219" operator="lessThan" aboveAverage="0" equalAverage="0" bottom="0" percent="0" rank="0" text="" dxfId="1803">
      <formula>-0.03</formula>
    </cfRule>
  </conditionalFormatting>
  <conditionalFormatting sqref="T112:Y112">
    <cfRule type="cellIs" priority="220" operator="greaterThan" aboveAverage="0" equalAverage="0" bottom="0" percent="0" rank="0" text="" dxfId="1804">
      <formula>0.03</formula>
    </cfRule>
    <cfRule type="cellIs" priority="221" operator="lessThan" aboveAverage="0" equalAverage="0" bottom="0" percent="0" rank="0" text="" dxfId="1805">
      <formula>-0.03</formula>
    </cfRule>
  </conditionalFormatting>
  <conditionalFormatting sqref="W112:Y112">
    <cfRule type="cellIs" priority="222" operator="greaterThan" aboveAverage="0" equalAverage="0" bottom="0" percent="0" rank="0" text="" dxfId="1806">
      <formula>0.03</formula>
    </cfRule>
    <cfRule type="cellIs" priority="223" operator="lessThan" aboveAverage="0" equalAverage="0" bottom="0" percent="0" rank="0" text="" dxfId="1807">
      <formula>-0.03</formula>
    </cfRule>
  </conditionalFormatting>
  <conditionalFormatting sqref="T112:V112">
    <cfRule type="cellIs" priority="224" operator="greaterThan" aboveAverage="0" equalAverage="0" bottom="0" percent="0" rank="0" text="" dxfId="1808">
      <formula>0.03</formula>
    </cfRule>
    <cfRule type="cellIs" priority="225" operator="lessThan" aboveAverage="0" equalAverage="0" bottom="0" percent="0" rank="0" text="" dxfId="1809">
      <formula>-0.03</formula>
    </cfRule>
  </conditionalFormatting>
  <conditionalFormatting sqref="W112:Y112">
    <cfRule type="cellIs" priority="226" operator="greaterThan" aboveAverage="0" equalAverage="0" bottom="0" percent="0" rank="0" text="" dxfId="1810">
      <formula>0.03</formula>
    </cfRule>
    <cfRule type="cellIs" priority="227" operator="lessThan" aboveAverage="0" equalAverage="0" bottom="0" percent="0" rank="0" text="" dxfId="18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2</v>
      </c>
      <c r="D2" s="2"/>
      <c r="E2" s="2"/>
      <c r="F2" s="2" t="s">
        <v>3</v>
      </c>
      <c r="G2" s="2"/>
      <c r="H2" s="2"/>
      <c r="J2" s="3" t="s">
        <v>4</v>
      </c>
      <c r="K2" s="3" t="str">
        <f aca="false">Summary!K2</f>
        <v>CE1 Acnhor</v>
      </c>
    </row>
    <row r="3" customFormat="false" ht="12.75" hidden="false" customHeight="false" outlineLevel="0" collapsed="false">
      <c r="C3" s="4" t="s">
        <v>6</v>
      </c>
      <c r="D3" s="5" t="s">
        <v>7</v>
      </c>
      <c r="E3" s="6" t="s">
        <v>8</v>
      </c>
      <c r="F3" s="4" t="s">
        <v>6</v>
      </c>
      <c r="G3" s="5" t="s">
        <v>7</v>
      </c>
      <c r="H3" s="6" t="s">
        <v>8</v>
      </c>
      <c r="J3" s="3" t="s">
        <v>9</v>
      </c>
      <c r="K3" s="3" t="str">
        <f aca="false">Summary!K3</f>
        <v>TI+qualcomm S/W SAO on/off</v>
      </c>
    </row>
    <row r="4" customFormat="false" ht="12" hidden="false" customHeight="false" outlineLevel="0" collapsed="false">
      <c r="B4" s="7" t="s">
        <v>11</v>
      </c>
      <c r="C4" s="8" t="e">
        <f aca="false">'RA-Main'!T99</f>
        <v>#VALUE!</v>
      </c>
      <c r="D4" s="9" t="e">
        <f aca="false">'RA-Main'!U99</f>
        <v>#VALUE!</v>
      </c>
      <c r="E4" s="10" t="e">
        <f aca="false">'RA-Main'!V99</f>
        <v>#VALUE!</v>
      </c>
      <c r="F4" s="8" t="e">
        <f aca="false">'RA-HE10'!T99</f>
        <v>#VALUE!</v>
      </c>
      <c r="G4" s="9" t="e">
        <f aca="false">'RA-HE10'!U99</f>
        <v>#VALUE!</v>
      </c>
      <c r="H4" s="10" t="e">
        <f aca="false">'RA-HE10'!V99</f>
        <v>#VALUE!</v>
      </c>
    </row>
    <row r="5" customFormat="false" ht="12" hidden="false" customHeight="false" outlineLevel="0" collapsed="false">
      <c r="B5" s="11" t="s">
        <v>12</v>
      </c>
      <c r="C5" s="12" t="e">
        <f aca="false">'RA-Main'!T100</f>
        <v>#VALUE!</v>
      </c>
      <c r="D5" s="13" t="e">
        <f aca="false">'RA-Main'!U100</f>
        <v>#VALUE!</v>
      </c>
      <c r="E5" s="14" t="e">
        <f aca="false">'RA-Main'!V100</f>
        <v>#VALUE!</v>
      </c>
      <c r="F5" s="12" t="e">
        <f aca="false">'RA-HE10'!T100</f>
        <v>#VALUE!</v>
      </c>
      <c r="G5" s="13" t="e">
        <f aca="false">'RA-HE10'!U100</f>
        <v>#VALUE!</v>
      </c>
      <c r="H5" s="14" t="e">
        <f aca="false">'RA-HE10'!V100</f>
        <v>#VALUE!</v>
      </c>
    </row>
    <row r="6" customFormat="false" ht="12" hidden="false" customHeight="false" outlineLevel="0" collapsed="false">
      <c r="B6" s="11" t="s">
        <v>16</v>
      </c>
      <c r="C6" s="12" t="e">
        <f aca="false">'RA-Main'!T101</f>
        <v>#VALUE!</v>
      </c>
      <c r="D6" s="13" t="e">
        <f aca="false">'RA-Main'!U101</f>
        <v>#VALUE!</v>
      </c>
      <c r="E6" s="14" t="e">
        <f aca="false">'RA-Main'!V101</f>
        <v>#VALUE!</v>
      </c>
      <c r="F6" s="12" t="e">
        <f aca="false">'RA-HE10'!T101</f>
        <v>#VALUE!</v>
      </c>
      <c r="G6" s="13" t="e">
        <f aca="false">'RA-HE10'!U101</f>
        <v>#VALUE!</v>
      </c>
      <c r="H6" s="14" t="e">
        <f aca="false">'RA-HE10'!V101</f>
        <v>#VALUE!</v>
      </c>
    </row>
    <row r="7" customFormat="false" ht="12" hidden="false" customHeight="false" outlineLevel="0" collapsed="false">
      <c r="B7" s="11" t="s">
        <v>21</v>
      </c>
      <c r="C7" s="12" t="e">
        <f aca="false">'RA-Main'!T102</f>
        <v>#VALUE!</v>
      </c>
      <c r="D7" s="13" t="e">
        <f aca="false">'RA-Main'!U102</f>
        <v>#VALUE!</v>
      </c>
      <c r="E7" s="14" t="e">
        <f aca="false">'RA-Main'!V102</f>
        <v>#VALUE!</v>
      </c>
      <c r="F7" s="12" t="e">
        <f aca="false">'RA-HE10'!T102</f>
        <v>#VALUE!</v>
      </c>
      <c r="G7" s="13" t="e">
        <f aca="false">'RA-HE10'!U102</f>
        <v>#VALUE!</v>
      </c>
      <c r="H7" s="14" t="e">
        <f aca="false">'RA-HE10'!V102</f>
        <v>#VALUE!</v>
      </c>
    </row>
    <row r="8" customFormat="false" ht="12" hidden="false" customHeight="false" outlineLevel="0" collapsed="false">
      <c r="B8" s="11" t="s">
        <v>23</v>
      </c>
      <c r="C8" s="12"/>
      <c r="D8" s="13"/>
      <c r="E8" s="14"/>
      <c r="F8" s="12"/>
      <c r="G8" s="13"/>
      <c r="H8" s="14"/>
    </row>
    <row r="9" customFormat="false" ht="12.75" hidden="false" customHeight="false" outlineLevel="0" collapsed="false">
      <c r="B9" s="11" t="s">
        <v>28</v>
      </c>
      <c r="C9" s="12" t="e">
        <f aca="false">'RA-Main'!T104</f>
        <v>#VALUE!</v>
      </c>
      <c r="D9" s="13" t="e">
        <f aca="false">'RA-Main'!U104</f>
        <v>#VALUE!</v>
      </c>
      <c r="E9" s="14" t="e">
        <f aca="false">'RA-Main'!V104</f>
        <v>#VALUE!</v>
      </c>
      <c r="F9" s="12" t="e">
        <f aca="false">'RA-HE10'!T104</f>
        <v>#VALUE!</v>
      </c>
      <c r="G9" s="13" t="e">
        <f aca="false">'RA-HE10'!U104</f>
        <v>#VALUE!</v>
      </c>
      <c r="H9" s="14" t="e">
        <f aca="false">'RA-HE10'!V104</f>
        <v>#VALUE!</v>
      </c>
    </row>
    <row r="10" customFormat="false" ht="12" hidden="false" customHeight="false" outlineLevel="0" collapsed="false">
      <c r="B10" s="15" t="s">
        <v>25</v>
      </c>
      <c r="C10" s="9" t="e">
        <f aca="false">'RA-Main'!T105</f>
        <v>#VALUE!</v>
      </c>
      <c r="D10" s="9" t="e">
        <f aca="false">'RA-Main'!U105</f>
        <v>#VALUE!</v>
      </c>
      <c r="E10" s="10" t="e">
        <f aca="false">'RA-Main'!V105</f>
        <v>#VALUE!</v>
      </c>
      <c r="F10" s="9" t="e">
        <f aca="false">'RA-HE10'!T105</f>
        <v>#VALUE!</v>
      </c>
      <c r="G10" s="9" t="e">
        <f aca="false">'RA-HE10'!U105</f>
        <v>#VALUE!</v>
      </c>
      <c r="H10" s="10" t="e">
        <f aca="false">'RA-HE10'!V105</f>
        <v>#VALUE!</v>
      </c>
      <c r="J10" s="3" t="s">
        <v>26</v>
      </c>
    </row>
    <row r="11" customFormat="false" ht="12.75" hidden="false" customHeight="false" outlineLevel="0" collapsed="false">
      <c r="B11" s="18"/>
      <c r="C11" s="19" t="e">
        <f aca="false">'RA-Main'!W105</f>
        <v>#VALUE!</v>
      </c>
      <c r="D11" s="19" t="e">
        <f aca="false">'RA-Main'!X105</f>
        <v>#VALUE!</v>
      </c>
      <c r="E11" s="20" t="e">
        <f aca="false">'RA-Main'!Y105</f>
        <v>#VALUE!</v>
      </c>
      <c r="F11" s="19" t="e">
        <f aca="false">'RA-HE10'!W105</f>
        <v>#VALUE!</v>
      </c>
      <c r="G11" s="19" t="e">
        <f aca="false">'RA-HE10'!X105</f>
        <v>#VALUE!</v>
      </c>
      <c r="H11" s="20" t="e">
        <f aca="false">'RA-HE10'!Y105</f>
        <v>#VALUE!</v>
      </c>
      <c r="J11" s="1" t="s">
        <v>27</v>
      </c>
    </row>
    <row r="12" customFormat="false" ht="12" hidden="false" customHeight="false" outlineLevel="0" collapsed="false">
      <c r="B12" s="11" t="s">
        <v>29</v>
      </c>
      <c r="C12" s="25" t="n">
        <f aca="false">'RA-Main'!R107</f>
        <v>0.99763676527246</v>
      </c>
      <c r="D12" s="25"/>
      <c r="E12" s="25"/>
      <c r="F12" s="25" t="n">
        <f aca="false">'RA-HE10'!R107</f>
        <v>1.00265363296125</v>
      </c>
      <c r="G12" s="25"/>
      <c r="H12" s="25"/>
    </row>
    <row r="13" customFormat="false" ht="12.75" hidden="false" customHeight="false" outlineLevel="0" collapsed="false">
      <c r="B13" s="18" t="s">
        <v>30</v>
      </c>
      <c r="C13" s="26" t="n">
        <f aca="false">'RA-Main'!Q107</f>
        <v>0.996825226302753</v>
      </c>
      <c r="D13" s="26"/>
      <c r="E13" s="26"/>
      <c r="F13" s="26" t="n">
        <f aca="false">'RA-HE10'!Q107</f>
        <v>1.00650601533013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32</v>
      </c>
      <c r="D15" s="2"/>
      <c r="E15" s="2"/>
      <c r="F15" s="2" t="s">
        <v>33</v>
      </c>
      <c r="G15" s="2"/>
      <c r="H15" s="2"/>
    </row>
    <row r="16" customFormat="false" ht="12.75" hidden="false" customHeight="false" outlineLevel="0" collapsed="false">
      <c r="C16" s="27" t="s">
        <v>6</v>
      </c>
      <c r="D16" s="28" t="s">
        <v>7</v>
      </c>
      <c r="E16" s="29" t="s">
        <v>8</v>
      </c>
      <c r="F16" s="27" t="s">
        <v>6</v>
      </c>
      <c r="G16" s="28" t="s">
        <v>7</v>
      </c>
      <c r="H16" s="29" t="s">
        <v>8</v>
      </c>
    </row>
    <row r="17" customFormat="false" ht="12" hidden="false" customHeight="false" outlineLevel="0" collapsed="false">
      <c r="B17" s="7" t="s">
        <v>11</v>
      </c>
      <c r="C17" s="8" t="n">
        <f aca="false">'LB-Main CU64'!T99</f>
        <v>0</v>
      </c>
      <c r="D17" s="9" t="n">
        <f aca="false">'LB-Main CU64'!U99</f>
        <v>0</v>
      </c>
      <c r="E17" s="10" t="n">
        <f aca="false">'LB-Main CU64'!V99</f>
        <v>0</v>
      </c>
      <c r="F17" s="8" t="n">
        <f aca="false">'LB-HE10 CU64'!T99</f>
        <v>0</v>
      </c>
      <c r="G17" s="9" t="n">
        <f aca="false">'LB-HE10 CU64'!U99</f>
        <v>0</v>
      </c>
      <c r="H17" s="10" t="n">
        <f aca="false">'LB-HE10 CU64'!V99</f>
        <v>0</v>
      </c>
    </row>
    <row r="18" customFormat="false" ht="12" hidden="false" customHeight="false" outlineLevel="0" collapsed="false">
      <c r="B18" s="11" t="s">
        <v>12</v>
      </c>
      <c r="C18" s="12" t="e">
        <f aca="false">'LB-Main CU64'!T100</f>
        <v>#VALUE!</v>
      </c>
      <c r="D18" s="13" t="e">
        <f aca="false">'LB-Main CU64'!U100</f>
        <v>#VALUE!</v>
      </c>
      <c r="E18" s="14" t="e">
        <f aca="false">'LB-Main CU64'!V100</f>
        <v>#VALUE!</v>
      </c>
      <c r="F18" s="12" t="e">
        <f aca="false">'LB-HE10 CU64'!T100</f>
        <v>#VALUE!</v>
      </c>
      <c r="G18" s="13" t="e">
        <f aca="false">'LB-HE10 CU64'!U100</f>
        <v>#VALUE!</v>
      </c>
      <c r="H18" s="14" t="e">
        <f aca="false">'LB-HE10 CU64'!V100</f>
        <v>#VALUE!</v>
      </c>
    </row>
    <row r="19" customFormat="false" ht="12" hidden="false" customHeight="false" outlineLevel="0" collapsed="false">
      <c r="B19" s="11" t="s">
        <v>16</v>
      </c>
      <c r="C19" s="12" t="e">
        <f aca="false">'LB-Main CU64'!T101</f>
        <v>#VALUE!</v>
      </c>
      <c r="D19" s="13" t="e">
        <f aca="false">'LB-Main CU64'!U101</f>
        <v>#VALUE!</v>
      </c>
      <c r="E19" s="14" t="e">
        <f aca="false">'LB-Main CU64'!V101</f>
        <v>#VALUE!</v>
      </c>
      <c r="F19" s="12" t="e">
        <f aca="false">'LB-HE10 CU64'!T101</f>
        <v>#VALUE!</v>
      </c>
      <c r="G19" s="13" t="e">
        <f aca="false">'LB-HE10 CU64'!U101</f>
        <v>#VALUE!</v>
      </c>
      <c r="H19" s="14" t="e">
        <f aca="false">'LB-HE10 CU64'!V101</f>
        <v>#VALUE!</v>
      </c>
    </row>
    <row r="20" customFormat="false" ht="12" hidden="false" customHeight="false" outlineLevel="0" collapsed="false">
      <c r="B20" s="11" t="s">
        <v>21</v>
      </c>
      <c r="C20" s="12" t="e">
        <f aca="false">'LB-Main CU64'!T102</f>
        <v>#VALUE!</v>
      </c>
      <c r="D20" s="13" t="e">
        <f aca="false">'LB-Main CU64'!U102</f>
        <v>#VALUE!</v>
      </c>
      <c r="E20" s="14" t="e">
        <f aca="false">'LB-Main CU64'!V102</f>
        <v>#VALUE!</v>
      </c>
      <c r="F20" s="12" t="e">
        <f aca="false">'LB-HE10 CU64'!T102</f>
        <v>#VALUE!</v>
      </c>
      <c r="G20" s="13" t="e">
        <f aca="false">'LB-HE10 CU64'!U102</f>
        <v>#VALUE!</v>
      </c>
      <c r="H20" s="14" t="e">
        <f aca="false">'LB-HE10 CU64'!V102</f>
        <v>#VALUE!</v>
      </c>
    </row>
    <row r="21" customFormat="false" ht="12" hidden="false" customHeight="false" outlineLevel="0" collapsed="false">
      <c r="B21" s="11" t="s">
        <v>2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28</v>
      </c>
      <c r="C22" s="30" t="e">
        <f aca="false">'LB-Main CU64'!T104</f>
        <v>#VALUE!</v>
      </c>
      <c r="D22" s="31" t="e">
        <f aca="false">'LB-Main CU64'!U104</f>
        <v>#VALUE!</v>
      </c>
      <c r="E22" s="32" t="e">
        <f aca="false">'LB-Main CU64'!V104</f>
        <v>#VALUE!</v>
      </c>
      <c r="F22" s="30" t="e">
        <f aca="false">'LB-HE10 CU64'!T104</f>
        <v>#VALUE!</v>
      </c>
      <c r="G22" s="31" t="e">
        <f aca="false">'LB-HE10 CU64'!U104</f>
        <v>#VALUE!</v>
      </c>
      <c r="H22" s="32" t="e">
        <f aca="false">'LB-HE10 CU64'!V104</f>
        <v>#VALUE!</v>
      </c>
    </row>
    <row r="23" customFormat="false" ht="12" hidden="false" customHeight="false" outlineLevel="0" collapsed="false">
      <c r="B23" s="36" t="s">
        <v>25</v>
      </c>
      <c r="C23" s="13" t="e">
        <f aca="false">'LB-Main CU64'!T105</f>
        <v>#VALUE!</v>
      </c>
      <c r="D23" s="13" t="e">
        <f aca="false">'LB-Main CU64'!U105</f>
        <v>#VALUE!</v>
      </c>
      <c r="E23" s="14" t="e">
        <f aca="false">'LB-Main CU64'!V105</f>
        <v>#VALUE!</v>
      </c>
      <c r="F23" s="13" t="e">
        <f aca="false">'LB-HE10 CU64'!T105</f>
        <v>#VALUE!</v>
      </c>
      <c r="G23" s="13" t="e">
        <f aca="false">'LB-HE10 CU64'!U105</f>
        <v>#VALUE!</v>
      </c>
      <c r="H23" s="14" t="e">
        <f aca="false">'LB-HE10 CU64'!V105</f>
        <v>#VALUE!</v>
      </c>
    </row>
    <row r="24" customFormat="false" ht="12.75" hidden="false" customHeight="false" outlineLevel="0" collapsed="false">
      <c r="B24" s="18"/>
      <c r="C24" s="19" t="e">
        <f aca="false">'LB-Main CU64'!W105</f>
        <v>#VALUE!</v>
      </c>
      <c r="D24" s="19" t="e">
        <f aca="false">'LB-Main CU64'!X105</f>
        <v>#VALUE!</v>
      </c>
      <c r="E24" s="20" t="e">
        <f aca="false">'LB-Main CU64'!Y105</f>
        <v>#VALUE!</v>
      </c>
      <c r="F24" s="19" t="e">
        <f aca="false">'LB-HE10 CU64'!W105</f>
        <v>#VALUE!</v>
      </c>
      <c r="G24" s="19" t="e">
        <f aca="false">'LB-HE10 CU64'!X105</f>
        <v>#VALUE!</v>
      </c>
      <c r="H24" s="20" t="e">
        <f aca="false">'LB-HE10 CU64'!Y105</f>
        <v>#VALUE!</v>
      </c>
    </row>
    <row r="25" customFormat="false" ht="12" hidden="false" customHeight="false" outlineLevel="0" collapsed="false">
      <c r="B25" s="7" t="s">
        <v>29</v>
      </c>
      <c r="C25" s="25" t="n">
        <f aca="false">'LB-Main CU64'!R107</f>
        <v>0.99936524135297</v>
      </c>
      <c r="D25" s="25"/>
      <c r="E25" s="25"/>
      <c r="F25" s="25" t="n">
        <f aca="false">'LB-HE10 CU64'!R107</f>
        <v>1.0063752958091</v>
      </c>
      <c r="G25" s="25"/>
      <c r="H25" s="25"/>
    </row>
    <row r="26" customFormat="false" ht="12.75" hidden="false" customHeight="false" outlineLevel="0" collapsed="false">
      <c r="B26" s="18" t="s">
        <v>30</v>
      </c>
      <c r="C26" s="26" t="n">
        <f aca="false">'LB-Main CU64'!Q107</f>
        <v>1.0021106866787</v>
      </c>
      <c r="D26" s="26"/>
      <c r="E26" s="26"/>
      <c r="F26" s="26" t="n">
        <f aca="false">'LB-HE10 CU64'!Q107</f>
        <v>1.01002311130706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4</v>
      </c>
      <c r="D28" s="2"/>
      <c r="E28" s="2"/>
      <c r="F28" s="2" t="s">
        <v>35</v>
      </c>
      <c r="G28" s="2"/>
      <c r="H28" s="2"/>
    </row>
    <row r="29" customFormat="false" ht="12.75" hidden="false" customHeight="false" outlineLevel="0" collapsed="false">
      <c r="C29" s="27" t="s">
        <v>6</v>
      </c>
      <c r="D29" s="28" t="s">
        <v>7</v>
      </c>
      <c r="E29" s="29" t="s">
        <v>8</v>
      </c>
      <c r="F29" s="27" t="s">
        <v>6</v>
      </c>
      <c r="G29" s="28" t="s">
        <v>7</v>
      </c>
      <c r="H29" s="29" t="s">
        <v>8</v>
      </c>
    </row>
    <row r="30" customFormat="false" ht="12" hidden="false" customHeight="false" outlineLevel="0" collapsed="false">
      <c r="B30" s="7" t="s">
        <v>11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2</v>
      </c>
      <c r="C31" s="12" t="e">
        <f aca="false">'LB-Main CU32'!T100</f>
        <v>#VALUE!</v>
      </c>
      <c r="D31" s="13" t="e">
        <f aca="false">'LB-Main CU32'!U100</f>
        <v>#VALUE!</v>
      </c>
      <c r="E31" s="14" t="e">
        <f aca="false">'LB-Main CU32'!V100</f>
        <v>#VALUE!</v>
      </c>
      <c r="F31" s="12" t="e">
        <f aca="false">'LB-HE10 CU32'!T100</f>
        <v>#VALUE!</v>
      </c>
      <c r="G31" s="13" t="e">
        <f aca="false">'LB-HE10 CU32'!U100</f>
        <v>#VALUE!</v>
      </c>
      <c r="H31" s="14" t="e">
        <f aca="false">'LB-HE10 CU32'!V100</f>
        <v>#VALUE!</v>
      </c>
    </row>
    <row r="32" customFormat="false" ht="12" hidden="false" customHeight="false" outlineLevel="0" collapsed="false">
      <c r="B32" s="11" t="s">
        <v>16</v>
      </c>
      <c r="C32" s="12" t="e">
        <f aca="false">'LB-Main CU32'!T101</f>
        <v>#VALUE!</v>
      </c>
      <c r="D32" s="13" t="e">
        <f aca="false">'LB-Main CU32'!U101</f>
        <v>#VALUE!</v>
      </c>
      <c r="E32" s="14" t="e">
        <f aca="false">'LB-Main CU32'!V101</f>
        <v>#VALUE!</v>
      </c>
      <c r="F32" s="12" t="e">
        <f aca="false">'LB-HE10 CU32'!T101</f>
        <v>#VALUE!</v>
      </c>
      <c r="G32" s="13" t="e">
        <f aca="false">'LB-HE10 CU32'!U101</f>
        <v>#VALUE!</v>
      </c>
      <c r="H32" s="14" t="e">
        <f aca="false">'LB-HE10 CU32'!V101</f>
        <v>#VALUE!</v>
      </c>
    </row>
    <row r="33" customFormat="false" ht="12" hidden="false" customHeight="false" outlineLevel="0" collapsed="false">
      <c r="B33" s="11" t="s">
        <v>21</v>
      </c>
      <c r="C33" s="12" t="e">
        <f aca="false">'LB-Main CU32'!T102</f>
        <v>#VALUE!</v>
      </c>
      <c r="D33" s="13" t="e">
        <f aca="false">'LB-Main CU32'!U102</f>
        <v>#VALUE!</v>
      </c>
      <c r="E33" s="14" t="e">
        <f aca="false">'LB-Main CU32'!V102</f>
        <v>#VALUE!</v>
      </c>
      <c r="F33" s="12" t="e">
        <f aca="false">'LB-HE10 CU32'!T102</f>
        <v>#VALUE!</v>
      </c>
      <c r="G33" s="13" t="e">
        <f aca="false">'LB-HE10 CU32'!U102</f>
        <v>#VALUE!</v>
      </c>
      <c r="H33" s="14" t="e">
        <f aca="false">'LB-HE10 CU32'!V102</f>
        <v>#VALUE!</v>
      </c>
    </row>
    <row r="34" customFormat="false" ht="12" hidden="false" customHeight="false" outlineLevel="0" collapsed="false">
      <c r="B34" s="11" t="s">
        <v>23</v>
      </c>
      <c r="C34" s="12" t="e">
        <f aca="false">'LB-Main CU32'!T103</f>
        <v>#VALUE!</v>
      </c>
      <c r="D34" s="13" t="e">
        <f aca="false">'LB-Main CU32'!U103</f>
        <v>#VALUE!</v>
      </c>
      <c r="E34" s="14" t="e">
        <f aca="false">'LB-Main CU32'!V103</f>
        <v>#VALUE!</v>
      </c>
      <c r="F34" s="12" t="e">
        <f aca="false">'LB-HE10 CU32'!T103</f>
        <v>#VALUE!</v>
      </c>
      <c r="G34" s="13" t="e">
        <f aca="false">'LB-HE10 CU32'!U103</f>
        <v>#VALUE!</v>
      </c>
      <c r="H34" s="14" t="e">
        <f aca="false">'LB-HE10 CU32'!V103</f>
        <v>#VALUE!</v>
      </c>
    </row>
    <row r="35" customFormat="false" ht="12.75" hidden="false" customHeight="false" outlineLevel="0" collapsed="false">
      <c r="B35" s="18" t="s">
        <v>28</v>
      </c>
      <c r="C35" s="30" t="e">
        <f aca="false">'LB-Main CU32'!T104</f>
        <v>#VALUE!</v>
      </c>
      <c r="D35" s="31" t="e">
        <f aca="false">'LB-Main CU32'!U104</f>
        <v>#VALUE!</v>
      </c>
      <c r="E35" s="32" t="e">
        <f aca="false">'LB-Main CU32'!V104</f>
        <v>#VALUE!</v>
      </c>
      <c r="F35" s="30" t="e">
        <f aca="false">'LB-HE10 CU32'!T104</f>
        <v>#VALUE!</v>
      </c>
      <c r="G35" s="31" t="e">
        <f aca="false">'LB-HE10 CU32'!U104</f>
        <v>#VALUE!</v>
      </c>
      <c r="H35" s="32" t="e">
        <f aca="false">'LB-HE10 CU32'!V104</f>
        <v>#VALUE!</v>
      </c>
    </row>
    <row r="36" customFormat="false" ht="12" hidden="false" customHeight="false" outlineLevel="0" collapsed="false">
      <c r="B36" s="36" t="s">
        <v>25</v>
      </c>
      <c r="C36" s="13" t="e">
        <f aca="false">'LB-Main CU32'!T105</f>
        <v>#VALUE!</v>
      </c>
      <c r="D36" s="13" t="e">
        <f aca="false">'LB-Main CU32'!U105</f>
        <v>#VALUE!</v>
      </c>
      <c r="E36" s="14" t="e">
        <f aca="false">'LB-Main CU32'!V105</f>
        <v>#VALUE!</v>
      </c>
      <c r="F36" s="13" t="e">
        <f aca="false">'LB-HE10 CU32'!T105</f>
        <v>#VALUE!</v>
      </c>
      <c r="G36" s="13" t="e">
        <f aca="false">'LB-HE10 CU32'!U105</f>
        <v>#VALUE!</v>
      </c>
      <c r="H36" s="14" t="e">
        <f aca="false">'LB-HE10 CU32'!V105</f>
        <v>#VALUE!</v>
      </c>
    </row>
    <row r="37" customFormat="false" ht="12.75" hidden="false" customHeight="false" outlineLevel="0" collapsed="false">
      <c r="B37" s="18"/>
      <c r="C37" s="19" t="e">
        <f aca="false">'LB-Main CU32'!W105</f>
        <v>#VALUE!</v>
      </c>
      <c r="D37" s="19" t="e">
        <f aca="false">'LB-Main CU32'!X105</f>
        <v>#VALUE!</v>
      </c>
      <c r="E37" s="20" t="e">
        <f aca="false">'LB-Main CU32'!Y105</f>
        <v>#VALUE!</v>
      </c>
      <c r="F37" s="19" t="e">
        <f aca="false">'LB-HE10 CU32'!W105</f>
        <v>#VALUE!</v>
      </c>
      <c r="G37" s="19" t="e">
        <f aca="false">'LB-HE10 CU32'!X105</f>
        <v>#VALUE!</v>
      </c>
      <c r="H37" s="20" t="e">
        <f aca="false">'LB-HE10 CU32'!Y105</f>
        <v>#VALUE!</v>
      </c>
    </row>
    <row r="38" customFormat="false" ht="12" hidden="false" customHeight="false" outlineLevel="0" collapsed="false">
      <c r="B38" s="7" t="s">
        <v>29</v>
      </c>
      <c r="C38" s="25" t="n">
        <f aca="false">'LB-Main CU32'!R107</f>
        <v>1.00227588213323</v>
      </c>
      <c r="D38" s="25"/>
      <c r="E38" s="25"/>
      <c r="F38" s="25" t="n">
        <f aca="false">'LB-HE10 CU32'!R107</f>
        <v>0.999856943437428</v>
      </c>
      <c r="G38" s="25"/>
      <c r="H38" s="25"/>
    </row>
    <row r="39" customFormat="false" ht="12.75" hidden="false" customHeight="false" outlineLevel="0" collapsed="false">
      <c r="B39" s="18" t="s">
        <v>30</v>
      </c>
      <c r="C39" s="26" t="n">
        <f aca="false">'LB-Main CU32'!Q107</f>
        <v>1.00715566772235</v>
      </c>
      <c r="D39" s="26"/>
      <c r="E39" s="26"/>
      <c r="F39" s="26" t="n">
        <f aca="false">'LB-HE10 CU32'!Q107</f>
        <v>0.992350638154331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6</v>
      </c>
      <c r="D41" s="2"/>
      <c r="E41" s="2"/>
      <c r="F41" s="2" t="s">
        <v>37</v>
      </c>
      <c r="G41" s="2"/>
      <c r="H41" s="2"/>
    </row>
    <row r="42" customFormat="false" ht="12.75" hidden="false" customHeight="false" outlineLevel="0" collapsed="false">
      <c r="C42" s="27" t="s">
        <v>6</v>
      </c>
      <c r="D42" s="28" t="s">
        <v>7</v>
      </c>
      <c r="E42" s="29" t="s">
        <v>8</v>
      </c>
      <c r="F42" s="27" t="s">
        <v>6</v>
      </c>
      <c r="G42" s="28" t="s">
        <v>7</v>
      </c>
      <c r="H42" s="29" t="s">
        <v>8</v>
      </c>
    </row>
    <row r="43" customFormat="false" ht="12" hidden="false" customHeight="false" outlineLevel="0" collapsed="false">
      <c r="B43" s="7" t="s">
        <v>11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2</v>
      </c>
      <c r="C44" s="12" t="e">
        <f aca="false">'LB-Main CU16'!T100</f>
        <v>#VALUE!</v>
      </c>
      <c r="D44" s="13" t="e">
        <f aca="false">'LB-Main CU16'!U100</f>
        <v>#VALUE!</v>
      </c>
      <c r="E44" s="14" t="e">
        <f aca="false">'LB-Main CU16'!V100</f>
        <v>#VALUE!</v>
      </c>
      <c r="F44" s="12" t="e">
        <f aca="false">'LB-HE10 CU16'!T100</f>
        <v>#VALUE!</v>
      </c>
      <c r="G44" s="13" t="e">
        <f aca="false">'LB-HE10 CU16'!U100</f>
        <v>#VALUE!</v>
      </c>
      <c r="H44" s="14" t="e">
        <f aca="false">'LB-HE10 CU16'!V100</f>
        <v>#VALUE!</v>
      </c>
    </row>
    <row r="45" customFormat="false" ht="12" hidden="false" customHeight="false" outlineLevel="0" collapsed="false">
      <c r="B45" s="11" t="s">
        <v>16</v>
      </c>
      <c r="C45" s="12" t="e">
        <f aca="false">'LB-Main CU16'!T101</f>
        <v>#VALUE!</v>
      </c>
      <c r="D45" s="13" t="e">
        <f aca="false">'LB-Main CU16'!U101</f>
        <v>#VALUE!</v>
      </c>
      <c r="E45" s="14" t="e">
        <f aca="false">'LB-Main CU16'!V101</f>
        <v>#VALUE!</v>
      </c>
      <c r="F45" s="12" t="e">
        <f aca="false">'LB-HE10 CU16'!T101</f>
        <v>#VALUE!</v>
      </c>
      <c r="G45" s="13" t="e">
        <f aca="false">'LB-HE10 CU16'!U101</f>
        <v>#VALUE!</v>
      </c>
      <c r="H45" s="14" t="e">
        <f aca="false">'LB-HE10 CU16'!V101</f>
        <v>#VALUE!</v>
      </c>
    </row>
    <row r="46" customFormat="false" ht="12" hidden="false" customHeight="false" outlineLevel="0" collapsed="false">
      <c r="B46" s="11" t="s">
        <v>21</v>
      </c>
      <c r="C46" s="12" t="e">
        <f aca="false">'LB-Main CU16'!T102</f>
        <v>#VALUE!</v>
      </c>
      <c r="D46" s="13" t="e">
        <f aca="false">'LB-Main CU16'!U102</f>
        <v>#VALUE!</v>
      </c>
      <c r="E46" s="14" t="e">
        <f aca="false">'LB-Main CU16'!V102</f>
        <v>#VALUE!</v>
      </c>
      <c r="F46" s="12" t="e">
        <f aca="false">'LB-HE10 CU16'!T102</f>
        <v>#VALUE!</v>
      </c>
      <c r="G46" s="13" t="e">
        <f aca="false">'LB-HE10 CU16'!U102</f>
        <v>#VALUE!</v>
      </c>
      <c r="H46" s="14" t="e">
        <f aca="false">'LB-HE10 CU16'!V102</f>
        <v>#VALUE!</v>
      </c>
    </row>
    <row r="47" customFormat="false" ht="12" hidden="false" customHeight="false" outlineLevel="0" collapsed="false">
      <c r="B47" s="11" t="s">
        <v>23</v>
      </c>
      <c r="C47" s="12" t="e">
        <f aca="false">'LB-Main CU16'!T103</f>
        <v>#VALUE!</v>
      </c>
      <c r="D47" s="13" t="e">
        <f aca="false">'LB-Main CU16'!U103</f>
        <v>#VALUE!</v>
      </c>
      <c r="E47" s="14" t="e">
        <f aca="false">'LB-Main CU16'!V103</f>
        <v>#VALUE!</v>
      </c>
      <c r="F47" s="12" t="e">
        <f aca="false">'LB-HE10 CU16'!T103</f>
        <v>#VALUE!</v>
      </c>
      <c r="G47" s="13" t="e">
        <f aca="false">'LB-HE10 CU16'!U103</f>
        <v>#VALUE!</v>
      </c>
      <c r="H47" s="14" t="e">
        <f aca="false">'LB-HE10 CU16'!V103</f>
        <v>#VALUE!</v>
      </c>
    </row>
    <row r="48" customFormat="false" ht="12.75" hidden="false" customHeight="false" outlineLevel="0" collapsed="false">
      <c r="B48" s="18" t="s">
        <v>28</v>
      </c>
      <c r="C48" s="30" t="e">
        <f aca="false">'LB-Main CU16'!T104</f>
        <v>#VALUE!</v>
      </c>
      <c r="D48" s="31" t="e">
        <f aca="false">'LB-Main CU16'!U104</f>
        <v>#VALUE!</v>
      </c>
      <c r="E48" s="32" t="e">
        <f aca="false">'LB-Main CU16'!V104</f>
        <v>#VALUE!</v>
      </c>
      <c r="F48" s="30" t="e">
        <f aca="false">'LB-HE10 CU16'!T104</f>
        <v>#VALUE!</v>
      </c>
      <c r="G48" s="31" t="e">
        <f aca="false">'LB-HE10 CU16'!U104</f>
        <v>#VALUE!</v>
      </c>
      <c r="H48" s="32" t="e">
        <f aca="false">'LB-HE10 CU16'!V104</f>
        <v>#VALUE!</v>
      </c>
    </row>
    <row r="49" customFormat="false" ht="12" hidden="false" customHeight="false" outlineLevel="0" collapsed="false">
      <c r="B49" s="36" t="s">
        <v>25</v>
      </c>
      <c r="C49" s="13" t="e">
        <f aca="false">'LB-Main CU16'!T105</f>
        <v>#VALUE!</v>
      </c>
      <c r="D49" s="13" t="e">
        <f aca="false">'LB-Main CU16'!U105</f>
        <v>#VALUE!</v>
      </c>
      <c r="E49" s="14" t="e">
        <f aca="false">'LB-Main CU16'!V105</f>
        <v>#VALUE!</v>
      </c>
      <c r="F49" s="13" t="e">
        <f aca="false">'LB-HE10 CU16'!T105</f>
        <v>#VALUE!</v>
      </c>
      <c r="G49" s="13" t="e">
        <f aca="false">'LB-HE10 CU16'!U105</f>
        <v>#VALUE!</v>
      </c>
      <c r="H49" s="14" t="e">
        <f aca="false">'LB-HE10 CU16'!V105</f>
        <v>#VALUE!</v>
      </c>
    </row>
    <row r="50" customFormat="false" ht="12.75" hidden="false" customHeight="false" outlineLevel="0" collapsed="false">
      <c r="B50" s="18"/>
      <c r="C50" s="19" t="e">
        <f aca="false">'LB-Main CU16'!W105</f>
        <v>#VALUE!</v>
      </c>
      <c r="D50" s="19" t="e">
        <f aca="false">'LB-Main CU16'!X105</f>
        <v>#VALUE!</v>
      </c>
      <c r="E50" s="20" t="e">
        <f aca="false">'LB-Main CU16'!Y105</f>
        <v>#VALUE!</v>
      </c>
      <c r="F50" s="19" t="e">
        <f aca="false">'LB-HE10 CU16'!W105</f>
        <v>#VALUE!</v>
      </c>
      <c r="G50" s="19" t="e">
        <f aca="false">'LB-HE10 CU16'!X105</f>
        <v>#VALUE!</v>
      </c>
      <c r="H50" s="20" t="e">
        <f aca="false">'LB-HE10 CU16'!Y105</f>
        <v>#VALUE!</v>
      </c>
    </row>
    <row r="51" customFormat="false" ht="12" hidden="false" customHeight="false" outlineLevel="0" collapsed="false">
      <c r="B51" s="7" t="s">
        <v>29</v>
      </c>
      <c r="C51" s="25" t="n">
        <f aca="false">'LB-Main CU16'!R107</f>
        <v>1.00256065084304</v>
      </c>
      <c r="D51" s="25"/>
      <c r="E51" s="25"/>
      <c r="F51" s="25" t="n">
        <f aca="false">'LB-HE10 CU16'!R107</f>
        <v>0.99989766205986</v>
      </c>
      <c r="G51" s="25"/>
      <c r="H51" s="25"/>
    </row>
    <row r="52" customFormat="false" ht="12.75" hidden="false" customHeight="false" outlineLevel="0" collapsed="false">
      <c r="B52" s="18" t="s">
        <v>30</v>
      </c>
      <c r="C52" s="26" t="n">
        <f aca="false">'LB-Main CU16'!Q107</f>
        <v>1.00460515514836</v>
      </c>
      <c r="D52" s="26"/>
      <c r="E52" s="26"/>
      <c r="F52" s="26" t="n">
        <f aca="false">'LB-HE10 CU16'!Q107</f>
        <v>0.985990816102643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1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8</v>
      </c>
      <c r="AD1" s="0" t="s">
        <v>39</v>
      </c>
      <c r="AI1" s="0" t="s">
        <v>40</v>
      </c>
    </row>
    <row r="2" customFormat="false" ht="18" hidden="false" customHeight="false" outlineLevel="0" collapsed="false">
      <c r="A2" s="38" t="s">
        <v>41</v>
      </c>
      <c r="B2" s="38" t="s">
        <v>42</v>
      </c>
      <c r="AD2" s="39" t="s">
        <v>43</v>
      </c>
      <c r="AE2" s="40" t="s">
        <v>44</v>
      </c>
      <c r="AF2" s="40" t="s">
        <v>45</v>
      </c>
      <c r="AG2" s="40" t="s">
        <v>46</v>
      </c>
      <c r="AI2" s="39" t="s">
        <v>43</v>
      </c>
      <c r="AJ2" s="40" t="s">
        <v>44</v>
      </c>
      <c r="AK2" s="40" t="s">
        <v>45</v>
      </c>
      <c r="AL2" s="40" t="s">
        <v>46</v>
      </c>
    </row>
    <row r="3" customFormat="false" ht="17.25" hidden="false" customHeight="false" outlineLevel="0" collapsed="false">
      <c r="Z3" s="0" t="s">
        <v>41</v>
      </c>
      <c r="AA3" s="41" t="s">
        <v>4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8</v>
      </c>
      <c r="AA4" s="41" t="s">
        <v>4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50</v>
      </c>
      <c r="AA5" s="41" t="s">
        <v>5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52</v>
      </c>
      <c r="AA6" s="41" t="s">
        <v>5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54</v>
      </c>
      <c r="AA7" s="41" t="s">
        <v>55</v>
      </c>
      <c r="AB7" s="0" t="n">
        <v>63</v>
      </c>
    </row>
    <row r="8" customFormat="false" ht="17.25" hidden="false" customHeight="false" outlineLevel="0" collapsed="false">
      <c r="Z8" s="0" t="s">
        <v>56</v>
      </c>
      <c r="AA8" s="41" t="s">
        <v>57</v>
      </c>
      <c r="AB8" s="0" t="n">
        <v>43</v>
      </c>
      <c r="AD8" s="0" t="str">
        <f aca="false">"Sequence: "&amp;B2&amp;"     Coding Conditions: "&amp;A2</f>
        <v>Sequence: Traffic     Coding Conditions: RA-Main</v>
      </c>
    </row>
    <row r="9" customFormat="false" ht="17.25" hidden="false" customHeight="false" outlineLevel="0" collapsed="false">
      <c r="Z9" s="0" t="s">
        <v>58</v>
      </c>
      <c r="AA9" s="41" t="s">
        <v>59</v>
      </c>
      <c r="AB9" s="0" t="n">
        <v>59</v>
      </c>
    </row>
    <row r="10" customFormat="false" ht="17.25" hidden="false" customHeight="false" outlineLevel="0" collapsed="false">
      <c r="Z10" s="0" t="s">
        <v>60</v>
      </c>
      <c r="AA10" s="41" t="s">
        <v>61</v>
      </c>
      <c r="AB10" s="0" t="n">
        <v>35</v>
      </c>
    </row>
    <row r="11" customFormat="false" ht="17.25" hidden="false" customHeight="false" outlineLevel="0" collapsed="false">
      <c r="AA11" s="41" t="s">
        <v>62</v>
      </c>
      <c r="AB11" s="0" t="n">
        <v>27</v>
      </c>
      <c r="AD11" s="0" t="s">
        <v>63</v>
      </c>
      <c r="AE11" s="0" t="s">
        <v>64</v>
      </c>
      <c r="AF11" s="0" t="s">
        <v>65</v>
      </c>
      <c r="AG11" s="0" t="s">
        <v>66</v>
      </c>
    </row>
    <row r="12" customFormat="false" ht="17.25" hidden="false" customHeight="false" outlineLevel="0" collapsed="false">
      <c r="AA12" s="41" t="s">
        <v>67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7.25" hidden="false" customHeight="false" outlineLevel="0" collapsed="false">
      <c r="AA13" s="41" t="s">
        <v>68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7.25" hidden="false" customHeight="false" outlineLevel="0" collapsed="false">
      <c r="AA14" s="41" t="s">
        <v>69</v>
      </c>
      <c r="AB14" s="0" t="n">
        <v>11</v>
      </c>
      <c r="AD14" s="43"/>
      <c r="AE14" s="43"/>
      <c r="AF14" s="43"/>
      <c r="AG14" s="43"/>
    </row>
    <row r="15" customFormat="false" ht="17.25" hidden="false" customHeight="false" outlineLevel="0" collapsed="false">
      <c r="AA15" s="41" t="s">
        <v>70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7.25" hidden="false" customHeight="false" outlineLevel="0" collapsed="false">
      <c r="AA16" s="41" t="s">
        <v>71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7.25" hidden="false" customHeight="false" outlineLevel="0" collapsed="false">
      <c r="AA17" s="41" t="s">
        <v>72</v>
      </c>
      <c r="AB17" s="0" t="n">
        <v>7</v>
      </c>
    </row>
    <row r="18" customFormat="false" ht="17.25" hidden="false" customHeight="false" outlineLevel="0" collapsed="false">
      <c r="AA18" s="41" t="s">
        <v>73</v>
      </c>
      <c r="AB18" s="0" t="n">
        <v>51</v>
      </c>
    </row>
    <row r="19" customFormat="false" ht="17.25" hidden="false" customHeight="false" outlineLevel="0" collapsed="false">
      <c r="AA19" s="41" t="s">
        <v>74</v>
      </c>
      <c r="AB19" s="0" t="n">
        <v>67</v>
      </c>
    </row>
    <row r="20" customFormat="false" ht="17.25" hidden="false" customHeight="false" outlineLevel="0" collapsed="false">
      <c r="AA20" s="41" t="s">
        <v>75</v>
      </c>
      <c r="AB20" s="0" t="n">
        <v>91</v>
      </c>
    </row>
    <row r="21" customFormat="false" ht="17.25" hidden="false" customHeight="false" outlineLevel="0" collapsed="false">
      <c r="AA21" s="41" t="s">
        <v>76</v>
      </c>
      <c r="AB21" s="0" t="n">
        <v>95</v>
      </c>
    </row>
    <row r="22" customFormat="false" ht="17.25" hidden="false" customHeight="false" outlineLevel="0" collapsed="false">
      <c r="AA22" s="41" t="s">
        <v>77</v>
      </c>
      <c r="AB22" s="0" t="n">
        <v>15</v>
      </c>
    </row>
    <row r="23" customFormat="false" ht="17.25" hidden="false" customHeight="false" outlineLevel="0" collapsed="false">
      <c r="AA23" s="41" t="s">
        <v>42</v>
      </c>
      <c r="AB23" s="0" t="n">
        <v>3</v>
      </c>
    </row>
    <row r="24" customFormat="false" ht="17.25" hidden="false" customHeight="false" outlineLevel="0" collapsed="false">
      <c r="AA24" s="41" t="s">
        <v>78</v>
      </c>
      <c r="AB24" s="0" t="n">
        <v>71</v>
      </c>
    </row>
    <row r="25" customFormat="false" ht="17.25" hidden="false" customHeight="false" outlineLevel="0" collapsed="false">
      <c r="AA25" s="41" t="s">
        <v>79</v>
      </c>
      <c r="AB25" s="0" t="n">
        <v>75</v>
      </c>
    </row>
    <row r="26" customFormat="false" ht="17.25" hidden="false" customHeight="false" outlineLevel="0" collapsed="false">
      <c r="AA26" s="41" t="s">
        <v>80</v>
      </c>
      <c r="AB26" s="0" t="n">
        <v>79</v>
      </c>
    </row>
    <row r="27" customFormat="false" ht="17.25" hidden="false" customHeight="false" outlineLevel="0" collapsed="false">
      <c r="AA27" s="41"/>
    </row>
    <row r="28" customFormat="false" ht="17.25" hidden="false" customHeight="false" outlineLevel="0" collapsed="false">
      <c r="AA28" s="41"/>
    </row>
    <row r="29" customFormat="false" ht="17.25" hidden="false" customHeight="false" outlineLevel="0" collapsed="false">
      <c r="AA29" s="41"/>
    </row>
    <row r="30" customFormat="false" ht="17.25" hidden="false" customHeight="false" outlineLevel="0" collapsed="false">
      <c r="AA30" s="41"/>
    </row>
    <row r="31" customFormat="false" ht="17.25" hidden="false" customHeight="false" outlineLevel="0" collapsed="false">
      <c r="AA31" s="41"/>
    </row>
    <row r="32" customFormat="false" ht="17.25" hidden="false" customHeight="false" outlineLevel="0" collapsed="false">
      <c r="AA32" s="41"/>
    </row>
    <row r="33" customFormat="false" ht="17.25" hidden="false" customHeight="false" outlineLevel="0" collapsed="false">
      <c r="AA33" s="41"/>
    </row>
    <row r="34" customFormat="false" ht="17.25" hidden="false" customHeight="false" outlineLevel="0" collapsed="false">
      <c r="AA34" s="41"/>
    </row>
    <row r="35" customFormat="false" ht="17.25" hidden="false" customHeight="false" outlineLevel="0" collapsed="false">
      <c r="AA35" s="41"/>
    </row>
    <row r="36" customFormat="false" ht="17.25" hidden="false" customHeight="false" outlineLevel="0" collapsed="false">
      <c r="AA36" s="41"/>
    </row>
    <row r="37" customFormat="false" ht="17.25" hidden="false" customHeight="false" outlineLevel="0" collapsed="false">
      <c r="AA37" s="41"/>
    </row>
    <row r="38" customFormat="false" ht="17.25" hidden="false" customHeight="false" outlineLevel="0" collapsed="false">
      <c r="AA38" s="41"/>
    </row>
    <row r="39" customFormat="false" ht="17.25" hidden="false" customHeight="false" outlineLevel="0" collapsed="false">
      <c r="AA39" s="41"/>
    </row>
    <row r="40" customFormat="false" ht="17.25" hidden="false" customHeight="false" outlineLevel="0" collapsed="false">
      <c r="AA40" s="41"/>
    </row>
    <row r="41" customFormat="false" ht="17.25" hidden="false" customHeight="false" outlineLevel="0" collapsed="false">
      <c r="AA41" s="41"/>
    </row>
    <row r="42" customFormat="false" ht="17.25" hidden="false" customHeight="false" outlineLevel="0" collapsed="false">
      <c r="AA42" s="41"/>
    </row>
    <row r="43" customFormat="false" ht="17.25" hidden="false" customHeight="false" outlineLevel="0" collapsed="false">
      <c r="AA43" s="41"/>
    </row>
    <row r="44" customFormat="false" ht="17.25" hidden="false" customHeight="false" outlineLevel="0" collapsed="false">
      <c r="AA44" s="41"/>
    </row>
    <row r="45" customFormat="false" ht="17.25" hidden="false" customHeight="false" outlineLevel="0" collapsed="false">
      <c r="AA45" s="41"/>
    </row>
    <row r="46" customFormat="false" ht="17.25" hidden="false" customHeight="false" outlineLevel="0" collapsed="false">
      <c r="AA46" s="41"/>
    </row>
    <row r="47" customFormat="false" ht="17.25" hidden="false" customHeight="false" outlineLevel="0" collapsed="false">
      <c r="AA47" s="41"/>
    </row>
    <row r="48" customFormat="false" ht="17.25" hidden="false" customHeight="false" outlineLevel="0" collapsed="false">
      <c r="AA48" s="41"/>
    </row>
    <row r="49" customFormat="false" ht="17.25" hidden="false" customHeight="false" outlineLevel="0" collapsed="false">
      <c r="AA49" s="41"/>
    </row>
    <row r="50" customFormat="false" ht="17.25" hidden="false" customHeight="false" outlineLevel="0" collapsed="false">
      <c r="AA50" s="41"/>
    </row>
    <row r="51" customFormat="false" ht="17.25" hidden="false" customHeight="false" outlineLevel="0" collapsed="false">
      <c r="AA51" s="41"/>
    </row>
    <row r="52" customFormat="false" ht="17.25" hidden="false" customHeight="false" outlineLevel="0" collapsed="false">
      <c r="AA52" s="41"/>
    </row>
    <row r="53" customFormat="false" ht="17.25" hidden="false" customHeight="false" outlineLevel="0" collapsed="false">
      <c r="AA53" s="41"/>
    </row>
    <row r="54" customFormat="false" ht="17.25" hidden="false" customHeight="false" outlineLevel="0" collapsed="false">
      <c r="AA54" s="41"/>
    </row>
    <row r="55" customFormat="false" ht="17.25" hidden="false" customHeight="false" outlineLevel="0" collapsed="false">
      <c r="AA55" s="41"/>
    </row>
    <row r="56" customFormat="false" ht="17.25" hidden="false" customHeight="false" outlineLevel="0" collapsed="false">
      <c r="AA56" s="41"/>
    </row>
    <row r="57" customFormat="false" ht="17.25" hidden="false" customHeight="false" outlineLevel="0" collapsed="false">
      <c r="AA57" s="41"/>
    </row>
    <row r="58" customFormat="false" ht="17.25" hidden="false" customHeight="false" outlineLevel="0" collapsed="false">
      <c r="AA58" s="41"/>
    </row>
    <row r="59" customFormat="false" ht="17.25" hidden="false" customHeight="false" outlineLevel="0" collapsed="false">
      <c r="AA59" s="41"/>
    </row>
    <row r="60" customFormat="false" ht="17.25" hidden="false" customHeight="false" outlineLevel="0" collapsed="false">
      <c r="AA60" s="41"/>
    </row>
    <row r="61" customFormat="false" ht="17.25" hidden="false" customHeight="false" outlineLevel="0" collapsed="false">
      <c r="AA61" s="41"/>
    </row>
    <row r="62" customFormat="false" ht="17.25" hidden="false" customHeight="false" outlineLevel="0" collapsed="false">
      <c r="AA62" s="41"/>
    </row>
    <row r="63" customFormat="false" ht="17.25" hidden="false" customHeight="false" outlineLevel="0" collapsed="false">
      <c r="AA63" s="41"/>
    </row>
    <row r="64" customFormat="false" ht="17.25" hidden="false" customHeight="false" outlineLevel="0" collapsed="false">
      <c r="AA64" s="41"/>
    </row>
    <row r="65" customFormat="false" ht="17.25" hidden="false" customHeight="false" outlineLevel="0" collapsed="false">
      <c r="AA65" s="41"/>
    </row>
    <row r="66" customFormat="false" ht="17.25" hidden="false" customHeight="false" outlineLevel="0" collapsed="false">
      <c r="AA66" s="41"/>
    </row>
    <row r="67" customFormat="false" ht="17.25" hidden="false" customHeight="false" outlineLevel="0" collapsed="false">
      <c r="AA67" s="41"/>
    </row>
    <row r="68" customFormat="false" ht="17.25" hidden="false" customHeight="false" outlineLevel="0" collapsed="false">
      <c r="AA68" s="41"/>
    </row>
    <row r="69" customFormat="false" ht="17.25" hidden="false" customHeight="false" outlineLevel="0" collapsed="false">
      <c r="AA69" s="41"/>
    </row>
    <row r="70" customFormat="false" ht="17.25" hidden="false" customHeight="false" outlineLevel="0" collapsed="false">
      <c r="AA70" s="41"/>
    </row>
    <row r="71" customFormat="false" ht="17.25" hidden="false" customHeight="false" outlineLevel="0" collapsed="false">
      <c r="AA71" s="41"/>
    </row>
    <row r="72" customFormat="false" ht="17.25" hidden="false" customHeight="false" outlineLevel="0" collapsed="false">
      <c r="AA72" s="41"/>
    </row>
    <row r="73" customFormat="false" ht="17.25" hidden="false" customHeight="false" outlineLevel="0" collapsed="false">
      <c r="AA73" s="41"/>
    </row>
    <row r="74" customFormat="false" ht="17.25" hidden="false" customHeight="false" outlineLevel="0" collapsed="false">
      <c r="AA74" s="41"/>
    </row>
    <row r="75" customFormat="false" ht="17.25" hidden="false" customHeight="false" outlineLevel="0" collapsed="false">
      <c r="AA75" s="41"/>
    </row>
    <row r="76" customFormat="false" ht="17.25" hidden="false" customHeight="false" outlineLevel="0" collapsed="false">
      <c r="AA76" s="41"/>
    </row>
    <row r="77" customFormat="false" ht="17.25" hidden="false" customHeight="false" outlineLevel="0" collapsed="false">
      <c r="AA77" s="41"/>
    </row>
    <row r="78" customFormat="false" ht="17.25" hidden="false" customHeight="false" outlineLevel="0" collapsed="false">
      <c r="AA78" s="41"/>
    </row>
    <row r="79" customFormat="false" ht="17.25" hidden="false" customHeight="false" outlineLevel="0" collapsed="false">
      <c r="AA79" s="41"/>
    </row>
    <row r="80" customFormat="false" ht="17.25" hidden="false" customHeight="false" outlineLevel="0" collapsed="false">
      <c r="AA80" s="41"/>
    </row>
    <row r="81" customFormat="false" ht="17.25" hidden="false" customHeight="false" outlineLevel="0" collapsed="false">
      <c r="AA81" s="41"/>
    </row>
    <row r="82" customFormat="false" ht="17.25" hidden="false" customHeight="false" outlineLevel="0" collapsed="false">
      <c r="AA82" s="41"/>
    </row>
    <row r="83" customFormat="false" ht="17.25" hidden="false" customHeight="false" outlineLevel="0" collapsed="false">
      <c r="AA83" s="41"/>
    </row>
    <row r="84" customFormat="false" ht="17.25" hidden="false" customHeight="false" outlineLevel="0" collapsed="false">
      <c r="AA84" s="41"/>
    </row>
    <row r="85" customFormat="false" ht="17.25" hidden="false" customHeight="false" outlineLevel="0" collapsed="false">
      <c r="AA85" s="41"/>
    </row>
    <row r="86" customFormat="false" ht="17.2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G99" activeCellId="0" sqref="G9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6</v>
      </c>
      <c r="I2" s="40" t="s">
        <v>87</v>
      </c>
      <c r="J2" s="50" t="s">
        <v>88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6</v>
      </c>
      <c r="Q2" s="40" t="s">
        <v>87</v>
      </c>
      <c r="R2" s="50" t="s">
        <v>88</v>
      </c>
      <c r="S2" s="28"/>
      <c r="T2" s="39" t="s">
        <v>6</v>
      </c>
      <c r="U2" s="40" t="s">
        <v>7</v>
      </c>
      <c r="V2" s="50" t="s">
        <v>8</v>
      </c>
      <c r="W2" s="33" t="s">
        <v>6</v>
      </c>
      <c r="X2" s="34" t="s">
        <v>7</v>
      </c>
      <c r="Y2" s="35" t="s">
        <v>8</v>
      </c>
    </row>
    <row r="3" customFormat="false" ht="12" hidden="false" customHeight="false" outlineLevel="0" collapsed="false">
      <c r="A3" s="7" t="s">
        <v>11</v>
      </c>
      <c r="B3" s="7" t="s">
        <v>42</v>
      </c>
      <c r="C3" s="7" t="n">
        <v>22</v>
      </c>
      <c r="D3" s="51" t="n">
        <v>13012.3392</v>
      </c>
      <c r="E3" s="52" t="n">
        <v>41.6284</v>
      </c>
      <c r="F3" s="52" t="n">
        <v>41.4868</v>
      </c>
      <c r="G3" s="52" t="n">
        <v>44.1419</v>
      </c>
      <c r="H3" s="52" t="n">
        <v>13776.84</v>
      </c>
      <c r="I3" s="52" t="n">
        <v>35.46</v>
      </c>
      <c r="J3" s="53" t="n">
        <f aca="false">H3/3600</f>
        <v>3.8269</v>
      </c>
      <c r="L3" s="51" t="n">
        <v>13011.384</v>
      </c>
      <c r="M3" s="52" t="n">
        <v>41.6284</v>
      </c>
      <c r="N3" s="52" t="n">
        <v>41.4868</v>
      </c>
      <c r="O3" s="52" t="n">
        <v>44.1419</v>
      </c>
      <c r="P3" s="52" t="n">
        <v>13676.65</v>
      </c>
      <c r="Q3" s="52" t="n">
        <v>33.67</v>
      </c>
      <c r="R3" s="54" t="n">
        <f aca="false">P3/3600</f>
        <v>3.799069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6" t="n">
        <v>5288.9136</v>
      </c>
      <c r="E4" s="57" t="n">
        <v>39.1385</v>
      </c>
      <c r="F4" s="57" t="n">
        <v>39.7809</v>
      </c>
      <c r="G4" s="57" t="n">
        <v>42.2649</v>
      </c>
      <c r="H4" s="57" t="n">
        <v>12275.8</v>
      </c>
      <c r="I4" s="57" t="n">
        <v>28.96</v>
      </c>
      <c r="J4" s="58" t="n">
        <f aca="false">H4/3600</f>
        <v>3.40994444444444</v>
      </c>
      <c r="L4" s="56" t="n">
        <v>5288.9088</v>
      </c>
      <c r="M4" s="57" t="n">
        <v>39.1385</v>
      </c>
      <c r="N4" s="57" t="n">
        <v>39.7809</v>
      </c>
      <c r="O4" s="57" t="n">
        <v>42.2649</v>
      </c>
      <c r="P4" s="57" t="n">
        <v>12168.9</v>
      </c>
      <c r="Q4" s="57" t="n">
        <v>29.72</v>
      </c>
      <c r="R4" s="59" t="n">
        <f aca="false">P4/3600</f>
        <v>3.3802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8.6624</v>
      </c>
      <c r="E5" s="57" t="n">
        <v>36.5961</v>
      </c>
      <c r="F5" s="57" t="n">
        <v>38.4464</v>
      </c>
      <c r="G5" s="57" t="n">
        <v>40.784</v>
      </c>
      <c r="H5" s="57" t="n">
        <v>11461.9</v>
      </c>
      <c r="I5" s="57" t="n">
        <v>26.87</v>
      </c>
      <c r="J5" s="58" t="n">
        <f aca="false">H5/3600</f>
        <v>3.18386111111111</v>
      </c>
      <c r="L5" s="56" t="n">
        <v>2548.8848</v>
      </c>
      <c r="M5" s="57" t="n">
        <v>36.5961</v>
      </c>
      <c r="N5" s="57" t="n">
        <v>38.4464</v>
      </c>
      <c r="O5" s="57" t="n">
        <v>40.784</v>
      </c>
      <c r="P5" s="57" t="n">
        <v>11444.79</v>
      </c>
      <c r="Q5" s="57" t="n">
        <v>26.94</v>
      </c>
      <c r="R5" s="59" t="n">
        <f aca="false">P5/3600</f>
        <v>3.179108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4.1296</v>
      </c>
      <c r="E6" s="63" t="n">
        <v>33.9459</v>
      </c>
      <c r="F6" s="63" t="n">
        <v>37.4154</v>
      </c>
      <c r="G6" s="63" t="n">
        <v>39.736</v>
      </c>
      <c r="H6" s="63" t="n">
        <v>11089.22</v>
      </c>
      <c r="I6" s="63" t="n">
        <v>23.75</v>
      </c>
      <c r="J6" s="64" t="n">
        <f aca="false">H6/3600</f>
        <v>3.08033888888889</v>
      </c>
      <c r="L6" s="62" t="n">
        <v>1324.3136</v>
      </c>
      <c r="M6" s="63" t="n">
        <v>33.9459</v>
      </c>
      <c r="N6" s="63" t="n">
        <v>37.4154</v>
      </c>
      <c r="O6" s="63" t="n">
        <v>39.736</v>
      </c>
      <c r="P6" s="63" t="n">
        <v>11019.99</v>
      </c>
      <c r="Q6" s="63" t="n">
        <v>25.5</v>
      </c>
      <c r="R6" s="65" t="n">
        <f aca="false">P6/3600</f>
        <v>3.061108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1" t="n">
        <v>32720.1472</v>
      </c>
      <c r="E7" s="52" t="n">
        <v>40.139</v>
      </c>
      <c r="F7" s="52" t="n">
        <v>44.8448</v>
      </c>
      <c r="G7" s="52" t="n">
        <v>44.6451</v>
      </c>
      <c r="H7" s="52" t="n">
        <v>19267.73</v>
      </c>
      <c r="I7" s="52" t="n">
        <v>50.57</v>
      </c>
      <c r="J7" s="53" t="n">
        <f aca="false">H7/3600</f>
        <v>5.35214722222222</v>
      </c>
      <c r="L7" s="51" t="n">
        <v>32722.4528</v>
      </c>
      <c r="M7" s="52" t="n">
        <v>40.139</v>
      </c>
      <c r="N7" s="52" t="n">
        <v>44.8448</v>
      </c>
      <c r="O7" s="52" t="n">
        <v>44.6451</v>
      </c>
      <c r="P7" s="52" t="n">
        <v>18942.54</v>
      </c>
      <c r="Q7" s="52" t="n">
        <v>46.94</v>
      </c>
      <c r="R7" s="54" t="n">
        <f aca="false">P7/3600</f>
        <v>5.26181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43.0256</v>
      </c>
      <c r="E8" s="57" t="n">
        <v>37.1621</v>
      </c>
      <c r="F8" s="57" t="n">
        <v>42.9115</v>
      </c>
      <c r="G8" s="57" t="n">
        <v>43.2562</v>
      </c>
      <c r="H8" s="57" t="n">
        <v>16542.76</v>
      </c>
      <c r="I8" s="57" t="n">
        <v>39.69</v>
      </c>
      <c r="J8" s="58" t="n">
        <f aca="false">H8/3600</f>
        <v>4.59521111111111</v>
      </c>
      <c r="L8" s="56" t="n">
        <v>15744.4928</v>
      </c>
      <c r="M8" s="57" t="n">
        <v>37.1621</v>
      </c>
      <c r="N8" s="57" t="n">
        <v>42.9115</v>
      </c>
      <c r="O8" s="57" t="n">
        <v>43.2562</v>
      </c>
      <c r="P8" s="57" t="n">
        <v>16524.81</v>
      </c>
      <c r="Q8" s="57" t="n">
        <v>40.39</v>
      </c>
      <c r="R8" s="59" t="n">
        <f aca="false">P8/3600</f>
        <v>4.59022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88.5744</v>
      </c>
      <c r="E9" s="57" t="n">
        <v>34.2194</v>
      </c>
      <c r="F9" s="57" t="n">
        <v>41.3394</v>
      </c>
      <c r="G9" s="57" t="n">
        <v>41.9722</v>
      </c>
      <c r="H9" s="57" t="n">
        <v>15682.6</v>
      </c>
      <c r="I9" s="57" t="n">
        <v>43.68</v>
      </c>
      <c r="J9" s="58" t="n">
        <f aca="false">H9/3600</f>
        <v>4.35627777777778</v>
      </c>
      <c r="L9" s="56" t="n">
        <v>8289.3984</v>
      </c>
      <c r="M9" s="57" t="n">
        <v>34.2194</v>
      </c>
      <c r="N9" s="57" t="n">
        <v>41.3394</v>
      </c>
      <c r="O9" s="57" t="n">
        <v>41.9722</v>
      </c>
      <c r="P9" s="57" t="n">
        <v>14951.66</v>
      </c>
      <c r="Q9" s="57" t="n">
        <v>35.01</v>
      </c>
      <c r="R9" s="59" t="n">
        <f aca="false">P9/3600</f>
        <v>4.153238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5.5088</v>
      </c>
      <c r="E10" s="63" t="n">
        <v>31.4797</v>
      </c>
      <c r="F10" s="63" t="n">
        <v>40.1456</v>
      </c>
      <c r="G10" s="63" t="n">
        <v>40.9781</v>
      </c>
      <c r="H10" s="63" t="n">
        <v>14040.88</v>
      </c>
      <c r="I10" s="63" t="n">
        <v>33.83</v>
      </c>
      <c r="J10" s="64" t="n">
        <f aca="false">H10/3600</f>
        <v>3.90024444444444</v>
      </c>
      <c r="L10" s="62" t="n">
        <v>4645.92</v>
      </c>
      <c r="M10" s="63" t="n">
        <v>31.4797</v>
      </c>
      <c r="N10" s="63" t="n">
        <v>40.1456</v>
      </c>
      <c r="O10" s="63" t="n">
        <v>40.9781</v>
      </c>
      <c r="P10" s="63" t="n">
        <v>13922.1</v>
      </c>
      <c r="Q10" s="63" t="n">
        <v>32.43</v>
      </c>
      <c r="R10" s="65" t="n">
        <f aca="false">P10/3600</f>
        <v>3.8672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1" t="n">
        <v>216367.8944</v>
      </c>
      <c r="E11" s="52" t="n">
        <v>39.1018</v>
      </c>
      <c r="F11" s="52" t="n">
        <v>39.1038</v>
      </c>
      <c r="G11" s="52" t="n">
        <v>37.6832</v>
      </c>
      <c r="H11" s="52" t="n">
        <v>52877.01</v>
      </c>
      <c r="I11" s="52" t="n">
        <v>128.37</v>
      </c>
      <c r="J11" s="53" t="n">
        <f aca="false">H11/3600</f>
        <v>14.6880583333333</v>
      </c>
      <c r="L11" s="51" t="n">
        <v>216367.2176</v>
      </c>
      <c r="M11" s="52" t="n">
        <v>39.1018</v>
      </c>
      <c r="N11" s="52" t="n">
        <v>39.1038</v>
      </c>
      <c r="O11" s="52" t="n">
        <v>37.6832</v>
      </c>
      <c r="P11" s="52" t="n">
        <v>52653.12</v>
      </c>
      <c r="Q11" s="52" t="n">
        <v>122.24</v>
      </c>
      <c r="R11" s="54" t="n">
        <f aca="false">P11/3600</f>
        <v>14.62586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2677.1328</v>
      </c>
      <c r="E12" s="57" t="n">
        <v>33.7943</v>
      </c>
      <c r="F12" s="57" t="n">
        <v>37.8209</v>
      </c>
      <c r="G12" s="57" t="n">
        <v>36.4075</v>
      </c>
      <c r="H12" s="57" t="n">
        <v>44041.17</v>
      </c>
      <c r="I12" s="57" t="n">
        <v>107.65</v>
      </c>
      <c r="J12" s="58" t="n">
        <f aca="false">H12/3600</f>
        <v>12.2336583333333</v>
      </c>
      <c r="L12" s="56" t="n">
        <v>102677.8784</v>
      </c>
      <c r="M12" s="57" t="n">
        <v>33.7943</v>
      </c>
      <c r="N12" s="57" t="n">
        <v>37.8209</v>
      </c>
      <c r="O12" s="57" t="n">
        <v>36.4075</v>
      </c>
      <c r="P12" s="57" t="n">
        <v>44169.02</v>
      </c>
      <c r="Q12" s="57" t="n">
        <v>107.8</v>
      </c>
      <c r="R12" s="59" t="n">
        <f aca="false">P12/3600</f>
        <v>12.2691722222222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077.4176</v>
      </c>
      <c r="E13" s="57" t="n">
        <v>29.5385</v>
      </c>
      <c r="F13" s="57" t="n">
        <v>36.6947</v>
      </c>
      <c r="G13" s="57" t="n">
        <v>35.3666</v>
      </c>
      <c r="H13" s="57" t="n">
        <v>32115.39</v>
      </c>
      <c r="I13" s="57" t="n">
        <v>79.55</v>
      </c>
      <c r="J13" s="58" t="n">
        <f aca="false">H13/3600</f>
        <v>8.92094166666667</v>
      </c>
      <c r="L13" s="56" t="n">
        <v>29078.5648</v>
      </c>
      <c r="M13" s="57" t="n">
        <v>29.5385</v>
      </c>
      <c r="N13" s="57" t="n">
        <v>36.6947</v>
      </c>
      <c r="O13" s="57" t="n">
        <v>35.3666</v>
      </c>
      <c r="P13" s="57" t="n">
        <v>32064.97</v>
      </c>
      <c r="Q13" s="57" t="n">
        <v>80.72</v>
      </c>
      <c r="R13" s="59" t="n">
        <f aca="false">P13/3600</f>
        <v>8.90693611111111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064.4448</v>
      </c>
      <c r="E14" s="63" t="n">
        <v>27.9316</v>
      </c>
      <c r="F14" s="63" t="n">
        <v>35.7795</v>
      </c>
      <c r="G14" s="63" t="n">
        <v>34.522</v>
      </c>
      <c r="H14" s="63" t="n">
        <v>26432.71</v>
      </c>
      <c r="I14" s="63" t="n">
        <v>59.33</v>
      </c>
      <c r="J14" s="64" t="n">
        <f aca="false">H14/3600</f>
        <v>7.34241944444444</v>
      </c>
      <c r="L14" s="62" t="n">
        <v>7065.168</v>
      </c>
      <c r="M14" s="63" t="n">
        <v>27.9316</v>
      </c>
      <c r="N14" s="63" t="n">
        <v>35.7795</v>
      </c>
      <c r="O14" s="63" t="n">
        <v>34.522</v>
      </c>
      <c r="P14" s="63" t="n">
        <v>26590.7</v>
      </c>
      <c r="Q14" s="63" t="n">
        <v>56.67</v>
      </c>
      <c r="R14" s="65" t="n">
        <f aca="false">P14/3600</f>
        <v>7.38630555555556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1" t="n">
        <v>23530.0544</v>
      </c>
      <c r="E15" s="52" t="n">
        <v>41.3617</v>
      </c>
      <c r="F15" s="52" t="n">
        <v>46.2066</v>
      </c>
      <c r="G15" s="52" t="n">
        <v>45.8867</v>
      </c>
      <c r="H15" s="52" t="n">
        <v>35069.98</v>
      </c>
      <c r="I15" s="52" t="n">
        <v>73.3</v>
      </c>
      <c r="J15" s="53" t="n">
        <f aca="false">H15/3600</f>
        <v>9.74166111111111</v>
      </c>
      <c r="L15" s="51" t="n">
        <v>23529.8768</v>
      </c>
      <c r="M15" s="52" t="n">
        <v>41.3617</v>
      </c>
      <c r="N15" s="52" t="n">
        <v>46.2066</v>
      </c>
      <c r="O15" s="52" t="n">
        <v>45.8867</v>
      </c>
      <c r="P15" s="52" t="n">
        <v>34850.57</v>
      </c>
      <c r="Q15" s="52" t="n">
        <v>72.99</v>
      </c>
      <c r="R15" s="54" t="n">
        <f aca="false">P15/3600</f>
        <v>9.680713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18.6816</v>
      </c>
      <c r="E16" s="57" t="n">
        <v>40.0043</v>
      </c>
      <c r="F16" s="57" t="n">
        <v>45.4874</v>
      </c>
      <c r="G16" s="57" t="n">
        <v>45.2899</v>
      </c>
      <c r="H16" s="57" t="n">
        <v>29475.25</v>
      </c>
      <c r="I16" s="57" t="n">
        <v>59.47</v>
      </c>
      <c r="J16" s="58" t="n">
        <f aca="false">H16/3600</f>
        <v>8.18756944444444</v>
      </c>
      <c r="L16" s="56" t="n">
        <v>5918.5936</v>
      </c>
      <c r="M16" s="57" t="n">
        <v>40.0043</v>
      </c>
      <c r="N16" s="57" t="n">
        <v>45.4874</v>
      </c>
      <c r="O16" s="57" t="n">
        <v>45.2899</v>
      </c>
      <c r="P16" s="57" t="n">
        <v>29243.36</v>
      </c>
      <c r="Q16" s="57" t="n">
        <v>59.89</v>
      </c>
      <c r="R16" s="59" t="n">
        <f aca="false">P16/3600</f>
        <v>8.12315555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37.3056</v>
      </c>
      <c r="E17" s="57" t="n">
        <v>38.7349</v>
      </c>
      <c r="F17" s="57" t="n">
        <v>44.9338</v>
      </c>
      <c r="G17" s="57" t="n">
        <v>44.9005</v>
      </c>
      <c r="H17" s="57" t="n">
        <v>27010.51</v>
      </c>
      <c r="I17" s="57" t="n">
        <v>55.89</v>
      </c>
      <c r="J17" s="58" t="n">
        <f aca="false">H17/3600</f>
        <v>7.50291944444444</v>
      </c>
      <c r="L17" s="56" t="n">
        <v>2437.3696</v>
      </c>
      <c r="M17" s="57" t="n">
        <v>38.7349</v>
      </c>
      <c r="N17" s="57" t="n">
        <v>44.9338</v>
      </c>
      <c r="O17" s="57" t="n">
        <v>44.9005</v>
      </c>
      <c r="P17" s="57" t="n">
        <v>26870.03</v>
      </c>
      <c r="Q17" s="57" t="n">
        <v>55.67</v>
      </c>
      <c r="R17" s="59" t="n">
        <f aca="false">P17/3600</f>
        <v>7.46389722222222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184.4608</v>
      </c>
      <c r="E18" s="63" t="n">
        <v>37.0271</v>
      </c>
      <c r="F18" s="63" t="n">
        <v>44.5742</v>
      </c>
      <c r="G18" s="63" t="n">
        <v>44.6471</v>
      </c>
      <c r="H18" s="63" t="n">
        <v>25386.74</v>
      </c>
      <c r="I18" s="63" t="n">
        <v>52.85</v>
      </c>
      <c r="J18" s="64" t="n">
        <f aca="false">H18/3600</f>
        <v>7.05187222222222</v>
      </c>
      <c r="L18" s="62" t="n">
        <v>1184.5776</v>
      </c>
      <c r="M18" s="63" t="n">
        <v>37.0271</v>
      </c>
      <c r="N18" s="63" t="n">
        <v>44.5742</v>
      </c>
      <c r="O18" s="63" t="n">
        <v>44.6471</v>
      </c>
      <c r="P18" s="63" t="n">
        <v>25663.27</v>
      </c>
      <c r="Q18" s="63" t="n">
        <v>52.09</v>
      </c>
      <c r="R18" s="65" t="n">
        <f aca="false">P18/3600</f>
        <v>7.12868611111111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2</v>
      </c>
      <c r="B19" s="7" t="s">
        <v>68</v>
      </c>
      <c r="C19" s="7" t="n">
        <v>22</v>
      </c>
      <c r="D19" s="73" t="n">
        <v>4778.356</v>
      </c>
      <c r="E19" s="74" t="n">
        <v>41.6</v>
      </c>
      <c r="F19" s="74" t="n">
        <v>43.4778</v>
      </c>
      <c r="G19" s="74" t="n">
        <v>45.2488</v>
      </c>
      <c r="H19" s="74" t="n">
        <v>12762.76</v>
      </c>
      <c r="I19" s="74" t="n">
        <v>31.2</v>
      </c>
      <c r="J19" s="53" t="n">
        <f aca="false">H19/3600</f>
        <v>3.54521111111111</v>
      </c>
      <c r="L19" s="73" t="n">
        <v>4778.5808</v>
      </c>
      <c r="M19" s="74" t="n">
        <v>41.6</v>
      </c>
      <c r="N19" s="74" t="n">
        <v>43.4778</v>
      </c>
      <c r="O19" s="74" t="n">
        <v>45.2488</v>
      </c>
      <c r="P19" s="74" t="n">
        <v>12654.12</v>
      </c>
      <c r="Q19" s="74" t="n">
        <v>30.26</v>
      </c>
      <c r="R19" s="53" t="n">
        <f aca="false">P19/3600</f>
        <v>3.51503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183.4208</v>
      </c>
      <c r="E20" s="76" t="n">
        <v>39.7552</v>
      </c>
      <c r="F20" s="76" t="n">
        <v>42.114</v>
      </c>
      <c r="G20" s="76" t="n">
        <v>43.4079</v>
      </c>
      <c r="H20" s="76" t="n">
        <v>11386.5</v>
      </c>
      <c r="I20" s="76" t="n">
        <v>27.33</v>
      </c>
      <c r="J20" s="58" t="n">
        <f aca="false">H20/3600</f>
        <v>3.16291666666667</v>
      </c>
      <c r="L20" s="75" t="n">
        <v>2183.5184</v>
      </c>
      <c r="M20" s="76" t="n">
        <v>39.7552</v>
      </c>
      <c r="N20" s="76" t="n">
        <v>42.114</v>
      </c>
      <c r="O20" s="76" t="n">
        <v>43.4079</v>
      </c>
      <c r="P20" s="76" t="n">
        <v>11403.85</v>
      </c>
      <c r="Q20" s="76" t="n">
        <v>27.05</v>
      </c>
      <c r="R20" s="58" t="n">
        <f aca="false">P20/3600</f>
        <v>3.167736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8.364</v>
      </c>
      <c r="E21" s="76" t="n">
        <v>37.4539</v>
      </c>
      <c r="F21" s="76" t="n">
        <v>40.9383</v>
      </c>
      <c r="G21" s="76" t="n">
        <v>42.0933</v>
      </c>
      <c r="H21" s="76" t="n">
        <v>10474.91</v>
      </c>
      <c r="I21" s="76" t="n">
        <v>23.95</v>
      </c>
      <c r="J21" s="58" t="n">
        <f aca="false">H21/3600</f>
        <v>2.90969722222222</v>
      </c>
      <c r="L21" s="75" t="n">
        <v>1068.4056</v>
      </c>
      <c r="M21" s="76" t="n">
        <v>37.4539</v>
      </c>
      <c r="N21" s="76" t="n">
        <v>40.9383</v>
      </c>
      <c r="O21" s="76" t="n">
        <v>42.0933</v>
      </c>
      <c r="P21" s="76" t="n">
        <v>10461.13</v>
      </c>
      <c r="Q21" s="76" t="n">
        <v>26.19</v>
      </c>
      <c r="R21" s="58" t="n">
        <f aca="false">P21/3600</f>
        <v>2.905869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1.8512</v>
      </c>
      <c r="E22" s="78" t="n">
        <v>35.0793</v>
      </c>
      <c r="F22" s="78" t="n">
        <v>40.0728</v>
      </c>
      <c r="G22" s="78" t="n">
        <v>41.2731</v>
      </c>
      <c r="H22" s="78" t="n">
        <v>9967.02</v>
      </c>
      <c r="I22" s="78" t="n">
        <v>24.04</v>
      </c>
      <c r="J22" s="64" t="n">
        <f aca="false">H22/3600</f>
        <v>2.76861666666667</v>
      </c>
      <c r="L22" s="77" t="n">
        <v>541.8936</v>
      </c>
      <c r="M22" s="78" t="n">
        <v>35.0793</v>
      </c>
      <c r="N22" s="78" t="n">
        <v>40.0728</v>
      </c>
      <c r="O22" s="78" t="n">
        <v>41.2731</v>
      </c>
      <c r="P22" s="78" t="n">
        <v>9864.53</v>
      </c>
      <c r="Q22" s="78" t="n">
        <v>22.6</v>
      </c>
      <c r="R22" s="64" t="n">
        <f aca="false">P22/3600</f>
        <v>2.74014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7626.116</v>
      </c>
      <c r="E23" s="74" t="n">
        <v>40.0507</v>
      </c>
      <c r="F23" s="74" t="n">
        <v>42.3614</v>
      </c>
      <c r="G23" s="74" t="n">
        <v>43.7519</v>
      </c>
      <c r="H23" s="74" t="n">
        <v>11803.76</v>
      </c>
      <c r="I23" s="74" t="n">
        <v>31.69</v>
      </c>
      <c r="J23" s="53" t="n">
        <f aca="false">H23/3600</f>
        <v>3.27882222222222</v>
      </c>
      <c r="L23" s="73" t="n">
        <v>7626.1416</v>
      </c>
      <c r="M23" s="74" t="n">
        <v>40.0507</v>
      </c>
      <c r="N23" s="74" t="n">
        <v>42.3614</v>
      </c>
      <c r="O23" s="74" t="n">
        <v>43.7519</v>
      </c>
      <c r="P23" s="74" t="n">
        <v>11737.35</v>
      </c>
      <c r="Q23" s="74" t="n">
        <v>31.54</v>
      </c>
      <c r="R23" s="53" t="n">
        <f aca="false">P23/3600</f>
        <v>3.2603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1.024</v>
      </c>
      <c r="E24" s="76" t="n">
        <v>37.5452</v>
      </c>
      <c r="F24" s="76" t="n">
        <v>40.4797</v>
      </c>
      <c r="G24" s="76" t="n">
        <v>41.5084</v>
      </c>
      <c r="H24" s="76" t="n">
        <v>10429.87</v>
      </c>
      <c r="I24" s="76" t="n">
        <v>25.73</v>
      </c>
      <c r="J24" s="58" t="n">
        <f aca="false">H24/3600</f>
        <v>2.89718611111111</v>
      </c>
      <c r="L24" s="75" t="n">
        <v>3331.2136</v>
      </c>
      <c r="M24" s="76" t="n">
        <v>37.5452</v>
      </c>
      <c r="N24" s="76" t="n">
        <v>40.4797</v>
      </c>
      <c r="O24" s="76" t="n">
        <v>41.5084</v>
      </c>
      <c r="P24" s="76" t="n">
        <v>10303.25</v>
      </c>
      <c r="Q24" s="76" t="n">
        <v>25.53</v>
      </c>
      <c r="R24" s="58" t="n">
        <f aca="false">P24/3600</f>
        <v>2.86201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1.712</v>
      </c>
      <c r="E25" s="76" t="n">
        <v>34.9537</v>
      </c>
      <c r="F25" s="76" t="n">
        <v>38.8808</v>
      </c>
      <c r="G25" s="76" t="n">
        <v>39.9704</v>
      </c>
      <c r="H25" s="76" t="n">
        <v>9650.63</v>
      </c>
      <c r="I25" s="76" t="n">
        <v>24.46</v>
      </c>
      <c r="J25" s="58" t="n">
        <f aca="false">H25/3600</f>
        <v>2.68073055555556</v>
      </c>
      <c r="L25" s="75" t="n">
        <v>1541.884</v>
      </c>
      <c r="M25" s="76" t="n">
        <v>34.9537</v>
      </c>
      <c r="N25" s="76" t="n">
        <v>38.8808</v>
      </c>
      <c r="O25" s="76" t="n">
        <v>39.9704</v>
      </c>
      <c r="P25" s="76" t="n">
        <v>9617.1</v>
      </c>
      <c r="Q25" s="76" t="n">
        <v>24.52</v>
      </c>
      <c r="R25" s="58" t="n">
        <f aca="false">P25/3600</f>
        <v>2.67141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19.1352</v>
      </c>
      <c r="E26" s="78" t="n">
        <v>32.4472</v>
      </c>
      <c r="F26" s="78" t="n">
        <v>37.6984</v>
      </c>
      <c r="G26" s="78" t="n">
        <v>39.0835</v>
      </c>
      <c r="H26" s="78" t="n">
        <v>9229.36</v>
      </c>
      <c r="I26" s="78" t="n">
        <v>21.4</v>
      </c>
      <c r="J26" s="64" t="n">
        <f aca="false">H26/3600</f>
        <v>2.56371111111111</v>
      </c>
      <c r="L26" s="77" t="n">
        <v>719.2424</v>
      </c>
      <c r="M26" s="78" t="n">
        <v>32.4472</v>
      </c>
      <c r="N26" s="78" t="n">
        <v>37.6984</v>
      </c>
      <c r="O26" s="78" t="n">
        <v>39.0835</v>
      </c>
      <c r="P26" s="78" t="n">
        <v>9266.1</v>
      </c>
      <c r="Q26" s="78" t="n">
        <v>21.97</v>
      </c>
      <c r="R26" s="64" t="n">
        <f aca="false">P26/3600</f>
        <v>2.57391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62</v>
      </c>
      <c r="C27" s="7" t="n">
        <v>22</v>
      </c>
      <c r="D27" s="73" t="n">
        <v>18078.7688</v>
      </c>
      <c r="E27" s="74" t="n">
        <v>38.4581</v>
      </c>
      <c r="F27" s="74" t="n">
        <v>40.075</v>
      </c>
      <c r="G27" s="74" t="n">
        <v>43.553</v>
      </c>
      <c r="H27" s="74" t="n">
        <v>27506.76</v>
      </c>
      <c r="I27" s="74" t="n">
        <v>63.4</v>
      </c>
      <c r="J27" s="53" t="n">
        <f aca="false">H27/3600</f>
        <v>7.64076666666667</v>
      </c>
      <c r="L27" s="73" t="n">
        <v>18080.1376</v>
      </c>
      <c r="M27" s="74" t="n">
        <v>38.4581</v>
      </c>
      <c r="N27" s="74" t="n">
        <v>40.075</v>
      </c>
      <c r="O27" s="74" t="n">
        <v>43.553</v>
      </c>
      <c r="P27" s="74" t="n">
        <v>27406.05</v>
      </c>
      <c r="Q27" s="74" t="n">
        <v>63.23</v>
      </c>
      <c r="R27" s="53" t="n">
        <f aca="false">P27/3600</f>
        <v>7.61279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0.5128</v>
      </c>
      <c r="E28" s="76" t="n">
        <v>36.8508</v>
      </c>
      <c r="F28" s="76" t="n">
        <v>39.0809</v>
      </c>
      <c r="G28" s="76" t="n">
        <v>41.8581</v>
      </c>
      <c r="H28" s="76" t="n">
        <v>22994.75</v>
      </c>
      <c r="I28" s="76" t="n">
        <v>49.18</v>
      </c>
      <c r="J28" s="58" t="n">
        <f aca="false">H28/3600</f>
        <v>6.38743055555556</v>
      </c>
      <c r="L28" s="75" t="n">
        <v>5731.208</v>
      </c>
      <c r="M28" s="76" t="n">
        <v>36.8508</v>
      </c>
      <c r="N28" s="76" t="n">
        <v>39.0809</v>
      </c>
      <c r="O28" s="76" t="n">
        <v>41.8581</v>
      </c>
      <c r="P28" s="76" t="n">
        <v>22922.39</v>
      </c>
      <c r="Q28" s="76" t="n">
        <v>49.34</v>
      </c>
      <c r="R28" s="58" t="n">
        <f aca="false">P28/3600</f>
        <v>6.367330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85.7208</v>
      </c>
      <c r="E29" s="76" t="n">
        <v>34.9531</v>
      </c>
      <c r="F29" s="76" t="n">
        <v>38.2535</v>
      </c>
      <c r="G29" s="76" t="n">
        <v>40.3558</v>
      </c>
      <c r="H29" s="76" t="n">
        <v>21185</v>
      </c>
      <c r="I29" s="76" t="n">
        <v>46.75</v>
      </c>
      <c r="J29" s="58" t="n">
        <f aca="false">H29/3600</f>
        <v>5.88472222222222</v>
      </c>
      <c r="L29" s="75" t="n">
        <v>2686.2872</v>
      </c>
      <c r="M29" s="76" t="n">
        <v>34.9531</v>
      </c>
      <c r="N29" s="76" t="n">
        <v>38.2535</v>
      </c>
      <c r="O29" s="76" t="n">
        <v>40.3558</v>
      </c>
      <c r="P29" s="76" t="n">
        <v>21948.64</v>
      </c>
      <c r="Q29" s="76" t="n">
        <v>46.53</v>
      </c>
      <c r="R29" s="58" t="n">
        <f aca="false">P29/3600</f>
        <v>6.096844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77.172</v>
      </c>
      <c r="E30" s="78" t="n">
        <v>32.7857</v>
      </c>
      <c r="F30" s="78" t="n">
        <v>37.5684</v>
      </c>
      <c r="G30" s="78" t="n">
        <v>39.222</v>
      </c>
      <c r="H30" s="78" t="n">
        <v>20074.93</v>
      </c>
      <c r="I30" s="78" t="n">
        <v>42.85</v>
      </c>
      <c r="J30" s="64" t="n">
        <f aca="false">H30/3600</f>
        <v>5.57636944444444</v>
      </c>
      <c r="L30" s="77" t="n">
        <v>1377.5824</v>
      </c>
      <c r="M30" s="78" t="n">
        <v>32.7857</v>
      </c>
      <c r="N30" s="78" t="n">
        <v>37.5684</v>
      </c>
      <c r="O30" s="78" t="n">
        <v>39.222</v>
      </c>
      <c r="P30" s="78" t="n">
        <v>19836.61</v>
      </c>
      <c r="Q30" s="78" t="n">
        <v>40.74</v>
      </c>
      <c r="R30" s="64" t="n">
        <f aca="false">P30/3600</f>
        <v>5.510169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73" t="n">
        <v>17296.5112</v>
      </c>
      <c r="E31" s="74" t="n">
        <v>39.1455</v>
      </c>
      <c r="F31" s="74" t="n">
        <v>43.7548</v>
      </c>
      <c r="G31" s="74" t="n">
        <v>44.9632</v>
      </c>
      <c r="H31" s="74" t="n">
        <v>31035.98</v>
      </c>
      <c r="I31" s="74" t="n">
        <v>68.27</v>
      </c>
      <c r="J31" s="53" t="n">
        <f aca="false">H31/3600</f>
        <v>8.62110555555556</v>
      </c>
      <c r="L31" s="73" t="n">
        <v>17297.2336</v>
      </c>
      <c r="M31" s="74" t="n">
        <v>39.1455</v>
      </c>
      <c r="N31" s="74" t="n">
        <v>43.7548</v>
      </c>
      <c r="O31" s="74" t="n">
        <v>44.9632</v>
      </c>
      <c r="P31" s="74" t="n">
        <v>30726.95</v>
      </c>
      <c r="Q31" s="74" t="n">
        <v>67.04</v>
      </c>
      <c r="R31" s="53" t="n">
        <f aca="false">P31/3600</f>
        <v>8.53526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25.6464</v>
      </c>
      <c r="E32" s="76" t="n">
        <v>37.4777</v>
      </c>
      <c r="F32" s="76" t="n">
        <v>42.4907</v>
      </c>
      <c r="G32" s="76" t="n">
        <v>43.0018</v>
      </c>
      <c r="H32" s="76" t="n">
        <v>26957.13</v>
      </c>
      <c r="I32" s="76" t="n">
        <v>56.95</v>
      </c>
      <c r="J32" s="58" t="n">
        <f aca="false">H32/3600</f>
        <v>7.48809166666667</v>
      </c>
      <c r="L32" s="75" t="n">
        <v>6026.2272</v>
      </c>
      <c r="M32" s="76" t="n">
        <v>37.4777</v>
      </c>
      <c r="N32" s="76" t="n">
        <v>42.4907</v>
      </c>
      <c r="O32" s="76" t="n">
        <v>43.0018</v>
      </c>
      <c r="P32" s="76" t="n">
        <v>26725.9</v>
      </c>
      <c r="Q32" s="76" t="n">
        <v>57.07</v>
      </c>
      <c r="R32" s="58" t="n">
        <f aca="false">P32/3600</f>
        <v>7.423861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25.26</v>
      </c>
      <c r="E33" s="76" t="n">
        <v>35.6308</v>
      </c>
      <c r="F33" s="76" t="n">
        <v>41.2785</v>
      </c>
      <c r="G33" s="76" t="n">
        <v>41.2345</v>
      </c>
      <c r="H33" s="76" t="n">
        <v>24450.48</v>
      </c>
      <c r="I33" s="76" t="n">
        <v>53.07</v>
      </c>
      <c r="J33" s="58" t="n">
        <f aca="false">H33/3600</f>
        <v>6.7918</v>
      </c>
      <c r="L33" s="75" t="n">
        <v>2825.6456</v>
      </c>
      <c r="M33" s="76" t="n">
        <v>35.6308</v>
      </c>
      <c r="N33" s="76" t="n">
        <v>41.2785</v>
      </c>
      <c r="O33" s="76" t="n">
        <v>41.2345</v>
      </c>
      <c r="P33" s="76" t="n">
        <v>24274.04</v>
      </c>
      <c r="Q33" s="76" t="n">
        <v>50.38</v>
      </c>
      <c r="R33" s="58" t="n">
        <f aca="false">P33/3600</f>
        <v>6.742788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81.3864</v>
      </c>
      <c r="E34" s="78" t="n">
        <v>33.6487</v>
      </c>
      <c r="F34" s="78" t="n">
        <v>40.3348</v>
      </c>
      <c r="G34" s="78" t="n">
        <v>39.9628</v>
      </c>
      <c r="H34" s="78" t="n">
        <v>22888.72</v>
      </c>
      <c r="I34" s="78" t="n">
        <v>50.69</v>
      </c>
      <c r="J34" s="64" t="n">
        <f aca="false">H34/3600</f>
        <v>6.35797777777778</v>
      </c>
      <c r="L34" s="77" t="n">
        <v>1481.6608</v>
      </c>
      <c r="M34" s="78" t="n">
        <v>33.6487</v>
      </c>
      <c r="N34" s="78" t="n">
        <v>40.3348</v>
      </c>
      <c r="O34" s="78" t="n">
        <v>39.9628</v>
      </c>
      <c r="P34" s="78" t="n">
        <v>22733.33</v>
      </c>
      <c r="Q34" s="78" t="n">
        <v>48.01</v>
      </c>
      <c r="R34" s="64" t="n">
        <f aca="false">P34/3600</f>
        <v>6.31481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61</v>
      </c>
      <c r="C35" s="7" t="n">
        <v>22</v>
      </c>
      <c r="D35" s="73" t="n">
        <v>39195.4784</v>
      </c>
      <c r="E35" s="74" t="n">
        <v>37.3934</v>
      </c>
      <c r="F35" s="74" t="n">
        <v>42.087</v>
      </c>
      <c r="G35" s="74" t="n">
        <v>44.2615</v>
      </c>
      <c r="H35" s="74" t="n">
        <v>35923.29</v>
      </c>
      <c r="I35" s="74" t="n">
        <v>100.51</v>
      </c>
      <c r="J35" s="53" t="n">
        <f aca="false">H35/3600</f>
        <v>9.97869166666667</v>
      </c>
      <c r="L35" s="73" t="n">
        <v>39198.1312</v>
      </c>
      <c r="M35" s="74" t="n">
        <v>37.3934</v>
      </c>
      <c r="N35" s="74" t="n">
        <v>42.087</v>
      </c>
      <c r="O35" s="74" t="n">
        <v>44.2615</v>
      </c>
      <c r="P35" s="74" t="n">
        <v>35752.05</v>
      </c>
      <c r="Q35" s="74" t="n">
        <v>94.27</v>
      </c>
      <c r="R35" s="53" t="n">
        <f aca="false">P35/3600</f>
        <v>9.93112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3.6256</v>
      </c>
      <c r="E36" s="76" t="n">
        <v>35.286</v>
      </c>
      <c r="F36" s="76" t="n">
        <v>40.792</v>
      </c>
      <c r="G36" s="76" t="n">
        <v>43.1157</v>
      </c>
      <c r="H36" s="76" t="n">
        <v>27121.27</v>
      </c>
      <c r="I36" s="76" t="n">
        <v>64.75</v>
      </c>
      <c r="J36" s="58" t="n">
        <f aca="false">H36/3600</f>
        <v>7.53368611111111</v>
      </c>
      <c r="L36" s="75" t="n">
        <v>7235.1192</v>
      </c>
      <c r="M36" s="76" t="n">
        <v>35.286</v>
      </c>
      <c r="N36" s="76" t="n">
        <v>40.792</v>
      </c>
      <c r="O36" s="76" t="n">
        <v>43.1157</v>
      </c>
      <c r="P36" s="76" t="n">
        <v>26998.8</v>
      </c>
      <c r="Q36" s="76" t="n">
        <v>61.51</v>
      </c>
      <c r="R36" s="58" t="n">
        <f aca="false">P36/3600</f>
        <v>7.49966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4.9048</v>
      </c>
      <c r="E37" s="76" t="n">
        <v>33.8567</v>
      </c>
      <c r="F37" s="76" t="n">
        <v>39.6067</v>
      </c>
      <c r="G37" s="76" t="n">
        <v>42.1038</v>
      </c>
      <c r="H37" s="76" t="n">
        <v>24640.99</v>
      </c>
      <c r="I37" s="76" t="n">
        <v>55.15</v>
      </c>
      <c r="J37" s="58" t="n">
        <f aca="false">H37/3600</f>
        <v>6.84471944444445</v>
      </c>
      <c r="L37" s="75" t="n">
        <v>2255.868</v>
      </c>
      <c r="M37" s="76" t="n">
        <v>33.8567</v>
      </c>
      <c r="N37" s="76" t="n">
        <v>39.6067</v>
      </c>
      <c r="O37" s="76" t="n">
        <v>42.1038</v>
      </c>
      <c r="P37" s="76" t="n">
        <v>24486.49</v>
      </c>
      <c r="Q37" s="76" t="n">
        <v>55.6</v>
      </c>
      <c r="R37" s="58" t="n">
        <f aca="false">P37/3600</f>
        <v>6.801802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6.2</v>
      </c>
      <c r="E38" s="78" t="n">
        <v>32.0126</v>
      </c>
      <c r="F38" s="78" t="n">
        <v>38.7208</v>
      </c>
      <c r="G38" s="78" t="n">
        <v>41.3422</v>
      </c>
      <c r="H38" s="78" t="n">
        <v>23782</v>
      </c>
      <c r="I38" s="78" t="n">
        <v>51.7</v>
      </c>
      <c r="J38" s="64" t="n">
        <f aca="false">H38/3600</f>
        <v>6.60611111111111</v>
      </c>
      <c r="L38" s="77" t="n">
        <v>976.8872</v>
      </c>
      <c r="M38" s="78" t="n">
        <v>32.0126</v>
      </c>
      <c r="N38" s="78" t="n">
        <v>38.7208</v>
      </c>
      <c r="O38" s="78" t="n">
        <v>41.3422</v>
      </c>
      <c r="P38" s="78" t="n">
        <v>23721.62</v>
      </c>
      <c r="Q38" s="78" t="n">
        <v>51.54</v>
      </c>
      <c r="R38" s="64" t="n">
        <f aca="false">P38/3600</f>
        <v>6.58933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6</v>
      </c>
      <c r="B39" s="7" t="s">
        <v>47</v>
      </c>
      <c r="C39" s="7" t="n">
        <v>22</v>
      </c>
      <c r="D39" s="73" t="n">
        <v>3447.8488</v>
      </c>
      <c r="E39" s="74" t="n">
        <v>40.4144</v>
      </c>
      <c r="F39" s="74" t="n">
        <v>42.999</v>
      </c>
      <c r="G39" s="74" t="n">
        <v>43.5617</v>
      </c>
      <c r="H39" s="74" t="n">
        <v>5591.99</v>
      </c>
      <c r="I39" s="74" t="n">
        <v>12.22</v>
      </c>
      <c r="J39" s="53" t="n">
        <f aca="false">H39/3600</f>
        <v>1.55333055555556</v>
      </c>
      <c r="L39" s="73" t="n">
        <v>3447.6608</v>
      </c>
      <c r="M39" s="74" t="n">
        <v>40.4144</v>
      </c>
      <c r="N39" s="74" t="n">
        <v>42.999</v>
      </c>
      <c r="O39" s="74" t="n">
        <v>43.5617</v>
      </c>
      <c r="P39" s="74" t="n">
        <v>5649.75</v>
      </c>
      <c r="Q39" s="74" t="n">
        <v>12.54</v>
      </c>
      <c r="R39" s="53" t="n">
        <f aca="false">P39/3600</f>
        <v>1.56937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666.0784</v>
      </c>
      <c r="E40" s="76" t="n">
        <v>37.319</v>
      </c>
      <c r="F40" s="76" t="n">
        <v>40.6565</v>
      </c>
      <c r="G40" s="76" t="n">
        <v>40.8517</v>
      </c>
      <c r="H40" s="76" t="n">
        <v>4924.79</v>
      </c>
      <c r="I40" s="76" t="n">
        <v>10.43</v>
      </c>
      <c r="J40" s="58" t="n">
        <f aca="false">H40/3600</f>
        <v>1.36799722222222</v>
      </c>
      <c r="L40" s="75" t="n">
        <v>1666.1888</v>
      </c>
      <c r="M40" s="76" t="n">
        <v>37.319</v>
      </c>
      <c r="N40" s="76" t="n">
        <v>40.6565</v>
      </c>
      <c r="O40" s="76" t="n">
        <v>40.8517</v>
      </c>
      <c r="P40" s="76" t="n">
        <v>4944.08</v>
      </c>
      <c r="Q40" s="76" t="n">
        <v>10.79</v>
      </c>
      <c r="R40" s="58" t="n">
        <f aca="false">P40/3600</f>
        <v>1.37335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2.1568</v>
      </c>
      <c r="E41" s="76" t="n">
        <v>34.4099</v>
      </c>
      <c r="F41" s="76" t="n">
        <v>38.657</v>
      </c>
      <c r="G41" s="76" t="n">
        <v>38.6227</v>
      </c>
      <c r="H41" s="76" t="n">
        <v>4598.86</v>
      </c>
      <c r="I41" s="76" t="n">
        <v>10.48</v>
      </c>
      <c r="J41" s="58" t="n">
        <f aca="false">H41/3600</f>
        <v>1.27746111111111</v>
      </c>
      <c r="L41" s="75" t="n">
        <v>822.2752</v>
      </c>
      <c r="M41" s="76" t="n">
        <v>34.4099</v>
      </c>
      <c r="N41" s="76" t="n">
        <v>38.657</v>
      </c>
      <c r="O41" s="76" t="n">
        <v>38.6227</v>
      </c>
      <c r="P41" s="76" t="n">
        <v>4449.22</v>
      </c>
      <c r="Q41" s="76" t="n">
        <v>9.28</v>
      </c>
      <c r="R41" s="58" t="n">
        <f aca="false">P41/3600</f>
        <v>1.235894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616</v>
      </c>
      <c r="E42" s="78" t="n">
        <v>31.9208</v>
      </c>
      <c r="F42" s="78" t="n">
        <v>37.1605</v>
      </c>
      <c r="G42" s="78" t="n">
        <v>36.9978</v>
      </c>
      <c r="H42" s="78" t="n">
        <v>4105.89</v>
      </c>
      <c r="I42" s="78" t="n">
        <v>8.33</v>
      </c>
      <c r="J42" s="64" t="n">
        <f aca="false">H42/3600</f>
        <v>1.140525</v>
      </c>
      <c r="L42" s="77" t="n">
        <v>436.7152</v>
      </c>
      <c r="M42" s="78" t="n">
        <v>31.9208</v>
      </c>
      <c r="N42" s="78" t="n">
        <v>37.1605</v>
      </c>
      <c r="O42" s="78" t="n">
        <v>36.9978</v>
      </c>
      <c r="P42" s="78" t="n">
        <v>4175.06</v>
      </c>
      <c r="Q42" s="78" t="n">
        <v>8.7</v>
      </c>
      <c r="R42" s="64" t="n">
        <f aca="false">P42/3600</f>
        <v>1.15973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7</v>
      </c>
      <c r="C43" s="7" t="n">
        <v>22</v>
      </c>
      <c r="D43" s="73" t="n">
        <v>3635.1056</v>
      </c>
      <c r="E43" s="74" t="n">
        <v>40.1778</v>
      </c>
      <c r="F43" s="74" t="n">
        <v>43.4889</v>
      </c>
      <c r="G43" s="74" t="n">
        <v>44.9852</v>
      </c>
      <c r="H43" s="74" t="n">
        <v>6264.87</v>
      </c>
      <c r="I43" s="74" t="n">
        <v>14.14</v>
      </c>
      <c r="J43" s="53" t="n">
        <f aca="false">H43/3600</f>
        <v>1.74024166666667</v>
      </c>
      <c r="L43" s="73" t="n">
        <v>3634.7448</v>
      </c>
      <c r="M43" s="74" t="n">
        <v>40.1778</v>
      </c>
      <c r="N43" s="74" t="n">
        <v>43.4889</v>
      </c>
      <c r="O43" s="74" t="n">
        <v>44.9852</v>
      </c>
      <c r="P43" s="74" t="n">
        <v>6218</v>
      </c>
      <c r="Q43" s="74" t="n">
        <v>13.91</v>
      </c>
      <c r="R43" s="53" t="n">
        <f aca="false">P43/3600</f>
        <v>1.7272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2192</v>
      </c>
      <c r="E44" s="76" t="n">
        <v>37.6594</v>
      </c>
      <c r="F44" s="76" t="n">
        <v>41.5641</v>
      </c>
      <c r="G44" s="76" t="n">
        <v>42.7064</v>
      </c>
      <c r="H44" s="76" t="n">
        <v>5622.49</v>
      </c>
      <c r="I44" s="76" t="n">
        <v>12.16</v>
      </c>
      <c r="J44" s="58" t="n">
        <f aca="false">H44/3600</f>
        <v>1.56180277777778</v>
      </c>
      <c r="L44" s="75" t="n">
        <v>1709.2256</v>
      </c>
      <c r="M44" s="76" t="n">
        <v>37.6594</v>
      </c>
      <c r="N44" s="76" t="n">
        <v>41.5641</v>
      </c>
      <c r="O44" s="76" t="n">
        <v>42.7064</v>
      </c>
      <c r="P44" s="76" t="n">
        <v>5526.15</v>
      </c>
      <c r="Q44" s="76" t="n">
        <v>12.23</v>
      </c>
      <c r="R44" s="58" t="n">
        <f aca="false">P44/3600</f>
        <v>1.535041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0.4592</v>
      </c>
      <c r="E45" s="76" t="n">
        <v>34.9111</v>
      </c>
      <c r="F45" s="76" t="n">
        <v>39.9044</v>
      </c>
      <c r="G45" s="76" t="n">
        <v>40.8338</v>
      </c>
      <c r="H45" s="76" t="n">
        <v>5082.47</v>
      </c>
      <c r="I45" s="76" t="n">
        <v>10.47</v>
      </c>
      <c r="J45" s="58" t="n">
        <f aca="false">H45/3600</f>
        <v>1.41179722222222</v>
      </c>
      <c r="L45" s="75" t="n">
        <v>860.5096</v>
      </c>
      <c r="M45" s="76" t="n">
        <v>34.9111</v>
      </c>
      <c r="N45" s="76" t="n">
        <v>39.9044</v>
      </c>
      <c r="O45" s="76" t="n">
        <v>40.8338</v>
      </c>
      <c r="P45" s="76" t="n">
        <v>5067</v>
      </c>
      <c r="Q45" s="76" t="n">
        <v>10.5</v>
      </c>
      <c r="R45" s="58" t="n">
        <f aca="false">P45/3600</f>
        <v>1.407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5.0528</v>
      </c>
      <c r="E46" s="78" t="n">
        <v>32.1729</v>
      </c>
      <c r="F46" s="78" t="n">
        <v>38.63</v>
      </c>
      <c r="G46" s="78" t="n">
        <v>39.5251</v>
      </c>
      <c r="H46" s="78" t="n">
        <v>4856.74</v>
      </c>
      <c r="I46" s="78" t="n">
        <v>9.85</v>
      </c>
      <c r="J46" s="64" t="n">
        <f aca="false">H46/3600</f>
        <v>1.34909444444444</v>
      </c>
      <c r="L46" s="77" t="n">
        <v>455.1</v>
      </c>
      <c r="M46" s="78" t="n">
        <v>32.1729</v>
      </c>
      <c r="N46" s="78" t="n">
        <v>38.63</v>
      </c>
      <c r="O46" s="78" t="n">
        <v>39.5251</v>
      </c>
      <c r="P46" s="78" t="n">
        <v>4859.18</v>
      </c>
      <c r="Q46" s="78" t="n">
        <v>9.73</v>
      </c>
      <c r="R46" s="64" t="n">
        <f aca="false">P46/3600</f>
        <v>1.34977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6754.0456</v>
      </c>
      <c r="E47" s="74" t="n">
        <v>38.2211</v>
      </c>
      <c r="F47" s="74" t="n">
        <v>41.2852</v>
      </c>
      <c r="G47" s="74" t="n">
        <v>42.32</v>
      </c>
      <c r="H47" s="74" t="n">
        <v>5969.27</v>
      </c>
      <c r="I47" s="74" t="n">
        <v>14.89</v>
      </c>
      <c r="J47" s="53" t="n">
        <f aca="false">H47/3600</f>
        <v>1.65813055555556</v>
      </c>
      <c r="L47" s="73" t="n">
        <v>6754.1328</v>
      </c>
      <c r="M47" s="74" t="n">
        <v>38.2211</v>
      </c>
      <c r="N47" s="74" t="n">
        <v>41.2852</v>
      </c>
      <c r="O47" s="74" t="n">
        <v>42.32</v>
      </c>
      <c r="P47" s="74" t="n">
        <v>5937.57</v>
      </c>
      <c r="Q47" s="74" t="n">
        <v>14.7</v>
      </c>
      <c r="R47" s="53" t="n">
        <f aca="false">P47/3600</f>
        <v>1.64932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90.5392</v>
      </c>
      <c r="E48" s="76" t="n">
        <v>34.6931</v>
      </c>
      <c r="F48" s="76" t="n">
        <v>38.7926</v>
      </c>
      <c r="G48" s="76" t="n">
        <v>39.7032</v>
      </c>
      <c r="H48" s="76" t="n">
        <v>5037.38</v>
      </c>
      <c r="I48" s="76" t="n">
        <v>12.06</v>
      </c>
      <c r="J48" s="58" t="n">
        <f aca="false">H48/3600</f>
        <v>1.39927222222222</v>
      </c>
      <c r="L48" s="75" t="n">
        <v>3090.6888</v>
      </c>
      <c r="M48" s="76" t="n">
        <v>34.6931</v>
      </c>
      <c r="N48" s="76" t="n">
        <v>38.7926</v>
      </c>
      <c r="O48" s="76" t="n">
        <v>39.7032</v>
      </c>
      <c r="P48" s="76" t="n">
        <v>5009.16</v>
      </c>
      <c r="Q48" s="76" t="n">
        <v>11.99</v>
      </c>
      <c r="R48" s="58" t="n">
        <f aca="false">P48/3600</f>
        <v>1.39143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58.9968</v>
      </c>
      <c r="E49" s="76" t="n">
        <v>31.5376</v>
      </c>
      <c r="F49" s="76" t="n">
        <v>36.9913</v>
      </c>
      <c r="G49" s="76" t="n">
        <v>37.7893</v>
      </c>
      <c r="H49" s="76" t="n">
        <v>4458.26</v>
      </c>
      <c r="I49" s="76" t="n">
        <v>10.3</v>
      </c>
      <c r="J49" s="58" t="n">
        <f aca="false">H49/3600</f>
        <v>1.23840555555556</v>
      </c>
      <c r="L49" s="75" t="n">
        <v>1459.1208</v>
      </c>
      <c r="M49" s="76" t="n">
        <v>31.5376</v>
      </c>
      <c r="N49" s="76" t="n">
        <v>36.9913</v>
      </c>
      <c r="O49" s="76" t="n">
        <v>37.7893</v>
      </c>
      <c r="P49" s="76" t="n">
        <v>4473.4</v>
      </c>
      <c r="Q49" s="76" t="n">
        <v>10.47</v>
      </c>
      <c r="R49" s="58" t="n">
        <f aca="false">P49/3600</f>
        <v>1.24261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7.8632</v>
      </c>
      <c r="E50" s="78" t="n">
        <v>28.6076</v>
      </c>
      <c r="F50" s="78" t="n">
        <v>35.7115</v>
      </c>
      <c r="G50" s="78" t="n">
        <v>36.4223</v>
      </c>
      <c r="H50" s="78" t="n">
        <v>4124.42</v>
      </c>
      <c r="I50" s="78" t="n">
        <v>9.24</v>
      </c>
      <c r="J50" s="64" t="n">
        <f aca="false">H50/3600</f>
        <v>1.14567222222222</v>
      </c>
      <c r="L50" s="77" t="n">
        <v>687.956</v>
      </c>
      <c r="M50" s="78" t="n">
        <v>28.6076</v>
      </c>
      <c r="N50" s="78" t="n">
        <v>35.7115</v>
      </c>
      <c r="O50" s="78" t="n">
        <v>36.4223</v>
      </c>
      <c r="P50" s="78" t="n">
        <v>4089.25</v>
      </c>
      <c r="Q50" s="78" t="n">
        <v>9.06</v>
      </c>
      <c r="R50" s="64" t="n">
        <f aca="false">P50/3600</f>
        <v>1.13590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4780.8136</v>
      </c>
      <c r="E51" s="74" t="n">
        <v>39.0107</v>
      </c>
      <c r="F51" s="74" t="n">
        <v>41.3433</v>
      </c>
      <c r="G51" s="74" t="n">
        <v>42.8057</v>
      </c>
      <c r="H51" s="74" t="n">
        <v>4319.37</v>
      </c>
      <c r="I51" s="74" t="n">
        <v>10.04</v>
      </c>
      <c r="J51" s="53" t="n">
        <f aca="false">H51/3600</f>
        <v>1.199825</v>
      </c>
      <c r="L51" s="73" t="n">
        <v>4781.044</v>
      </c>
      <c r="M51" s="74" t="n">
        <v>39.0107</v>
      </c>
      <c r="N51" s="74" t="n">
        <v>41.3433</v>
      </c>
      <c r="O51" s="74" t="n">
        <v>42.8057</v>
      </c>
      <c r="P51" s="74" t="n">
        <v>4282.74</v>
      </c>
      <c r="Q51" s="74" t="n">
        <v>10.09</v>
      </c>
      <c r="R51" s="53" t="n">
        <f aca="false">P51/3600</f>
        <v>1.1896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25.96</v>
      </c>
      <c r="E52" s="76" t="n">
        <v>35.8179</v>
      </c>
      <c r="F52" s="76" t="n">
        <v>39.0382</v>
      </c>
      <c r="G52" s="76" t="n">
        <v>40.6458</v>
      </c>
      <c r="H52" s="76" t="n">
        <v>3665.03</v>
      </c>
      <c r="I52" s="76" t="n">
        <v>8.13</v>
      </c>
      <c r="J52" s="58" t="n">
        <f aca="false">H52/3600</f>
        <v>1.01806388888889</v>
      </c>
      <c r="L52" s="75" t="n">
        <v>2026.108</v>
      </c>
      <c r="M52" s="76" t="n">
        <v>35.8179</v>
      </c>
      <c r="N52" s="76" t="n">
        <v>39.0382</v>
      </c>
      <c r="O52" s="76" t="n">
        <v>40.6458</v>
      </c>
      <c r="P52" s="76" t="n">
        <v>3644.17</v>
      </c>
      <c r="Q52" s="76" t="n">
        <v>8.19</v>
      </c>
      <c r="R52" s="58" t="n">
        <f aca="false">P52/3600</f>
        <v>1.012269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1.1888</v>
      </c>
      <c r="E53" s="76" t="n">
        <v>32.9595</v>
      </c>
      <c r="F53" s="76" t="n">
        <v>37.199</v>
      </c>
      <c r="G53" s="76" t="n">
        <v>38.9763</v>
      </c>
      <c r="H53" s="76" t="n">
        <v>3185.1</v>
      </c>
      <c r="I53" s="76" t="n">
        <v>6.98</v>
      </c>
      <c r="J53" s="58" t="n">
        <f aca="false">H53/3600</f>
        <v>0.88475</v>
      </c>
      <c r="L53" s="75" t="n">
        <v>951.2568</v>
      </c>
      <c r="M53" s="76" t="n">
        <v>32.9595</v>
      </c>
      <c r="N53" s="76" t="n">
        <v>37.199</v>
      </c>
      <c r="O53" s="76" t="n">
        <v>38.9763</v>
      </c>
      <c r="P53" s="76" t="n">
        <v>3152.43</v>
      </c>
      <c r="Q53" s="76" t="n">
        <v>6.83</v>
      </c>
      <c r="R53" s="58" t="n">
        <f aca="false">P53/3600</f>
        <v>0.87567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4.5904</v>
      </c>
      <c r="E54" s="78" t="n">
        <v>30.323</v>
      </c>
      <c r="F54" s="78" t="n">
        <v>35.918</v>
      </c>
      <c r="G54" s="78" t="n">
        <v>37.6756</v>
      </c>
      <c r="H54" s="78" t="n">
        <v>2865.81</v>
      </c>
      <c r="I54" s="78" t="n">
        <v>6.21</v>
      </c>
      <c r="J54" s="64" t="n">
        <f aca="false">H54/3600</f>
        <v>0.796058333333333</v>
      </c>
      <c r="L54" s="77" t="n">
        <v>464.5992</v>
      </c>
      <c r="M54" s="78" t="n">
        <v>30.323</v>
      </c>
      <c r="N54" s="78" t="n">
        <v>35.918</v>
      </c>
      <c r="O54" s="78" t="n">
        <v>37.6756</v>
      </c>
      <c r="P54" s="78" t="n">
        <v>2875.63</v>
      </c>
      <c r="Q54" s="78" t="n">
        <v>6.66</v>
      </c>
      <c r="R54" s="64" t="n">
        <f aca="false">P54/3600</f>
        <v>0.798786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21</v>
      </c>
      <c r="B55" s="7" t="s">
        <v>53</v>
      </c>
      <c r="C55" s="7" t="n">
        <v>22</v>
      </c>
      <c r="D55" s="73" t="n">
        <v>1502.2064</v>
      </c>
      <c r="E55" s="74" t="n">
        <v>40.636</v>
      </c>
      <c r="F55" s="74" t="n">
        <v>43.8473</v>
      </c>
      <c r="G55" s="74" t="n">
        <v>43.0035</v>
      </c>
      <c r="H55" s="74" t="n">
        <v>1468.64</v>
      </c>
      <c r="I55" s="74" t="n">
        <v>3.83</v>
      </c>
      <c r="J55" s="53" t="n">
        <f aca="false">H55/3600</f>
        <v>0.407955555555556</v>
      </c>
      <c r="L55" s="73" t="n">
        <v>1502.056</v>
      </c>
      <c r="M55" s="74" t="n">
        <v>40.636</v>
      </c>
      <c r="N55" s="74" t="n">
        <v>43.8473</v>
      </c>
      <c r="O55" s="74" t="n">
        <v>43.0035</v>
      </c>
      <c r="P55" s="74" t="n">
        <v>1466.2</v>
      </c>
      <c r="Q55" s="74" t="n">
        <v>3.8</v>
      </c>
      <c r="R55" s="53" t="n">
        <f aca="false">P55/3600</f>
        <v>0.40727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754.8048</v>
      </c>
      <c r="E56" s="76" t="n">
        <v>36.8976</v>
      </c>
      <c r="F56" s="76" t="n">
        <v>41.2526</v>
      </c>
      <c r="G56" s="76" t="n">
        <v>40.04</v>
      </c>
      <c r="H56" s="76" t="n">
        <v>1303.15</v>
      </c>
      <c r="I56" s="76" t="n">
        <v>3.32</v>
      </c>
      <c r="J56" s="58" t="n">
        <f aca="false">H56/3600</f>
        <v>0.361986111111111</v>
      </c>
      <c r="L56" s="75" t="n">
        <v>754.764</v>
      </c>
      <c r="M56" s="76" t="n">
        <v>36.8976</v>
      </c>
      <c r="N56" s="76" t="n">
        <v>41.2526</v>
      </c>
      <c r="O56" s="76" t="n">
        <v>40.04</v>
      </c>
      <c r="P56" s="76" t="n">
        <v>1296.03</v>
      </c>
      <c r="Q56" s="76" t="n">
        <v>3.33</v>
      </c>
      <c r="R56" s="58" t="n">
        <f aca="false">P56/3600</f>
        <v>0.360008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4.5024</v>
      </c>
      <c r="E57" s="76" t="n">
        <v>33.5506</v>
      </c>
      <c r="F57" s="76" t="n">
        <v>39.2099</v>
      </c>
      <c r="G57" s="76" t="n">
        <v>37.7314</v>
      </c>
      <c r="H57" s="76" t="n">
        <v>1155.93</v>
      </c>
      <c r="I57" s="76" t="n">
        <v>2.92</v>
      </c>
      <c r="J57" s="58" t="n">
        <f aca="false">H57/3600</f>
        <v>0.321091666666667</v>
      </c>
      <c r="L57" s="75" t="n">
        <v>374.4552</v>
      </c>
      <c r="M57" s="76" t="n">
        <v>33.5506</v>
      </c>
      <c r="N57" s="76" t="n">
        <v>39.2099</v>
      </c>
      <c r="O57" s="76" t="n">
        <v>37.7314</v>
      </c>
      <c r="P57" s="76" t="n">
        <v>1170.36</v>
      </c>
      <c r="Q57" s="76" t="n">
        <v>3.06</v>
      </c>
      <c r="R57" s="58" t="n">
        <f aca="false">P57/3600</f>
        <v>0.325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5.2992</v>
      </c>
      <c r="E58" s="78" t="n">
        <v>30.7663</v>
      </c>
      <c r="F58" s="78" t="n">
        <v>37.7666</v>
      </c>
      <c r="G58" s="78" t="n">
        <v>36.1514</v>
      </c>
      <c r="H58" s="78" t="n">
        <v>1065.96</v>
      </c>
      <c r="I58" s="78" t="n">
        <v>2.69</v>
      </c>
      <c r="J58" s="64" t="n">
        <f aca="false">H58/3600</f>
        <v>0.2961</v>
      </c>
      <c r="L58" s="77" t="n">
        <v>195.28</v>
      </c>
      <c r="M58" s="78" t="n">
        <v>30.7663</v>
      </c>
      <c r="N58" s="78" t="n">
        <v>37.7666</v>
      </c>
      <c r="O58" s="78" t="n">
        <v>36.1514</v>
      </c>
      <c r="P58" s="78" t="n">
        <v>1061.74</v>
      </c>
      <c r="Q58" s="78" t="n">
        <v>2.62</v>
      </c>
      <c r="R58" s="64" t="n">
        <f aca="false">P58/3600</f>
        <v>0.294927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9</v>
      </c>
      <c r="C59" s="7" t="n">
        <v>22</v>
      </c>
      <c r="D59" s="73" t="n">
        <v>1597.7144</v>
      </c>
      <c r="E59" s="74" t="n">
        <v>37.9778</v>
      </c>
      <c r="F59" s="74" t="n">
        <v>43.0444</v>
      </c>
      <c r="G59" s="74" t="n">
        <v>44.0624</v>
      </c>
      <c r="H59" s="74" t="n">
        <v>1597.22</v>
      </c>
      <c r="I59" s="74" t="n">
        <v>4.61</v>
      </c>
      <c r="J59" s="53" t="n">
        <f aca="false">H59/3600</f>
        <v>0.443672222222222</v>
      </c>
      <c r="L59" s="73" t="n">
        <v>1597.836</v>
      </c>
      <c r="M59" s="74" t="n">
        <v>37.9778</v>
      </c>
      <c r="N59" s="74" t="n">
        <v>43.0444</v>
      </c>
      <c r="O59" s="74" t="n">
        <v>44.0624</v>
      </c>
      <c r="P59" s="74" t="n">
        <v>1607.51</v>
      </c>
      <c r="Q59" s="74" t="n">
        <v>4.64</v>
      </c>
      <c r="R59" s="53" t="n">
        <f aca="false">P59/3600</f>
        <v>0.44653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6.0296</v>
      </c>
      <c r="E60" s="76" t="n">
        <v>34.6521</v>
      </c>
      <c r="F60" s="76" t="n">
        <v>41.0051</v>
      </c>
      <c r="G60" s="76" t="n">
        <v>41.9811</v>
      </c>
      <c r="H60" s="76" t="n">
        <v>1303.23</v>
      </c>
      <c r="I60" s="76" t="n">
        <v>3.69</v>
      </c>
      <c r="J60" s="58" t="n">
        <f aca="false">H60/3600</f>
        <v>0.362008333333333</v>
      </c>
      <c r="L60" s="75" t="n">
        <v>626.1336</v>
      </c>
      <c r="M60" s="76" t="n">
        <v>34.6521</v>
      </c>
      <c r="N60" s="76" t="n">
        <v>41.0051</v>
      </c>
      <c r="O60" s="76" t="n">
        <v>41.9811</v>
      </c>
      <c r="P60" s="76" t="n">
        <v>1311.21</v>
      </c>
      <c r="Q60" s="76" t="n">
        <v>3.83</v>
      </c>
      <c r="R60" s="58" t="n">
        <f aca="false">P60/3600</f>
        <v>0.36422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9872</v>
      </c>
      <c r="E61" s="76" t="n">
        <v>31.8383</v>
      </c>
      <c r="F61" s="76" t="n">
        <v>39.5344</v>
      </c>
      <c r="G61" s="76" t="n">
        <v>40.4775</v>
      </c>
      <c r="H61" s="76" t="n">
        <v>1174.06</v>
      </c>
      <c r="I61" s="76" t="n">
        <v>3.22</v>
      </c>
      <c r="J61" s="58" t="n">
        <f aca="false">H61/3600</f>
        <v>0.326127777777778</v>
      </c>
      <c r="L61" s="75" t="n">
        <v>282.1416</v>
      </c>
      <c r="M61" s="76" t="n">
        <v>31.8383</v>
      </c>
      <c r="N61" s="76" t="n">
        <v>39.5344</v>
      </c>
      <c r="O61" s="76" t="n">
        <v>40.4775</v>
      </c>
      <c r="P61" s="76" t="n">
        <v>1174.68</v>
      </c>
      <c r="Q61" s="76" t="n">
        <v>3.2</v>
      </c>
      <c r="R61" s="58" t="n">
        <f aca="false">P61/3600</f>
        <v>0.326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9.7384</v>
      </c>
      <c r="E62" s="78" t="n">
        <v>29.1161</v>
      </c>
      <c r="F62" s="78" t="n">
        <v>38.4552</v>
      </c>
      <c r="G62" s="78" t="n">
        <v>39.3778</v>
      </c>
      <c r="H62" s="78" t="n">
        <v>1125.18</v>
      </c>
      <c r="I62" s="78" t="n">
        <v>3.02</v>
      </c>
      <c r="J62" s="64" t="n">
        <f aca="false">H62/3600</f>
        <v>0.31255</v>
      </c>
      <c r="L62" s="77" t="n">
        <v>139.8064</v>
      </c>
      <c r="M62" s="78" t="n">
        <v>29.1161</v>
      </c>
      <c r="N62" s="78" t="n">
        <v>38.4552</v>
      </c>
      <c r="O62" s="78" t="n">
        <v>39.3778</v>
      </c>
      <c r="P62" s="78" t="n">
        <v>1125.37</v>
      </c>
      <c r="Q62" s="78" t="n">
        <v>3.17</v>
      </c>
      <c r="R62" s="64" t="n">
        <f aca="false">P62/3600</f>
        <v>0.31260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73" t="n">
        <v>1625.6264</v>
      </c>
      <c r="E63" s="74" t="n">
        <v>38.1911</v>
      </c>
      <c r="F63" s="74" t="n">
        <v>41.1834</v>
      </c>
      <c r="G63" s="74" t="n">
        <v>42.108</v>
      </c>
      <c r="H63" s="74" t="n">
        <v>1327.88</v>
      </c>
      <c r="I63" s="74" t="n">
        <v>3.79</v>
      </c>
      <c r="J63" s="53" t="n">
        <f aca="false">H63/3600</f>
        <v>0.368855555555556</v>
      </c>
      <c r="L63" s="73" t="n">
        <v>1625.652</v>
      </c>
      <c r="M63" s="74" t="n">
        <v>38.1911</v>
      </c>
      <c r="N63" s="74" t="n">
        <v>41.1834</v>
      </c>
      <c r="O63" s="74" t="n">
        <v>42.108</v>
      </c>
      <c r="P63" s="74" t="n">
        <v>1324.04</v>
      </c>
      <c r="Q63" s="74" t="n">
        <v>3.84</v>
      </c>
      <c r="R63" s="53" t="n">
        <f aca="false">P63/3600</f>
        <v>0.3677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7.6736</v>
      </c>
      <c r="E64" s="76" t="n">
        <v>34.7915</v>
      </c>
      <c r="F64" s="76" t="n">
        <v>38.6529</v>
      </c>
      <c r="G64" s="76" t="n">
        <v>39.4033</v>
      </c>
      <c r="H64" s="76" t="n">
        <v>1129.45</v>
      </c>
      <c r="I64" s="76" t="n">
        <v>3.17</v>
      </c>
      <c r="J64" s="58" t="n">
        <f aca="false">H64/3600</f>
        <v>0.313736111111111</v>
      </c>
      <c r="L64" s="75" t="n">
        <v>747.7152</v>
      </c>
      <c r="M64" s="76" t="n">
        <v>34.7915</v>
      </c>
      <c r="N64" s="76" t="n">
        <v>38.6529</v>
      </c>
      <c r="O64" s="76" t="n">
        <v>39.4033</v>
      </c>
      <c r="P64" s="76" t="n">
        <v>1123.6</v>
      </c>
      <c r="Q64" s="76" t="n">
        <v>3.12</v>
      </c>
      <c r="R64" s="58" t="n">
        <f aca="false">P64/3600</f>
        <v>0.312111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16</v>
      </c>
      <c r="E65" s="76" t="n">
        <v>31.6053</v>
      </c>
      <c r="F65" s="76" t="n">
        <v>36.7163</v>
      </c>
      <c r="G65" s="76" t="n">
        <v>37.359</v>
      </c>
      <c r="H65" s="76" t="n">
        <v>1001.03</v>
      </c>
      <c r="I65" s="76" t="n">
        <v>2.74</v>
      </c>
      <c r="J65" s="58" t="n">
        <f aca="false">H65/3600</f>
        <v>0.278063888888889</v>
      </c>
      <c r="L65" s="75" t="n">
        <v>351.1904</v>
      </c>
      <c r="M65" s="76" t="n">
        <v>31.6053</v>
      </c>
      <c r="N65" s="76" t="n">
        <v>36.7163</v>
      </c>
      <c r="O65" s="76" t="n">
        <v>37.359</v>
      </c>
      <c r="P65" s="76" t="n">
        <v>1002.89</v>
      </c>
      <c r="Q65" s="76" t="n">
        <v>2.78</v>
      </c>
      <c r="R65" s="58" t="n">
        <f aca="false">P65/3600</f>
        <v>0.27858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3.6936</v>
      </c>
      <c r="E66" s="78" t="n">
        <v>28.7021</v>
      </c>
      <c r="F66" s="78" t="n">
        <v>35.3171</v>
      </c>
      <c r="G66" s="78" t="n">
        <v>35.8801</v>
      </c>
      <c r="H66" s="78" t="n">
        <v>933.27</v>
      </c>
      <c r="I66" s="78" t="n">
        <v>2.48</v>
      </c>
      <c r="J66" s="64" t="n">
        <f aca="false">H66/3600</f>
        <v>0.259241666666667</v>
      </c>
      <c r="L66" s="77" t="n">
        <v>163.7064</v>
      </c>
      <c r="M66" s="78" t="n">
        <v>28.7021</v>
      </c>
      <c r="N66" s="78" t="n">
        <v>35.3171</v>
      </c>
      <c r="O66" s="78" t="n">
        <v>35.8801</v>
      </c>
      <c r="P66" s="78" t="n">
        <v>931.58</v>
      </c>
      <c r="Q66" s="78" t="n">
        <v>2.52</v>
      </c>
      <c r="R66" s="64" t="n">
        <f aca="false">P66/3600</f>
        <v>0.25877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1194.76</v>
      </c>
      <c r="E67" s="74" t="n">
        <v>39.4353</v>
      </c>
      <c r="F67" s="74" t="n">
        <v>41.464</v>
      </c>
      <c r="G67" s="74" t="n">
        <v>42.5408</v>
      </c>
      <c r="H67" s="74" t="n">
        <v>984.11</v>
      </c>
      <c r="I67" s="74" t="n">
        <v>2.69</v>
      </c>
      <c r="J67" s="53" t="n">
        <f aca="false">H67/3600</f>
        <v>0.273363888888889</v>
      </c>
      <c r="L67" s="73" t="n">
        <v>1194.7696</v>
      </c>
      <c r="M67" s="74" t="n">
        <v>39.4353</v>
      </c>
      <c r="N67" s="74" t="n">
        <v>41.464</v>
      </c>
      <c r="O67" s="74" t="n">
        <v>42.5408</v>
      </c>
      <c r="P67" s="74" t="n">
        <v>985.43</v>
      </c>
      <c r="Q67" s="74" t="n">
        <v>2.71</v>
      </c>
      <c r="R67" s="53" t="n">
        <f aca="false">P67/3600</f>
        <v>0.27373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89.5528</v>
      </c>
      <c r="E68" s="76" t="n">
        <v>35.7155</v>
      </c>
      <c r="F68" s="76" t="n">
        <v>38.7583</v>
      </c>
      <c r="G68" s="76" t="n">
        <v>40.0052</v>
      </c>
      <c r="H68" s="76" t="n">
        <v>842.78</v>
      </c>
      <c r="I68" s="76" t="n">
        <v>2.27</v>
      </c>
      <c r="J68" s="58" t="n">
        <f aca="false">H68/3600</f>
        <v>0.234105555555556</v>
      </c>
      <c r="L68" s="75" t="n">
        <v>589.5664</v>
      </c>
      <c r="M68" s="76" t="n">
        <v>35.7155</v>
      </c>
      <c r="N68" s="76" t="n">
        <v>38.7583</v>
      </c>
      <c r="O68" s="76" t="n">
        <v>40.0052</v>
      </c>
      <c r="P68" s="76" t="n">
        <v>850.09</v>
      </c>
      <c r="Q68" s="76" t="n">
        <v>2.26</v>
      </c>
      <c r="R68" s="58" t="n">
        <f aca="false">P68/3600</f>
        <v>0.23613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4464</v>
      </c>
      <c r="E69" s="76" t="n">
        <v>32.3237</v>
      </c>
      <c r="F69" s="76" t="n">
        <v>36.8142</v>
      </c>
      <c r="G69" s="76" t="n">
        <v>38.0508</v>
      </c>
      <c r="H69" s="76" t="n">
        <v>734.17</v>
      </c>
      <c r="I69" s="76" t="n">
        <v>1.97</v>
      </c>
      <c r="J69" s="58" t="n">
        <f aca="false">H69/3600</f>
        <v>0.203936111111111</v>
      </c>
      <c r="L69" s="75" t="n">
        <v>288.4368</v>
      </c>
      <c r="M69" s="76" t="n">
        <v>32.3237</v>
      </c>
      <c r="N69" s="76" t="n">
        <v>36.8142</v>
      </c>
      <c r="O69" s="76" t="n">
        <v>38.0508</v>
      </c>
      <c r="P69" s="76" t="n">
        <v>733.44</v>
      </c>
      <c r="Q69" s="76" t="n">
        <v>1.95</v>
      </c>
      <c r="R69" s="58" t="n">
        <f aca="false">P69/3600</f>
        <v>0.20373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4192</v>
      </c>
      <c r="E70" s="78" t="n">
        <v>29.5334</v>
      </c>
      <c r="F70" s="78" t="n">
        <v>35.4134</v>
      </c>
      <c r="G70" s="78" t="n">
        <v>36.5655</v>
      </c>
      <c r="H70" s="78" t="n">
        <v>660.04</v>
      </c>
      <c r="I70" s="78" t="n">
        <v>1.85</v>
      </c>
      <c r="J70" s="64" t="n">
        <f aca="false">H70/3600</f>
        <v>0.183344444444444</v>
      </c>
      <c r="L70" s="77" t="n">
        <v>142.3952</v>
      </c>
      <c r="M70" s="78" t="n">
        <v>29.5334</v>
      </c>
      <c r="N70" s="78" t="n">
        <v>35.4134</v>
      </c>
      <c r="O70" s="78" t="n">
        <v>36.5655</v>
      </c>
      <c r="P70" s="78" t="n">
        <v>663.94</v>
      </c>
      <c r="Q70" s="78" t="n">
        <v>1.78</v>
      </c>
      <c r="R70" s="64" t="n">
        <f aca="false">P70/3600</f>
        <v>0.18442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9" t="s">
        <v>93</v>
      </c>
      <c r="B71" s="79" t="s">
        <v>78</v>
      </c>
      <c r="C71" s="79" t="n">
        <v>22</v>
      </c>
      <c r="D71" s="80"/>
      <c r="E71" s="81" t="s">
        <v>94</v>
      </c>
      <c r="F71" s="81" t="s">
        <v>94</v>
      </c>
      <c r="G71" s="81" t="s">
        <v>94</v>
      </c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6"/>
      <c r="W71" s="87"/>
      <c r="X71" s="88"/>
      <c r="Y71" s="89"/>
    </row>
    <row r="72" customFormat="false" ht="12" hidden="false" customHeight="false" outlineLevel="0" collapsed="false">
      <c r="A72" s="90" t="s">
        <v>95</v>
      </c>
      <c r="B72" s="90"/>
      <c r="C72" s="90" t="n">
        <v>27</v>
      </c>
      <c r="D72" s="91"/>
      <c r="E72" s="92" t="s">
        <v>94</v>
      </c>
      <c r="F72" s="92" t="s">
        <v>94</v>
      </c>
      <c r="G72" s="92" t="s">
        <v>94</v>
      </c>
      <c r="H72" s="92"/>
      <c r="I72" s="92"/>
      <c r="J72" s="93"/>
      <c r="K72" s="83"/>
      <c r="L72" s="91"/>
      <c r="M72" s="92"/>
      <c r="N72" s="92"/>
      <c r="O72" s="92"/>
      <c r="P72" s="92"/>
      <c r="Q72" s="92"/>
      <c r="R72" s="93"/>
      <c r="S72" s="84"/>
      <c r="T72" s="94"/>
      <c r="U72" s="95"/>
      <c r="V72" s="95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 t="s">
        <v>94</v>
      </c>
      <c r="F73" s="92" t="s">
        <v>94</v>
      </c>
      <c r="G73" s="92" t="s">
        <v>94</v>
      </c>
      <c r="H73" s="92"/>
      <c r="I73" s="92"/>
      <c r="J73" s="93"/>
      <c r="K73" s="83"/>
      <c r="L73" s="91"/>
      <c r="M73" s="92"/>
      <c r="N73" s="92"/>
      <c r="O73" s="92"/>
      <c r="P73" s="92"/>
      <c r="Q73" s="92"/>
      <c r="R73" s="93"/>
      <c r="S73" s="84"/>
      <c r="T73" s="94"/>
      <c r="U73" s="95"/>
      <c r="V73" s="95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 t="s">
        <v>94</v>
      </c>
      <c r="F74" s="99" t="s">
        <v>94</v>
      </c>
      <c r="G74" s="99" t="s">
        <v>94</v>
      </c>
      <c r="H74" s="99"/>
      <c r="I74" s="99"/>
      <c r="J74" s="100"/>
      <c r="K74" s="83"/>
      <c r="L74" s="98"/>
      <c r="M74" s="99"/>
      <c r="N74" s="99"/>
      <c r="O74" s="99"/>
      <c r="P74" s="99"/>
      <c r="Q74" s="99"/>
      <c r="R74" s="100"/>
      <c r="S74" s="84"/>
      <c r="T74" s="101"/>
      <c r="U74" s="102"/>
      <c r="V74" s="102"/>
      <c r="W74" s="101"/>
      <c r="X74" s="102"/>
      <c r="Y74" s="103"/>
    </row>
    <row r="75" customFormat="false" ht="12" hidden="false" customHeight="false" outlineLevel="0" collapsed="false">
      <c r="A75" s="90"/>
      <c r="B75" s="79" t="s">
        <v>79</v>
      </c>
      <c r="C75" s="79" t="n">
        <v>22</v>
      </c>
      <c r="D75" s="80"/>
      <c r="E75" s="81" t="s">
        <v>94</v>
      </c>
      <c r="F75" s="81" t="s">
        <v>94</v>
      </c>
      <c r="G75" s="81" t="s">
        <v>94</v>
      </c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6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 t="s">
        <v>94</v>
      </c>
      <c r="F76" s="92" t="s">
        <v>94</v>
      </c>
      <c r="G76" s="92" t="s">
        <v>94</v>
      </c>
      <c r="H76" s="92"/>
      <c r="I76" s="92"/>
      <c r="J76" s="93"/>
      <c r="K76" s="83"/>
      <c r="L76" s="91"/>
      <c r="M76" s="92"/>
      <c r="N76" s="92"/>
      <c r="O76" s="92"/>
      <c r="P76" s="92"/>
      <c r="Q76" s="92"/>
      <c r="R76" s="93"/>
      <c r="S76" s="84"/>
      <c r="T76" s="94"/>
      <c r="U76" s="95"/>
      <c r="V76" s="95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 t="s">
        <v>94</v>
      </c>
      <c r="F77" s="92" t="s">
        <v>94</v>
      </c>
      <c r="G77" s="92" t="s">
        <v>94</v>
      </c>
      <c r="H77" s="92"/>
      <c r="I77" s="92"/>
      <c r="J77" s="93"/>
      <c r="K77" s="83"/>
      <c r="L77" s="91"/>
      <c r="M77" s="92"/>
      <c r="N77" s="92"/>
      <c r="O77" s="92"/>
      <c r="P77" s="92"/>
      <c r="Q77" s="92"/>
      <c r="R77" s="93"/>
      <c r="S77" s="84"/>
      <c r="T77" s="94"/>
      <c r="U77" s="95"/>
      <c r="V77" s="95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 t="s">
        <v>94</v>
      </c>
      <c r="F78" s="99" t="s">
        <v>94</v>
      </c>
      <c r="G78" s="99" t="s">
        <v>94</v>
      </c>
      <c r="H78" s="99"/>
      <c r="I78" s="99"/>
      <c r="J78" s="100"/>
      <c r="K78" s="83"/>
      <c r="L78" s="98"/>
      <c r="M78" s="99"/>
      <c r="N78" s="99"/>
      <c r="O78" s="99"/>
      <c r="P78" s="99"/>
      <c r="Q78" s="99"/>
      <c r="R78" s="100"/>
      <c r="S78" s="84"/>
      <c r="T78" s="101"/>
      <c r="U78" s="102"/>
      <c r="V78" s="102"/>
      <c r="W78" s="101"/>
      <c r="X78" s="102"/>
      <c r="Y78" s="103"/>
    </row>
    <row r="79" customFormat="false" ht="12" hidden="false" customHeight="false" outlineLevel="0" collapsed="false">
      <c r="A79" s="90"/>
      <c r="B79" s="79" t="s">
        <v>80</v>
      </c>
      <c r="C79" s="79" t="n">
        <v>22</v>
      </c>
      <c r="D79" s="80"/>
      <c r="E79" s="81" t="s">
        <v>94</v>
      </c>
      <c r="F79" s="81" t="s">
        <v>94</v>
      </c>
      <c r="G79" s="81" t="s">
        <v>94</v>
      </c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6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 t="s">
        <v>94</v>
      </c>
      <c r="F80" s="92" t="s">
        <v>94</v>
      </c>
      <c r="G80" s="92" t="s">
        <v>94</v>
      </c>
      <c r="H80" s="92"/>
      <c r="I80" s="92"/>
      <c r="J80" s="93"/>
      <c r="K80" s="83"/>
      <c r="L80" s="91"/>
      <c r="M80" s="92"/>
      <c r="N80" s="92"/>
      <c r="O80" s="92"/>
      <c r="P80" s="92"/>
      <c r="Q80" s="92"/>
      <c r="R80" s="93"/>
      <c r="S80" s="84"/>
      <c r="T80" s="94"/>
      <c r="U80" s="95"/>
      <c r="V80" s="95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 t="s">
        <v>94</v>
      </c>
      <c r="F81" s="92" t="s">
        <v>94</v>
      </c>
      <c r="G81" s="92" t="s">
        <v>94</v>
      </c>
      <c r="H81" s="92"/>
      <c r="I81" s="92"/>
      <c r="J81" s="93"/>
      <c r="K81" s="83"/>
      <c r="L81" s="91"/>
      <c r="M81" s="92"/>
      <c r="N81" s="92"/>
      <c r="O81" s="92"/>
      <c r="P81" s="92"/>
      <c r="Q81" s="92"/>
      <c r="R81" s="93"/>
      <c r="S81" s="84"/>
      <c r="T81" s="94"/>
      <c r="U81" s="95"/>
      <c r="V81" s="95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 t="s">
        <v>94</v>
      </c>
      <c r="F82" s="99" t="s">
        <v>94</v>
      </c>
      <c r="G82" s="99" t="s">
        <v>94</v>
      </c>
      <c r="H82" s="99"/>
      <c r="I82" s="99"/>
      <c r="J82" s="100"/>
      <c r="K82" s="83"/>
      <c r="L82" s="98"/>
      <c r="M82" s="99"/>
      <c r="N82" s="99"/>
      <c r="O82" s="99"/>
      <c r="P82" s="99"/>
      <c r="Q82" s="99"/>
      <c r="R82" s="100"/>
      <c r="S82" s="84"/>
      <c r="T82" s="101"/>
      <c r="U82" s="102"/>
      <c r="V82" s="102"/>
      <c r="W82" s="101"/>
      <c r="X82" s="102"/>
      <c r="Y82" s="103"/>
    </row>
    <row r="83" customFormat="false" ht="12" hidden="false" customHeight="false" outlineLevel="0" collapsed="false">
      <c r="A83" s="71" t="s">
        <v>96</v>
      </c>
      <c r="B83" s="71" t="s">
        <v>49</v>
      </c>
      <c r="C83" s="71" t="n">
        <v>22</v>
      </c>
      <c r="D83" s="73" t="n">
        <v>3588.4128</v>
      </c>
      <c r="E83" s="74" t="n">
        <v>40.547</v>
      </c>
      <c r="F83" s="74" t="n">
        <v>42.9261</v>
      </c>
      <c r="G83" s="74" t="n">
        <v>43.4497</v>
      </c>
      <c r="H83" s="74" t="n">
        <v>5572.18</v>
      </c>
      <c r="I83" s="74" t="n">
        <v>12.1</v>
      </c>
      <c r="J83" s="53" t="n">
        <f aca="false">H83/3600</f>
        <v>1.54782777777778</v>
      </c>
      <c r="L83" s="73" t="n">
        <v>3588.3768</v>
      </c>
      <c r="M83" s="74" t="n">
        <v>40.547</v>
      </c>
      <c r="N83" s="74" t="n">
        <v>42.9261</v>
      </c>
      <c r="O83" s="74" t="n">
        <v>43.4497</v>
      </c>
      <c r="P83" s="74" t="n">
        <v>5574.19</v>
      </c>
      <c r="Q83" s="74" t="n">
        <v>13.16</v>
      </c>
      <c r="R83" s="53" t="n">
        <f aca="false">P83/3600</f>
        <v>1.54838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6.8616</v>
      </c>
      <c r="E84" s="76" t="n">
        <v>37.3621</v>
      </c>
      <c r="F84" s="76" t="n">
        <v>40.3478</v>
      </c>
      <c r="G84" s="76" t="n">
        <v>40.5341</v>
      </c>
      <c r="H84" s="76" t="n">
        <v>4884.57</v>
      </c>
      <c r="I84" s="76" t="n">
        <v>10.46</v>
      </c>
      <c r="J84" s="58" t="n">
        <f aca="false">H84/3600</f>
        <v>1.356825</v>
      </c>
      <c r="L84" s="75" t="n">
        <v>1777.0568</v>
      </c>
      <c r="M84" s="76" t="n">
        <v>37.3621</v>
      </c>
      <c r="N84" s="76" t="n">
        <v>40.3478</v>
      </c>
      <c r="O84" s="76" t="n">
        <v>40.5341</v>
      </c>
      <c r="P84" s="76" t="n">
        <v>4912.77</v>
      </c>
      <c r="Q84" s="76" t="n">
        <v>10.76</v>
      </c>
      <c r="R84" s="58" t="n">
        <f aca="false">P84/3600</f>
        <v>1.364658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8.9704</v>
      </c>
      <c r="E85" s="76" t="n">
        <v>34.3415</v>
      </c>
      <c r="F85" s="76" t="n">
        <v>38.1099</v>
      </c>
      <c r="G85" s="76" t="n">
        <v>38.1046</v>
      </c>
      <c r="H85" s="76" t="n">
        <v>4419.06</v>
      </c>
      <c r="I85" s="76" t="n">
        <v>9.29</v>
      </c>
      <c r="J85" s="58" t="n">
        <f aca="false">H85/3600</f>
        <v>1.22751666666667</v>
      </c>
      <c r="L85" s="75" t="n">
        <v>899.1264</v>
      </c>
      <c r="M85" s="76" t="n">
        <v>34.3415</v>
      </c>
      <c r="N85" s="76" t="n">
        <v>38.1099</v>
      </c>
      <c r="O85" s="76" t="n">
        <v>38.1046</v>
      </c>
      <c r="P85" s="76" t="n">
        <v>4431.48</v>
      </c>
      <c r="Q85" s="76" t="n">
        <v>9.45</v>
      </c>
      <c r="R85" s="58" t="n">
        <f aca="false">P85/3600</f>
        <v>1.23096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4.7976</v>
      </c>
      <c r="E86" s="78" t="n">
        <v>31.6845</v>
      </c>
      <c r="F86" s="78" t="n">
        <v>36.402</v>
      </c>
      <c r="G86" s="78" t="n">
        <v>36.314</v>
      </c>
      <c r="H86" s="78" t="n">
        <v>4093.58</v>
      </c>
      <c r="I86" s="78" t="n">
        <v>9.19</v>
      </c>
      <c r="J86" s="64" t="n">
        <f aca="false">H86/3600</f>
        <v>1.13710555555556</v>
      </c>
      <c r="L86" s="77" t="n">
        <v>484.9408</v>
      </c>
      <c r="M86" s="78" t="n">
        <v>31.6845</v>
      </c>
      <c r="N86" s="78" t="n">
        <v>36.402</v>
      </c>
      <c r="O86" s="78" t="n">
        <v>36.314</v>
      </c>
      <c r="P86" s="78" t="n">
        <v>4124.85</v>
      </c>
      <c r="Q86" s="78" t="n">
        <v>8.75</v>
      </c>
      <c r="R86" s="64" t="n">
        <f aca="false">P86/3600</f>
        <v>1.145791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7</v>
      </c>
      <c r="C87" s="71" t="n">
        <v>22</v>
      </c>
      <c r="D87" s="73" t="n">
        <v>5455.4942</v>
      </c>
      <c r="E87" s="74" t="n">
        <v>42.3385</v>
      </c>
      <c r="F87" s="74" t="n">
        <v>45.6347</v>
      </c>
      <c r="G87" s="74" t="n">
        <v>45.6913</v>
      </c>
      <c r="H87" s="74" t="n">
        <v>12088.54</v>
      </c>
      <c r="I87" s="74" t="n">
        <v>26.78</v>
      </c>
      <c r="J87" s="53" t="n">
        <f aca="false">H87/3600</f>
        <v>3.35792777777778</v>
      </c>
      <c r="L87" s="73" t="n">
        <v>5455.3925</v>
      </c>
      <c r="M87" s="74" t="n">
        <v>42.3385</v>
      </c>
      <c r="N87" s="74" t="n">
        <v>45.6347</v>
      </c>
      <c r="O87" s="74" t="n">
        <v>45.6913</v>
      </c>
      <c r="P87" s="74" t="n">
        <v>12069.11</v>
      </c>
      <c r="Q87" s="74" t="n">
        <v>26.01</v>
      </c>
      <c r="R87" s="53" t="n">
        <f aca="false">P87/3600</f>
        <v>3.35253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7.2202</v>
      </c>
      <c r="E88" s="76" t="n">
        <v>38.3721</v>
      </c>
      <c r="F88" s="76" t="n">
        <v>42.8038</v>
      </c>
      <c r="G88" s="76" t="n">
        <v>42.8467</v>
      </c>
      <c r="H88" s="76" t="n">
        <v>10387.2</v>
      </c>
      <c r="I88" s="76" t="n">
        <v>22.53</v>
      </c>
      <c r="J88" s="58" t="n">
        <f aca="false">H88/3600</f>
        <v>2.88533333333333</v>
      </c>
      <c r="L88" s="75" t="n">
        <v>2797.2562</v>
      </c>
      <c r="M88" s="76" t="n">
        <v>38.3721</v>
      </c>
      <c r="N88" s="76" t="n">
        <v>42.8038</v>
      </c>
      <c r="O88" s="76" t="n">
        <v>42.8467</v>
      </c>
      <c r="P88" s="76" t="n">
        <v>10405.09</v>
      </c>
      <c r="Q88" s="76" t="n">
        <v>23.49</v>
      </c>
      <c r="R88" s="58" t="n">
        <f aca="false">P88/3600</f>
        <v>2.890302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6.1542</v>
      </c>
      <c r="E89" s="76" t="n">
        <v>34.6758</v>
      </c>
      <c r="F89" s="76" t="n">
        <v>40.6883</v>
      </c>
      <c r="G89" s="76" t="n">
        <v>40.4823</v>
      </c>
      <c r="H89" s="76" t="n">
        <v>9034.36</v>
      </c>
      <c r="I89" s="76" t="n">
        <v>19.74</v>
      </c>
      <c r="J89" s="58" t="n">
        <f aca="false">H89/3600</f>
        <v>2.50954444444445</v>
      </c>
      <c r="L89" s="75" t="n">
        <v>1376.2781</v>
      </c>
      <c r="M89" s="76" t="n">
        <v>34.6758</v>
      </c>
      <c r="N89" s="76" t="n">
        <v>40.6883</v>
      </c>
      <c r="O89" s="76" t="n">
        <v>40.4823</v>
      </c>
      <c r="P89" s="76" t="n">
        <v>9046.35</v>
      </c>
      <c r="Q89" s="76" t="n">
        <v>20.36</v>
      </c>
      <c r="R89" s="58" t="n">
        <f aca="false">P89/3600</f>
        <v>2.51287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.6027</v>
      </c>
      <c r="E90" s="78" t="n">
        <v>31.6432</v>
      </c>
      <c r="F90" s="78" t="n">
        <v>39.2187</v>
      </c>
      <c r="G90" s="78" t="n">
        <v>38.6152</v>
      </c>
      <c r="H90" s="78" t="n">
        <v>8125.27</v>
      </c>
      <c r="I90" s="78" t="n">
        <v>17.62</v>
      </c>
      <c r="J90" s="64" t="n">
        <f aca="false">H90/3600</f>
        <v>2.25701944444444</v>
      </c>
      <c r="L90" s="77" t="n">
        <v>694.7021</v>
      </c>
      <c r="M90" s="78" t="n">
        <v>31.6432</v>
      </c>
      <c r="N90" s="78" t="n">
        <v>39.2187</v>
      </c>
      <c r="O90" s="78" t="n">
        <v>38.6152</v>
      </c>
      <c r="P90" s="78" t="n">
        <v>8144.12</v>
      </c>
      <c r="Q90" s="78" t="n">
        <v>17.7</v>
      </c>
      <c r="R90" s="64" t="n">
        <f aca="false">P90/3600</f>
        <v>2.26225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 t="n">
        <v>1499.2592</v>
      </c>
      <c r="E91" s="74" t="n">
        <v>47.4742</v>
      </c>
      <c r="F91" s="74" t="n">
        <v>45.4127</v>
      </c>
      <c r="G91" s="74" t="n">
        <v>45.4919</v>
      </c>
      <c r="H91" s="74" t="n">
        <v>4552.25</v>
      </c>
      <c r="I91" s="74" t="n">
        <v>8.32</v>
      </c>
      <c r="J91" s="53" t="n">
        <f aca="false">H91/3600</f>
        <v>1.26451388888889</v>
      </c>
      <c r="L91" s="73" t="n">
        <v>1499.4368</v>
      </c>
      <c r="M91" s="74" t="n">
        <v>47.4742</v>
      </c>
      <c r="N91" s="74" t="n">
        <v>45.4127</v>
      </c>
      <c r="O91" s="74" t="n">
        <v>45.4919</v>
      </c>
      <c r="P91" s="74" t="n">
        <v>4582.3</v>
      </c>
      <c r="Q91" s="74" t="n">
        <v>8.6</v>
      </c>
      <c r="R91" s="53" t="n">
        <f aca="false">P91/3600</f>
        <v>1.27286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5.3064</v>
      </c>
      <c r="E92" s="76" t="n">
        <v>43.276</v>
      </c>
      <c r="F92" s="76" t="n">
        <v>41.5121</v>
      </c>
      <c r="G92" s="76" t="n">
        <v>41.6282</v>
      </c>
      <c r="H92" s="76" t="n">
        <v>4517.93</v>
      </c>
      <c r="I92" s="76" t="n">
        <v>8.54</v>
      </c>
      <c r="J92" s="58" t="n">
        <f aca="false">H92/3600</f>
        <v>1.25498055555556</v>
      </c>
      <c r="L92" s="75" t="n">
        <v>1125.5456</v>
      </c>
      <c r="M92" s="76" t="n">
        <v>43.276</v>
      </c>
      <c r="N92" s="76" t="n">
        <v>41.5121</v>
      </c>
      <c r="O92" s="76" t="n">
        <v>41.6282</v>
      </c>
      <c r="P92" s="76" t="n">
        <v>4537.48</v>
      </c>
      <c r="Q92" s="76" t="n">
        <v>8.88</v>
      </c>
      <c r="R92" s="58" t="n">
        <f aca="false">P92/3600</f>
        <v>1.260411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9.9816</v>
      </c>
      <c r="E93" s="76" t="n">
        <v>38.5286</v>
      </c>
      <c r="F93" s="76" t="n">
        <v>39.3521</v>
      </c>
      <c r="G93" s="76" t="n">
        <v>39.498</v>
      </c>
      <c r="H93" s="76" t="n">
        <v>4483.44</v>
      </c>
      <c r="I93" s="76" t="n">
        <v>8.91</v>
      </c>
      <c r="J93" s="58" t="n">
        <f aca="false">H93/3600</f>
        <v>1.2454</v>
      </c>
      <c r="L93" s="75" t="n">
        <v>840.2328</v>
      </c>
      <c r="M93" s="76" t="n">
        <v>38.5286</v>
      </c>
      <c r="N93" s="76" t="n">
        <v>39.3521</v>
      </c>
      <c r="O93" s="76" t="n">
        <v>39.498</v>
      </c>
      <c r="P93" s="76" t="n">
        <v>4475.65</v>
      </c>
      <c r="Q93" s="76" t="n">
        <v>8.95</v>
      </c>
      <c r="R93" s="58" t="n">
        <f aca="false">P93/3600</f>
        <v>1.243236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8.4208</v>
      </c>
      <c r="E94" s="78" t="n">
        <v>33.6774</v>
      </c>
      <c r="F94" s="78" t="n">
        <v>38.2511</v>
      </c>
      <c r="G94" s="78" t="n">
        <v>38.0089</v>
      </c>
      <c r="H94" s="78" t="n">
        <v>4459.04</v>
      </c>
      <c r="I94" s="78" t="n">
        <v>9.24</v>
      </c>
      <c r="J94" s="64" t="n">
        <f aca="false">H94/3600</f>
        <v>1.23862222222222</v>
      </c>
      <c r="L94" s="77" t="n">
        <v>608.6296</v>
      </c>
      <c r="M94" s="78" t="n">
        <v>33.6774</v>
      </c>
      <c r="N94" s="78" t="n">
        <v>38.2511</v>
      </c>
      <c r="O94" s="78" t="n">
        <v>38.0089</v>
      </c>
      <c r="P94" s="78" t="n">
        <v>4480.41</v>
      </c>
      <c r="Q94" s="78" t="n">
        <v>9.5</v>
      </c>
      <c r="R94" s="64" t="n">
        <f aca="false">P94/3600</f>
        <v>1.244558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 t="n">
        <v>843.3357</v>
      </c>
      <c r="E95" s="74" t="n">
        <v>50.2097</v>
      </c>
      <c r="F95" s="74" t="n">
        <v>53.1744</v>
      </c>
      <c r="G95" s="74" t="n">
        <v>54.205</v>
      </c>
      <c r="H95" s="74" t="n">
        <v>8070.76</v>
      </c>
      <c r="I95" s="74" t="n">
        <v>17.61</v>
      </c>
      <c r="J95" s="53" t="n">
        <f aca="false">H95/3600</f>
        <v>2.24187777777778</v>
      </c>
      <c r="L95" s="73" t="n">
        <v>843.4038</v>
      </c>
      <c r="M95" s="74" t="n">
        <v>50.2097</v>
      </c>
      <c r="N95" s="74" t="n">
        <v>53.1744</v>
      </c>
      <c r="O95" s="74" t="n">
        <v>54.205</v>
      </c>
      <c r="P95" s="74" t="n">
        <v>8037.87</v>
      </c>
      <c r="Q95" s="74" t="n">
        <v>17.71</v>
      </c>
      <c r="R95" s="53" t="n">
        <f aca="false">P95/3600</f>
        <v>2.23274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3.0326</v>
      </c>
      <c r="E96" s="76" t="n">
        <v>46.4349</v>
      </c>
      <c r="F96" s="76" t="n">
        <v>49.9125</v>
      </c>
      <c r="G96" s="76" t="n">
        <v>51.092</v>
      </c>
      <c r="H96" s="76" t="n">
        <v>7763.43</v>
      </c>
      <c r="I96" s="76" t="n">
        <v>17.01</v>
      </c>
      <c r="J96" s="58" t="n">
        <f aca="false">H96/3600</f>
        <v>2.15650833333333</v>
      </c>
      <c r="L96" s="75" t="n">
        <v>523.1251</v>
      </c>
      <c r="M96" s="76" t="n">
        <v>46.4349</v>
      </c>
      <c r="N96" s="76" t="n">
        <v>49.9125</v>
      </c>
      <c r="O96" s="76" t="n">
        <v>51.092</v>
      </c>
      <c r="P96" s="76" t="n">
        <v>7806.65</v>
      </c>
      <c r="Q96" s="76" t="n">
        <v>17.54</v>
      </c>
      <c r="R96" s="58" t="n">
        <f aca="false">P96/3600</f>
        <v>2.168513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3.4819</v>
      </c>
      <c r="E97" s="76" t="n">
        <v>42.8114</v>
      </c>
      <c r="F97" s="76" t="n">
        <v>47.4003</v>
      </c>
      <c r="G97" s="76" t="n">
        <v>48.7319</v>
      </c>
      <c r="H97" s="76" t="n">
        <v>7587.38</v>
      </c>
      <c r="I97" s="76" t="n">
        <v>16.87</v>
      </c>
      <c r="J97" s="58" t="n">
        <f aca="false">H97/3600</f>
        <v>2.10760555555556</v>
      </c>
      <c r="L97" s="75" t="n">
        <v>333.5709</v>
      </c>
      <c r="M97" s="76" t="n">
        <v>42.8114</v>
      </c>
      <c r="N97" s="76" t="n">
        <v>47.4003</v>
      </c>
      <c r="O97" s="76" t="n">
        <v>48.7319</v>
      </c>
      <c r="P97" s="76" t="n">
        <v>7522.01</v>
      </c>
      <c r="Q97" s="76" t="n">
        <v>17.51</v>
      </c>
      <c r="R97" s="58" t="n">
        <f aca="false">P97/3600</f>
        <v>2.089447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8.2877</v>
      </c>
      <c r="E98" s="78" t="n">
        <v>39.1961</v>
      </c>
      <c r="F98" s="78" t="n">
        <v>45.5306</v>
      </c>
      <c r="G98" s="78" t="n">
        <v>46.9897</v>
      </c>
      <c r="H98" s="78" t="n">
        <v>7433.79</v>
      </c>
      <c r="I98" s="78" t="n">
        <v>16.99</v>
      </c>
      <c r="J98" s="64" t="n">
        <f aca="false">H98/3600</f>
        <v>2.06494166666667</v>
      </c>
      <c r="L98" s="77" t="n">
        <v>218.3651</v>
      </c>
      <c r="M98" s="78" t="n">
        <v>39.1961</v>
      </c>
      <c r="N98" s="78" t="n">
        <v>45.5306</v>
      </c>
      <c r="O98" s="78" t="n">
        <v>46.9897</v>
      </c>
      <c r="P98" s="78" t="n">
        <v>7385.39</v>
      </c>
      <c r="Q98" s="78" t="n">
        <v>16.9</v>
      </c>
      <c r="R98" s="64" t="n">
        <f aca="false">P98/3600</f>
        <v>2.051497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1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6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2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23</v>
      </c>
      <c r="T103" s="12" t="e">
        <f aca="false">AVERAGE(T71,T75,T79)</f>
        <v>#DIV/0!</v>
      </c>
      <c r="U103" s="13" t="e">
        <f aca="false">AVERAGE(U71,U75,U79)</f>
        <v>#DIV/0!</v>
      </c>
      <c r="V103" s="13" t="e">
        <f aca="false">AVERAGE(V71,V75,V79)</f>
        <v>#DIV/0!</v>
      </c>
      <c r="W103" s="12" t="e">
        <f aca="false">AVERAGE(W71,W75,W79)</f>
        <v>#DIV/0!</v>
      </c>
      <c r="X103" s="13" t="e">
        <f aca="false">AVERAGE(X71,X75,X79)</f>
        <v>#DIV/0!</v>
      </c>
      <c r="Y103" s="14" t="e">
        <f aca="false">AVERAGE(Y71,Y75,Y79)</f>
        <v>#DIV/0!</v>
      </c>
    </row>
    <row r="104" customFormat="false" ht="12.75" hidden="false" customHeight="false" outlineLevel="0" collapsed="false">
      <c r="B104" s="1" t="s">
        <v>2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7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104" t="n">
        <f aca="false">GEOMEAN(I3:I98)</f>
        <v>16.0360414753543</v>
      </c>
      <c r="J106" s="104" t="n">
        <f aca="false">GEOMEAN(J3:J98)</f>
        <v>1.9103265950483</v>
      </c>
      <c r="Q106" s="104" t="n">
        <f aca="false">GEOMEAN(Q3:Q98)</f>
        <v>15.9851306726704</v>
      </c>
      <c r="R106" s="104" t="n">
        <f aca="false">GEOMEAN(R3:R98)</f>
        <v>1.90581204489794</v>
      </c>
    </row>
    <row r="107" customFormat="false" ht="12" hidden="false" customHeight="false" outlineLevel="0" collapsed="false">
      <c r="B107" s="1" t="s">
        <v>99</v>
      </c>
      <c r="Q107" s="105" t="n">
        <f aca="false">Q106/I106</f>
        <v>0.996825226302753</v>
      </c>
      <c r="R107" s="105" t="n">
        <f aca="false">R106/J106</f>
        <v>0.99763676527246</v>
      </c>
    </row>
    <row r="108" customFormat="false" ht="12" hidden="false" customHeight="false" outlineLevel="0" collapsed="false">
      <c r="B108" s="1" t="s">
        <v>100</v>
      </c>
      <c r="I108" s="104" t="n">
        <f aca="false">SUM(I3:I98)/3600</f>
        <v>0.627133333333333</v>
      </c>
      <c r="J108" s="104" t="n">
        <f aca="false">SUM(J3:J98)</f>
        <v>272.434505555556</v>
      </c>
      <c r="Q108" s="104" t="n">
        <f aca="false">SUM(Q3:Q98)/3600</f>
        <v>0.617538888888889</v>
      </c>
      <c r="R108" s="104" t="n">
        <f aca="false">SUM(R3:R98)</f>
        <v>271.475944444444</v>
      </c>
    </row>
    <row r="111" customFormat="false" ht="12.75" hidden="false" customHeight="false" outlineLevel="0" collapsed="false">
      <c r="B111" s="1" t="s">
        <v>101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2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104" t="n">
        <f aca="false">GEOMEAN(I3:I82)</f>
        <v>16.7152560281138</v>
      </c>
      <c r="J113" s="104" t="n">
        <f aca="false">GEOMEAN(J3:J82)</f>
        <v>1.94817485737144</v>
      </c>
      <c r="Q113" s="104" t="n">
        <f aca="false">GEOMEAN(Q3:Q82)</f>
        <v>16.5762112430136</v>
      </c>
      <c r="R113" s="104" t="n">
        <f aca="false">GEOMEAN(R3:R82)</f>
        <v>1.94190329699957</v>
      </c>
    </row>
    <row r="114" customFormat="false" ht="12" hidden="false" customHeight="false" outlineLevel="0" collapsed="false">
      <c r="B114" s="1" t="s">
        <v>99</v>
      </c>
      <c r="Q114" s="105" t="n">
        <f aca="false">Q113/I113</f>
        <v>0.991681564143178</v>
      </c>
      <c r="R114" s="105" t="n">
        <f aca="false">R113/J113</f>
        <v>0.996780802119411</v>
      </c>
    </row>
    <row r="115" customFormat="false" ht="12" hidden="false" customHeight="false" outlineLevel="0" collapsed="false">
      <c r="I115" s="104"/>
      <c r="J115" s="104"/>
      <c r="Q115" s="104"/>
      <c r="R115" s="10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6</v>
      </c>
      <c r="I2" s="40" t="s">
        <v>87</v>
      </c>
      <c r="J2" s="50" t="s">
        <v>88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6</v>
      </c>
      <c r="Q2" s="40" t="s">
        <v>87</v>
      </c>
      <c r="R2" s="50" t="s">
        <v>88</v>
      </c>
      <c r="S2" s="28"/>
      <c r="T2" s="39" t="s">
        <v>6</v>
      </c>
      <c r="U2" s="40" t="s">
        <v>7</v>
      </c>
      <c r="V2" s="50" t="s">
        <v>8</v>
      </c>
      <c r="W2" s="33" t="s">
        <v>6</v>
      </c>
      <c r="X2" s="34" t="s">
        <v>7</v>
      </c>
      <c r="Y2" s="35" t="s">
        <v>8</v>
      </c>
    </row>
    <row r="3" customFormat="false" ht="12" hidden="false" customHeight="false" outlineLevel="0" collapsed="false">
      <c r="A3" s="79" t="s">
        <v>11</v>
      </c>
      <c r="B3" s="79" t="s">
        <v>42</v>
      </c>
      <c r="C3" s="79" t="n">
        <v>22</v>
      </c>
      <c r="D3" s="106" t="s">
        <v>94</v>
      </c>
      <c r="E3" s="107"/>
      <c r="F3" s="107"/>
      <c r="G3" s="107"/>
      <c r="H3" s="107"/>
      <c r="I3" s="107"/>
      <c r="J3" s="82"/>
      <c r="K3" s="83"/>
      <c r="L3" s="106" t="s">
        <v>94</v>
      </c>
      <c r="M3" s="107"/>
      <c r="N3" s="107"/>
      <c r="O3" s="107"/>
      <c r="P3" s="107"/>
      <c r="Q3" s="107"/>
      <c r="R3" s="108"/>
      <c r="S3" s="84"/>
      <c r="T3" s="85"/>
      <c r="U3" s="86"/>
      <c r="V3" s="109"/>
      <c r="W3" s="85"/>
      <c r="X3" s="86"/>
      <c r="Y3" s="109"/>
    </row>
    <row r="4" customFormat="false" ht="12" hidden="false" customHeight="false" outlineLevel="0" collapsed="false">
      <c r="A4" s="90" t="s">
        <v>89</v>
      </c>
      <c r="B4" s="90"/>
      <c r="C4" s="90" t="n">
        <v>27</v>
      </c>
      <c r="D4" s="110" t="s">
        <v>94</v>
      </c>
      <c r="E4" s="111"/>
      <c r="F4" s="111"/>
      <c r="G4" s="111"/>
      <c r="H4" s="111"/>
      <c r="I4" s="111"/>
      <c r="J4" s="93"/>
      <c r="K4" s="83"/>
      <c r="L4" s="110" t="s">
        <v>94</v>
      </c>
      <c r="M4" s="111"/>
      <c r="N4" s="111"/>
      <c r="O4" s="111"/>
      <c r="P4" s="111"/>
      <c r="Q4" s="111"/>
      <c r="R4" s="112"/>
      <c r="S4" s="84"/>
      <c r="T4" s="94"/>
      <c r="U4" s="95"/>
      <c r="V4" s="96"/>
      <c r="W4" s="94"/>
      <c r="X4" s="95"/>
      <c r="Y4" s="96"/>
    </row>
    <row r="5" customFormat="false" ht="12" hidden="false" customHeight="false" outlineLevel="0" collapsed="false">
      <c r="A5" s="90"/>
      <c r="B5" s="90"/>
      <c r="C5" s="90" t="n">
        <v>32</v>
      </c>
      <c r="D5" s="110" t="s">
        <v>94</v>
      </c>
      <c r="E5" s="111"/>
      <c r="F5" s="111"/>
      <c r="G5" s="111"/>
      <c r="H5" s="111"/>
      <c r="I5" s="111"/>
      <c r="J5" s="93"/>
      <c r="K5" s="83"/>
      <c r="L5" s="110" t="s">
        <v>94</v>
      </c>
      <c r="M5" s="111"/>
      <c r="N5" s="111"/>
      <c r="O5" s="111"/>
      <c r="P5" s="111"/>
      <c r="Q5" s="111"/>
      <c r="R5" s="112"/>
      <c r="S5" s="84"/>
      <c r="T5" s="94"/>
      <c r="U5" s="95"/>
      <c r="V5" s="96"/>
      <c r="W5" s="94"/>
      <c r="X5" s="95"/>
      <c r="Y5" s="96"/>
    </row>
    <row r="6" customFormat="false" ht="12.75" hidden="false" customHeight="false" outlineLevel="0" collapsed="false">
      <c r="A6" s="90"/>
      <c r="B6" s="97"/>
      <c r="C6" s="97" t="n">
        <v>37</v>
      </c>
      <c r="D6" s="113" t="s">
        <v>94</v>
      </c>
      <c r="E6" s="114"/>
      <c r="F6" s="114"/>
      <c r="G6" s="114"/>
      <c r="H6" s="114"/>
      <c r="I6" s="114"/>
      <c r="J6" s="100"/>
      <c r="K6" s="83"/>
      <c r="L6" s="113" t="s">
        <v>94</v>
      </c>
      <c r="M6" s="114"/>
      <c r="N6" s="114"/>
      <c r="O6" s="114"/>
      <c r="P6" s="114"/>
      <c r="Q6" s="114"/>
      <c r="R6" s="115"/>
      <c r="S6" s="84"/>
      <c r="T6" s="101"/>
      <c r="U6" s="102"/>
      <c r="V6" s="103"/>
      <c r="W6" s="101"/>
      <c r="X6" s="102"/>
      <c r="Y6" s="103"/>
    </row>
    <row r="7" customFormat="false" ht="12" hidden="false" customHeight="false" outlineLevel="0" collapsed="false">
      <c r="A7" s="90"/>
      <c r="B7" s="79" t="s">
        <v>72</v>
      </c>
      <c r="C7" s="79" t="n">
        <v>22</v>
      </c>
      <c r="D7" s="106" t="s">
        <v>94</v>
      </c>
      <c r="E7" s="107"/>
      <c r="F7" s="107"/>
      <c r="G7" s="107"/>
      <c r="H7" s="107"/>
      <c r="I7" s="107"/>
      <c r="J7" s="82"/>
      <c r="K7" s="83"/>
      <c r="L7" s="106" t="s">
        <v>94</v>
      </c>
      <c r="M7" s="107"/>
      <c r="N7" s="107"/>
      <c r="O7" s="107"/>
      <c r="P7" s="107"/>
      <c r="Q7" s="107"/>
      <c r="R7" s="108"/>
      <c r="S7" s="84"/>
      <c r="T7" s="85"/>
      <c r="U7" s="86"/>
      <c r="V7" s="86"/>
      <c r="W7" s="87"/>
      <c r="X7" s="88"/>
      <c r="Y7" s="89"/>
    </row>
    <row r="8" customFormat="false" ht="12" hidden="false" customHeight="false" outlineLevel="0" collapsed="false">
      <c r="A8" s="90"/>
      <c r="B8" s="90"/>
      <c r="C8" s="90" t="n">
        <v>27</v>
      </c>
      <c r="D8" s="110" t="s">
        <v>94</v>
      </c>
      <c r="E8" s="111"/>
      <c r="F8" s="111"/>
      <c r="G8" s="111"/>
      <c r="H8" s="111"/>
      <c r="I8" s="111"/>
      <c r="J8" s="93"/>
      <c r="K8" s="83"/>
      <c r="L8" s="110" t="s">
        <v>94</v>
      </c>
      <c r="M8" s="111"/>
      <c r="N8" s="111"/>
      <c r="O8" s="111"/>
      <c r="P8" s="111"/>
      <c r="Q8" s="111"/>
      <c r="R8" s="112"/>
      <c r="S8" s="84"/>
      <c r="T8" s="94"/>
      <c r="U8" s="95"/>
      <c r="V8" s="95"/>
      <c r="W8" s="94"/>
      <c r="X8" s="95"/>
      <c r="Y8" s="96"/>
    </row>
    <row r="9" customFormat="false" ht="12" hidden="false" customHeight="false" outlineLevel="0" collapsed="false">
      <c r="A9" s="90"/>
      <c r="B9" s="90"/>
      <c r="C9" s="90" t="n">
        <v>32</v>
      </c>
      <c r="D9" s="110" t="s">
        <v>94</v>
      </c>
      <c r="E9" s="111"/>
      <c r="F9" s="111"/>
      <c r="G9" s="111"/>
      <c r="H9" s="111"/>
      <c r="I9" s="111"/>
      <c r="J9" s="93"/>
      <c r="K9" s="83"/>
      <c r="L9" s="110" t="s">
        <v>94</v>
      </c>
      <c r="M9" s="111"/>
      <c r="N9" s="111"/>
      <c r="O9" s="111"/>
      <c r="P9" s="111"/>
      <c r="Q9" s="111"/>
      <c r="R9" s="112"/>
      <c r="S9" s="84"/>
      <c r="T9" s="94"/>
      <c r="U9" s="116"/>
      <c r="V9" s="95"/>
      <c r="W9" s="94"/>
      <c r="X9" s="95"/>
      <c r="Y9" s="96"/>
    </row>
    <row r="10" customFormat="false" ht="12.75" hidden="false" customHeight="false" outlineLevel="0" collapsed="false">
      <c r="A10" s="90"/>
      <c r="B10" s="97"/>
      <c r="C10" s="97" t="n">
        <v>37</v>
      </c>
      <c r="D10" s="113" t="s">
        <v>94</v>
      </c>
      <c r="E10" s="114"/>
      <c r="F10" s="114"/>
      <c r="G10" s="114"/>
      <c r="H10" s="114"/>
      <c r="I10" s="114"/>
      <c r="J10" s="100"/>
      <c r="K10" s="83"/>
      <c r="L10" s="113" t="s">
        <v>94</v>
      </c>
      <c r="M10" s="114"/>
      <c r="N10" s="114"/>
      <c r="O10" s="114"/>
      <c r="P10" s="114"/>
      <c r="Q10" s="114"/>
      <c r="R10" s="115"/>
      <c r="S10" s="84"/>
      <c r="T10" s="101"/>
      <c r="U10" s="102"/>
      <c r="V10" s="102"/>
      <c r="W10" s="101"/>
      <c r="X10" s="102"/>
      <c r="Y10" s="103"/>
    </row>
    <row r="11" customFormat="false" ht="12" hidden="false" customHeight="false" outlineLevel="0" collapsed="false">
      <c r="A11" s="90"/>
      <c r="B11" s="79" t="s">
        <v>69</v>
      </c>
      <c r="C11" s="79" t="n">
        <v>22</v>
      </c>
      <c r="D11" s="106" t="s">
        <v>94</v>
      </c>
      <c r="E11" s="107"/>
      <c r="F11" s="107"/>
      <c r="G11" s="107"/>
      <c r="H11" s="107"/>
      <c r="I11" s="107"/>
      <c r="J11" s="82"/>
      <c r="K11" s="83"/>
      <c r="L11" s="106" t="s">
        <v>94</v>
      </c>
      <c r="M11" s="107"/>
      <c r="N11" s="107"/>
      <c r="O11" s="107"/>
      <c r="P11" s="107"/>
      <c r="Q11" s="107"/>
      <c r="R11" s="108"/>
      <c r="S11" s="84"/>
      <c r="T11" s="85"/>
      <c r="U11" s="86"/>
      <c r="V11" s="86"/>
      <c r="W11" s="87"/>
      <c r="X11" s="88"/>
      <c r="Y11" s="89"/>
    </row>
    <row r="12" customFormat="false" ht="12" hidden="false" customHeight="false" outlineLevel="0" collapsed="false">
      <c r="A12" s="90"/>
      <c r="B12" s="90"/>
      <c r="C12" s="90" t="n">
        <v>27</v>
      </c>
      <c r="D12" s="110" t="s">
        <v>94</v>
      </c>
      <c r="E12" s="111"/>
      <c r="F12" s="111"/>
      <c r="G12" s="111"/>
      <c r="H12" s="111"/>
      <c r="I12" s="111"/>
      <c r="J12" s="93"/>
      <c r="K12" s="83"/>
      <c r="L12" s="110" t="s">
        <v>94</v>
      </c>
      <c r="M12" s="111"/>
      <c r="N12" s="111"/>
      <c r="O12" s="111"/>
      <c r="P12" s="111"/>
      <c r="Q12" s="111"/>
      <c r="R12" s="112"/>
      <c r="S12" s="84"/>
      <c r="T12" s="94"/>
      <c r="U12" s="95"/>
      <c r="V12" s="95"/>
      <c r="W12" s="94"/>
      <c r="X12" s="95"/>
      <c r="Y12" s="96"/>
    </row>
    <row r="13" customFormat="false" ht="12" hidden="false" customHeight="false" outlineLevel="0" collapsed="false">
      <c r="A13" s="90"/>
      <c r="B13" s="90"/>
      <c r="C13" s="90" t="n">
        <v>32</v>
      </c>
      <c r="D13" s="110" t="s">
        <v>94</v>
      </c>
      <c r="E13" s="111"/>
      <c r="F13" s="111"/>
      <c r="G13" s="111"/>
      <c r="H13" s="111"/>
      <c r="I13" s="111"/>
      <c r="J13" s="93"/>
      <c r="K13" s="83"/>
      <c r="L13" s="110" t="s">
        <v>94</v>
      </c>
      <c r="M13" s="111"/>
      <c r="N13" s="111"/>
      <c r="O13" s="111"/>
      <c r="P13" s="111"/>
      <c r="Q13" s="111"/>
      <c r="R13" s="112"/>
      <c r="S13" s="84"/>
      <c r="T13" s="94"/>
      <c r="U13" s="95"/>
      <c r="V13" s="95"/>
      <c r="W13" s="94"/>
      <c r="X13" s="95"/>
      <c r="Y13" s="96"/>
    </row>
    <row r="14" customFormat="false" ht="12.75" hidden="false" customHeight="false" outlineLevel="0" collapsed="false">
      <c r="A14" s="90"/>
      <c r="B14" s="97"/>
      <c r="C14" s="97" t="n">
        <v>37</v>
      </c>
      <c r="D14" s="113" t="s">
        <v>94</v>
      </c>
      <c r="E14" s="114"/>
      <c r="F14" s="114"/>
      <c r="G14" s="114"/>
      <c r="H14" s="114"/>
      <c r="I14" s="114"/>
      <c r="J14" s="100"/>
      <c r="K14" s="83"/>
      <c r="L14" s="113" t="s">
        <v>94</v>
      </c>
      <c r="M14" s="114"/>
      <c r="N14" s="114"/>
      <c r="O14" s="114"/>
      <c r="P14" s="114"/>
      <c r="Q14" s="114"/>
      <c r="R14" s="115"/>
      <c r="S14" s="84"/>
      <c r="T14" s="101"/>
      <c r="U14" s="102"/>
      <c r="V14" s="102"/>
      <c r="W14" s="101"/>
      <c r="X14" s="102"/>
      <c r="Y14" s="103"/>
    </row>
    <row r="15" customFormat="false" ht="12" hidden="false" customHeight="false" outlineLevel="0" collapsed="false">
      <c r="A15" s="90"/>
      <c r="B15" s="79" t="s">
        <v>77</v>
      </c>
      <c r="C15" s="79" t="n">
        <v>22</v>
      </c>
      <c r="D15" s="106" t="s">
        <v>94</v>
      </c>
      <c r="E15" s="107"/>
      <c r="F15" s="107"/>
      <c r="G15" s="107"/>
      <c r="H15" s="107"/>
      <c r="I15" s="107"/>
      <c r="J15" s="82"/>
      <c r="K15" s="83"/>
      <c r="L15" s="106" t="s">
        <v>94</v>
      </c>
      <c r="M15" s="107"/>
      <c r="N15" s="107"/>
      <c r="O15" s="107"/>
      <c r="P15" s="107"/>
      <c r="Q15" s="107"/>
      <c r="R15" s="108"/>
      <c r="S15" s="84"/>
      <c r="T15" s="85"/>
      <c r="U15" s="86"/>
      <c r="V15" s="86"/>
      <c r="W15" s="87"/>
      <c r="X15" s="88"/>
      <c r="Y15" s="89"/>
    </row>
    <row r="16" customFormat="false" ht="12" hidden="false" customHeight="false" outlineLevel="0" collapsed="false">
      <c r="A16" s="90"/>
      <c r="B16" s="90"/>
      <c r="C16" s="90" t="n">
        <v>27</v>
      </c>
      <c r="D16" s="110" t="s">
        <v>94</v>
      </c>
      <c r="E16" s="111"/>
      <c r="F16" s="111"/>
      <c r="G16" s="111"/>
      <c r="H16" s="111"/>
      <c r="I16" s="111"/>
      <c r="J16" s="93"/>
      <c r="K16" s="83"/>
      <c r="L16" s="110" t="s">
        <v>94</v>
      </c>
      <c r="M16" s="111"/>
      <c r="N16" s="111"/>
      <c r="O16" s="111"/>
      <c r="P16" s="111"/>
      <c r="Q16" s="111"/>
      <c r="R16" s="112"/>
      <c r="S16" s="84"/>
      <c r="T16" s="94"/>
      <c r="U16" s="95"/>
      <c r="V16" s="95"/>
      <c r="W16" s="94"/>
      <c r="X16" s="95"/>
      <c r="Y16" s="96"/>
    </row>
    <row r="17" customFormat="false" ht="12" hidden="false" customHeight="false" outlineLevel="0" collapsed="false">
      <c r="A17" s="90"/>
      <c r="B17" s="90"/>
      <c r="C17" s="90" t="n">
        <v>32</v>
      </c>
      <c r="D17" s="110" t="s">
        <v>94</v>
      </c>
      <c r="E17" s="111"/>
      <c r="F17" s="111"/>
      <c r="G17" s="111"/>
      <c r="H17" s="111"/>
      <c r="I17" s="111"/>
      <c r="J17" s="93"/>
      <c r="K17" s="83"/>
      <c r="L17" s="110" t="s">
        <v>94</v>
      </c>
      <c r="M17" s="111"/>
      <c r="N17" s="111"/>
      <c r="O17" s="111"/>
      <c r="P17" s="111"/>
      <c r="Q17" s="111"/>
      <c r="R17" s="112"/>
      <c r="S17" s="84"/>
      <c r="T17" s="94"/>
      <c r="U17" s="95"/>
      <c r="V17" s="95"/>
      <c r="W17" s="94"/>
      <c r="X17" s="95"/>
      <c r="Y17" s="96"/>
    </row>
    <row r="18" customFormat="false" ht="12.75" hidden="false" customHeight="false" outlineLevel="0" collapsed="false">
      <c r="A18" s="97"/>
      <c r="B18" s="97"/>
      <c r="C18" s="97" t="n">
        <v>37</v>
      </c>
      <c r="D18" s="113" t="s">
        <v>94</v>
      </c>
      <c r="E18" s="114"/>
      <c r="F18" s="114"/>
      <c r="G18" s="114"/>
      <c r="H18" s="114"/>
      <c r="I18" s="114"/>
      <c r="J18" s="100"/>
      <c r="K18" s="83"/>
      <c r="L18" s="113" t="s">
        <v>94</v>
      </c>
      <c r="M18" s="114"/>
      <c r="N18" s="114"/>
      <c r="O18" s="114"/>
      <c r="P18" s="114"/>
      <c r="Q18" s="114"/>
      <c r="R18" s="115"/>
      <c r="S18" s="84"/>
      <c r="T18" s="101"/>
      <c r="U18" s="102"/>
      <c r="V18" s="102"/>
      <c r="W18" s="101"/>
      <c r="X18" s="102"/>
      <c r="Y18" s="103"/>
    </row>
    <row r="19" customFormat="false" ht="12" hidden="false" customHeight="false" outlineLevel="0" collapsed="false">
      <c r="A19" s="7" t="s">
        <v>12</v>
      </c>
      <c r="B19" s="7" t="s">
        <v>68</v>
      </c>
      <c r="C19" s="7" t="n">
        <v>22</v>
      </c>
      <c r="D19" s="73" t="n">
        <v>5196.2656</v>
      </c>
      <c r="E19" s="74" t="n">
        <v>41.6755</v>
      </c>
      <c r="F19" s="74" t="n">
        <v>43.2453</v>
      </c>
      <c r="G19" s="74" t="n">
        <v>44.7167</v>
      </c>
      <c r="H19" s="74" t="n">
        <v>19762.56</v>
      </c>
      <c r="I19" s="74" t="n">
        <v>31</v>
      </c>
      <c r="J19" s="53" t="n">
        <f aca="false">H19/3600</f>
        <v>5.4896</v>
      </c>
      <c r="L19" s="73" t="n">
        <v>5199.244</v>
      </c>
      <c r="M19" s="74" t="n">
        <v>41.6759</v>
      </c>
      <c r="N19" s="74" t="n">
        <v>43.254</v>
      </c>
      <c r="O19" s="74" t="n">
        <v>44.7231</v>
      </c>
      <c r="P19" s="74" t="n">
        <v>19914.83</v>
      </c>
      <c r="Q19" s="74" t="n">
        <v>31.77</v>
      </c>
      <c r="R19" s="53" t="n">
        <f aca="false">P19/3600</f>
        <v>5.5318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411.4832</v>
      </c>
      <c r="E20" s="76" t="n">
        <v>39.658</v>
      </c>
      <c r="F20" s="76" t="n">
        <v>41.5905</v>
      </c>
      <c r="G20" s="76" t="n">
        <v>42.7568</v>
      </c>
      <c r="H20" s="76" t="n">
        <v>18153.54</v>
      </c>
      <c r="I20" s="76" t="n">
        <v>27.48</v>
      </c>
      <c r="J20" s="58" t="n">
        <f aca="false">H20/3600</f>
        <v>5.04265</v>
      </c>
      <c r="L20" s="75" t="n">
        <v>2411.332</v>
      </c>
      <c r="M20" s="76" t="n">
        <v>39.6624</v>
      </c>
      <c r="N20" s="76" t="n">
        <v>41.5977</v>
      </c>
      <c r="O20" s="76" t="n">
        <v>42.7592</v>
      </c>
      <c r="P20" s="76" t="n">
        <v>18062.09</v>
      </c>
      <c r="Q20" s="76" t="n">
        <v>27.03</v>
      </c>
      <c r="R20" s="58" t="n">
        <f aca="false">P20/3600</f>
        <v>5.01724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7.064</v>
      </c>
      <c r="E21" s="76" t="n">
        <v>37.1285</v>
      </c>
      <c r="F21" s="76" t="n">
        <v>40.3028</v>
      </c>
      <c r="G21" s="76" t="n">
        <v>41.4856</v>
      </c>
      <c r="H21" s="76" t="n">
        <v>16526.45</v>
      </c>
      <c r="I21" s="76" t="n">
        <v>24.09</v>
      </c>
      <c r="J21" s="58" t="n">
        <f aca="false">H21/3600</f>
        <v>4.59068055555556</v>
      </c>
      <c r="L21" s="75" t="n">
        <v>1157.5672</v>
      </c>
      <c r="M21" s="76" t="n">
        <v>37.1312</v>
      </c>
      <c r="N21" s="76" t="n">
        <v>40.2922</v>
      </c>
      <c r="O21" s="76" t="n">
        <v>41.4808</v>
      </c>
      <c r="P21" s="76" t="n">
        <v>16578.67</v>
      </c>
      <c r="Q21" s="76" t="n">
        <v>23.57</v>
      </c>
      <c r="R21" s="58" t="n">
        <f aca="false">P21/3600</f>
        <v>4.605186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5.9672</v>
      </c>
      <c r="E22" s="78" t="n">
        <v>34.5372</v>
      </c>
      <c r="F22" s="78" t="n">
        <v>39.433</v>
      </c>
      <c r="G22" s="78" t="n">
        <v>40.75</v>
      </c>
      <c r="H22" s="78" t="n">
        <v>15315.21</v>
      </c>
      <c r="I22" s="78" t="n">
        <v>22.03</v>
      </c>
      <c r="J22" s="64" t="n">
        <f aca="false">H22/3600</f>
        <v>4.254225</v>
      </c>
      <c r="L22" s="77" t="n">
        <v>564.748</v>
      </c>
      <c r="M22" s="78" t="n">
        <v>34.539</v>
      </c>
      <c r="N22" s="78" t="n">
        <v>39.4543</v>
      </c>
      <c r="O22" s="78" t="n">
        <v>40.745</v>
      </c>
      <c r="P22" s="78" t="n">
        <v>15403.55</v>
      </c>
      <c r="Q22" s="78" t="n">
        <v>20.92</v>
      </c>
      <c r="R22" s="64" t="n">
        <f aca="false">P22/3600</f>
        <v>4.27876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7870.1744</v>
      </c>
      <c r="E23" s="74" t="n">
        <v>39.873</v>
      </c>
      <c r="F23" s="74" t="n">
        <v>41.8819</v>
      </c>
      <c r="G23" s="74" t="n">
        <v>42.9869</v>
      </c>
      <c r="H23" s="74" t="n">
        <v>18017.16</v>
      </c>
      <c r="I23" s="74" t="n">
        <v>33.36</v>
      </c>
      <c r="J23" s="53" t="n">
        <f aca="false">H23/3600</f>
        <v>5.00476666666667</v>
      </c>
      <c r="L23" s="73" t="n">
        <v>7870.1728</v>
      </c>
      <c r="M23" s="74" t="n">
        <v>39.8736</v>
      </c>
      <c r="N23" s="74" t="n">
        <v>41.8831</v>
      </c>
      <c r="O23" s="74" t="n">
        <v>42.9898</v>
      </c>
      <c r="P23" s="74" t="n">
        <v>18183.77</v>
      </c>
      <c r="Q23" s="74" t="n">
        <v>35.65</v>
      </c>
      <c r="R23" s="53" t="n">
        <f aca="false">P23/3600</f>
        <v>5.05104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59.7096</v>
      </c>
      <c r="E24" s="76" t="n">
        <v>36.9719</v>
      </c>
      <c r="F24" s="76" t="n">
        <v>39.7376</v>
      </c>
      <c r="G24" s="76" t="n">
        <v>40.7337</v>
      </c>
      <c r="H24" s="76" t="n">
        <v>15952.52</v>
      </c>
      <c r="I24" s="76" t="n">
        <v>26.41</v>
      </c>
      <c r="J24" s="58" t="n">
        <f aca="false">H24/3600</f>
        <v>4.43125555555556</v>
      </c>
      <c r="L24" s="75" t="n">
        <v>3158.9472</v>
      </c>
      <c r="M24" s="76" t="n">
        <v>36.9737</v>
      </c>
      <c r="N24" s="76" t="n">
        <v>39.748</v>
      </c>
      <c r="O24" s="76" t="n">
        <v>40.7438</v>
      </c>
      <c r="P24" s="76" t="n">
        <v>15944.56</v>
      </c>
      <c r="Q24" s="76" t="n">
        <v>26.53</v>
      </c>
      <c r="R24" s="58" t="n">
        <f aca="false">P24/3600</f>
        <v>4.429044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0.5232</v>
      </c>
      <c r="E25" s="76" t="n">
        <v>34.1767</v>
      </c>
      <c r="F25" s="76" t="n">
        <v>38.1024</v>
      </c>
      <c r="G25" s="76" t="n">
        <v>39.3629</v>
      </c>
      <c r="H25" s="76" t="n">
        <v>14574.87</v>
      </c>
      <c r="I25" s="76" t="n">
        <v>21.56</v>
      </c>
      <c r="J25" s="58" t="n">
        <f aca="false">H25/3600</f>
        <v>4.048575</v>
      </c>
      <c r="L25" s="75" t="n">
        <v>1337.7432</v>
      </c>
      <c r="M25" s="76" t="n">
        <v>34.1785</v>
      </c>
      <c r="N25" s="76" t="n">
        <v>38.1193</v>
      </c>
      <c r="O25" s="76" t="n">
        <v>39.3697</v>
      </c>
      <c r="P25" s="76" t="n">
        <v>14672.64</v>
      </c>
      <c r="Q25" s="76" t="n">
        <v>22.17</v>
      </c>
      <c r="R25" s="58" t="n">
        <f aca="false">P25/3600</f>
        <v>4.07573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1.4064</v>
      </c>
      <c r="E26" s="78" t="n">
        <v>31.5889</v>
      </c>
      <c r="F26" s="78" t="n">
        <v>36.9807</v>
      </c>
      <c r="G26" s="78" t="n">
        <v>38.5968</v>
      </c>
      <c r="H26" s="78" t="n">
        <v>13840.47</v>
      </c>
      <c r="I26" s="78" t="n">
        <v>20.31</v>
      </c>
      <c r="J26" s="64" t="n">
        <f aca="false">H26/3600</f>
        <v>3.844575</v>
      </c>
      <c r="L26" s="77" t="n">
        <v>578.756</v>
      </c>
      <c r="M26" s="78" t="n">
        <v>31.5905</v>
      </c>
      <c r="N26" s="78" t="n">
        <v>36.9877</v>
      </c>
      <c r="O26" s="78" t="n">
        <v>38.6108</v>
      </c>
      <c r="P26" s="78" t="n">
        <v>13903.44</v>
      </c>
      <c r="Q26" s="78" t="n">
        <v>19.22</v>
      </c>
      <c r="R26" s="64" t="n">
        <f aca="false">P26/3600</f>
        <v>3.86206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62</v>
      </c>
      <c r="C27" s="7" t="n">
        <v>22</v>
      </c>
      <c r="D27" s="73" t="n">
        <v>19542.6616</v>
      </c>
      <c r="E27" s="74" t="n">
        <v>38.6617</v>
      </c>
      <c r="F27" s="74" t="n">
        <v>40.0982</v>
      </c>
      <c r="G27" s="74" t="n">
        <v>43.2762</v>
      </c>
      <c r="H27" s="74" t="n">
        <v>38664.99</v>
      </c>
      <c r="I27" s="74" t="n">
        <v>65.67</v>
      </c>
      <c r="J27" s="53" t="n">
        <f aca="false">H27/3600</f>
        <v>10.740275</v>
      </c>
      <c r="L27" s="73" t="n">
        <v>19551.3256</v>
      </c>
      <c r="M27" s="74" t="n">
        <v>38.6624</v>
      </c>
      <c r="N27" s="74" t="n">
        <v>40.1017</v>
      </c>
      <c r="O27" s="74" t="n">
        <v>43.2873</v>
      </c>
      <c r="P27" s="74" t="n">
        <v>38673.16</v>
      </c>
      <c r="Q27" s="74" t="n">
        <v>69.15</v>
      </c>
      <c r="R27" s="53" t="n">
        <f aca="false">P27/3600</f>
        <v>10.7425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23.056</v>
      </c>
      <c r="E28" s="76" t="n">
        <v>36.6949</v>
      </c>
      <c r="F28" s="76" t="n">
        <v>38.8581</v>
      </c>
      <c r="G28" s="76" t="n">
        <v>41.3461</v>
      </c>
      <c r="H28" s="76" t="n">
        <v>32801.41</v>
      </c>
      <c r="I28" s="76" t="n">
        <v>46.71</v>
      </c>
      <c r="J28" s="58" t="n">
        <f aca="false">H28/3600</f>
        <v>9.11150277777778</v>
      </c>
      <c r="L28" s="75" t="n">
        <v>5715.1784</v>
      </c>
      <c r="M28" s="76" t="n">
        <v>36.6945</v>
      </c>
      <c r="N28" s="76" t="n">
        <v>38.862</v>
      </c>
      <c r="O28" s="76" t="n">
        <v>41.3603</v>
      </c>
      <c r="P28" s="76" t="n">
        <v>32622.03</v>
      </c>
      <c r="Q28" s="76" t="n">
        <v>48.19</v>
      </c>
      <c r="R28" s="58" t="n">
        <f aca="false">P28/3600</f>
        <v>9.06167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90.1568</v>
      </c>
      <c r="E29" s="76" t="n">
        <v>34.56</v>
      </c>
      <c r="F29" s="76" t="n">
        <v>37.9037</v>
      </c>
      <c r="G29" s="76" t="n">
        <v>39.7575</v>
      </c>
      <c r="H29" s="76" t="n">
        <v>30160.37</v>
      </c>
      <c r="I29" s="76" t="n">
        <v>40.02</v>
      </c>
      <c r="J29" s="58" t="n">
        <f aca="false">H29/3600</f>
        <v>8.37788055555556</v>
      </c>
      <c r="L29" s="75" t="n">
        <v>2587.5616</v>
      </c>
      <c r="M29" s="76" t="n">
        <v>34.5654</v>
      </c>
      <c r="N29" s="76" t="n">
        <v>37.9118</v>
      </c>
      <c r="O29" s="76" t="n">
        <v>39.7632</v>
      </c>
      <c r="P29" s="76" t="n">
        <v>29911.6</v>
      </c>
      <c r="Q29" s="76" t="n">
        <v>38.94</v>
      </c>
      <c r="R29" s="58" t="n">
        <f aca="false">P29/3600</f>
        <v>8.308777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83.6496</v>
      </c>
      <c r="E30" s="78" t="n">
        <v>32.2672</v>
      </c>
      <c r="F30" s="78" t="n">
        <v>37.1727</v>
      </c>
      <c r="G30" s="78" t="n">
        <v>38.587</v>
      </c>
      <c r="H30" s="78" t="n">
        <v>28476.79</v>
      </c>
      <c r="I30" s="78" t="n">
        <v>35.63</v>
      </c>
      <c r="J30" s="64" t="n">
        <f aca="false">H30/3600</f>
        <v>7.91021944444444</v>
      </c>
      <c r="L30" s="77" t="n">
        <v>1278.3928</v>
      </c>
      <c r="M30" s="78" t="n">
        <v>32.2648</v>
      </c>
      <c r="N30" s="78" t="n">
        <v>37.17</v>
      </c>
      <c r="O30" s="78" t="n">
        <v>38.59</v>
      </c>
      <c r="P30" s="78" t="n">
        <v>28329.22</v>
      </c>
      <c r="Q30" s="78" t="n">
        <v>35.17</v>
      </c>
      <c r="R30" s="64" t="n">
        <f aca="false">P30/3600</f>
        <v>7.86922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73" t="n">
        <v>19735.8328</v>
      </c>
      <c r="E31" s="74" t="n">
        <v>39.4011</v>
      </c>
      <c r="F31" s="74" t="n">
        <v>43.5872</v>
      </c>
      <c r="G31" s="74" t="n">
        <v>44.7782</v>
      </c>
      <c r="H31" s="74" t="n">
        <v>45313.34</v>
      </c>
      <c r="I31" s="74" t="n">
        <v>75.68</v>
      </c>
      <c r="J31" s="53" t="n">
        <f aca="false">H31/3600</f>
        <v>12.5870388888889</v>
      </c>
      <c r="L31" s="73" t="n">
        <v>19747.3512</v>
      </c>
      <c r="M31" s="74" t="n">
        <v>39.4015</v>
      </c>
      <c r="N31" s="74" t="n">
        <v>43.5962</v>
      </c>
      <c r="O31" s="74" t="n">
        <v>44.7898</v>
      </c>
      <c r="P31" s="74" t="n">
        <v>45209.99</v>
      </c>
      <c r="Q31" s="74" t="n">
        <v>77.05</v>
      </c>
      <c r="R31" s="53" t="n">
        <f aca="false">P31/3600</f>
        <v>12.558330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53.0048</v>
      </c>
      <c r="E32" s="76" t="n">
        <v>37.4836</v>
      </c>
      <c r="F32" s="76" t="n">
        <v>42.1297</v>
      </c>
      <c r="G32" s="76" t="n">
        <v>42.5948</v>
      </c>
      <c r="H32" s="76" t="n">
        <v>39159.88</v>
      </c>
      <c r="I32" s="76" t="n">
        <v>62.53</v>
      </c>
      <c r="J32" s="58" t="n">
        <f aca="false">H32/3600</f>
        <v>10.8777444444444</v>
      </c>
      <c r="L32" s="75" t="n">
        <v>6751.2824</v>
      </c>
      <c r="M32" s="76" t="n">
        <v>37.4851</v>
      </c>
      <c r="N32" s="76" t="n">
        <v>42.1415</v>
      </c>
      <c r="O32" s="76" t="n">
        <v>42.6082</v>
      </c>
      <c r="P32" s="76" t="n">
        <v>39061.47</v>
      </c>
      <c r="Q32" s="76" t="n">
        <v>59.87</v>
      </c>
      <c r="R32" s="58" t="n">
        <f aca="false">P32/3600</f>
        <v>10.850408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28.804</v>
      </c>
      <c r="E33" s="76" t="n">
        <v>35.5009</v>
      </c>
      <c r="F33" s="76" t="n">
        <v>40.8052</v>
      </c>
      <c r="G33" s="76" t="n">
        <v>40.7251</v>
      </c>
      <c r="H33" s="76" t="n">
        <v>35577.32</v>
      </c>
      <c r="I33" s="76" t="n">
        <v>54.21</v>
      </c>
      <c r="J33" s="58" t="n">
        <f aca="false">H33/3600</f>
        <v>9.88258888888889</v>
      </c>
      <c r="L33" s="75" t="n">
        <v>3120.6832</v>
      </c>
      <c r="M33" s="76" t="n">
        <v>35.501</v>
      </c>
      <c r="N33" s="76" t="n">
        <v>40.8214</v>
      </c>
      <c r="O33" s="76" t="n">
        <v>40.732</v>
      </c>
      <c r="P33" s="76" t="n">
        <v>35488.29</v>
      </c>
      <c r="Q33" s="76" t="n">
        <v>50.67</v>
      </c>
      <c r="R33" s="58" t="n">
        <f aca="false">P33/3600</f>
        <v>9.857858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97.5688</v>
      </c>
      <c r="E34" s="78" t="n">
        <v>33.3714</v>
      </c>
      <c r="F34" s="78" t="n">
        <v>39.8384</v>
      </c>
      <c r="G34" s="78" t="n">
        <v>39.3777</v>
      </c>
      <c r="H34" s="78" t="n">
        <v>32927.51</v>
      </c>
      <c r="I34" s="78" t="n">
        <v>44.36</v>
      </c>
      <c r="J34" s="64" t="n">
        <f aca="false">H34/3600</f>
        <v>9.14653055555556</v>
      </c>
      <c r="L34" s="77" t="n">
        <v>1592.9592</v>
      </c>
      <c r="M34" s="78" t="n">
        <v>33.3748</v>
      </c>
      <c r="N34" s="78" t="n">
        <v>39.8262</v>
      </c>
      <c r="O34" s="78" t="n">
        <v>39.3718</v>
      </c>
      <c r="P34" s="78" t="n">
        <v>32783.92</v>
      </c>
      <c r="Q34" s="78" t="n">
        <v>43.91</v>
      </c>
      <c r="R34" s="64" t="n">
        <f aca="false">P34/3600</f>
        <v>9.106644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61</v>
      </c>
      <c r="C35" s="7" t="n">
        <v>22</v>
      </c>
      <c r="D35" s="73" t="n">
        <v>51977.7928</v>
      </c>
      <c r="E35" s="74" t="n">
        <v>38.1912</v>
      </c>
      <c r="F35" s="74" t="n">
        <v>41.9102</v>
      </c>
      <c r="G35" s="74" t="n">
        <v>44.0372</v>
      </c>
      <c r="H35" s="74" t="n">
        <v>51548.96</v>
      </c>
      <c r="I35" s="74" t="n">
        <v>108.83</v>
      </c>
      <c r="J35" s="53" t="n">
        <f aca="false">H35/3600</f>
        <v>14.3191555555556</v>
      </c>
      <c r="L35" s="73" t="n">
        <v>51999.1</v>
      </c>
      <c r="M35" s="74" t="n">
        <v>38.192</v>
      </c>
      <c r="N35" s="74" t="n">
        <v>41.9141</v>
      </c>
      <c r="O35" s="74" t="n">
        <v>44.0504</v>
      </c>
      <c r="P35" s="74" t="n">
        <v>51326</v>
      </c>
      <c r="Q35" s="74" t="n">
        <v>107.78</v>
      </c>
      <c r="R35" s="53" t="n">
        <f aca="false">P35/3600</f>
        <v>14.2572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956</v>
      </c>
      <c r="E36" s="76" t="n">
        <v>35.3803</v>
      </c>
      <c r="F36" s="76" t="n">
        <v>40.4062</v>
      </c>
      <c r="G36" s="76" t="n">
        <v>42.768</v>
      </c>
      <c r="H36" s="76" t="n">
        <v>37663.91</v>
      </c>
      <c r="I36" s="76" t="n">
        <v>69.25</v>
      </c>
      <c r="J36" s="58" t="n">
        <f aca="false">H36/3600</f>
        <v>10.4621972222222</v>
      </c>
      <c r="L36" s="75" t="n">
        <v>7410.132</v>
      </c>
      <c r="M36" s="76" t="n">
        <v>35.3798</v>
      </c>
      <c r="N36" s="76" t="n">
        <v>40.4184</v>
      </c>
      <c r="O36" s="76" t="n">
        <v>42.7708</v>
      </c>
      <c r="P36" s="76" t="n">
        <v>37482.1</v>
      </c>
      <c r="Q36" s="76" t="n">
        <v>66.82</v>
      </c>
      <c r="R36" s="58" t="n">
        <f aca="false">P36/3600</f>
        <v>10.41169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97.24</v>
      </c>
      <c r="E37" s="76" t="n">
        <v>33.5748</v>
      </c>
      <c r="F37" s="76" t="n">
        <v>39.1301</v>
      </c>
      <c r="G37" s="76" t="n">
        <v>41.6934</v>
      </c>
      <c r="H37" s="76" t="n">
        <v>34343.16</v>
      </c>
      <c r="I37" s="76" t="n">
        <v>53.05</v>
      </c>
      <c r="J37" s="58" t="n">
        <f aca="false">H37/3600</f>
        <v>9.53976666666667</v>
      </c>
      <c r="L37" s="75" t="n">
        <v>1992.9504</v>
      </c>
      <c r="M37" s="76" t="n">
        <v>33.5729</v>
      </c>
      <c r="N37" s="76" t="n">
        <v>39.1427</v>
      </c>
      <c r="O37" s="76" t="n">
        <v>41.7294</v>
      </c>
      <c r="P37" s="76" t="n">
        <v>33981.7</v>
      </c>
      <c r="Q37" s="76" t="n">
        <v>51.24</v>
      </c>
      <c r="R37" s="58" t="n">
        <f aca="false">P37/3600</f>
        <v>9.439361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78.404</v>
      </c>
      <c r="E38" s="78" t="n">
        <v>31.3837</v>
      </c>
      <c r="F38" s="78" t="n">
        <v>38.263</v>
      </c>
      <c r="G38" s="78" t="n">
        <v>40.9324</v>
      </c>
      <c r="H38" s="78" t="n">
        <v>32763.45</v>
      </c>
      <c r="I38" s="78" t="n">
        <v>45.79</v>
      </c>
      <c r="J38" s="64" t="n">
        <f aca="false">H38/3600</f>
        <v>9.10095833333333</v>
      </c>
      <c r="L38" s="77" t="n">
        <v>773.208</v>
      </c>
      <c r="M38" s="78" t="n">
        <v>31.3878</v>
      </c>
      <c r="N38" s="78" t="n">
        <v>38.2627</v>
      </c>
      <c r="O38" s="78" t="n">
        <v>40.9622</v>
      </c>
      <c r="P38" s="78" t="n">
        <v>32629.76</v>
      </c>
      <c r="Q38" s="78" t="n">
        <v>47.96</v>
      </c>
      <c r="R38" s="64" t="n">
        <f aca="false">P38/3600</f>
        <v>9.06382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6</v>
      </c>
      <c r="B39" s="7" t="s">
        <v>47</v>
      </c>
      <c r="C39" s="7" t="n">
        <v>22</v>
      </c>
      <c r="D39" s="73" t="n">
        <v>3642.8192</v>
      </c>
      <c r="E39" s="74" t="n">
        <v>40.2101</v>
      </c>
      <c r="F39" s="74" t="n">
        <v>42.6185</v>
      </c>
      <c r="G39" s="74" t="n">
        <v>43.1493</v>
      </c>
      <c r="H39" s="74" t="n">
        <v>7909.24</v>
      </c>
      <c r="I39" s="74" t="n">
        <v>13.49</v>
      </c>
      <c r="J39" s="53" t="n">
        <f aca="false">H39/3600</f>
        <v>2.19701111111111</v>
      </c>
      <c r="L39" s="73" t="n">
        <v>3642.672</v>
      </c>
      <c r="M39" s="74" t="n">
        <v>40.2105</v>
      </c>
      <c r="N39" s="74" t="n">
        <v>42.6383</v>
      </c>
      <c r="O39" s="74" t="n">
        <v>43.1604</v>
      </c>
      <c r="P39" s="74" t="n">
        <v>7843.41</v>
      </c>
      <c r="Q39" s="74" t="n">
        <v>13.05</v>
      </c>
      <c r="R39" s="53" t="n">
        <f aca="false">P39/3600</f>
        <v>2.17872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717.9496</v>
      </c>
      <c r="E40" s="76" t="n">
        <v>36.9827</v>
      </c>
      <c r="F40" s="76" t="n">
        <v>40.0261</v>
      </c>
      <c r="G40" s="76" t="n">
        <v>40.3617</v>
      </c>
      <c r="H40" s="76" t="n">
        <v>6996.34</v>
      </c>
      <c r="I40" s="76" t="n">
        <v>10.94</v>
      </c>
      <c r="J40" s="58" t="n">
        <f aca="false">H40/3600</f>
        <v>1.94342777777778</v>
      </c>
      <c r="L40" s="75" t="n">
        <v>1716.1008</v>
      </c>
      <c r="M40" s="76" t="n">
        <v>36.985</v>
      </c>
      <c r="N40" s="76" t="n">
        <v>40.0678</v>
      </c>
      <c r="O40" s="76" t="n">
        <v>40.3704</v>
      </c>
      <c r="P40" s="76" t="n">
        <v>6963.42</v>
      </c>
      <c r="Q40" s="76" t="n">
        <v>10.75</v>
      </c>
      <c r="R40" s="58" t="n">
        <f aca="false">P40/3600</f>
        <v>1.93428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5896</v>
      </c>
      <c r="E41" s="76" t="n">
        <v>34.0762</v>
      </c>
      <c r="F41" s="76" t="n">
        <v>38.0567</v>
      </c>
      <c r="G41" s="76" t="n">
        <v>38.3142</v>
      </c>
      <c r="H41" s="76" t="n">
        <v>6283.52</v>
      </c>
      <c r="I41" s="76" t="n">
        <v>9.45</v>
      </c>
      <c r="J41" s="58" t="n">
        <f aca="false">H41/3600</f>
        <v>1.74542222222222</v>
      </c>
      <c r="L41" s="75" t="n">
        <v>822.3504</v>
      </c>
      <c r="M41" s="76" t="n">
        <v>34.0717</v>
      </c>
      <c r="N41" s="76" t="n">
        <v>38.0721</v>
      </c>
      <c r="O41" s="76" t="n">
        <v>38.2974</v>
      </c>
      <c r="P41" s="76" t="n">
        <v>6307.84</v>
      </c>
      <c r="Q41" s="76" t="n">
        <v>8.95</v>
      </c>
      <c r="R41" s="58" t="n">
        <f aca="false">P41/3600</f>
        <v>1.752177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6.4776</v>
      </c>
      <c r="E42" s="78" t="n">
        <v>31.6236</v>
      </c>
      <c r="F42" s="78" t="n">
        <v>36.6332</v>
      </c>
      <c r="G42" s="78" t="n">
        <v>36.7547</v>
      </c>
      <c r="H42" s="78" t="n">
        <v>5804.1</v>
      </c>
      <c r="I42" s="78" t="n">
        <v>7.49</v>
      </c>
      <c r="J42" s="64" t="n">
        <f aca="false">H42/3600</f>
        <v>1.61225</v>
      </c>
      <c r="L42" s="77" t="n">
        <v>423.2528</v>
      </c>
      <c r="M42" s="78" t="n">
        <v>31.6361</v>
      </c>
      <c r="N42" s="78" t="n">
        <v>36.6228</v>
      </c>
      <c r="O42" s="78" t="n">
        <v>36.7377</v>
      </c>
      <c r="P42" s="78" t="n">
        <v>5812.49</v>
      </c>
      <c r="Q42" s="78" t="n">
        <v>7.62</v>
      </c>
      <c r="R42" s="64" t="n">
        <f aca="false">P42/3600</f>
        <v>1.614580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7</v>
      </c>
      <c r="C43" s="7" t="n">
        <v>22</v>
      </c>
      <c r="D43" s="73" t="n">
        <v>4152.7784</v>
      </c>
      <c r="E43" s="74" t="n">
        <v>40.0785</v>
      </c>
      <c r="F43" s="74" t="n">
        <v>42.9778</v>
      </c>
      <c r="G43" s="74" t="n">
        <v>44.3122</v>
      </c>
      <c r="H43" s="74" t="n">
        <v>8862.97</v>
      </c>
      <c r="I43" s="74" t="n">
        <v>14.87</v>
      </c>
      <c r="J43" s="53" t="n">
        <f aca="false">H43/3600</f>
        <v>2.46193611111111</v>
      </c>
      <c r="L43" s="73" t="n">
        <v>4151.8192</v>
      </c>
      <c r="M43" s="74" t="n">
        <v>40.082</v>
      </c>
      <c r="N43" s="74" t="n">
        <v>42.9813</v>
      </c>
      <c r="O43" s="74" t="n">
        <v>44.3253</v>
      </c>
      <c r="P43" s="74" t="n">
        <v>8869.13</v>
      </c>
      <c r="Q43" s="74" t="n">
        <v>14.97</v>
      </c>
      <c r="R43" s="53" t="n">
        <f aca="false">P43/3600</f>
        <v>2.46364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9.4744</v>
      </c>
      <c r="E44" s="76" t="n">
        <v>37.2146</v>
      </c>
      <c r="F44" s="76" t="n">
        <v>40.8412</v>
      </c>
      <c r="G44" s="76" t="n">
        <v>41.9038</v>
      </c>
      <c r="H44" s="76" t="n">
        <v>8188.47</v>
      </c>
      <c r="I44" s="76" t="n">
        <v>13.72</v>
      </c>
      <c r="J44" s="58" t="n">
        <f aca="false">H44/3600</f>
        <v>2.274575</v>
      </c>
      <c r="L44" s="75" t="n">
        <v>1867.92</v>
      </c>
      <c r="M44" s="76" t="n">
        <v>37.2197</v>
      </c>
      <c r="N44" s="76" t="n">
        <v>40.8608</v>
      </c>
      <c r="O44" s="76" t="n">
        <v>41.9243</v>
      </c>
      <c r="P44" s="76" t="n">
        <v>7898.21</v>
      </c>
      <c r="Q44" s="76" t="n">
        <v>12.23</v>
      </c>
      <c r="R44" s="58" t="n">
        <f aca="false">P44/3600</f>
        <v>2.193947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9736</v>
      </c>
      <c r="E45" s="76" t="n">
        <v>34.268</v>
      </c>
      <c r="F45" s="76" t="n">
        <v>39.0988</v>
      </c>
      <c r="G45" s="76" t="n">
        <v>39.9799</v>
      </c>
      <c r="H45" s="76" t="n">
        <v>7213.87</v>
      </c>
      <c r="I45" s="76" t="n">
        <v>10.2</v>
      </c>
      <c r="J45" s="58" t="n">
        <f aca="false">H45/3600</f>
        <v>2.00385277777778</v>
      </c>
      <c r="L45" s="75" t="n">
        <v>909.1536</v>
      </c>
      <c r="M45" s="76" t="n">
        <v>34.2696</v>
      </c>
      <c r="N45" s="76" t="n">
        <v>39.1098</v>
      </c>
      <c r="O45" s="76" t="n">
        <v>40.0055</v>
      </c>
      <c r="P45" s="76" t="n">
        <v>7252.11</v>
      </c>
      <c r="Q45" s="76" t="n">
        <v>10.28</v>
      </c>
      <c r="R45" s="58" t="n">
        <f aca="false">P45/3600</f>
        <v>2.01447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8.8864</v>
      </c>
      <c r="E46" s="78" t="n">
        <v>31.3777</v>
      </c>
      <c r="F46" s="78" t="n">
        <v>37.8412</v>
      </c>
      <c r="G46" s="78" t="n">
        <v>38.6098</v>
      </c>
      <c r="H46" s="78" t="n">
        <v>6826.15</v>
      </c>
      <c r="I46" s="78" t="n">
        <v>9.29</v>
      </c>
      <c r="J46" s="64" t="n">
        <f aca="false">H46/3600</f>
        <v>1.89615277777778</v>
      </c>
      <c r="L46" s="77" t="n">
        <v>465.9488</v>
      </c>
      <c r="M46" s="78" t="n">
        <v>31.383</v>
      </c>
      <c r="N46" s="78" t="n">
        <v>37.8375</v>
      </c>
      <c r="O46" s="78" t="n">
        <v>38.6165</v>
      </c>
      <c r="P46" s="78" t="n">
        <v>6800.9</v>
      </c>
      <c r="Q46" s="78" t="n">
        <v>9.07</v>
      </c>
      <c r="R46" s="64" t="n">
        <f aca="false">P46/3600</f>
        <v>1.88913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7923.6064</v>
      </c>
      <c r="E47" s="74" t="n">
        <v>38.3084</v>
      </c>
      <c r="F47" s="74" t="n">
        <v>40.8617</v>
      </c>
      <c r="G47" s="74" t="n">
        <v>41.7666</v>
      </c>
      <c r="H47" s="74" t="n">
        <v>8492.55</v>
      </c>
      <c r="I47" s="74" t="n">
        <v>17.45</v>
      </c>
      <c r="J47" s="53" t="n">
        <f aca="false">H47/3600</f>
        <v>2.35904166666667</v>
      </c>
      <c r="L47" s="73" t="n">
        <v>7920.5608</v>
      </c>
      <c r="M47" s="74" t="n">
        <v>38.3067</v>
      </c>
      <c r="N47" s="74" t="n">
        <v>40.8619</v>
      </c>
      <c r="O47" s="74" t="n">
        <v>41.7716</v>
      </c>
      <c r="P47" s="74" t="n">
        <v>8457.7</v>
      </c>
      <c r="Q47" s="74" t="n">
        <v>17.71</v>
      </c>
      <c r="R47" s="53" t="n">
        <f aca="false">P47/3600</f>
        <v>2.3493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12.1856</v>
      </c>
      <c r="E48" s="76" t="n">
        <v>34.4544</v>
      </c>
      <c r="F48" s="76" t="n">
        <v>38.1819</v>
      </c>
      <c r="G48" s="76" t="n">
        <v>38.9889</v>
      </c>
      <c r="H48" s="76" t="n">
        <v>7386.95</v>
      </c>
      <c r="I48" s="76" t="n">
        <v>14.43</v>
      </c>
      <c r="J48" s="58" t="n">
        <f aca="false">H48/3600</f>
        <v>2.05193055555556</v>
      </c>
      <c r="L48" s="75" t="n">
        <v>3410.1912</v>
      </c>
      <c r="M48" s="76" t="n">
        <v>34.4557</v>
      </c>
      <c r="N48" s="76" t="n">
        <v>38.1919</v>
      </c>
      <c r="O48" s="76" t="n">
        <v>38.9956</v>
      </c>
      <c r="P48" s="76" t="n">
        <v>7106.66</v>
      </c>
      <c r="Q48" s="76" t="n">
        <v>13.14</v>
      </c>
      <c r="R48" s="58" t="n">
        <f aca="false">P48/3600</f>
        <v>1.97407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8.2408</v>
      </c>
      <c r="E49" s="76" t="n">
        <v>30.9856</v>
      </c>
      <c r="F49" s="76" t="n">
        <v>36.2774</v>
      </c>
      <c r="G49" s="76" t="n">
        <v>37.0232</v>
      </c>
      <c r="H49" s="76" t="n">
        <v>6338.23</v>
      </c>
      <c r="I49" s="76" t="n">
        <v>10.71</v>
      </c>
      <c r="J49" s="58" t="n">
        <f aca="false">H49/3600</f>
        <v>1.76061944444444</v>
      </c>
      <c r="L49" s="75" t="n">
        <v>1494.84</v>
      </c>
      <c r="M49" s="76" t="n">
        <v>30.9848</v>
      </c>
      <c r="N49" s="76" t="n">
        <v>36.2842</v>
      </c>
      <c r="O49" s="76" t="n">
        <v>37.0185</v>
      </c>
      <c r="P49" s="76" t="n">
        <v>6313.97</v>
      </c>
      <c r="Q49" s="76" t="n">
        <v>10.52</v>
      </c>
      <c r="R49" s="58" t="n">
        <f aca="false">P49/3600</f>
        <v>1.753880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7.588</v>
      </c>
      <c r="E50" s="78" t="n">
        <v>27.7752</v>
      </c>
      <c r="F50" s="78" t="n">
        <v>34.9249</v>
      </c>
      <c r="G50" s="78" t="n">
        <v>35.6463</v>
      </c>
      <c r="H50" s="78" t="n">
        <v>5786.86</v>
      </c>
      <c r="I50" s="78" t="n">
        <v>9.37</v>
      </c>
      <c r="J50" s="64" t="n">
        <f aca="false">H50/3600</f>
        <v>1.60746111111111</v>
      </c>
      <c r="L50" s="77" t="n">
        <v>645.0672</v>
      </c>
      <c r="M50" s="78" t="n">
        <v>27.7732</v>
      </c>
      <c r="N50" s="78" t="n">
        <v>34.921</v>
      </c>
      <c r="O50" s="78" t="n">
        <v>35.6507</v>
      </c>
      <c r="P50" s="78" t="n">
        <v>5780.91</v>
      </c>
      <c r="Q50" s="78" t="n">
        <v>8.73</v>
      </c>
      <c r="R50" s="64" t="n">
        <f aca="false">P50/3600</f>
        <v>1.605808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5656.4528</v>
      </c>
      <c r="E51" s="74" t="n">
        <v>39.8487</v>
      </c>
      <c r="F51" s="74" t="n">
        <v>41.3379</v>
      </c>
      <c r="G51" s="74" t="n">
        <v>42.6927</v>
      </c>
      <c r="H51" s="74" t="n">
        <v>6233.33</v>
      </c>
      <c r="I51" s="74" t="n">
        <v>10.92</v>
      </c>
      <c r="J51" s="53" t="n">
        <f aca="false">H51/3600</f>
        <v>1.73148055555556</v>
      </c>
      <c r="L51" s="73" t="n">
        <v>5653.4656</v>
      </c>
      <c r="M51" s="74" t="n">
        <v>39.8468</v>
      </c>
      <c r="N51" s="74" t="n">
        <v>41.3456</v>
      </c>
      <c r="O51" s="74" t="n">
        <v>42.7094</v>
      </c>
      <c r="P51" s="74" t="n">
        <v>6229.76</v>
      </c>
      <c r="Q51" s="74" t="n">
        <v>11.38</v>
      </c>
      <c r="R51" s="53" t="n">
        <f aca="false">P51/3600</f>
        <v>1.7304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56.3656</v>
      </c>
      <c r="E52" s="76" t="n">
        <v>36.1777</v>
      </c>
      <c r="F52" s="76" t="n">
        <v>38.7013</v>
      </c>
      <c r="G52" s="76" t="n">
        <v>40.3315</v>
      </c>
      <c r="H52" s="76" t="n">
        <v>5383.86</v>
      </c>
      <c r="I52" s="76" t="n">
        <v>8.65</v>
      </c>
      <c r="J52" s="58" t="n">
        <f aca="false">H52/3600</f>
        <v>1.49551666666667</v>
      </c>
      <c r="L52" s="75" t="n">
        <v>2256.0024</v>
      </c>
      <c r="M52" s="76" t="n">
        <v>36.1798</v>
      </c>
      <c r="N52" s="76" t="n">
        <v>38.6996</v>
      </c>
      <c r="O52" s="76" t="n">
        <v>40.3303</v>
      </c>
      <c r="P52" s="76" t="n">
        <v>5386.16</v>
      </c>
      <c r="Q52" s="76" t="n">
        <v>8.49</v>
      </c>
      <c r="R52" s="58" t="n">
        <f aca="false">P52/3600</f>
        <v>1.49615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0</v>
      </c>
      <c r="E53" s="76" t="n">
        <v>32.9979</v>
      </c>
      <c r="F53" s="76" t="n">
        <v>36.796</v>
      </c>
      <c r="G53" s="76" t="n">
        <v>38.5411</v>
      </c>
      <c r="H53" s="76" t="n">
        <v>4746.16</v>
      </c>
      <c r="I53" s="76" t="n">
        <v>6.8</v>
      </c>
      <c r="J53" s="58" t="n">
        <f aca="false">H53/3600</f>
        <v>1.31837777777778</v>
      </c>
      <c r="L53" s="75" t="n">
        <v>998.7704</v>
      </c>
      <c r="M53" s="76" t="n">
        <v>33.0019</v>
      </c>
      <c r="N53" s="76" t="n">
        <v>36.8119</v>
      </c>
      <c r="O53" s="76" t="n">
        <v>38.553</v>
      </c>
      <c r="P53" s="76" t="n">
        <v>4729.05</v>
      </c>
      <c r="Q53" s="76" t="n">
        <v>7.02</v>
      </c>
      <c r="R53" s="58" t="n">
        <f aca="false">P53/3600</f>
        <v>1.31362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4016</v>
      </c>
      <c r="E54" s="78" t="n">
        <v>30.1332</v>
      </c>
      <c r="F54" s="78" t="n">
        <v>35.5077</v>
      </c>
      <c r="G54" s="78" t="n">
        <v>37.2188</v>
      </c>
      <c r="H54" s="78" t="n">
        <v>4253.28</v>
      </c>
      <c r="I54" s="78" t="n">
        <v>5.7</v>
      </c>
      <c r="J54" s="64" t="n">
        <f aca="false">H54/3600</f>
        <v>1.18146666666667</v>
      </c>
      <c r="L54" s="77" t="n">
        <v>460.692</v>
      </c>
      <c r="M54" s="78" t="n">
        <v>30.132</v>
      </c>
      <c r="N54" s="78" t="n">
        <v>35.5033</v>
      </c>
      <c r="O54" s="78" t="n">
        <v>37.2171</v>
      </c>
      <c r="P54" s="78" t="n">
        <v>4234.5</v>
      </c>
      <c r="Q54" s="78" t="n">
        <v>5.67</v>
      </c>
      <c r="R54" s="64" t="n">
        <f aca="false">P54/3600</f>
        <v>1.1762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21</v>
      </c>
      <c r="B55" s="7" t="s">
        <v>53</v>
      </c>
      <c r="C55" s="7" t="n">
        <v>22</v>
      </c>
      <c r="D55" s="73" t="n">
        <v>1709.8096</v>
      </c>
      <c r="E55" s="74" t="n">
        <v>40.8392</v>
      </c>
      <c r="F55" s="74" t="n">
        <v>43.3858</v>
      </c>
      <c r="G55" s="74" t="n">
        <v>42.8354</v>
      </c>
      <c r="H55" s="74" t="n">
        <v>2058.7</v>
      </c>
      <c r="I55" s="74" t="n">
        <v>3.94</v>
      </c>
      <c r="J55" s="53" t="n">
        <f aca="false">H55/3600</f>
        <v>0.571861111111111</v>
      </c>
      <c r="L55" s="73" t="n">
        <v>1709.9184</v>
      </c>
      <c r="M55" s="74" t="n">
        <v>40.844</v>
      </c>
      <c r="N55" s="74" t="n">
        <v>43.3939</v>
      </c>
      <c r="O55" s="74" t="n">
        <v>42.8506</v>
      </c>
      <c r="P55" s="74" t="n">
        <v>2066.05</v>
      </c>
      <c r="Q55" s="74" t="n">
        <v>4.05</v>
      </c>
      <c r="R55" s="53" t="n">
        <f aca="false">P55/3600</f>
        <v>0.57390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854.792</v>
      </c>
      <c r="E56" s="76" t="n">
        <v>36.9667</v>
      </c>
      <c r="F56" s="76" t="n">
        <v>40.6211</v>
      </c>
      <c r="G56" s="76" t="n">
        <v>39.615</v>
      </c>
      <c r="H56" s="76" t="n">
        <v>1854.66</v>
      </c>
      <c r="I56" s="76" t="n">
        <v>3.35</v>
      </c>
      <c r="J56" s="58" t="n">
        <f aca="false">H56/3600</f>
        <v>0.515183333333333</v>
      </c>
      <c r="L56" s="75" t="n">
        <v>851.9568</v>
      </c>
      <c r="M56" s="76" t="n">
        <v>36.9608</v>
      </c>
      <c r="N56" s="76" t="n">
        <v>40.6225</v>
      </c>
      <c r="O56" s="76" t="n">
        <v>39.6437</v>
      </c>
      <c r="P56" s="76" t="n">
        <v>1857.61</v>
      </c>
      <c r="Q56" s="76" t="n">
        <v>3.36</v>
      </c>
      <c r="R56" s="58" t="n">
        <f aca="false">P56/3600</f>
        <v>0.516002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0.1968</v>
      </c>
      <c r="E57" s="76" t="n">
        <v>33.4665</v>
      </c>
      <c r="F57" s="76" t="n">
        <v>38.5955</v>
      </c>
      <c r="G57" s="76" t="n">
        <v>37.2709</v>
      </c>
      <c r="H57" s="76" t="n">
        <v>1661.8</v>
      </c>
      <c r="I57" s="76" t="n">
        <v>2.77</v>
      </c>
      <c r="J57" s="58" t="n">
        <f aca="false">H57/3600</f>
        <v>0.461611111111111</v>
      </c>
      <c r="L57" s="75" t="n">
        <v>418.0416</v>
      </c>
      <c r="M57" s="76" t="n">
        <v>33.4752</v>
      </c>
      <c r="N57" s="76" t="n">
        <v>38.5955</v>
      </c>
      <c r="O57" s="76" t="n">
        <v>37.2793</v>
      </c>
      <c r="P57" s="76" t="n">
        <v>1669.32</v>
      </c>
      <c r="Q57" s="76" t="n">
        <v>2.82</v>
      </c>
      <c r="R57" s="58" t="n">
        <f aca="false">P57/3600</f>
        <v>0.463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5.1632</v>
      </c>
      <c r="E58" s="78" t="n">
        <v>30.5436</v>
      </c>
      <c r="F58" s="78" t="n">
        <v>37.1502</v>
      </c>
      <c r="G58" s="78" t="n">
        <v>35.6206</v>
      </c>
      <c r="H58" s="78" t="n">
        <v>1531.99</v>
      </c>
      <c r="I58" s="78" t="n">
        <v>2.44</v>
      </c>
      <c r="J58" s="64" t="n">
        <f aca="false">H58/3600</f>
        <v>0.425552777777778</v>
      </c>
      <c r="L58" s="77" t="n">
        <v>212.776</v>
      </c>
      <c r="M58" s="78" t="n">
        <v>30.5348</v>
      </c>
      <c r="N58" s="78" t="n">
        <v>37.1901</v>
      </c>
      <c r="O58" s="78" t="n">
        <v>35.661</v>
      </c>
      <c r="P58" s="78" t="n">
        <v>1526.82</v>
      </c>
      <c r="Q58" s="78" t="n">
        <v>2.49</v>
      </c>
      <c r="R58" s="64" t="n">
        <f aca="false">P58/3600</f>
        <v>0.42411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9</v>
      </c>
      <c r="C59" s="7" t="n">
        <v>22</v>
      </c>
      <c r="D59" s="73" t="n">
        <v>2162.8184</v>
      </c>
      <c r="E59" s="74" t="n">
        <v>38.2772</v>
      </c>
      <c r="F59" s="74" t="n">
        <v>42.4935</v>
      </c>
      <c r="G59" s="74" t="n">
        <v>43.4451</v>
      </c>
      <c r="H59" s="74" t="n">
        <v>2278.13</v>
      </c>
      <c r="I59" s="74" t="n">
        <v>5.44</v>
      </c>
      <c r="J59" s="53" t="n">
        <f aca="false">H59/3600</f>
        <v>0.632813888888889</v>
      </c>
      <c r="L59" s="73" t="n">
        <v>2163.0704</v>
      </c>
      <c r="M59" s="74" t="n">
        <v>38.2808</v>
      </c>
      <c r="N59" s="74" t="n">
        <v>42.493</v>
      </c>
      <c r="O59" s="74" t="n">
        <v>43.4499</v>
      </c>
      <c r="P59" s="74" t="n">
        <v>2277.73</v>
      </c>
      <c r="Q59" s="74" t="n">
        <v>5.28</v>
      </c>
      <c r="R59" s="53" t="n">
        <f aca="false">P59/3600</f>
        <v>0.63270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6.4832</v>
      </c>
      <c r="E60" s="76" t="n">
        <v>34.4276</v>
      </c>
      <c r="F60" s="76" t="n">
        <v>40.5582</v>
      </c>
      <c r="G60" s="76" t="n">
        <v>41.443</v>
      </c>
      <c r="H60" s="76" t="n">
        <v>1878.5</v>
      </c>
      <c r="I60" s="76" t="n">
        <v>4.2</v>
      </c>
      <c r="J60" s="58" t="n">
        <f aca="false">H60/3600</f>
        <v>0.521805555555556</v>
      </c>
      <c r="L60" s="75" t="n">
        <v>763.5896</v>
      </c>
      <c r="M60" s="76" t="n">
        <v>34.4277</v>
      </c>
      <c r="N60" s="76" t="n">
        <v>40.584</v>
      </c>
      <c r="O60" s="76" t="n">
        <v>41.4695</v>
      </c>
      <c r="P60" s="76" t="n">
        <v>1862.73</v>
      </c>
      <c r="Q60" s="76" t="n">
        <v>4</v>
      </c>
      <c r="R60" s="58" t="n">
        <f aca="false">P60/3600</f>
        <v>0.51742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8.4504</v>
      </c>
      <c r="E61" s="76" t="n">
        <v>31.256</v>
      </c>
      <c r="F61" s="76" t="n">
        <v>39.2942</v>
      </c>
      <c r="G61" s="76" t="n">
        <v>40.0762</v>
      </c>
      <c r="H61" s="76" t="n">
        <v>1637.19</v>
      </c>
      <c r="I61" s="76" t="n">
        <v>3.21</v>
      </c>
      <c r="J61" s="58" t="n">
        <f aca="false">H61/3600</f>
        <v>0.454775</v>
      </c>
      <c r="L61" s="75" t="n">
        <v>306.5344</v>
      </c>
      <c r="M61" s="76" t="n">
        <v>31.2533</v>
      </c>
      <c r="N61" s="76" t="n">
        <v>39.2666</v>
      </c>
      <c r="O61" s="76" t="n">
        <v>40.0834</v>
      </c>
      <c r="P61" s="76" t="n">
        <v>1642.61</v>
      </c>
      <c r="Q61" s="76" t="n">
        <v>3.22</v>
      </c>
      <c r="R61" s="58" t="n">
        <f aca="false">P61/3600</f>
        <v>0.456280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1.8944</v>
      </c>
      <c r="E62" s="78" t="n">
        <v>28.2208</v>
      </c>
      <c r="F62" s="78" t="n">
        <v>38.2223</v>
      </c>
      <c r="G62" s="78" t="n">
        <v>38.9707</v>
      </c>
      <c r="H62" s="78" t="n">
        <v>1538.75</v>
      </c>
      <c r="I62" s="78" t="n">
        <v>2.75</v>
      </c>
      <c r="J62" s="64" t="n">
        <f aca="false">H62/3600</f>
        <v>0.427430555555556</v>
      </c>
      <c r="L62" s="77" t="n">
        <v>129.1472</v>
      </c>
      <c r="M62" s="78" t="n">
        <v>28.2161</v>
      </c>
      <c r="N62" s="78" t="n">
        <v>38.2348</v>
      </c>
      <c r="O62" s="78" t="n">
        <v>39.0706</v>
      </c>
      <c r="P62" s="78" t="n">
        <v>1529.85</v>
      </c>
      <c r="Q62" s="78" t="n">
        <v>2.76</v>
      </c>
      <c r="R62" s="64" t="n">
        <f aca="false">P62/3600</f>
        <v>0.42495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73" t="n">
        <v>1910.3056</v>
      </c>
      <c r="E63" s="74" t="n">
        <v>38.0196</v>
      </c>
      <c r="F63" s="74" t="n">
        <v>40.5822</v>
      </c>
      <c r="G63" s="74" t="n">
        <v>41.2649</v>
      </c>
      <c r="H63" s="74" t="n">
        <v>1928.45</v>
      </c>
      <c r="I63" s="74" t="n">
        <v>4.53</v>
      </c>
      <c r="J63" s="53" t="n">
        <f aca="false">H63/3600</f>
        <v>0.535680555555556</v>
      </c>
      <c r="L63" s="73" t="n">
        <v>1909.3168</v>
      </c>
      <c r="M63" s="74" t="n">
        <v>38.0194</v>
      </c>
      <c r="N63" s="74" t="n">
        <v>40.5896</v>
      </c>
      <c r="O63" s="74" t="n">
        <v>41.2763</v>
      </c>
      <c r="P63" s="74" t="n">
        <v>1916.34</v>
      </c>
      <c r="Q63" s="74" t="n">
        <v>4.33</v>
      </c>
      <c r="R63" s="53" t="n">
        <f aca="false">P63/3600</f>
        <v>0.53231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8.5432</v>
      </c>
      <c r="E64" s="76" t="n">
        <v>34.2491</v>
      </c>
      <c r="F64" s="76" t="n">
        <v>37.9123</v>
      </c>
      <c r="G64" s="76" t="n">
        <v>38.4711</v>
      </c>
      <c r="H64" s="76" t="n">
        <v>1608.41</v>
      </c>
      <c r="I64" s="76" t="n">
        <v>3.29</v>
      </c>
      <c r="J64" s="58" t="n">
        <f aca="false">H64/3600</f>
        <v>0.446780555555556</v>
      </c>
      <c r="L64" s="75" t="n">
        <v>818.1208</v>
      </c>
      <c r="M64" s="76" t="n">
        <v>34.2533</v>
      </c>
      <c r="N64" s="76" t="n">
        <v>37.915</v>
      </c>
      <c r="O64" s="76" t="n">
        <v>38.4568</v>
      </c>
      <c r="P64" s="76" t="n">
        <v>1614.93</v>
      </c>
      <c r="Q64" s="76" t="n">
        <v>3.3</v>
      </c>
      <c r="R64" s="58" t="n">
        <f aca="false">P64/3600</f>
        <v>0.44859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5.5776</v>
      </c>
      <c r="E65" s="76" t="n">
        <v>30.7972</v>
      </c>
      <c r="F65" s="76" t="n">
        <v>35.9164</v>
      </c>
      <c r="G65" s="76" t="n">
        <v>36.4364</v>
      </c>
      <c r="H65" s="76" t="n">
        <v>1424.15</v>
      </c>
      <c r="I65" s="76" t="n">
        <v>2.66</v>
      </c>
      <c r="J65" s="58" t="n">
        <f aca="false">H65/3600</f>
        <v>0.395597222222222</v>
      </c>
      <c r="L65" s="75" t="n">
        <v>353.552</v>
      </c>
      <c r="M65" s="76" t="n">
        <v>30.7992</v>
      </c>
      <c r="N65" s="76" t="n">
        <v>35.9211</v>
      </c>
      <c r="O65" s="76" t="n">
        <v>36.4386</v>
      </c>
      <c r="P65" s="76" t="n">
        <v>1420.96</v>
      </c>
      <c r="Q65" s="76" t="n">
        <v>2.67</v>
      </c>
      <c r="R65" s="58" t="n">
        <f aca="false">P65/3600</f>
        <v>0.394711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4.0728</v>
      </c>
      <c r="E66" s="78" t="n">
        <v>27.749</v>
      </c>
      <c r="F66" s="78" t="n">
        <v>34.5146</v>
      </c>
      <c r="G66" s="78" t="n">
        <v>35.031</v>
      </c>
      <c r="H66" s="78" t="n">
        <v>1311.05</v>
      </c>
      <c r="I66" s="78" t="n">
        <v>2.2</v>
      </c>
      <c r="J66" s="64" t="n">
        <f aca="false">H66/3600</f>
        <v>0.364180555555556</v>
      </c>
      <c r="L66" s="77" t="n">
        <v>151.9832</v>
      </c>
      <c r="M66" s="78" t="n">
        <v>27.7377</v>
      </c>
      <c r="N66" s="78" t="n">
        <v>34.4745</v>
      </c>
      <c r="O66" s="78" t="n">
        <v>35.0177</v>
      </c>
      <c r="P66" s="78" t="n">
        <v>1306.68</v>
      </c>
      <c r="Q66" s="78" t="n">
        <v>2.23</v>
      </c>
      <c r="R66" s="64" t="n">
        <f aca="false">P66/3600</f>
        <v>0.36296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1327.4952</v>
      </c>
      <c r="E67" s="74" t="n">
        <v>39.8329</v>
      </c>
      <c r="F67" s="74" t="n">
        <v>41.1097</v>
      </c>
      <c r="G67" s="74" t="n">
        <v>42.1835</v>
      </c>
      <c r="H67" s="74" t="n">
        <v>1439.86</v>
      </c>
      <c r="I67" s="74" t="n">
        <v>3.14</v>
      </c>
      <c r="J67" s="53" t="n">
        <f aca="false">H67/3600</f>
        <v>0.399961111111111</v>
      </c>
      <c r="L67" s="73" t="n">
        <v>1327.5304</v>
      </c>
      <c r="M67" s="74" t="n">
        <v>39.8329</v>
      </c>
      <c r="N67" s="74" t="n">
        <v>41.1332</v>
      </c>
      <c r="O67" s="74" t="n">
        <v>42.2064</v>
      </c>
      <c r="P67" s="74" t="n">
        <v>1440.41</v>
      </c>
      <c r="Q67" s="74" t="n">
        <v>2.91</v>
      </c>
      <c r="R67" s="53" t="n">
        <f aca="false">P67/3600</f>
        <v>0.40011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4.6608</v>
      </c>
      <c r="E68" s="76" t="n">
        <v>35.782</v>
      </c>
      <c r="F68" s="76" t="n">
        <v>38.2304</v>
      </c>
      <c r="G68" s="76" t="n">
        <v>39.4727</v>
      </c>
      <c r="H68" s="76" t="n">
        <v>1263.46</v>
      </c>
      <c r="I68" s="76" t="n">
        <v>2.36</v>
      </c>
      <c r="J68" s="58" t="n">
        <f aca="false">H68/3600</f>
        <v>0.350961111111111</v>
      </c>
      <c r="L68" s="75" t="n">
        <v>634.388</v>
      </c>
      <c r="M68" s="76" t="n">
        <v>35.7864</v>
      </c>
      <c r="N68" s="76" t="n">
        <v>38.2636</v>
      </c>
      <c r="O68" s="76" t="n">
        <v>39.4829</v>
      </c>
      <c r="P68" s="76" t="n">
        <v>1262.47</v>
      </c>
      <c r="Q68" s="76" t="n">
        <v>2.36</v>
      </c>
      <c r="R68" s="58" t="n">
        <f aca="false">P68/3600</f>
        <v>0.35068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9344</v>
      </c>
      <c r="E69" s="76" t="n">
        <v>32.1728</v>
      </c>
      <c r="F69" s="76" t="n">
        <v>36.2803</v>
      </c>
      <c r="G69" s="76" t="n">
        <v>37.4107</v>
      </c>
      <c r="H69" s="76" t="n">
        <v>1111.38</v>
      </c>
      <c r="I69" s="76" t="n">
        <v>1.94</v>
      </c>
      <c r="J69" s="58" t="n">
        <f aca="false">H69/3600</f>
        <v>0.308716666666667</v>
      </c>
      <c r="L69" s="75" t="n">
        <v>301.2688</v>
      </c>
      <c r="M69" s="76" t="n">
        <v>32.1847</v>
      </c>
      <c r="N69" s="76" t="n">
        <v>36.2619</v>
      </c>
      <c r="O69" s="76" t="n">
        <v>37.422</v>
      </c>
      <c r="P69" s="76" t="n">
        <v>1111</v>
      </c>
      <c r="Q69" s="76" t="n">
        <v>1.91</v>
      </c>
      <c r="R69" s="58" t="n">
        <f aca="false">P69/3600</f>
        <v>0.30861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876</v>
      </c>
      <c r="E70" s="78" t="n">
        <v>29.3072</v>
      </c>
      <c r="F70" s="78" t="n">
        <v>34.8292</v>
      </c>
      <c r="G70" s="78" t="n">
        <v>35.9236</v>
      </c>
      <c r="H70" s="78" t="n">
        <v>988.35</v>
      </c>
      <c r="I70" s="78" t="n">
        <v>1.59</v>
      </c>
      <c r="J70" s="64" t="n">
        <f aca="false">H70/3600</f>
        <v>0.274541666666667</v>
      </c>
      <c r="L70" s="77" t="n">
        <v>145.8936</v>
      </c>
      <c r="M70" s="78" t="n">
        <v>29.316</v>
      </c>
      <c r="N70" s="78" t="n">
        <v>34.814</v>
      </c>
      <c r="O70" s="78" t="n">
        <v>35.8751</v>
      </c>
      <c r="P70" s="78" t="n">
        <v>990.35</v>
      </c>
      <c r="Q70" s="78" t="n">
        <v>1.65</v>
      </c>
      <c r="R70" s="64" t="n">
        <f aca="false">P70/3600</f>
        <v>0.275097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 t="n">
        <v>2238.7576</v>
      </c>
      <c r="E71" s="74" t="n">
        <v>42.5227</v>
      </c>
      <c r="F71" s="74" t="n">
        <v>46.3011</v>
      </c>
      <c r="G71" s="74" t="n">
        <v>47.5024</v>
      </c>
      <c r="H71" s="74" t="n">
        <v>14875.4</v>
      </c>
      <c r="I71" s="74" t="n">
        <v>21.11</v>
      </c>
      <c r="J71" s="53" t="n">
        <f aca="false">H71/3600</f>
        <v>4.13205555555556</v>
      </c>
      <c r="K71" s="117"/>
      <c r="L71" s="73" t="n">
        <v>2236.0864</v>
      </c>
      <c r="M71" s="74" t="n">
        <v>42.5283</v>
      </c>
      <c r="N71" s="74" t="n">
        <v>46.3109</v>
      </c>
      <c r="O71" s="74" t="n">
        <v>47.5277</v>
      </c>
      <c r="P71" s="74" t="n">
        <v>14943.94</v>
      </c>
      <c r="Q71" s="74" t="n">
        <v>20.94</v>
      </c>
      <c r="R71" s="53" t="n">
        <f aca="false">P71/3600</f>
        <v>4.15109444444444</v>
      </c>
      <c r="S71" s="11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5</v>
      </c>
      <c r="B72" s="70"/>
      <c r="C72" s="70" t="n">
        <v>27</v>
      </c>
      <c r="D72" s="75" t="n">
        <v>884.1104</v>
      </c>
      <c r="E72" s="76" t="n">
        <v>40.228</v>
      </c>
      <c r="F72" s="76" t="n">
        <v>44.1966</v>
      </c>
      <c r="G72" s="76" t="n">
        <v>45.4409</v>
      </c>
      <c r="H72" s="76" t="n">
        <v>13776.17</v>
      </c>
      <c r="I72" s="76" t="n">
        <v>17.39</v>
      </c>
      <c r="J72" s="58" t="n">
        <f aca="false">H72/3600</f>
        <v>3.82671388888889</v>
      </c>
      <c r="K72" s="117"/>
      <c r="L72" s="75" t="n">
        <v>879.0984</v>
      </c>
      <c r="M72" s="76" t="n">
        <v>40.2246</v>
      </c>
      <c r="N72" s="76" t="n">
        <v>44.2474</v>
      </c>
      <c r="O72" s="76" t="n">
        <v>45.4556</v>
      </c>
      <c r="P72" s="76" t="n">
        <v>14049.78</v>
      </c>
      <c r="Q72" s="76" t="n">
        <v>18.22</v>
      </c>
      <c r="R72" s="58" t="n">
        <f aca="false">P72/3600</f>
        <v>3.90271666666667</v>
      </c>
      <c r="S72" s="118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437.3472</v>
      </c>
      <c r="E73" s="76" t="n">
        <v>37.5912</v>
      </c>
      <c r="F73" s="76" t="n">
        <v>42.3908</v>
      </c>
      <c r="G73" s="76" t="n">
        <v>43.5542</v>
      </c>
      <c r="H73" s="76" t="n">
        <v>13234.68</v>
      </c>
      <c r="I73" s="76" t="n">
        <v>14.71</v>
      </c>
      <c r="J73" s="58" t="n">
        <f aca="false">H73/3600</f>
        <v>3.6763</v>
      </c>
      <c r="K73" s="117"/>
      <c r="L73" s="75" t="n">
        <v>432.6152</v>
      </c>
      <c r="M73" s="76" t="n">
        <v>37.6</v>
      </c>
      <c r="N73" s="76" t="n">
        <v>42.3987</v>
      </c>
      <c r="O73" s="76" t="n">
        <v>43.5633</v>
      </c>
      <c r="P73" s="76" t="n">
        <v>13305.48</v>
      </c>
      <c r="Q73" s="76" t="n">
        <v>16.23</v>
      </c>
      <c r="R73" s="58" t="n">
        <f aca="false">P73/3600</f>
        <v>3.69596666666667</v>
      </c>
      <c r="S73" s="118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232.4728</v>
      </c>
      <c r="E74" s="78" t="n">
        <v>34.6287</v>
      </c>
      <c r="F74" s="78" t="n">
        <v>41.2058</v>
      </c>
      <c r="G74" s="78" t="n">
        <v>42.2214</v>
      </c>
      <c r="H74" s="78" t="n">
        <v>13102.02</v>
      </c>
      <c r="I74" s="78" t="n">
        <v>14.9</v>
      </c>
      <c r="J74" s="64" t="n">
        <f aca="false">H74/3600</f>
        <v>3.63945</v>
      </c>
      <c r="K74" s="117"/>
      <c r="L74" s="77" t="n">
        <v>226.5624</v>
      </c>
      <c r="M74" s="78" t="n">
        <v>34.6353</v>
      </c>
      <c r="N74" s="78" t="n">
        <v>41.1932</v>
      </c>
      <c r="O74" s="78" t="n">
        <v>42.2508</v>
      </c>
      <c r="P74" s="78" t="n">
        <v>12985.14</v>
      </c>
      <c r="Q74" s="78" t="n">
        <v>13.91</v>
      </c>
      <c r="R74" s="64" t="n">
        <f aca="false">P74/3600</f>
        <v>3.60698333333333</v>
      </c>
      <c r="S74" s="118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 t="n">
        <v>1518.7632</v>
      </c>
      <c r="E75" s="74" t="n">
        <v>42.9509</v>
      </c>
      <c r="F75" s="74" t="n">
        <v>47.8543</v>
      </c>
      <c r="G75" s="74" t="n">
        <v>48.4266</v>
      </c>
      <c r="H75" s="74" t="n">
        <v>14516.1</v>
      </c>
      <c r="I75" s="74" t="n">
        <v>21.07</v>
      </c>
      <c r="J75" s="53" t="n">
        <f aca="false">H75/3600</f>
        <v>4.03225</v>
      </c>
      <c r="K75" s="117"/>
      <c r="L75" s="73" t="n">
        <v>1511.532</v>
      </c>
      <c r="M75" s="74" t="n">
        <v>42.9556</v>
      </c>
      <c r="N75" s="74" t="n">
        <v>47.8657</v>
      </c>
      <c r="O75" s="74" t="n">
        <v>48.4484</v>
      </c>
      <c r="P75" s="74" t="n">
        <v>14584.81</v>
      </c>
      <c r="Q75" s="74" t="n">
        <v>21.05</v>
      </c>
      <c r="R75" s="53" t="n">
        <f aca="false">P75/3600</f>
        <v>4.05133611111111</v>
      </c>
      <c r="S75" s="11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431.2744</v>
      </c>
      <c r="E76" s="76" t="n">
        <v>41.1447</v>
      </c>
      <c r="F76" s="76" t="n">
        <v>46.1704</v>
      </c>
      <c r="G76" s="76" t="n">
        <v>46.7689</v>
      </c>
      <c r="H76" s="76" t="n">
        <v>13559.61</v>
      </c>
      <c r="I76" s="76" t="n">
        <v>17.14</v>
      </c>
      <c r="J76" s="58" t="n">
        <f aca="false">H76/3600</f>
        <v>3.76655833333333</v>
      </c>
      <c r="K76" s="117"/>
      <c r="L76" s="75" t="n">
        <v>427.132</v>
      </c>
      <c r="M76" s="76" t="n">
        <v>41.1445</v>
      </c>
      <c r="N76" s="76" t="n">
        <v>46.2056</v>
      </c>
      <c r="O76" s="76" t="n">
        <v>46.7762</v>
      </c>
      <c r="P76" s="76" t="n">
        <v>13443.54</v>
      </c>
      <c r="Q76" s="76" t="n">
        <v>18.13</v>
      </c>
      <c r="R76" s="58" t="n">
        <f aca="false">P76/3600</f>
        <v>3.73431666666667</v>
      </c>
      <c r="S76" s="118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196.288</v>
      </c>
      <c r="E77" s="76" t="n">
        <v>39.0084</v>
      </c>
      <c r="F77" s="76" t="n">
        <v>44.445</v>
      </c>
      <c r="G77" s="76" t="n">
        <v>44.9743</v>
      </c>
      <c r="H77" s="76" t="n">
        <v>13033.63</v>
      </c>
      <c r="I77" s="76" t="n">
        <v>14.81</v>
      </c>
      <c r="J77" s="58" t="n">
        <f aca="false">H77/3600</f>
        <v>3.62045277777778</v>
      </c>
      <c r="K77" s="117"/>
      <c r="L77" s="75" t="n">
        <v>191.2608</v>
      </c>
      <c r="M77" s="76" t="n">
        <v>39.0192</v>
      </c>
      <c r="N77" s="76" t="n">
        <v>44.4446</v>
      </c>
      <c r="O77" s="76" t="n">
        <v>45.0036</v>
      </c>
      <c r="P77" s="76" t="n">
        <v>13180.15</v>
      </c>
      <c r="Q77" s="76" t="n">
        <v>15.81</v>
      </c>
      <c r="R77" s="58" t="n">
        <f aca="false">P77/3600</f>
        <v>3.66115277777778</v>
      </c>
      <c r="S77" s="118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105.832</v>
      </c>
      <c r="E78" s="78" t="n">
        <v>36.5129</v>
      </c>
      <c r="F78" s="78" t="n">
        <v>43.1139</v>
      </c>
      <c r="G78" s="78" t="n">
        <v>43.5948</v>
      </c>
      <c r="H78" s="78" t="n">
        <v>12782.54</v>
      </c>
      <c r="I78" s="78" t="n">
        <v>14.74</v>
      </c>
      <c r="J78" s="64" t="n">
        <f aca="false">H78/3600</f>
        <v>3.55070555555556</v>
      </c>
      <c r="K78" s="117"/>
      <c r="L78" s="77" t="n">
        <v>100.9664</v>
      </c>
      <c r="M78" s="78" t="n">
        <v>36.5027</v>
      </c>
      <c r="N78" s="78" t="n">
        <v>43.0481</v>
      </c>
      <c r="O78" s="78" t="n">
        <v>43.5585</v>
      </c>
      <c r="P78" s="78" t="n">
        <v>12851.25</v>
      </c>
      <c r="Q78" s="78" t="n">
        <v>15.01</v>
      </c>
      <c r="R78" s="64" t="n">
        <f aca="false">P78/3600</f>
        <v>3.56979166666667</v>
      </c>
      <c r="S78" s="118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 t="n">
        <v>1990.0616</v>
      </c>
      <c r="E79" s="74" t="n">
        <v>43.2059</v>
      </c>
      <c r="F79" s="74" t="n">
        <v>47.0659</v>
      </c>
      <c r="G79" s="74" t="n">
        <v>47.9204</v>
      </c>
      <c r="H79" s="74" t="n">
        <v>15704.86</v>
      </c>
      <c r="I79" s="74" t="n">
        <v>22.76</v>
      </c>
      <c r="J79" s="53" t="n">
        <f aca="false">H79/3600</f>
        <v>4.36246111111111</v>
      </c>
      <c r="K79" s="117"/>
      <c r="L79" s="73" t="n">
        <v>1984.7728</v>
      </c>
      <c r="M79" s="74" t="n">
        <v>43.2062</v>
      </c>
      <c r="N79" s="74" t="n">
        <v>47.0855</v>
      </c>
      <c r="O79" s="74" t="n">
        <v>47.9131</v>
      </c>
      <c r="P79" s="74" t="n">
        <v>15641.78</v>
      </c>
      <c r="Q79" s="74" t="n">
        <v>22.62</v>
      </c>
      <c r="R79" s="53" t="n">
        <f aca="false">P79/3600</f>
        <v>4.34493888888889</v>
      </c>
      <c r="S79" s="11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10.8448</v>
      </c>
      <c r="E80" s="76" t="n">
        <v>41.0696</v>
      </c>
      <c r="F80" s="76" t="n">
        <v>45.1635</v>
      </c>
      <c r="G80" s="76" t="n">
        <v>46.0332</v>
      </c>
      <c r="H80" s="76" t="n">
        <v>14744.15</v>
      </c>
      <c r="I80" s="76" t="n">
        <v>19.86</v>
      </c>
      <c r="J80" s="58" t="n">
        <f aca="false">H80/3600</f>
        <v>4.09559722222222</v>
      </c>
      <c r="K80" s="117"/>
      <c r="L80" s="75" t="n">
        <v>705.98</v>
      </c>
      <c r="M80" s="76" t="n">
        <v>41.0668</v>
      </c>
      <c r="N80" s="76" t="n">
        <v>45.2009</v>
      </c>
      <c r="O80" s="76" t="n">
        <v>46.0537</v>
      </c>
      <c r="P80" s="76" t="n">
        <v>14495.59</v>
      </c>
      <c r="Q80" s="76" t="n">
        <v>20.02</v>
      </c>
      <c r="R80" s="58" t="n">
        <f aca="false">P80/3600</f>
        <v>4.02655277777778</v>
      </c>
      <c r="S80" s="118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26.3856</v>
      </c>
      <c r="E81" s="76" t="n">
        <v>38.6497</v>
      </c>
      <c r="F81" s="76" t="n">
        <v>43.3497</v>
      </c>
      <c r="G81" s="76" t="n">
        <v>44.3149</v>
      </c>
      <c r="H81" s="76" t="n">
        <v>14086.82</v>
      </c>
      <c r="I81" s="76" t="n">
        <v>18.3</v>
      </c>
      <c r="J81" s="58" t="n">
        <f aca="false">H81/3600</f>
        <v>3.91300555555556</v>
      </c>
      <c r="K81" s="117"/>
      <c r="L81" s="75" t="n">
        <v>321.9968</v>
      </c>
      <c r="M81" s="76" t="n">
        <v>38.6616</v>
      </c>
      <c r="N81" s="76" t="n">
        <v>43.3623</v>
      </c>
      <c r="O81" s="76" t="n">
        <v>44.2838</v>
      </c>
      <c r="P81" s="76" t="n">
        <v>13891.13</v>
      </c>
      <c r="Q81" s="76" t="n">
        <v>17.59</v>
      </c>
      <c r="R81" s="58" t="n">
        <f aca="false">P81/3600</f>
        <v>3.85864722222222</v>
      </c>
      <c r="S81" s="118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71.5792</v>
      </c>
      <c r="E82" s="78" t="n">
        <v>35.9777</v>
      </c>
      <c r="F82" s="78" t="n">
        <v>42.0082</v>
      </c>
      <c r="G82" s="78" t="n">
        <v>43.0316</v>
      </c>
      <c r="H82" s="78" t="n">
        <v>13433.03</v>
      </c>
      <c r="I82" s="78" t="n">
        <v>15.09</v>
      </c>
      <c r="J82" s="64" t="n">
        <f aca="false">H82/3600</f>
        <v>3.73139722222222</v>
      </c>
      <c r="K82" s="117"/>
      <c r="L82" s="77" t="n">
        <v>166.6944</v>
      </c>
      <c r="M82" s="78" t="n">
        <v>35.956</v>
      </c>
      <c r="N82" s="78" t="n">
        <v>42.0202</v>
      </c>
      <c r="O82" s="78" t="n">
        <v>42.9321</v>
      </c>
      <c r="P82" s="78" t="n">
        <v>13565.92</v>
      </c>
      <c r="Q82" s="78" t="n">
        <v>16.59</v>
      </c>
      <c r="R82" s="64" t="n">
        <f aca="false">P82/3600</f>
        <v>3.76831111111111</v>
      </c>
      <c r="S82" s="11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6</v>
      </c>
      <c r="B83" s="71" t="s">
        <v>49</v>
      </c>
      <c r="C83" s="71" t="n">
        <v>22</v>
      </c>
      <c r="D83" s="73" t="n">
        <v>3851.6768</v>
      </c>
      <c r="E83" s="74" t="n">
        <v>40.3223</v>
      </c>
      <c r="F83" s="74" t="n">
        <v>42.4272</v>
      </c>
      <c r="G83" s="74" t="n">
        <v>42.9479</v>
      </c>
      <c r="H83" s="74" t="n">
        <v>7771.11</v>
      </c>
      <c r="I83" s="74" t="n">
        <v>13.02</v>
      </c>
      <c r="J83" s="53" t="n">
        <f aca="false">H83/3600</f>
        <v>2.15864166666667</v>
      </c>
      <c r="L83" s="73" t="n">
        <v>3851.3464</v>
      </c>
      <c r="M83" s="74" t="n">
        <v>40.324</v>
      </c>
      <c r="N83" s="74" t="n">
        <v>42.4328</v>
      </c>
      <c r="O83" s="74" t="n">
        <v>42.9484</v>
      </c>
      <c r="P83" s="74" t="n">
        <v>7820.87</v>
      </c>
      <c r="Q83" s="74" t="n">
        <v>12.95</v>
      </c>
      <c r="R83" s="53" t="n">
        <f aca="false">P83/3600</f>
        <v>2.17246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9.8776</v>
      </c>
      <c r="E84" s="76" t="n">
        <v>36.9932</v>
      </c>
      <c r="F84" s="76" t="n">
        <v>39.5526</v>
      </c>
      <c r="G84" s="76" t="n">
        <v>39.8979</v>
      </c>
      <c r="H84" s="76" t="n">
        <v>6874.23</v>
      </c>
      <c r="I84" s="76" t="n">
        <v>10.85</v>
      </c>
      <c r="J84" s="58" t="n">
        <f aca="false">H84/3600</f>
        <v>1.90950833333333</v>
      </c>
      <c r="L84" s="75" t="n">
        <v>1817.6304</v>
      </c>
      <c r="M84" s="76" t="n">
        <v>36.9921</v>
      </c>
      <c r="N84" s="76" t="n">
        <v>39.5792</v>
      </c>
      <c r="O84" s="76" t="n">
        <v>39.9186</v>
      </c>
      <c r="P84" s="76" t="n">
        <v>6951.69</v>
      </c>
      <c r="Q84" s="76" t="n">
        <v>11.49</v>
      </c>
      <c r="R84" s="58" t="n">
        <f aca="false">P84/3600</f>
        <v>1.93102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7.324</v>
      </c>
      <c r="E85" s="76" t="n">
        <v>33.9534</v>
      </c>
      <c r="F85" s="76" t="n">
        <v>37.3377</v>
      </c>
      <c r="G85" s="76" t="n">
        <v>37.6197</v>
      </c>
      <c r="H85" s="76" t="n">
        <v>6304.72</v>
      </c>
      <c r="I85" s="76" t="n">
        <v>9.19</v>
      </c>
      <c r="J85" s="58" t="n">
        <f aca="false">H85/3600</f>
        <v>1.75131111111111</v>
      </c>
      <c r="L85" s="75" t="n">
        <v>884.1488</v>
      </c>
      <c r="M85" s="76" t="n">
        <v>33.9626</v>
      </c>
      <c r="N85" s="76" t="n">
        <v>37.3356</v>
      </c>
      <c r="O85" s="76" t="n">
        <v>37.6202</v>
      </c>
      <c r="P85" s="76" t="n">
        <v>6255.13</v>
      </c>
      <c r="Q85" s="76" t="n">
        <v>9.05</v>
      </c>
      <c r="R85" s="58" t="n">
        <f aca="false">P85/3600</f>
        <v>1.737536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5.296</v>
      </c>
      <c r="E86" s="78" t="n">
        <v>31.297</v>
      </c>
      <c r="F86" s="78" t="n">
        <v>35.6841</v>
      </c>
      <c r="G86" s="78" t="n">
        <v>35.9016</v>
      </c>
      <c r="H86" s="78" t="n">
        <v>5774.52</v>
      </c>
      <c r="I86" s="78" t="n">
        <v>7.7</v>
      </c>
      <c r="J86" s="64" t="n">
        <f aca="false">H86/3600</f>
        <v>1.60403333333333</v>
      </c>
      <c r="L86" s="77" t="n">
        <v>462.5664</v>
      </c>
      <c r="M86" s="78" t="n">
        <v>31.3025</v>
      </c>
      <c r="N86" s="78" t="n">
        <v>35.7234</v>
      </c>
      <c r="O86" s="78" t="n">
        <v>35.8904</v>
      </c>
      <c r="P86" s="78" t="n">
        <v>5784.56</v>
      </c>
      <c r="Q86" s="78" t="n">
        <v>8.13</v>
      </c>
      <c r="R86" s="64" t="n">
        <f aca="false">P86/3600</f>
        <v>1.60682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7</v>
      </c>
      <c r="C87" s="71" t="n">
        <v>22</v>
      </c>
      <c r="D87" s="73" t="n">
        <v>5680.5302</v>
      </c>
      <c r="E87" s="74" t="n">
        <v>42.7709</v>
      </c>
      <c r="F87" s="74" t="n">
        <v>45.3544</v>
      </c>
      <c r="G87" s="74" t="n">
        <v>45.5908</v>
      </c>
      <c r="H87" s="74" t="n">
        <v>17129.82</v>
      </c>
      <c r="I87" s="74" t="n">
        <v>26.59</v>
      </c>
      <c r="J87" s="53" t="n">
        <f aca="false">H87/3600</f>
        <v>4.75828333333333</v>
      </c>
      <c r="L87" s="73" t="n">
        <v>5680.8802</v>
      </c>
      <c r="M87" s="74" t="n">
        <v>42.7717</v>
      </c>
      <c r="N87" s="74" t="n">
        <v>45.3396</v>
      </c>
      <c r="O87" s="74" t="n">
        <v>45.5955</v>
      </c>
      <c r="P87" s="74" t="n">
        <v>17234.94</v>
      </c>
      <c r="Q87" s="74" t="n">
        <v>26.79</v>
      </c>
      <c r="R87" s="53" t="n">
        <f aca="false">P87/3600</f>
        <v>4.78748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0.7421</v>
      </c>
      <c r="E88" s="76" t="n">
        <v>38.7696</v>
      </c>
      <c r="F88" s="76" t="n">
        <v>42.3623</v>
      </c>
      <c r="G88" s="76" t="n">
        <v>42.5644</v>
      </c>
      <c r="H88" s="76" t="n">
        <v>15073.88</v>
      </c>
      <c r="I88" s="76" t="n">
        <v>23.67</v>
      </c>
      <c r="J88" s="58" t="n">
        <f aca="false">H88/3600</f>
        <v>4.18718888888889</v>
      </c>
      <c r="L88" s="75" t="n">
        <v>2820.757</v>
      </c>
      <c r="M88" s="76" t="n">
        <v>38.7729</v>
      </c>
      <c r="N88" s="76" t="n">
        <v>42.3758</v>
      </c>
      <c r="O88" s="76" t="n">
        <v>42.5631</v>
      </c>
      <c r="P88" s="76" t="n">
        <v>15223.49</v>
      </c>
      <c r="Q88" s="76" t="n">
        <v>23.29</v>
      </c>
      <c r="R88" s="58" t="n">
        <f aca="false">P88/3600</f>
        <v>4.22874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41.0077</v>
      </c>
      <c r="E89" s="76" t="n">
        <v>35.0175</v>
      </c>
      <c r="F89" s="76" t="n">
        <v>40.1149</v>
      </c>
      <c r="G89" s="76" t="n">
        <v>40.0333</v>
      </c>
      <c r="H89" s="76" t="n">
        <v>13302.26</v>
      </c>
      <c r="I89" s="76" t="n">
        <v>18.67</v>
      </c>
      <c r="J89" s="58" t="n">
        <f aca="false">H89/3600</f>
        <v>3.69507222222222</v>
      </c>
      <c r="L89" s="75" t="n">
        <v>1339.1155</v>
      </c>
      <c r="M89" s="76" t="n">
        <v>35.0164</v>
      </c>
      <c r="N89" s="76" t="n">
        <v>40.122</v>
      </c>
      <c r="O89" s="76" t="n">
        <v>40.048</v>
      </c>
      <c r="P89" s="76" t="n">
        <v>13335.54</v>
      </c>
      <c r="Q89" s="76" t="n">
        <v>19.43</v>
      </c>
      <c r="R89" s="58" t="n">
        <f aca="false">P89/3600</f>
        <v>3.70431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0.7765</v>
      </c>
      <c r="E90" s="78" t="n">
        <v>31.7166</v>
      </c>
      <c r="F90" s="78" t="n">
        <v>38.6062</v>
      </c>
      <c r="G90" s="78" t="n">
        <v>37.9936</v>
      </c>
      <c r="H90" s="78" t="n">
        <v>11985.57</v>
      </c>
      <c r="I90" s="78" t="n">
        <v>16.6</v>
      </c>
      <c r="J90" s="64" t="n">
        <f aca="false">H90/3600</f>
        <v>3.329325</v>
      </c>
      <c r="L90" s="77" t="n">
        <v>608.8968</v>
      </c>
      <c r="M90" s="78" t="n">
        <v>31.7192</v>
      </c>
      <c r="N90" s="78" t="n">
        <v>38.6187</v>
      </c>
      <c r="O90" s="78" t="n">
        <v>37.9949</v>
      </c>
      <c r="P90" s="78" t="n">
        <v>11955.29</v>
      </c>
      <c r="Q90" s="78" t="n">
        <v>17.01</v>
      </c>
      <c r="R90" s="64" t="n">
        <f aca="false">P90/3600</f>
        <v>3.320913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 t="n">
        <v>357.2248</v>
      </c>
      <c r="E91" s="74" t="n">
        <v>46.377</v>
      </c>
      <c r="F91" s="74" t="n">
        <v>44.498</v>
      </c>
      <c r="G91" s="74" t="n">
        <v>44.5408</v>
      </c>
      <c r="H91" s="74" t="n">
        <v>6463.82</v>
      </c>
      <c r="I91" s="74" t="n">
        <v>6.45</v>
      </c>
      <c r="J91" s="53" t="n">
        <f aca="false">H91/3600</f>
        <v>1.79550555555556</v>
      </c>
      <c r="L91" s="73" t="n">
        <v>357.096</v>
      </c>
      <c r="M91" s="74" t="n">
        <v>46.3911</v>
      </c>
      <c r="N91" s="74" t="n">
        <v>44.5101</v>
      </c>
      <c r="O91" s="74" t="n">
        <v>44.5406</v>
      </c>
      <c r="P91" s="74" t="n">
        <v>6457.99</v>
      </c>
      <c r="Q91" s="74" t="n">
        <v>6.5</v>
      </c>
      <c r="R91" s="53" t="n">
        <f aca="false">P91/3600</f>
        <v>1.79388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3.7832</v>
      </c>
      <c r="E92" s="76" t="n">
        <v>42.0945</v>
      </c>
      <c r="F92" s="76" t="n">
        <v>40.8111</v>
      </c>
      <c r="G92" s="76" t="n">
        <v>40.8279</v>
      </c>
      <c r="H92" s="76" t="n">
        <v>6372.56</v>
      </c>
      <c r="I92" s="76" t="n">
        <v>6.05</v>
      </c>
      <c r="J92" s="58" t="n">
        <f aca="false">H92/3600</f>
        <v>1.77015555555556</v>
      </c>
      <c r="L92" s="75" t="n">
        <v>262.6912</v>
      </c>
      <c r="M92" s="76" t="n">
        <v>42.0884</v>
      </c>
      <c r="N92" s="76" t="n">
        <v>40.8266</v>
      </c>
      <c r="O92" s="76" t="n">
        <v>40.8265</v>
      </c>
      <c r="P92" s="76" t="n">
        <v>6416.82</v>
      </c>
      <c r="Q92" s="76" t="n">
        <v>6.66</v>
      </c>
      <c r="R92" s="58" t="n">
        <f aca="false">P92/3600</f>
        <v>1.7824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6.4248</v>
      </c>
      <c r="E93" s="76" t="n">
        <v>37.4059</v>
      </c>
      <c r="F93" s="76" t="n">
        <v>38.7723</v>
      </c>
      <c r="G93" s="76" t="n">
        <v>38.753</v>
      </c>
      <c r="H93" s="76" t="n">
        <v>6330.49</v>
      </c>
      <c r="I93" s="76" t="n">
        <v>6.31</v>
      </c>
      <c r="J93" s="58" t="n">
        <f aca="false">H93/3600</f>
        <v>1.75846944444444</v>
      </c>
      <c r="L93" s="75" t="n">
        <v>193.304</v>
      </c>
      <c r="M93" s="76" t="n">
        <v>37.4436</v>
      </c>
      <c r="N93" s="76" t="n">
        <v>38.7786</v>
      </c>
      <c r="O93" s="76" t="n">
        <v>38.7671</v>
      </c>
      <c r="P93" s="76" t="n">
        <v>6369.15</v>
      </c>
      <c r="Q93" s="76" t="n">
        <v>6.6</v>
      </c>
      <c r="R93" s="58" t="n">
        <f aca="false">P93/3600</f>
        <v>1.769208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9.1368</v>
      </c>
      <c r="E94" s="78" t="n">
        <v>32.5804</v>
      </c>
      <c r="F94" s="78" t="n">
        <v>37.7008</v>
      </c>
      <c r="G94" s="78" t="n">
        <v>37.2562</v>
      </c>
      <c r="H94" s="78" t="n">
        <v>6311.41</v>
      </c>
      <c r="I94" s="78" t="n">
        <v>6.2</v>
      </c>
      <c r="J94" s="64" t="n">
        <f aca="false">H94/3600</f>
        <v>1.75316944444444</v>
      </c>
      <c r="L94" s="77" t="n">
        <v>136.8296</v>
      </c>
      <c r="M94" s="78" t="n">
        <v>32.612</v>
      </c>
      <c r="N94" s="78" t="n">
        <v>37.7262</v>
      </c>
      <c r="O94" s="78" t="n">
        <v>37.2811</v>
      </c>
      <c r="P94" s="78" t="n">
        <v>6305.89</v>
      </c>
      <c r="Q94" s="78" t="n">
        <v>6.58</v>
      </c>
      <c r="R94" s="64" t="n">
        <f aca="false">P94/3600</f>
        <v>1.751636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 t="n">
        <v>700.1258</v>
      </c>
      <c r="E95" s="74" t="n">
        <v>48.7712</v>
      </c>
      <c r="F95" s="74" t="n">
        <v>51.6907</v>
      </c>
      <c r="G95" s="74" t="n">
        <v>52.7437</v>
      </c>
      <c r="H95" s="74" t="n">
        <v>12328.36</v>
      </c>
      <c r="I95" s="74" t="n">
        <v>13.48</v>
      </c>
      <c r="J95" s="53" t="n">
        <f aca="false">H95/3600</f>
        <v>3.42454444444444</v>
      </c>
      <c r="L95" s="73" t="n">
        <v>696.7654</v>
      </c>
      <c r="M95" s="74" t="n">
        <v>48.7656</v>
      </c>
      <c r="N95" s="74" t="n">
        <v>51.7296</v>
      </c>
      <c r="O95" s="74" t="n">
        <v>52.7628</v>
      </c>
      <c r="P95" s="74" t="n">
        <v>12376.04</v>
      </c>
      <c r="Q95" s="74" t="n">
        <v>13.74</v>
      </c>
      <c r="R95" s="53" t="n">
        <f aca="false">P95/3600</f>
        <v>3.43778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3.6525</v>
      </c>
      <c r="E96" s="76" t="n">
        <v>44.9212</v>
      </c>
      <c r="F96" s="76" t="n">
        <v>48.3214</v>
      </c>
      <c r="G96" s="76" t="n">
        <v>49.4803</v>
      </c>
      <c r="H96" s="76" t="n">
        <v>11917.08</v>
      </c>
      <c r="I96" s="76" t="n">
        <v>13.03</v>
      </c>
      <c r="J96" s="58" t="n">
        <f aca="false">H96/3600</f>
        <v>3.3103</v>
      </c>
      <c r="L96" s="75" t="n">
        <v>412.1091</v>
      </c>
      <c r="M96" s="76" t="n">
        <v>44.918</v>
      </c>
      <c r="N96" s="76" t="n">
        <v>48.3285</v>
      </c>
      <c r="O96" s="76" t="n">
        <v>49.538</v>
      </c>
      <c r="P96" s="76" t="n">
        <v>11990.23</v>
      </c>
      <c r="Q96" s="76" t="n">
        <v>13.36</v>
      </c>
      <c r="R96" s="58" t="n">
        <f aca="false">P96/3600</f>
        <v>3.330619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6.6515</v>
      </c>
      <c r="E97" s="76" t="n">
        <v>41.1066</v>
      </c>
      <c r="F97" s="76" t="n">
        <v>45.3318</v>
      </c>
      <c r="G97" s="76" t="n">
        <v>46.9131</v>
      </c>
      <c r="H97" s="76" t="n">
        <v>11662.75</v>
      </c>
      <c r="I97" s="76" t="n">
        <v>13.62</v>
      </c>
      <c r="J97" s="58" t="n">
        <f aca="false">H97/3600</f>
        <v>3.23965277777778</v>
      </c>
      <c r="L97" s="75" t="n">
        <v>245.2112</v>
      </c>
      <c r="M97" s="76" t="n">
        <v>41.102</v>
      </c>
      <c r="N97" s="76" t="n">
        <v>45.222</v>
      </c>
      <c r="O97" s="76" t="n">
        <v>46.9159</v>
      </c>
      <c r="P97" s="76" t="n">
        <v>11762.75</v>
      </c>
      <c r="Q97" s="76" t="n">
        <v>13.2</v>
      </c>
      <c r="R97" s="58" t="n">
        <f aca="false">P97/3600</f>
        <v>3.267430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4.457</v>
      </c>
      <c r="E98" s="78" t="n">
        <v>37.2735</v>
      </c>
      <c r="F98" s="78" t="n">
        <v>43.3789</v>
      </c>
      <c r="G98" s="78" t="n">
        <v>44.9137</v>
      </c>
      <c r="H98" s="78" t="n">
        <v>11420.16</v>
      </c>
      <c r="I98" s="78" t="n">
        <v>11.98</v>
      </c>
      <c r="J98" s="64" t="n">
        <f aca="false">H98/3600</f>
        <v>3.17226666666667</v>
      </c>
      <c r="L98" s="77" t="n">
        <v>152.3824</v>
      </c>
      <c r="M98" s="78" t="n">
        <v>37.2959</v>
      </c>
      <c r="N98" s="78" t="n">
        <v>43.3149</v>
      </c>
      <c r="O98" s="78" t="n">
        <v>44.9554</v>
      </c>
      <c r="P98" s="78" t="n">
        <v>11598.91</v>
      </c>
      <c r="Q98" s="78" t="n">
        <v>12.81</v>
      </c>
      <c r="R98" s="64" t="n">
        <f aca="false">P98/3600</f>
        <v>3.221919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1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6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2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2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7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104" t="n">
        <f aca="false">GEOMEAN(I3:I98)</f>
        <v>12.5375510131729</v>
      </c>
      <c r="J106" s="104" t="n">
        <f aca="false">GEOMEAN(J3:J98)</f>
        <v>2.31509961889221</v>
      </c>
      <c r="Q106" s="104" t="n">
        <f aca="false">GEOMEAN(Q3:Q98)</f>
        <v>12.5640138550799</v>
      </c>
      <c r="R106" s="104" t="n">
        <f aca="false">GEOMEAN(R3:R98)</f>
        <v>2.31363008939038</v>
      </c>
    </row>
    <row r="107" customFormat="false" ht="12" hidden="false" customHeight="false" outlineLevel="0" collapsed="false">
      <c r="B107" s="1" t="s">
        <v>99</v>
      </c>
      <c r="Q107" s="105" t="n">
        <f aca="false">Q106/I106</f>
        <v>1.0021106866787</v>
      </c>
      <c r="R107" s="105" t="n">
        <f aca="false">R106/J106</f>
        <v>0.99936524135297</v>
      </c>
    </row>
    <row r="108" customFormat="false" ht="12" hidden="false" customHeight="false" outlineLevel="0" collapsed="false">
      <c r="B108" s="1" t="s">
        <v>100</v>
      </c>
      <c r="I108" s="104" t="n">
        <f aca="false">SUM(I19:I98)/3600</f>
        <v>0.429597222222222</v>
      </c>
      <c r="J108" s="104" t="n">
        <f aca="false">SUM(J19:J98)</f>
        <v>285.454536111111</v>
      </c>
      <c r="Q108" s="104" t="n">
        <f aca="false">SUM(Q19:Q98)/3600</f>
        <v>0.429511111111111</v>
      </c>
      <c r="R108" s="104" t="n">
        <f aca="false">SUM(R19:R98)</f>
        <v>285.117408333333</v>
      </c>
    </row>
    <row r="111" customFormat="false" ht="12.75" hidden="false" customHeight="false" outlineLevel="0" collapsed="false">
      <c r="B111" s="1" t="s">
        <v>101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2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104" t="n">
        <f aca="false">GEOMEAN(I3:I82)</f>
        <v>12.8297649150221</v>
      </c>
      <c r="J113" s="104" t="n">
        <f aca="false">GEOMEAN(J3:J82)</f>
        <v>2.25935843886428</v>
      </c>
      <c r="Q113" s="104" t="n">
        <f aca="false">GEOMEAN(Q3:Q82)</f>
        <v>12.776586911323</v>
      </c>
      <c r="R113" s="104" t="n">
        <f aca="false">GEOMEAN(R3:R82)</f>
        <v>2.25500387326865</v>
      </c>
    </row>
    <row r="114" customFormat="false" ht="12" hidden="false" customHeight="false" outlineLevel="0" collapsed="false">
      <c r="B114" s="1" t="s">
        <v>99</v>
      </c>
      <c r="Q114" s="105" t="n">
        <f aca="false">Q113/I113</f>
        <v>0.99585510692898</v>
      </c>
      <c r="R114" s="105" t="n">
        <f aca="false">R113/J113</f>
        <v>0.9980726539354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82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 W71 W75 W79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 X71 X75 X79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 Y71 Y75 Y79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 W74:X74 W78:X78 W82:X82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conditionalFormatting sqref="T112">
    <cfRule type="cellIs" priority="206" operator="greaterThan" aboveAverage="0" equalAverage="0" bottom="0" percent="0" rank="0" text="" dxfId="466">
      <formula>0.03</formula>
    </cfRule>
    <cfRule type="cellIs" priority="207" operator="lessThan" aboveAverage="0" equalAverage="0" bottom="0" percent="0" rank="0" text="" dxfId="467">
      <formula>-0.03</formula>
    </cfRule>
  </conditionalFormatting>
  <conditionalFormatting sqref="U112">
    <cfRule type="cellIs" priority="208" operator="greaterThan" aboveAverage="0" equalAverage="0" bottom="0" percent="0" rank="0" text="" dxfId="468">
      <formula>0.03</formula>
    </cfRule>
    <cfRule type="cellIs" priority="209" operator="lessThan" aboveAverage="0" equalAverage="0" bottom="0" percent="0" rank="0" text="" dxfId="469">
      <formula>-0.03</formula>
    </cfRule>
  </conditionalFormatting>
  <conditionalFormatting sqref="V112">
    <cfRule type="cellIs" priority="210" operator="greaterThan" aboveAverage="0" equalAverage="0" bottom="0" percent="0" rank="0" text="" dxfId="470">
      <formula>0.03</formula>
    </cfRule>
    <cfRule type="cellIs" priority="211" operator="lessThan" aboveAverage="0" equalAverage="0" bottom="0" percent="0" rank="0" text="" dxfId="471">
      <formula>-0.03</formula>
    </cfRule>
  </conditionalFormatting>
  <conditionalFormatting sqref="W112:Y112">
    <cfRule type="cellIs" priority="212" operator="greaterThan" aboveAverage="0" equalAverage="0" bottom="0" percent="0" rank="0" text="" dxfId="472">
      <formula>0.03</formula>
    </cfRule>
    <cfRule type="cellIs" priority="213" operator="lessThan" aboveAverage="0" equalAverage="0" bottom="0" percent="0" rank="0" text="" dxfId="473">
      <formula>-0.03</formula>
    </cfRule>
  </conditionalFormatting>
  <conditionalFormatting sqref="W112:Y112">
    <cfRule type="cellIs" priority="214" operator="greaterThan" aboveAverage="0" equalAverage="0" bottom="0" percent="0" rank="0" text="" dxfId="474">
      <formula>0.03</formula>
    </cfRule>
    <cfRule type="cellIs" priority="215" operator="lessThan" aboveAverage="0" equalAverage="0" bottom="0" percent="0" rank="0" text="" dxfId="475">
      <formula>-0.03</formula>
    </cfRule>
  </conditionalFormatting>
  <conditionalFormatting sqref="W112:Y112">
    <cfRule type="cellIs" priority="216" operator="greaterThan" aboveAverage="0" equalAverage="0" bottom="0" percent="0" rank="0" text="" dxfId="476">
      <formula>0.03</formula>
    </cfRule>
    <cfRule type="cellIs" priority="217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6</v>
      </c>
      <c r="I2" s="40" t="s">
        <v>87</v>
      </c>
      <c r="J2" s="50" t="s">
        <v>88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6</v>
      </c>
      <c r="Q2" s="40" t="s">
        <v>87</v>
      </c>
      <c r="R2" s="50" t="s">
        <v>88</v>
      </c>
      <c r="S2" s="28"/>
      <c r="T2" s="39" t="s">
        <v>6</v>
      </c>
      <c r="U2" s="40" t="s">
        <v>7</v>
      </c>
      <c r="V2" s="50" t="s">
        <v>8</v>
      </c>
      <c r="W2" s="33" t="s">
        <v>6</v>
      </c>
      <c r="X2" s="34" t="s">
        <v>7</v>
      </c>
      <c r="Y2" s="35" t="s">
        <v>8</v>
      </c>
    </row>
    <row r="3" customFormat="false" ht="12" hidden="false" customHeight="false" outlineLevel="0" collapsed="false">
      <c r="A3" s="79" t="s">
        <v>11</v>
      </c>
      <c r="B3" s="79" t="s">
        <v>42</v>
      </c>
      <c r="C3" s="79" t="n">
        <v>22</v>
      </c>
      <c r="D3" s="80" t="s">
        <v>94</v>
      </c>
      <c r="E3" s="81"/>
      <c r="F3" s="81"/>
      <c r="G3" s="81"/>
      <c r="H3" s="81"/>
      <c r="I3" s="81"/>
      <c r="J3" s="82"/>
      <c r="K3" s="83"/>
      <c r="L3" s="106" t="s">
        <v>94</v>
      </c>
      <c r="M3" s="107"/>
      <c r="N3" s="107"/>
      <c r="O3" s="107"/>
      <c r="P3" s="107"/>
      <c r="Q3" s="107"/>
      <c r="R3" s="10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89</v>
      </c>
      <c r="B4" s="90"/>
      <c r="C4" s="90" t="n">
        <v>27</v>
      </c>
      <c r="D4" s="91" t="s">
        <v>94</v>
      </c>
      <c r="E4" s="92"/>
      <c r="F4" s="92"/>
      <c r="G4" s="92"/>
      <c r="H4" s="92"/>
      <c r="I4" s="92"/>
      <c r="J4" s="93"/>
      <c r="K4" s="83"/>
      <c r="L4" s="110" t="s">
        <v>94</v>
      </c>
      <c r="M4" s="111"/>
      <c r="N4" s="111"/>
      <c r="O4" s="111"/>
      <c r="P4" s="111"/>
      <c r="Q4" s="111"/>
      <c r="R4" s="112"/>
      <c r="S4" s="119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91" t="s">
        <v>94</v>
      </c>
      <c r="E5" s="92"/>
      <c r="F5" s="92"/>
      <c r="G5" s="92"/>
      <c r="H5" s="92"/>
      <c r="I5" s="92"/>
      <c r="J5" s="93"/>
      <c r="K5" s="83"/>
      <c r="L5" s="110" t="s">
        <v>94</v>
      </c>
      <c r="M5" s="111"/>
      <c r="N5" s="111"/>
      <c r="O5" s="111"/>
      <c r="P5" s="111"/>
      <c r="Q5" s="111"/>
      <c r="R5" s="112"/>
      <c r="S5" s="119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7"/>
      <c r="C6" s="97" t="n">
        <v>37</v>
      </c>
      <c r="D6" s="98" t="s">
        <v>94</v>
      </c>
      <c r="E6" s="99"/>
      <c r="F6" s="99"/>
      <c r="G6" s="99"/>
      <c r="H6" s="99"/>
      <c r="I6" s="99"/>
      <c r="J6" s="100"/>
      <c r="K6" s="83"/>
      <c r="L6" s="113" t="s">
        <v>94</v>
      </c>
      <c r="M6" s="114"/>
      <c r="N6" s="114"/>
      <c r="O6" s="114"/>
      <c r="P6" s="114"/>
      <c r="Q6" s="114"/>
      <c r="R6" s="115"/>
      <c r="S6" s="119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90"/>
      <c r="B7" s="79" t="s">
        <v>72</v>
      </c>
      <c r="C7" s="79" t="n">
        <v>22</v>
      </c>
      <c r="D7" s="80" t="s">
        <v>94</v>
      </c>
      <c r="E7" s="81"/>
      <c r="F7" s="81"/>
      <c r="G7" s="81"/>
      <c r="H7" s="81"/>
      <c r="I7" s="81"/>
      <c r="J7" s="82"/>
      <c r="K7" s="83"/>
      <c r="L7" s="106" t="s">
        <v>94</v>
      </c>
      <c r="M7" s="107"/>
      <c r="N7" s="107"/>
      <c r="O7" s="107"/>
      <c r="P7" s="107"/>
      <c r="Q7" s="107"/>
      <c r="R7" s="108"/>
      <c r="S7" s="119"/>
      <c r="T7" s="120"/>
      <c r="U7" s="121"/>
      <c r="V7" s="121"/>
      <c r="W7" s="129"/>
      <c r="X7" s="130"/>
      <c r="Y7" s="131"/>
    </row>
    <row r="8" customFormat="false" ht="12" hidden="false" customHeight="false" outlineLevel="0" collapsed="false">
      <c r="A8" s="90"/>
      <c r="B8" s="90"/>
      <c r="C8" s="90" t="n">
        <v>27</v>
      </c>
      <c r="D8" s="91" t="s">
        <v>94</v>
      </c>
      <c r="E8" s="92"/>
      <c r="F8" s="92"/>
      <c r="G8" s="92"/>
      <c r="H8" s="92"/>
      <c r="I8" s="92"/>
      <c r="J8" s="93"/>
      <c r="K8" s="83"/>
      <c r="L8" s="110" t="s">
        <v>94</v>
      </c>
      <c r="M8" s="111"/>
      <c r="N8" s="111"/>
      <c r="O8" s="111"/>
      <c r="P8" s="111"/>
      <c r="Q8" s="111"/>
      <c r="R8" s="112"/>
      <c r="S8" s="119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91" t="s">
        <v>94</v>
      </c>
      <c r="E9" s="92"/>
      <c r="F9" s="92"/>
      <c r="G9" s="92"/>
      <c r="H9" s="92"/>
      <c r="I9" s="92"/>
      <c r="J9" s="93"/>
      <c r="K9" s="83"/>
      <c r="L9" s="110" t="s">
        <v>94</v>
      </c>
      <c r="M9" s="111"/>
      <c r="N9" s="111"/>
      <c r="O9" s="111"/>
      <c r="P9" s="111"/>
      <c r="Q9" s="111"/>
      <c r="R9" s="112"/>
      <c r="S9" s="119"/>
      <c r="T9" s="123"/>
      <c r="U9" s="132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7"/>
      <c r="C10" s="97" t="n">
        <v>37</v>
      </c>
      <c r="D10" s="98" t="s">
        <v>94</v>
      </c>
      <c r="E10" s="99"/>
      <c r="F10" s="99"/>
      <c r="G10" s="99"/>
      <c r="H10" s="99"/>
      <c r="I10" s="99"/>
      <c r="J10" s="100"/>
      <c r="K10" s="83"/>
      <c r="L10" s="113" t="s">
        <v>94</v>
      </c>
      <c r="M10" s="114"/>
      <c r="N10" s="114"/>
      <c r="O10" s="114"/>
      <c r="P10" s="114"/>
      <c r="Q10" s="114"/>
      <c r="R10" s="115"/>
      <c r="S10" s="119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90"/>
      <c r="B11" s="79" t="s">
        <v>69</v>
      </c>
      <c r="C11" s="79" t="n">
        <v>22</v>
      </c>
      <c r="D11" s="80" t="s">
        <v>94</v>
      </c>
      <c r="E11" s="81"/>
      <c r="F11" s="81"/>
      <c r="G11" s="81"/>
      <c r="H11" s="81"/>
      <c r="I11" s="81"/>
      <c r="J11" s="82"/>
      <c r="K11" s="83"/>
      <c r="L11" s="106" t="s">
        <v>94</v>
      </c>
      <c r="M11" s="107"/>
      <c r="N11" s="107"/>
      <c r="O11" s="107"/>
      <c r="P11" s="107"/>
      <c r="Q11" s="107"/>
      <c r="R11" s="108"/>
      <c r="S11" s="119"/>
      <c r="T11" s="120"/>
      <c r="U11" s="121"/>
      <c r="V11" s="121"/>
      <c r="W11" s="129"/>
      <c r="X11" s="130"/>
      <c r="Y11" s="131"/>
    </row>
    <row r="12" customFormat="false" ht="12" hidden="false" customHeight="false" outlineLevel="0" collapsed="false">
      <c r="A12" s="90"/>
      <c r="B12" s="90"/>
      <c r="C12" s="90" t="n">
        <v>27</v>
      </c>
      <c r="D12" s="91" t="s">
        <v>94</v>
      </c>
      <c r="E12" s="92"/>
      <c r="F12" s="92"/>
      <c r="G12" s="92"/>
      <c r="H12" s="92"/>
      <c r="I12" s="92"/>
      <c r="J12" s="93"/>
      <c r="K12" s="83"/>
      <c r="L12" s="110" t="s">
        <v>94</v>
      </c>
      <c r="M12" s="111"/>
      <c r="N12" s="111"/>
      <c r="O12" s="111"/>
      <c r="P12" s="111"/>
      <c r="Q12" s="111"/>
      <c r="R12" s="112"/>
      <c r="S12" s="119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91" t="s">
        <v>94</v>
      </c>
      <c r="E13" s="92"/>
      <c r="F13" s="92"/>
      <c r="G13" s="92"/>
      <c r="H13" s="92"/>
      <c r="I13" s="92"/>
      <c r="J13" s="93"/>
      <c r="K13" s="83"/>
      <c r="L13" s="110" t="s">
        <v>94</v>
      </c>
      <c r="M13" s="111"/>
      <c r="N13" s="111"/>
      <c r="O13" s="111"/>
      <c r="P13" s="111"/>
      <c r="Q13" s="111"/>
      <c r="R13" s="112"/>
      <c r="S13" s="119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7"/>
      <c r="C14" s="97" t="n">
        <v>37</v>
      </c>
      <c r="D14" s="98" t="s">
        <v>94</v>
      </c>
      <c r="E14" s="99"/>
      <c r="F14" s="99"/>
      <c r="G14" s="99"/>
      <c r="H14" s="99"/>
      <c r="I14" s="99"/>
      <c r="J14" s="100"/>
      <c r="K14" s="83"/>
      <c r="L14" s="113" t="s">
        <v>94</v>
      </c>
      <c r="M14" s="114"/>
      <c r="N14" s="114"/>
      <c r="O14" s="114"/>
      <c r="P14" s="114"/>
      <c r="Q14" s="114"/>
      <c r="R14" s="115"/>
      <c r="S14" s="119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90"/>
      <c r="B15" s="79" t="s">
        <v>77</v>
      </c>
      <c r="C15" s="79" t="n">
        <v>22</v>
      </c>
      <c r="D15" s="80" t="s">
        <v>94</v>
      </c>
      <c r="E15" s="81"/>
      <c r="F15" s="81"/>
      <c r="G15" s="81"/>
      <c r="H15" s="81"/>
      <c r="I15" s="81"/>
      <c r="J15" s="82"/>
      <c r="K15" s="83"/>
      <c r="L15" s="106" t="s">
        <v>94</v>
      </c>
      <c r="M15" s="107"/>
      <c r="N15" s="107"/>
      <c r="O15" s="107"/>
      <c r="P15" s="107"/>
      <c r="Q15" s="107"/>
      <c r="R15" s="108"/>
      <c r="S15" s="119"/>
      <c r="T15" s="120"/>
      <c r="U15" s="121"/>
      <c r="V15" s="121"/>
      <c r="W15" s="129"/>
      <c r="X15" s="130"/>
      <c r="Y15" s="131"/>
    </row>
    <row r="16" customFormat="false" ht="12" hidden="false" customHeight="false" outlineLevel="0" collapsed="false">
      <c r="A16" s="90"/>
      <c r="B16" s="90"/>
      <c r="C16" s="90" t="n">
        <v>27</v>
      </c>
      <c r="D16" s="91" t="s">
        <v>94</v>
      </c>
      <c r="E16" s="92"/>
      <c r="F16" s="92"/>
      <c r="G16" s="92"/>
      <c r="H16" s="92"/>
      <c r="I16" s="92"/>
      <c r="J16" s="93"/>
      <c r="K16" s="83"/>
      <c r="L16" s="110" t="s">
        <v>94</v>
      </c>
      <c r="M16" s="111"/>
      <c r="N16" s="111"/>
      <c r="O16" s="111"/>
      <c r="P16" s="111"/>
      <c r="Q16" s="111"/>
      <c r="R16" s="112"/>
      <c r="S16" s="119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91" t="s">
        <v>94</v>
      </c>
      <c r="E17" s="92"/>
      <c r="F17" s="92"/>
      <c r="G17" s="92"/>
      <c r="H17" s="92"/>
      <c r="I17" s="92"/>
      <c r="J17" s="93"/>
      <c r="K17" s="83"/>
      <c r="L17" s="110" t="s">
        <v>94</v>
      </c>
      <c r="M17" s="111"/>
      <c r="N17" s="111"/>
      <c r="O17" s="111"/>
      <c r="P17" s="111"/>
      <c r="Q17" s="111"/>
      <c r="R17" s="112"/>
      <c r="S17" s="119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7"/>
      <c r="B18" s="97"/>
      <c r="C18" s="97" t="n">
        <v>37</v>
      </c>
      <c r="D18" s="98" t="s">
        <v>94</v>
      </c>
      <c r="E18" s="99"/>
      <c r="F18" s="99"/>
      <c r="G18" s="99"/>
      <c r="H18" s="99"/>
      <c r="I18" s="99"/>
      <c r="J18" s="100"/>
      <c r="K18" s="83"/>
      <c r="L18" s="113" t="s">
        <v>94</v>
      </c>
      <c r="M18" s="114"/>
      <c r="N18" s="114"/>
      <c r="O18" s="114"/>
      <c r="P18" s="114"/>
      <c r="Q18" s="114"/>
      <c r="R18" s="115"/>
      <c r="S18" s="119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12</v>
      </c>
      <c r="B19" s="7" t="s">
        <v>68</v>
      </c>
      <c r="C19" s="7" t="n">
        <v>22</v>
      </c>
      <c r="D19" s="73" t="n">
        <v>5262.0544</v>
      </c>
      <c r="E19" s="74" t="n">
        <v>41.6503</v>
      </c>
      <c r="F19" s="74" t="n">
        <v>43.1695</v>
      </c>
      <c r="G19" s="74" t="n">
        <v>44.6592</v>
      </c>
      <c r="H19" s="74" t="n">
        <v>16022.67</v>
      </c>
      <c r="I19" s="74" t="n">
        <v>34.71</v>
      </c>
      <c r="J19" s="53" t="n">
        <f aca="false">H19/3600</f>
        <v>4.45074166666667</v>
      </c>
      <c r="L19" s="73" t="n">
        <v>5266.0792</v>
      </c>
      <c r="M19" s="74" t="n">
        <v>41.6555</v>
      </c>
      <c r="N19" s="74" t="n">
        <v>43.1802</v>
      </c>
      <c r="O19" s="74" t="n">
        <v>44.6605</v>
      </c>
      <c r="P19" s="74" t="n">
        <v>16091.82</v>
      </c>
      <c r="Q19" s="74" t="n">
        <v>33.02</v>
      </c>
      <c r="R19" s="53" t="n">
        <f aca="false">P19/3600</f>
        <v>4.4699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434.1944</v>
      </c>
      <c r="E20" s="76" t="n">
        <v>39.6226</v>
      </c>
      <c r="F20" s="76" t="n">
        <v>41.5366</v>
      </c>
      <c r="G20" s="76" t="n">
        <v>42.7213</v>
      </c>
      <c r="H20" s="76" t="n">
        <v>14373.83</v>
      </c>
      <c r="I20" s="76" t="n">
        <v>27.75</v>
      </c>
      <c r="J20" s="58" t="n">
        <f aca="false">H20/3600</f>
        <v>3.99273055555556</v>
      </c>
      <c r="L20" s="75" t="n">
        <v>2429.3848</v>
      </c>
      <c r="M20" s="76" t="n">
        <v>39.6239</v>
      </c>
      <c r="N20" s="76" t="n">
        <v>41.5375</v>
      </c>
      <c r="O20" s="76" t="n">
        <v>42.7189</v>
      </c>
      <c r="P20" s="76" t="n">
        <v>14399.83</v>
      </c>
      <c r="Q20" s="76" t="n">
        <v>30.48</v>
      </c>
      <c r="R20" s="58" t="n">
        <f aca="false">P20/3600</f>
        <v>3.999952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78.84</v>
      </c>
      <c r="E21" s="76" t="n">
        <v>37.0784</v>
      </c>
      <c r="F21" s="76" t="n">
        <v>40.2756</v>
      </c>
      <c r="G21" s="76" t="n">
        <v>41.4493</v>
      </c>
      <c r="H21" s="76" t="n">
        <v>13136.9</v>
      </c>
      <c r="I21" s="76" t="n">
        <v>25.59</v>
      </c>
      <c r="J21" s="58" t="n">
        <f aca="false">H21/3600</f>
        <v>3.64913888888889</v>
      </c>
      <c r="L21" s="75" t="n">
        <v>1172.692</v>
      </c>
      <c r="M21" s="76" t="n">
        <v>37.0751</v>
      </c>
      <c r="N21" s="76" t="n">
        <v>40.2894</v>
      </c>
      <c r="O21" s="76" t="n">
        <v>41.4491</v>
      </c>
      <c r="P21" s="76" t="n">
        <v>13075.74</v>
      </c>
      <c r="Q21" s="76" t="n">
        <v>26.28</v>
      </c>
      <c r="R21" s="58" t="n">
        <f aca="false">P21/3600</f>
        <v>3.6321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89.6352</v>
      </c>
      <c r="E22" s="78" t="n">
        <v>34.4718</v>
      </c>
      <c r="F22" s="78" t="n">
        <v>39.4396</v>
      </c>
      <c r="G22" s="78" t="n">
        <v>40.7214</v>
      </c>
      <c r="H22" s="78" t="n">
        <v>12610.26</v>
      </c>
      <c r="I22" s="78" t="n">
        <v>23.86</v>
      </c>
      <c r="J22" s="64" t="n">
        <f aca="false">H22/3600</f>
        <v>3.50285</v>
      </c>
      <c r="L22" s="77" t="n">
        <v>585.4768</v>
      </c>
      <c r="M22" s="78" t="n">
        <v>34.4742</v>
      </c>
      <c r="N22" s="78" t="n">
        <v>39.437</v>
      </c>
      <c r="O22" s="78" t="n">
        <v>40.7179</v>
      </c>
      <c r="P22" s="78" t="n">
        <v>12307.02</v>
      </c>
      <c r="Q22" s="78" t="n">
        <v>23</v>
      </c>
      <c r="R22" s="64" t="n">
        <f aca="false">P22/3600</f>
        <v>3.41861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7950.6336</v>
      </c>
      <c r="E23" s="74" t="n">
        <v>39.8675</v>
      </c>
      <c r="F23" s="74" t="n">
        <v>41.8556</v>
      </c>
      <c r="G23" s="74" t="n">
        <v>42.9535</v>
      </c>
      <c r="H23" s="74" t="n">
        <v>14354.3</v>
      </c>
      <c r="I23" s="74" t="n">
        <v>36.97</v>
      </c>
      <c r="J23" s="53" t="n">
        <f aca="false">H23/3600</f>
        <v>3.98730555555556</v>
      </c>
      <c r="L23" s="73" t="n">
        <v>7947.5376</v>
      </c>
      <c r="M23" s="74" t="n">
        <v>39.8713</v>
      </c>
      <c r="N23" s="74" t="n">
        <v>41.8612</v>
      </c>
      <c r="O23" s="74" t="n">
        <v>42.9616</v>
      </c>
      <c r="P23" s="74" t="n">
        <v>14528.11</v>
      </c>
      <c r="Q23" s="74" t="n">
        <v>35.76</v>
      </c>
      <c r="R23" s="53" t="n">
        <f aca="false">P23/3600</f>
        <v>4.03558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4.7368</v>
      </c>
      <c r="E24" s="76" t="n">
        <v>36.9484</v>
      </c>
      <c r="F24" s="76" t="n">
        <v>39.7047</v>
      </c>
      <c r="G24" s="76" t="n">
        <v>40.6812</v>
      </c>
      <c r="H24" s="76" t="n">
        <v>12619.14</v>
      </c>
      <c r="I24" s="76" t="n">
        <v>27.17</v>
      </c>
      <c r="J24" s="58" t="n">
        <f aca="false">H24/3600</f>
        <v>3.50531666666667</v>
      </c>
      <c r="L24" s="75" t="n">
        <v>3195.2584</v>
      </c>
      <c r="M24" s="76" t="n">
        <v>36.9565</v>
      </c>
      <c r="N24" s="76" t="n">
        <v>39.7112</v>
      </c>
      <c r="O24" s="76" t="n">
        <v>40.6985</v>
      </c>
      <c r="P24" s="76" t="n">
        <v>12728.31</v>
      </c>
      <c r="Q24" s="76" t="n">
        <v>28.01</v>
      </c>
      <c r="R24" s="58" t="n">
        <f aca="false">P24/3600</f>
        <v>3.535641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64.4272</v>
      </c>
      <c r="E25" s="76" t="n">
        <v>34.1395</v>
      </c>
      <c r="F25" s="76" t="n">
        <v>38.0884</v>
      </c>
      <c r="G25" s="76" t="n">
        <v>39.3308</v>
      </c>
      <c r="H25" s="76" t="n">
        <v>11586.62</v>
      </c>
      <c r="I25" s="76" t="n">
        <v>25.06</v>
      </c>
      <c r="J25" s="58" t="n">
        <f aca="false">H25/3600</f>
        <v>3.21850555555556</v>
      </c>
      <c r="L25" s="75" t="n">
        <v>1360.5776</v>
      </c>
      <c r="M25" s="76" t="n">
        <v>34.1392</v>
      </c>
      <c r="N25" s="76" t="n">
        <v>38.091</v>
      </c>
      <c r="O25" s="76" t="n">
        <v>39.3434</v>
      </c>
      <c r="P25" s="76" t="n">
        <v>11674.21</v>
      </c>
      <c r="Q25" s="76" t="n">
        <v>23.73</v>
      </c>
      <c r="R25" s="58" t="n">
        <f aca="false">P25/3600</f>
        <v>3.24283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99.8488</v>
      </c>
      <c r="E26" s="78" t="n">
        <v>31.5403</v>
      </c>
      <c r="F26" s="78" t="n">
        <v>36.9761</v>
      </c>
      <c r="G26" s="78" t="n">
        <v>38.5787</v>
      </c>
      <c r="H26" s="78" t="n">
        <v>10978.83</v>
      </c>
      <c r="I26" s="78" t="n">
        <v>20.62</v>
      </c>
      <c r="J26" s="64" t="n">
        <f aca="false">H26/3600</f>
        <v>3.049675</v>
      </c>
      <c r="L26" s="77" t="n">
        <v>596.4688</v>
      </c>
      <c r="M26" s="78" t="n">
        <v>31.5392</v>
      </c>
      <c r="N26" s="78" t="n">
        <v>36.974</v>
      </c>
      <c r="O26" s="78" t="n">
        <v>38.5728</v>
      </c>
      <c r="P26" s="78" t="n">
        <v>10986.5</v>
      </c>
      <c r="Q26" s="78" t="n">
        <v>20.64</v>
      </c>
      <c r="R26" s="64" t="n">
        <f aca="false">P26/3600</f>
        <v>3.05180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62</v>
      </c>
      <c r="C27" s="7" t="n">
        <v>22</v>
      </c>
      <c r="D27" s="73" t="n">
        <v>19926.736</v>
      </c>
      <c r="E27" s="74" t="n">
        <v>38.6644</v>
      </c>
      <c r="F27" s="74" t="n">
        <v>40.0551</v>
      </c>
      <c r="G27" s="74" t="n">
        <v>43.2248</v>
      </c>
      <c r="H27" s="74" t="n">
        <v>31224.66</v>
      </c>
      <c r="I27" s="74" t="n">
        <v>66.84</v>
      </c>
      <c r="J27" s="53" t="n">
        <f aca="false">H27/3600</f>
        <v>8.67351666666667</v>
      </c>
      <c r="L27" s="73" t="n">
        <v>19942.2344</v>
      </c>
      <c r="M27" s="74" t="n">
        <v>38.6652</v>
      </c>
      <c r="N27" s="74" t="n">
        <v>40.0645</v>
      </c>
      <c r="O27" s="74" t="n">
        <v>43.2347</v>
      </c>
      <c r="P27" s="74" t="n">
        <v>31257.15</v>
      </c>
      <c r="Q27" s="74" t="n">
        <v>69.95</v>
      </c>
      <c r="R27" s="53" t="n">
        <f aca="false">P27/3600</f>
        <v>8.68254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4.1408</v>
      </c>
      <c r="E28" s="76" t="n">
        <v>36.6759</v>
      </c>
      <c r="F28" s="76" t="n">
        <v>38.7826</v>
      </c>
      <c r="G28" s="76" t="n">
        <v>41.2096</v>
      </c>
      <c r="H28" s="76" t="n">
        <v>26203.53</v>
      </c>
      <c r="I28" s="76" t="n">
        <v>51.33</v>
      </c>
      <c r="J28" s="58" t="n">
        <f aca="false">H28/3600</f>
        <v>7.27875833333333</v>
      </c>
      <c r="L28" s="75" t="n">
        <v>5804.5584</v>
      </c>
      <c r="M28" s="76" t="n">
        <v>36.6752</v>
      </c>
      <c r="N28" s="76" t="n">
        <v>38.7882</v>
      </c>
      <c r="O28" s="76" t="n">
        <v>41.2177</v>
      </c>
      <c r="P28" s="76" t="n">
        <v>26285.05</v>
      </c>
      <c r="Q28" s="76" t="n">
        <v>50.02</v>
      </c>
      <c r="R28" s="58" t="n">
        <f aca="false">P28/3600</f>
        <v>7.301402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39.128</v>
      </c>
      <c r="E29" s="76" t="n">
        <v>34.5129</v>
      </c>
      <c r="F29" s="76" t="n">
        <v>37.8419</v>
      </c>
      <c r="G29" s="76" t="n">
        <v>39.6116</v>
      </c>
      <c r="H29" s="76" t="n">
        <v>23814.21</v>
      </c>
      <c r="I29" s="76" t="n">
        <v>41.41</v>
      </c>
      <c r="J29" s="58" t="n">
        <f aca="false">H29/3600</f>
        <v>6.61505833333333</v>
      </c>
      <c r="L29" s="75" t="n">
        <v>2629.2608</v>
      </c>
      <c r="M29" s="76" t="n">
        <v>34.5151</v>
      </c>
      <c r="N29" s="76" t="n">
        <v>37.8443</v>
      </c>
      <c r="O29" s="76" t="n">
        <v>39.6176</v>
      </c>
      <c r="P29" s="76" t="n">
        <v>24034.9</v>
      </c>
      <c r="Q29" s="76" t="n">
        <v>43.5</v>
      </c>
      <c r="R29" s="58" t="n">
        <f aca="false">P29/3600</f>
        <v>6.676361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20.1736</v>
      </c>
      <c r="E30" s="78" t="n">
        <v>32.1898</v>
      </c>
      <c r="F30" s="78" t="n">
        <v>37.1201</v>
      </c>
      <c r="G30" s="78" t="n">
        <v>38.4555</v>
      </c>
      <c r="H30" s="78" t="n">
        <v>22420.75</v>
      </c>
      <c r="I30" s="78" t="n">
        <v>40.47</v>
      </c>
      <c r="J30" s="64" t="n">
        <f aca="false">H30/3600</f>
        <v>6.22798611111111</v>
      </c>
      <c r="L30" s="77" t="n">
        <v>1311.3888</v>
      </c>
      <c r="M30" s="78" t="n">
        <v>32.1952</v>
      </c>
      <c r="N30" s="78" t="n">
        <v>37.1226</v>
      </c>
      <c r="O30" s="78" t="n">
        <v>38.444</v>
      </c>
      <c r="P30" s="78" t="n">
        <v>22407.89</v>
      </c>
      <c r="Q30" s="78" t="n">
        <v>38.05</v>
      </c>
      <c r="R30" s="64" t="n">
        <f aca="false">P30/3600</f>
        <v>6.224413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73" t="n">
        <v>19999.6568</v>
      </c>
      <c r="E31" s="74" t="n">
        <v>39.3963</v>
      </c>
      <c r="F31" s="74" t="n">
        <v>43.526</v>
      </c>
      <c r="G31" s="74" t="n">
        <v>44.6908</v>
      </c>
      <c r="H31" s="74" t="n">
        <v>36562.22</v>
      </c>
      <c r="I31" s="74" t="n">
        <v>79.8</v>
      </c>
      <c r="J31" s="53" t="n">
        <f aca="false">H31/3600</f>
        <v>10.1561722222222</v>
      </c>
      <c r="L31" s="73" t="n">
        <v>20017.612</v>
      </c>
      <c r="M31" s="74" t="n">
        <v>39.4006</v>
      </c>
      <c r="N31" s="74" t="n">
        <v>43.5373</v>
      </c>
      <c r="O31" s="74" t="n">
        <v>44.7033</v>
      </c>
      <c r="P31" s="74" t="n">
        <v>36984.21</v>
      </c>
      <c r="Q31" s="74" t="n">
        <v>78.06</v>
      </c>
      <c r="R31" s="53" t="n">
        <f aca="false">P31/3600</f>
        <v>10.27339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63.4256</v>
      </c>
      <c r="E32" s="76" t="n">
        <v>37.4543</v>
      </c>
      <c r="F32" s="76" t="n">
        <v>42.0759</v>
      </c>
      <c r="G32" s="76" t="n">
        <v>42.5191</v>
      </c>
      <c r="H32" s="76" t="n">
        <v>31388.34</v>
      </c>
      <c r="I32" s="76" t="n">
        <v>65.13</v>
      </c>
      <c r="J32" s="58" t="n">
        <f aca="false">H32/3600</f>
        <v>8.71898333333333</v>
      </c>
      <c r="L32" s="75" t="n">
        <v>6856.8144</v>
      </c>
      <c r="M32" s="76" t="n">
        <v>37.4559</v>
      </c>
      <c r="N32" s="76" t="n">
        <v>42.0844</v>
      </c>
      <c r="O32" s="76" t="n">
        <v>42.5234</v>
      </c>
      <c r="P32" s="76" t="n">
        <v>31308.04</v>
      </c>
      <c r="Q32" s="76" t="n">
        <v>61.67</v>
      </c>
      <c r="R32" s="58" t="n">
        <f aca="false">P32/3600</f>
        <v>8.696677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92.6832</v>
      </c>
      <c r="E33" s="76" t="n">
        <v>35.4434</v>
      </c>
      <c r="F33" s="76" t="n">
        <v>40.7314</v>
      </c>
      <c r="G33" s="76" t="n">
        <v>40.6263</v>
      </c>
      <c r="H33" s="76" t="n">
        <v>27885.13</v>
      </c>
      <c r="I33" s="76" t="n">
        <v>52.89</v>
      </c>
      <c r="J33" s="58" t="n">
        <f aca="false">H33/3600</f>
        <v>7.74586944444445</v>
      </c>
      <c r="L33" s="75" t="n">
        <v>3182.7064</v>
      </c>
      <c r="M33" s="76" t="n">
        <v>35.4442</v>
      </c>
      <c r="N33" s="76" t="n">
        <v>40.7329</v>
      </c>
      <c r="O33" s="76" t="n">
        <v>40.6279</v>
      </c>
      <c r="P33" s="76" t="n">
        <v>28031.12</v>
      </c>
      <c r="Q33" s="76" t="n">
        <v>54.8</v>
      </c>
      <c r="R33" s="58" t="n">
        <f aca="false">P33/3600</f>
        <v>7.786422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51.8368</v>
      </c>
      <c r="E34" s="78" t="n">
        <v>33.2752</v>
      </c>
      <c r="F34" s="78" t="n">
        <v>39.7492</v>
      </c>
      <c r="G34" s="78" t="n">
        <v>39.2678</v>
      </c>
      <c r="H34" s="78" t="n">
        <v>25618.53</v>
      </c>
      <c r="I34" s="78" t="n">
        <v>51.28</v>
      </c>
      <c r="J34" s="64" t="n">
        <f aca="false">H34/3600</f>
        <v>7.11625833333333</v>
      </c>
      <c r="L34" s="77" t="n">
        <v>1643.2136</v>
      </c>
      <c r="M34" s="78" t="n">
        <v>33.2747</v>
      </c>
      <c r="N34" s="78" t="n">
        <v>39.7438</v>
      </c>
      <c r="O34" s="78" t="n">
        <v>39.2773</v>
      </c>
      <c r="P34" s="78" t="n">
        <v>25672.51</v>
      </c>
      <c r="Q34" s="78" t="n">
        <v>49.65</v>
      </c>
      <c r="R34" s="64" t="n">
        <f aca="false">P34/3600</f>
        <v>7.13125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61</v>
      </c>
      <c r="C35" s="7" t="n">
        <v>22</v>
      </c>
      <c r="D35" s="73" t="n">
        <v>52309.712</v>
      </c>
      <c r="E35" s="74" t="n">
        <v>38.1928</v>
      </c>
      <c r="F35" s="74" t="n">
        <v>41.8945</v>
      </c>
      <c r="G35" s="74" t="n">
        <v>44.0026</v>
      </c>
      <c r="H35" s="74" t="n">
        <v>41208.58</v>
      </c>
      <c r="I35" s="74" t="n">
        <v>112.96</v>
      </c>
      <c r="J35" s="53" t="n">
        <f aca="false">H35/3600</f>
        <v>11.4468277777778</v>
      </c>
      <c r="L35" s="73" t="n">
        <v>52359.312</v>
      </c>
      <c r="M35" s="74" t="n">
        <v>38.1945</v>
      </c>
      <c r="N35" s="74" t="n">
        <v>41.9004</v>
      </c>
      <c r="O35" s="74" t="n">
        <v>44.016</v>
      </c>
      <c r="P35" s="74" t="n">
        <v>41342.15</v>
      </c>
      <c r="Q35" s="74" t="n">
        <v>116.52</v>
      </c>
      <c r="R35" s="53" t="n">
        <f aca="false">P35/3600</f>
        <v>11.48393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565.3672</v>
      </c>
      <c r="E36" s="76" t="n">
        <v>35.3637</v>
      </c>
      <c r="F36" s="76" t="n">
        <v>40.3602</v>
      </c>
      <c r="G36" s="76" t="n">
        <v>42.6762</v>
      </c>
      <c r="H36" s="76" t="n">
        <v>29893.39</v>
      </c>
      <c r="I36" s="76" t="n">
        <v>69.87</v>
      </c>
      <c r="J36" s="58" t="n">
        <f aca="false">H36/3600</f>
        <v>8.30371944444445</v>
      </c>
      <c r="L36" s="75" t="n">
        <v>7554.636</v>
      </c>
      <c r="M36" s="76" t="n">
        <v>35.3656</v>
      </c>
      <c r="N36" s="76" t="n">
        <v>40.3598</v>
      </c>
      <c r="O36" s="76" t="n">
        <v>42.6906</v>
      </c>
      <c r="P36" s="76" t="n">
        <v>30123.76</v>
      </c>
      <c r="Q36" s="76" t="n">
        <v>68.59</v>
      </c>
      <c r="R36" s="58" t="n">
        <f aca="false">P36/3600</f>
        <v>8.367711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84.0592</v>
      </c>
      <c r="E37" s="76" t="n">
        <v>33.515</v>
      </c>
      <c r="F37" s="76" t="n">
        <v>39.0836</v>
      </c>
      <c r="G37" s="76" t="n">
        <v>41.6367</v>
      </c>
      <c r="H37" s="76" t="n">
        <v>27063.42</v>
      </c>
      <c r="I37" s="76" t="n">
        <v>56.23</v>
      </c>
      <c r="J37" s="58" t="n">
        <f aca="false">H37/3600</f>
        <v>7.51761666666667</v>
      </c>
      <c r="L37" s="75" t="n">
        <v>2071.4664</v>
      </c>
      <c r="M37" s="76" t="n">
        <v>33.5174</v>
      </c>
      <c r="N37" s="76" t="n">
        <v>39.0808</v>
      </c>
      <c r="O37" s="76" t="n">
        <v>41.6399</v>
      </c>
      <c r="P37" s="76" t="n">
        <v>28085.19</v>
      </c>
      <c r="Q37" s="76" t="n">
        <v>61.01</v>
      </c>
      <c r="R37" s="58" t="n">
        <f aca="false">P37/3600</f>
        <v>7.801441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833.9096</v>
      </c>
      <c r="E38" s="78" t="n">
        <v>31.2539</v>
      </c>
      <c r="F38" s="78" t="n">
        <v>38.1936</v>
      </c>
      <c r="G38" s="78" t="n">
        <v>40.821</v>
      </c>
      <c r="H38" s="78" t="n">
        <v>25974.72</v>
      </c>
      <c r="I38" s="78" t="n">
        <v>49.24</v>
      </c>
      <c r="J38" s="64" t="n">
        <f aca="false">H38/3600</f>
        <v>7.2152</v>
      </c>
      <c r="L38" s="77" t="n">
        <v>821.8416</v>
      </c>
      <c r="M38" s="78" t="n">
        <v>31.253</v>
      </c>
      <c r="N38" s="78" t="n">
        <v>38.1958</v>
      </c>
      <c r="O38" s="78" t="n">
        <v>40.8413</v>
      </c>
      <c r="P38" s="78" t="n">
        <v>26150.27</v>
      </c>
      <c r="Q38" s="78" t="n">
        <v>50.59</v>
      </c>
      <c r="R38" s="64" t="n">
        <f aca="false">P38/3600</f>
        <v>7.263963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6</v>
      </c>
      <c r="B39" s="7" t="s">
        <v>47</v>
      </c>
      <c r="C39" s="7" t="n">
        <v>22</v>
      </c>
      <c r="D39" s="73" t="n">
        <v>3687.3896</v>
      </c>
      <c r="E39" s="74" t="n">
        <v>40.2177</v>
      </c>
      <c r="F39" s="74" t="n">
        <v>42.5117</v>
      </c>
      <c r="G39" s="74" t="n">
        <v>42.9874</v>
      </c>
      <c r="H39" s="74" t="n">
        <v>6327.74</v>
      </c>
      <c r="I39" s="74" t="n">
        <v>13.42</v>
      </c>
      <c r="J39" s="53" t="n">
        <f aca="false">H39/3600</f>
        <v>1.75770555555556</v>
      </c>
      <c r="L39" s="73" t="n">
        <v>3684.1632</v>
      </c>
      <c r="M39" s="74" t="n">
        <v>40.2243</v>
      </c>
      <c r="N39" s="74" t="n">
        <v>42.5534</v>
      </c>
      <c r="O39" s="74" t="n">
        <v>43.0143</v>
      </c>
      <c r="P39" s="74" t="n">
        <v>6344.22</v>
      </c>
      <c r="Q39" s="74" t="n">
        <v>13.55</v>
      </c>
      <c r="R39" s="53" t="n">
        <f aca="false">P39/3600</f>
        <v>1.7622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741.9872</v>
      </c>
      <c r="E40" s="76" t="n">
        <v>36.9722</v>
      </c>
      <c r="F40" s="76" t="n">
        <v>39.8483</v>
      </c>
      <c r="G40" s="76" t="n">
        <v>40.1464</v>
      </c>
      <c r="H40" s="76" t="n">
        <v>5564.58</v>
      </c>
      <c r="I40" s="76" t="n">
        <v>10.78</v>
      </c>
      <c r="J40" s="58" t="n">
        <f aca="false">H40/3600</f>
        <v>1.54571666666667</v>
      </c>
      <c r="L40" s="75" t="n">
        <v>1736.9568</v>
      </c>
      <c r="M40" s="76" t="n">
        <v>36.9771</v>
      </c>
      <c r="N40" s="76" t="n">
        <v>39.8567</v>
      </c>
      <c r="O40" s="76" t="n">
        <v>40.1657</v>
      </c>
      <c r="P40" s="76" t="n">
        <v>5604.62</v>
      </c>
      <c r="Q40" s="76" t="n">
        <v>10.98</v>
      </c>
      <c r="R40" s="58" t="n">
        <f aca="false">P40/3600</f>
        <v>1.55683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7.5776</v>
      </c>
      <c r="E41" s="76" t="n">
        <v>34.0141</v>
      </c>
      <c r="F41" s="76" t="n">
        <v>37.867</v>
      </c>
      <c r="G41" s="76" t="n">
        <v>38.0332</v>
      </c>
      <c r="H41" s="76" t="n">
        <v>4990.13</v>
      </c>
      <c r="I41" s="76" t="n">
        <v>9.54</v>
      </c>
      <c r="J41" s="58" t="n">
        <f aca="false">H41/3600</f>
        <v>1.38614722222222</v>
      </c>
      <c r="L41" s="75" t="n">
        <v>833.1768</v>
      </c>
      <c r="M41" s="76" t="n">
        <v>34.0241</v>
      </c>
      <c r="N41" s="76" t="n">
        <v>37.8534</v>
      </c>
      <c r="O41" s="76" t="n">
        <v>38.0537</v>
      </c>
      <c r="P41" s="76" t="n">
        <v>5018.64</v>
      </c>
      <c r="Q41" s="76" t="n">
        <v>9.44</v>
      </c>
      <c r="R41" s="58" t="n">
        <f aca="false">P41/3600</f>
        <v>1.39406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4.2848</v>
      </c>
      <c r="E42" s="78" t="n">
        <v>31.5015</v>
      </c>
      <c r="F42" s="78" t="n">
        <v>36.4438</v>
      </c>
      <c r="G42" s="78" t="n">
        <v>36.4277</v>
      </c>
      <c r="H42" s="78" t="n">
        <v>4649.93</v>
      </c>
      <c r="I42" s="78" t="n">
        <v>9.68</v>
      </c>
      <c r="J42" s="64" t="n">
        <f aca="false">H42/3600</f>
        <v>1.29164722222222</v>
      </c>
      <c r="L42" s="77" t="n">
        <v>429.5712</v>
      </c>
      <c r="M42" s="78" t="n">
        <v>31.5166</v>
      </c>
      <c r="N42" s="78" t="n">
        <v>36.4935</v>
      </c>
      <c r="O42" s="78" t="n">
        <v>36.4041</v>
      </c>
      <c r="P42" s="78" t="n">
        <v>4596.88</v>
      </c>
      <c r="Q42" s="78" t="n">
        <v>7.77</v>
      </c>
      <c r="R42" s="64" t="n">
        <f aca="false">P42/3600</f>
        <v>1.27691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7</v>
      </c>
      <c r="C43" s="7" t="n">
        <v>22</v>
      </c>
      <c r="D43" s="73" t="n">
        <v>4197.6536</v>
      </c>
      <c r="E43" s="74" t="n">
        <v>40.0864</v>
      </c>
      <c r="F43" s="74" t="n">
        <v>42.9181</v>
      </c>
      <c r="G43" s="74" t="n">
        <v>44.2346</v>
      </c>
      <c r="H43" s="74" t="n">
        <v>7116.33</v>
      </c>
      <c r="I43" s="74" t="n">
        <v>15.32</v>
      </c>
      <c r="J43" s="53" t="n">
        <f aca="false">H43/3600</f>
        <v>1.97675833333333</v>
      </c>
      <c r="L43" s="73" t="n">
        <v>4195.2048</v>
      </c>
      <c r="M43" s="74" t="n">
        <v>40.0916</v>
      </c>
      <c r="N43" s="74" t="n">
        <v>42.9361</v>
      </c>
      <c r="O43" s="74" t="n">
        <v>44.2508</v>
      </c>
      <c r="P43" s="74" t="n">
        <v>7117.04</v>
      </c>
      <c r="Q43" s="74" t="n">
        <v>15.65</v>
      </c>
      <c r="R43" s="53" t="n">
        <f aca="false">P43/3600</f>
        <v>1.9769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92.8896</v>
      </c>
      <c r="E44" s="76" t="n">
        <v>37.2003</v>
      </c>
      <c r="F44" s="76" t="n">
        <v>40.7535</v>
      </c>
      <c r="G44" s="76" t="n">
        <v>41.7556</v>
      </c>
      <c r="H44" s="76" t="n">
        <v>6291.67</v>
      </c>
      <c r="I44" s="76" t="n">
        <v>12.59</v>
      </c>
      <c r="J44" s="58" t="n">
        <f aca="false">H44/3600</f>
        <v>1.74768611111111</v>
      </c>
      <c r="L44" s="75" t="n">
        <v>1888.1016</v>
      </c>
      <c r="M44" s="76" t="n">
        <v>37.2082</v>
      </c>
      <c r="N44" s="76" t="n">
        <v>40.7639</v>
      </c>
      <c r="O44" s="76" t="n">
        <v>41.7556</v>
      </c>
      <c r="P44" s="76" t="n">
        <v>6299.53</v>
      </c>
      <c r="Q44" s="76" t="n">
        <v>12.61</v>
      </c>
      <c r="R44" s="58" t="n">
        <f aca="false">P44/3600</f>
        <v>1.749869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5.7832</v>
      </c>
      <c r="E45" s="76" t="n">
        <v>34.2213</v>
      </c>
      <c r="F45" s="76" t="n">
        <v>39.0108</v>
      </c>
      <c r="G45" s="76" t="n">
        <v>39.859</v>
      </c>
      <c r="H45" s="76" t="n">
        <v>5813.04</v>
      </c>
      <c r="I45" s="76" t="n">
        <v>11.18</v>
      </c>
      <c r="J45" s="58" t="n">
        <f aca="false">H45/3600</f>
        <v>1.61473333333333</v>
      </c>
      <c r="L45" s="75" t="n">
        <v>921.1632</v>
      </c>
      <c r="M45" s="76" t="n">
        <v>34.2187</v>
      </c>
      <c r="N45" s="76" t="n">
        <v>39.0176</v>
      </c>
      <c r="O45" s="76" t="n">
        <v>39.8789</v>
      </c>
      <c r="P45" s="76" t="n">
        <v>5760.71</v>
      </c>
      <c r="Q45" s="76" t="n">
        <v>10.69</v>
      </c>
      <c r="R45" s="58" t="n">
        <f aca="false">P45/3600</f>
        <v>1.600197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9.1688</v>
      </c>
      <c r="E46" s="78" t="n">
        <v>31.3139</v>
      </c>
      <c r="F46" s="78" t="n">
        <v>37.7699</v>
      </c>
      <c r="G46" s="78" t="n">
        <v>38.522</v>
      </c>
      <c r="H46" s="78" t="n">
        <v>5427.01</v>
      </c>
      <c r="I46" s="78" t="n">
        <v>9.81</v>
      </c>
      <c r="J46" s="64" t="n">
        <f aca="false">H46/3600</f>
        <v>1.50750277777778</v>
      </c>
      <c r="L46" s="77" t="n">
        <v>474.0392</v>
      </c>
      <c r="M46" s="78" t="n">
        <v>31.3099</v>
      </c>
      <c r="N46" s="78" t="n">
        <v>37.7619</v>
      </c>
      <c r="O46" s="78" t="n">
        <v>38.5129</v>
      </c>
      <c r="P46" s="78" t="n">
        <v>5414.78</v>
      </c>
      <c r="Q46" s="78" t="n">
        <v>9.66</v>
      </c>
      <c r="R46" s="64" t="n">
        <f aca="false">P46/3600</f>
        <v>1.50410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7973.712</v>
      </c>
      <c r="E47" s="74" t="n">
        <v>38.3046</v>
      </c>
      <c r="F47" s="74" t="n">
        <v>40.8256</v>
      </c>
      <c r="G47" s="74" t="n">
        <v>41.717</v>
      </c>
      <c r="H47" s="74" t="n">
        <v>6736.34</v>
      </c>
      <c r="I47" s="74" t="n">
        <v>17.36</v>
      </c>
      <c r="J47" s="53" t="n">
        <f aca="false">H47/3600</f>
        <v>1.87120555555556</v>
      </c>
      <c r="L47" s="73" t="n">
        <v>7969.6832</v>
      </c>
      <c r="M47" s="74" t="n">
        <v>38.3062</v>
      </c>
      <c r="N47" s="74" t="n">
        <v>40.8374</v>
      </c>
      <c r="O47" s="74" t="n">
        <v>41.7341</v>
      </c>
      <c r="P47" s="74" t="n">
        <v>6784</v>
      </c>
      <c r="Q47" s="74" t="n">
        <v>18.68</v>
      </c>
      <c r="R47" s="53" t="n">
        <f aca="false">P47/3600</f>
        <v>1.8844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4.448</v>
      </c>
      <c r="E48" s="76" t="n">
        <v>34.4518</v>
      </c>
      <c r="F48" s="76" t="n">
        <v>38.1023</v>
      </c>
      <c r="G48" s="76" t="n">
        <v>38.8957</v>
      </c>
      <c r="H48" s="76" t="n">
        <v>5669.54</v>
      </c>
      <c r="I48" s="76" t="n">
        <v>14.08</v>
      </c>
      <c r="J48" s="58" t="n">
        <f aca="false">H48/3600</f>
        <v>1.57487222222222</v>
      </c>
      <c r="L48" s="75" t="n">
        <v>3430.2344</v>
      </c>
      <c r="M48" s="76" t="n">
        <v>34.4546</v>
      </c>
      <c r="N48" s="76" t="n">
        <v>38.1075</v>
      </c>
      <c r="O48" s="76" t="n">
        <v>38.903</v>
      </c>
      <c r="P48" s="76" t="n">
        <v>5702.17</v>
      </c>
      <c r="Q48" s="76" t="n">
        <v>13.8</v>
      </c>
      <c r="R48" s="58" t="n">
        <f aca="false">P48/3600</f>
        <v>1.583936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12.1824</v>
      </c>
      <c r="E49" s="76" t="n">
        <v>30.9673</v>
      </c>
      <c r="F49" s="76" t="n">
        <v>36.1885</v>
      </c>
      <c r="G49" s="76" t="n">
        <v>36.917</v>
      </c>
      <c r="H49" s="76" t="n">
        <v>5027.14</v>
      </c>
      <c r="I49" s="76" t="n">
        <v>10.86</v>
      </c>
      <c r="J49" s="58" t="n">
        <f aca="false">H49/3600</f>
        <v>1.39642777777778</v>
      </c>
      <c r="L49" s="75" t="n">
        <v>1507.3136</v>
      </c>
      <c r="M49" s="76" t="n">
        <v>30.9696</v>
      </c>
      <c r="N49" s="76" t="n">
        <v>36.197</v>
      </c>
      <c r="O49" s="76" t="n">
        <v>36.9379</v>
      </c>
      <c r="P49" s="76" t="n">
        <v>5128.21</v>
      </c>
      <c r="Q49" s="76" t="n">
        <v>11.78</v>
      </c>
      <c r="R49" s="58" t="n">
        <f aca="false">P49/3600</f>
        <v>1.424502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5.7744</v>
      </c>
      <c r="E50" s="78" t="n">
        <v>27.7211</v>
      </c>
      <c r="F50" s="78" t="n">
        <v>34.8639</v>
      </c>
      <c r="G50" s="78" t="n">
        <v>35.5894</v>
      </c>
      <c r="H50" s="78" t="n">
        <v>4630.86</v>
      </c>
      <c r="I50" s="78" t="n">
        <v>9.9</v>
      </c>
      <c r="J50" s="64" t="n">
        <f aca="false">H50/3600</f>
        <v>1.28635</v>
      </c>
      <c r="L50" s="77" t="n">
        <v>652.1496</v>
      </c>
      <c r="M50" s="78" t="n">
        <v>27.7278</v>
      </c>
      <c r="N50" s="78" t="n">
        <v>34.8681</v>
      </c>
      <c r="O50" s="78" t="n">
        <v>35.6095</v>
      </c>
      <c r="P50" s="78" t="n">
        <v>4661.53</v>
      </c>
      <c r="Q50" s="78" t="n">
        <v>9.93</v>
      </c>
      <c r="R50" s="64" t="n">
        <f aca="false">P50/3600</f>
        <v>1.294869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5698.8984</v>
      </c>
      <c r="E51" s="74" t="n">
        <v>39.8424</v>
      </c>
      <c r="F51" s="74" t="n">
        <v>41.2924</v>
      </c>
      <c r="G51" s="74" t="n">
        <v>42.6292</v>
      </c>
      <c r="H51" s="74" t="n">
        <v>5123.01</v>
      </c>
      <c r="I51" s="74" t="n">
        <v>11.4</v>
      </c>
      <c r="J51" s="53" t="n">
        <f aca="false">H51/3600</f>
        <v>1.42305833333333</v>
      </c>
      <c r="L51" s="73" t="n">
        <v>5694.224</v>
      </c>
      <c r="M51" s="74" t="n">
        <v>39.8471</v>
      </c>
      <c r="N51" s="74" t="n">
        <v>41.2953</v>
      </c>
      <c r="O51" s="74" t="n">
        <v>42.6419</v>
      </c>
      <c r="P51" s="74" t="n">
        <v>5107.18</v>
      </c>
      <c r="Q51" s="74" t="n">
        <v>11.97</v>
      </c>
      <c r="R51" s="53" t="n">
        <f aca="false">P51/3600</f>
        <v>1.4186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2</v>
      </c>
      <c r="E52" s="76" t="n">
        <v>36.1464</v>
      </c>
      <c r="F52" s="76" t="n">
        <v>38.6542</v>
      </c>
      <c r="G52" s="76" t="n">
        <v>40.2298</v>
      </c>
      <c r="H52" s="76" t="n">
        <v>4329.1</v>
      </c>
      <c r="I52" s="76" t="n">
        <v>8.61</v>
      </c>
      <c r="J52" s="58" t="n">
        <f aca="false">H52/3600</f>
        <v>1.20252777777778</v>
      </c>
      <c r="L52" s="75" t="n">
        <v>2273.576</v>
      </c>
      <c r="M52" s="76" t="n">
        <v>36.1518</v>
      </c>
      <c r="N52" s="76" t="n">
        <v>38.6602</v>
      </c>
      <c r="O52" s="76" t="n">
        <v>40.2333</v>
      </c>
      <c r="P52" s="76" t="n">
        <v>4362.86</v>
      </c>
      <c r="Q52" s="76" t="n">
        <v>8.91</v>
      </c>
      <c r="R52" s="58" t="n">
        <f aca="false">P52/3600</f>
        <v>1.21190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7.6792</v>
      </c>
      <c r="E53" s="76" t="n">
        <v>32.959</v>
      </c>
      <c r="F53" s="76" t="n">
        <v>36.7545</v>
      </c>
      <c r="G53" s="76" t="n">
        <v>38.434</v>
      </c>
      <c r="H53" s="76" t="n">
        <v>3787.89</v>
      </c>
      <c r="I53" s="76" t="n">
        <v>7.1</v>
      </c>
      <c r="J53" s="58" t="n">
        <f aca="false">H53/3600</f>
        <v>1.05219166666667</v>
      </c>
      <c r="L53" s="75" t="n">
        <v>1005.5768</v>
      </c>
      <c r="M53" s="76" t="n">
        <v>32.963</v>
      </c>
      <c r="N53" s="76" t="n">
        <v>36.7545</v>
      </c>
      <c r="O53" s="76" t="n">
        <v>38.4267</v>
      </c>
      <c r="P53" s="76" t="n">
        <v>3769.87</v>
      </c>
      <c r="Q53" s="76" t="n">
        <v>6.96</v>
      </c>
      <c r="R53" s="58" t="n">
        <f aca="false">P53/3600</f>
        <v>1.047186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7.1728</v>
      </c>
      <c r="E54" s="78" t="n">
        <v>30.0936</v>
      </c>
      <c r="F54" s="78" t="n">
        <v>35.4988</v>
      </c>
      <c r="G54" s="78" t="n">
        <v>37.1482</v>
      </c>
      <c r="H54" s="78" t="n">
        <v>3333.56</v>
      </c>
      <c r="I54" s="78" t="n">
        <v>5.9</v>
      </c>
      <c r="J54" s="64" t="n">
        <f aca="false">H54/3600</f>
        <v>0.925988888888889</v>
      </c>
      <c r="L54" s="77" t="n">
        <v>465.1176</v>
      </c>
      <c r="M54" s="78" t="n">
        <v>30.0924</v>
      </c>
      <c r="N54" s="78" t="n">
        <v>35.4831</v>
      </c>
      <c r="O54" s="78" t="n">
        <v>37.1397</v>
      </c>
      <c r="P54" s="78" t="n">
        <v>3390.77</v>
      </c>
      <c r="Q54" s="78" t="n">
        <v>6.32</v>
      </c>
      <c r="R54" s="64" t="n">
        <f aca="false">P54/3600</f>
        <v>0.941880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21</v>
      </c>
      <c r="B55" s="7" t="s">
        <v>53</v>
      </c>
      <c r="C55" s="7" t="n">
        <v>22</v>
      </c>
      <c r="D55" s="73" t="n">
        <v>1724.0384</v>
      </c>
      <c r="E55" s="74" t="n">
        <v>40.8516</v>
      </c>
      <c r="F55" s="74" t="n">
        <v>43.2841</v>
      </c>
      <c r="G55" s="74" t="n">
        <v>42.742</v>
      </c>
      <c r="H55" s="74" t="n">
        <v>1789.64</v>
      </c>
      <c r="I55" s="74" t="n">
        <v>4.57</v>
      </c>
      <c r="J55" s="53" t="n">
        <f aca="false">H55/3600</f>
        <v>0.497122222222222</v>
      </c>
      <c r="L55" s="73" t="n">
        <v>1721.472</v>
      </c>
      <c r="M55" s="74" t="n">
        <v>40.8588</v>
      </c>
      <c r="N55" s="74" t="n">
        <v>43.3277</v>
      </c>
      <c r="O55" s="74" t="n">
        <v>42.7577</v>
      </c>
      <c r="P55" s="74" t="n">
        <v>1736.91</v>
      </c>
      <c r="Q55" s="74" t="n">
        <v>4.25</v>
      </c>
      <c r="R55" s="53" t="n">
        <f aca="false">P55/3600</f>
        <v>0.48247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862.2088</v>
      </c>
      <c r="E56" s="76" t="n">
        <v>36.9393</v>
      </c>
      <c r="F56" s="76" t="n">
        <v>40.5113</v>
      </c>
      <c r="G56" s="76" t="n">
        <v>39.5151</v>
      </c>
      <c r="H56" s="76" t="n">
        <v>1573.45</v>
      </c>
      <c r="I56" s="76" t="n">
        <v>3.74</v>
      </c>
      <c r="J56" s="58" t="n">
        <f aca="false">H56/3600</f>
        <v>0.437069444444444</v>
      </c>
      <c r="L56" s="75" t="n">
        <v>859.5152</v>
      </c>
      <c r="M56" s="76" t="n">
        <v>36.9517</v>
      </c>
      <c r="N56" s="76" t="n">
        <v>40.528</v>
      </c>
      <c r="O56" s="76" t="n">
        <v>39.5416</v>
      </c>
      <c r="P56" s="76" t="n">
        <v>1605.49</v>
      </c>
      <c r="Q56" s="76" t="n">
        <v>3.85</v>
      </c>
      <c r="R56" s="58" t="n">
        <f aca="false">P56/3600</f>
        <v>0.44596944444444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1752</v>
      </c>
      <c r="E57" s="76" t="n">
        <v>33.4394</v>
      </c>
      <c r="F57" s="76" t="n">
        <v>38.5124</v>
      </c>
      <c r="G57" s="76" t="n">
        <v>37.2301</v>
      </c>
      <c r="H57" s="76" t="n">
        <v>1384.6</v>
      </c>
      <c r="I57" s="76" t="n">
        <v>3.04</v>
      </c>
      <c r="J57" s="58" t="n">
        <f aca="false">H57/3600</f>
        <v>0.384611111111111</v>
      </c>
      <c r="L57" s="75" t="n">
        <v>421.5736</v>
      </c>
      <c r="M57" s="76" t="n">
        <v>33.4335</v>
      </c>
      <c r="N57" s="76" t="n">
        <v>38.4908</v>
      </c>
      <c r="O57" s="76" t="n">
        <v>37.202</v>
      </c>
      <c r="P57" s="76" t="n">
        <v>1396.21</v>
      </c>
      <c r="Q57" s="76" t="n">
        <v>3.03</v>
      </c>
      <c r="R57" s="58" t="n">
        <f aca="false">P57/3600</f>
        <v>0.387836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7.6032</v>
      </c>
      <c r="E58" s="78" t="n">
        <v>30.5135</v>
      </c>
      <c r="F58" s="78" t="n">
        <v>37.1381</v>
      </c>
      <c r="G58" s="78" t="n">
        <v>35.5967</v>
      </c>
      <c r="H58" s="78" t="n">
        <v>1257.47</v>
      </c>
      <c r="I58" s="78" t="n">
        <v>2.52</v>
      </c>
      <c r="J58" s="64" t="n">
        <f aca="false">H58/3600</f>
        <v>0.349297222222222</v>
      </c>
      <c r="L58" s="77" t="n">
        <v>214.2984</v>
      </c>
      <c r="M58" s="78" t="n">
        <v>30.5061</v>
      </c>
      <c r="N58" s="78" t="n">
        <v>37.1083</v>
      </c>
      <c r="O58" s="78" t="n">
        <v>35.5678</v>
      </c>
      <c r="P58" s="78" t="n">
        <v>1302.75</v>
      </c>
      <c r="Q58" s="78" t="n">
        <v>2.97</v>
      </c>
      <c r="R58" s="64" t="n">
        <f aca="false">P58/3600</f>
        <v>0.36187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9</v>
      </c>
      <c r="C59" s="7" t="n">
        <v>22</v>
      </c>
      <c r="D59" s="73" t="n">
        <v>2172.9592</v>
      </c>
      <c r="E59" s="74" t="n">
        <v>38.2687</v>
      </c>
      <c r="F59" s="74" t="n">
        <v>42.4693</v>
      </c>
      <c r="G59" s="74" t="n">
        <v>43.416</v>
      </c>
      <c r="H59" s="74" t="n">
        <v>1888.93</v>
      </c>
      <c r="I59" s="74" t="n">
        <v>5.64</v>
      </c>
      <c r="J59" s="53" t="n">
        <f aca="false">H59/3600</f>
        <v>0.524702777777778</v>
      </c>
      <c r="L59" s="73" t="n">
        <v>2171.012</v>
      </c>
      <c r="M59" s="74" t="n">
        <v>38.2706</v>
      </c>
      <c r="N59" s="74" t="n">
        <v>42.4878</v>
      </c>
      <c r="O59" s="74" t="n">
        <v>43.4272</v>
      </c>
      <c r="P59" s="74" t="n">
        <v>1887.22</v>
      </c>
      <c r="Q59" s="74" t="n">
        <v>5.4</v>
      </c>
      <c r="R59" s="53" t="n">
        <f aca="false">P59/3600</f>
        <v>0.52422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7.3368</v>
      </c>
      <c r="E60" s="76" t="n">
        <v>34.4104</v>
      </c>
      <c r="F60" s="76" t="n">
        <v>40.5137</v>
      </c>
      <c r="G60" s="76" t="n">
        <v>41.3681</v>
      </c>
      <c r="H60" s="76" t="n">
        <v>1540.43</v>
      </c>
      <c r="I60" s="76" t="n">
        <v>4.24</v>
      </c>
      <c r="J60" s="58" t="n">
        <f aca="false">H60/3600</f>
        <v>0.427897222222222</v>
      </c>
      <c r="L60" s="75" t="n">
        <v>764.1872</v>
      </c>
      <c r="M60" s="76" t="n">
        <v>34.4098</v>
      </c>
      <c r="N60" s="76" t="n">
        <v>40.5125</v>
      </c>
      <c r="O60" s="76" t="n">
        <v>41.3928</v>
      </c>
      <c r="P60" s="76" t="n">
        <v>1533.92</v>
      </c>
      <c r="Q60" s="76" t="n">
        <v>4.53</v>
      </c>
      <c r="R60" s="58" t="n">
        <f aca="false">P60/3600</f>
        <v>0.42608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11.7072</v>
      </c>
      <c r="E61" s="76" t="n">
        <v>31.2451</v>
      </c>
      <c r="F61" s="76" t="n">
        <v>39.1453</v>
      </c>
      <c r="G61" s="76" t="n">
        <v>39.9754</v>
      </c>
      <c r="H61" s="76" t="n">
        <v>1367.35</v>
      </c>
      <c r="I61" s="76" t="n">
        <v>3.44</v>
      </c>
      <c r="J61" s="58" t="n">
        <f aca="false">H61/3600</f>
        <v>0.379819444444444</v>
      </c>
      <c r="L61" s="75" t="n">
        <v>308.268</v>
      </c>
      <c r="M61" s="76" t="n">
        <v>31.2478</v>
      </c>
      <c r="N61" s="76" t="n">
        <v>39.1533</v>
      </c>
      <c r="O61" s="76" t="n">
        <v>39.9594</v>
      </c>
      <c r="P61" s="76" t="n">
        <v>1375.26</v>
      </c>
      <c r="Q61" s="76" t="n">
        <v>3.62</v>
      </c>
      <c r="R61" s="58" t="n">
        <f aca="false">P61/3600</f>
        <v>0.38201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4.8104</v>
      </c>
      <c r="E62" s="78" t="n">
        <v>28.1447</v>
      </c>
      <c r="F62" s="78" t="n">
        <v>38.1794</v>
      </c>
      <c r="G62" s="78" t="n">
        <v>38.93</v>
      </c>
      <c r="H62" s="78" t="n">
        <v>1283.38</v>
      </c>
      <c r="I62" s="78" t="n">
        <v>2.85</v>
      </c>
      <c r="J62" s="64" t="n">
        <f aca="false">H62/3600</f>
        <v>0.356494444444444</v>
      </c>
      <c r="L62" s="77" t="n">
        <v>131.0792</v>
      </c>
      <c r="M62" s="78" t="n">
        <v>28.1488</v>
      </c>
      <c r="N62" s="78" t="n">
        <v>38.1808</v>
      </c>
      <c r="O62" s="78" t="n">
        <v>38.9679</v>
      </c>
      <c r="P62" s="78" t="n">
        <v>1284.05</v>
      </c>
      <c r="Q62" s="78" t="n">
        <v>2.82</v>
      </c>
      <c r="R62" s="64" t="n">
        <f aca="false">P62/3600</f>
        <v>0.35668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73" t="n">
        <v>1920.9344</v>
      </c>
      <c r="E63" s="74" t="n">
        <v>38.0245</v>
      </c>
      <c r="F63" s="74" t="n">
        <v>40.5545</v>
      </c>
      <c r="G63" s="74" t="n">
        <v>41.2381</v>
      </c>
      <c r="H63" s="74" t="n">
        <v>1612.21</v>
      </c>
      <c r="I63" s="74" t="n">
        <v>4.7</v>
      </c>
      <c r="J63" s="53" t="n">
        <f aca="false">H63/3600</f>
        <v>0.447836111111111</v>
      </c>
      <c r="L63" s="73" t="n">
        <v>1919.1528</v>
      </c>
      <c r="M63" s="74" t="n">
        <v>38.0255</v>
      </c>
      <c r="N63" s="74" t="n">
        <v>40.5668</v>
      </c>
      <c r="O63" s="74" t="n">
        <v>41.2493</v>
      </c>
      <c r="P63" s="74" t="n">
        <v>1598.29</v>
      </c>
      <c r="Q63" s="74" t="n">
        <v>4.57</v>
      </c>
      <c r="R63" s="53" t="n">
        <f aca="false">P63/3600</f>
        <v>0.44396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4.3824</v>
      </c>
      <c r="E64" s="76" t="n">
        <v>34.2555</v>
      </c>
      <c r="F64" s="76" t="n">
        <v>37.8036</v>
      </c>
      <c r="G64" s="76" t="n">
        <v>38.3592</v>
      </c>
      <c r="H64" s="76" t="n">
        <v>1338.69</v>
      </c>
      <c r="I64" s="76" t="n">
        <v>3.52</v>
      </c>
      <c r="J64" s="58" t="n">
        <f aca="false">H64/3600</f>
        <v>0.371858333333333</v>
      </c>
      <c r="L64" s="75" t="n">
        <v>821.296</v>
      </c>
      <c r="M64" s="76" t="n">
        <v>34.2556</v>
      </c>
      <c r="N64" s="76" t="n">
        <v>37.7927</v>
      </c>
      <c r="O64" s="76" t="n">
        <v>38.3638</v>
      </c>
      <c r="P64" s="76" t="n">
        <v>1343.5</v>
      </c>
      <c r="Q64" s="76" t="n">
        <v>3.54</v>
      </c>
      <c r="R64" s="58" t="n">
        <f aca="false">P64/3600</f>
        <v>0.373194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8.9904</v>
      </c>
      <c r="E65" s="76" t="n">
        <v>30.7952</v>
      </c>
      <c r="F65" s="76" t="n">
        <v>35.7664</v>
      </c>
      <c r="G65" s="76" t="n">
        <v>36.3487</v>
      </c>
      <c r="H65" s="76" t="n">
        <v>1186.3</v>
      </c>
      <c r="I65" s="76" t="n">
        <v>2.82</v>
      </c>
      <c r="J65" s="58" t="n">
        <f aca="false">H65/3600</f>
        <v>0.329527777777778</v>
      </c>
      <c r="L65" s="75" t="n">
        <v>355.6616</v>
      </c>
      <c r="M65" s="76" t="n">
        <v>30.7929</v>
      </c>
      <c r="N65" s="76" t="n">
        <v>35.7986</v>
      </c>
      <c r="O65" s="76" t="n">
        <v>36.3572</v>
      </c>
      <c r="P65" s="76" t="n">
        <v>1180.87</v>
      </c>
      <c r="Q65" s="76" t="n">
        <v>2.64</v>
      </c>
      <c r="R65" s="58" t="n">
        <f aca="false">P65/3600</f>
        <v>0.32801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6.3664</v>
      </c>
      <c r="E66" s="78" t="n">
        <v>27.7319</v>
      </c>
      <c r="F66" s="78" t="n">
        <v>34.3512</v>
      </c>
      <c r="G66" s="78" t="n">
        <v>34.9766</v>
      </c>
      <c r="H66" s="78" t="n">
        <v>1090.29</v>
      </c>
      <c r="I66" s="78" t="n">
        <v>2.4</v>
      </c>
      <c r="J66" s="64" t="n">
        <f aca="false">H66/3600</f>
        <v>0.302858333333333</v>
      </c>
      <c r="L66" s="77" t="n">
        <v>152.812</v>
      </c>
      <c r="M66" s="78" t="n">
        <v>27.7447</v>
      </c>
      <c r="N66" s="78" t="n">
        <v>34.354</v>
      </c>
      <c r="O66" s="78" t="n">
        <v>34.965</v>
      </c>
      <c r="P66" s="78" t="n">
        <v>1085.81</v>
      </c>
      <c r="Q66" s="78" t="n">
        <v>2.24</v>
      </c>
      <c r="R66" s="64" t="n">
        <f aca="false">P66/3600</f>
        <v>0.30161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1335.8912</v>
      </c>
      <c r="E67" s="74" t="n">
        <v>39.8381</v>
      </c>
      <c r="F67" s="74" t="n">
        <v>41.095</v>
      </c>
      <c r="G67" s="74" t="n">
        <v>42.1391</v>
      </c>
      <c r="H67" s="74" t="n">
        <v>1213.2</v>
      </c>
      <c r="I67" s="74" t="n">
        <v>3.05</v>
      </c>
      <c r="J67" s="53" t="n">
        <f aca="false">H67/3600</f>
        <v>0.337</v>
      </c>
      <c r="L67" s="73" t="n">
        <v>1335.156</v>
      </c>
      <c r="M67" s="74" t="n">
        <v>39.8407</v>
      </c>
      <c r="N67" s="74" t="n">
        <v>41.1114</v>
      </c>
      <c r="O67" s="74" t="n">
        <v>42.1463</v>
      </c>
      <c r="P67" s="74" t="n">
        <v>1213.54</v>
      </c>
      <c r="Q67" s="74" t="n">
        <v>2.98</v>
      </c>
      <c r="R67" s="53" t="n">
        <f aca="false">P67/3600</f>
        <v>0.33709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9.6904</v>
      </c>
      <c r="E68" s="76" t="n">
        <v>35.7624</v>
      </c>
      <c r="F68" s="76" t="n">
        <v>38.1976</v>
      </c>
      <c r="G68" s="76" t="n">
        <v>39.3693</v>
      </c>
      <c r="H68" s="76" t="n">
        <v>1085.25</v>
      </c>
      <c r="I68" s="76" t="n">
        <v>2.61</v>
      </c>
      <c r="J68" s="58" t="n">
        <f aca="false">H68/3600</f>
        <v>0.301458333333333</v>
      </c>
      <c r="L68" s="75" t="n">
        <v>638.848</v>
      </c>
      <c r="M68" s="76" t="n">
        <v>35.7673</v>
      </c>
      <c r="N68" s="76" t="n">
        <v>38.2056</v>
      </c>
      <c r="O68" s="76" t="n">
        <v>39.3587</v>
      </c>
      <c r="P68" s="76" t="n">
        <v>1093.61</v>
      </c>
      <c r="Q68" s="76" t="n">
        <v>2.65</v>
      </c>
      <c r="R68" s="58" t="n">
        <f aca="false">P68/3600</f>
        <v>0.303780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4.5352</v>
      </c>
      <c r="E69" s="76" t="n">
        <v>32.1501</v>
      </c>
      <c r="F69" s="76" t="n">
        <v>36.2085</v>
      </c>
      <c r="G69" s="76" t="n">
        <v>37.3327</v>
      </c>
      <c r="H69" s="76" t="n">
        <v>915.09</v>
      </c>
      <c r="I69" s="76" t="n">
        <v>1.92</v>
      </c>
      <c r="J69" s="58" t="n">
        <f aca="false">H69/3600</f>
        <v>0.254191666666667</v>
      </c>
      <c r="L69" s="75" t="n">
        <v>302.8168</v>
      </c>
      <c r="M69" s="76" t="n">
        <v>32.1528</v>
      </c>
      <c r="N69" s="76" t="n">
        <v>36.2071</v>
      </c>
      <c r="O69" s="76" t="n">
        <v>37.321</v>
      </c>
      <c r="P69" s="76" t="n">
        <v>915.41</v>
      </c>
      <c r="Q69" s="76" t="n">
        <v>1.94</v>
      </c>
      <c r="R69" s="58" t="n">
        <f aca="false">P69/3600</f>
        <v>0.254280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8.7336</v>
      </c>
      <c r="E70" s="78" t="n">
        <v>29.2953</v>
      </c>
      <c r="F70" s="78" t="n">
        <v>34.7827</v>
      </c>
      <c r="G70" s="78" t="n">
        <v>35.8519</v>
      </c>
      <c r="H70" s="78" t="n">
        <v>807.34</v>
      </c>
      <c r="I70" s="78" t="n">
        <v>1.59</v>
      </c>
      <c r="J70" s="64" t="n">
        <f aca="false">H70/3600</f>
        <v>0.224261111111111</v>
      </c>
      <c r="L70" s="77" t="n">
        <v>146.812</v>
      </c>
      <c r="M70" s="78" t="n">
        <v>29.2985</v>
      </c>
      <c r="N70" s="78" t="n">
        <v>34.7925</v>
      </c>
      <c r="O70" s="78" t="n">
        <v>35.8523</v>
      </c>
      <c r="P70" s="78" t="n">
        <v>815.62</v>
      </c>
      <c r="Q70" s="78" t="n">
        <v>1.74</v>
      </c>
      <c r="R70" s="64" t="n">
        <f aca="false">P70/3600</f>
        <v>0.22656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3" t="n">
        <v>2282.0488</v>
      </c>
      <c r="E71" s="74" t="n">
        <v>42.5381</v>
      </c>
      <c r="F71" s="74" t="n">
        <v>46.1881</v>
      </c>
      <c r="G71" s="74" t="n">
        <v>47.3737</v>
      </c>
      <c r="H71" s="74" t="n">
        <v>11756.34</v>
      </c>
      <c r="I71" s="74" t="n">
        <v>21.37</v>
      </c>
      <c r="J71" s="53" t="n">
        <f aca="false">H71/3600</f>
        <v>3.26565</v>
      </c>
      <c r="L71" s="73" t="n">
        <v>2276.9088</v>
      </c>
      <c r="M71" s="74" t="n">
        <v>42.5388</v>
      </c>
      <c r="N71" s="74" t="n">
        <v>46.2171</v>
      </c>
      <c r="O71" s="74" t="n">
        <v>47.4166</v>
      </c>
      <c r="P71" s="74" t="n">
        <v>11785.8</v>
      </c>
      <c r="Q71" s="74" t="n">
        <v>21.7</v>
      </c>
      <c r="R71" s="53" t="n">
        <f aca="false">P71/3600</f>
        <v>3.27383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5</v>
      </c>
      <c r="B72" s="11"/>
      <c r="C72" s="11" t="n">
        <v>27</v>
      </c>
      <c r="D72" s="75" t="n">
        <v>902.7144</v>
      </c>
      <c r="E72" s="76" t="n">
        <v>40.2148</v>
      </c>
      <c r="F72" s="76" t="n">
        <v>44.0641</v>
      </c>
      <c r="G72" s="76" t="n">
        <v>45.2367</v>
      </c>
      <c r="H72" s="76" t="n">
        <v>10973.04</v>
      </c>
      <c r="I72" s="76" t="n">
        <v>18.46</v>
      </c>
      <c r="J72" s="58" t="n">
        <f aca="false">H72/3600</f>
        <v>3.04806666666667</v>
      </c>
      <c r="L72" s="75" t="n">
        <v>893.9168</v>
      </c>
      <c r="M72" s="76" t="n">
        <v>40.2207</v>
      </c>
      <c r="N72" s="76" t="n">
        <v>44.0611</v>
      </c>
      <c r="O72" s="76" t="n">
        <v>45.2698</v>
      </c>
      <c r="P72" s="76" t="n">
        <v>11303.45</v>
      </c>
      <c r="Q72" s="76" t="n">
        <v>21.73</v>
      </c>
      <c r="R72" s="58" t="n">
        <f aca="false">P72/3600</f>
        <v>3.139847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50.4136</v>
      </c>
      <c r="E73" s="76" t="n">
        <v>37.5131</v>
      </c>
      <c r="F73" s="76" t="n">
        <v>42.3331</v>
      </c>
      <c r="G73" s="76" t="n">
        <v>43.5008</v>
      </c>
      <c r="H73" s="76" t="n">
        <v>10563.88</v>
      </c>
      <c r="I73" s="76" t="n">
        <v>16.72</v>
      </c>
      <c r="J73" s="58" t="n">
        <f aca="false">H73/3600</f>
        <v>2.93441111111111</v>
      </c>
      <c r="L73" s="75" t="n">
        <v>443.1856</v>
      </c>
      <c r="M73" s="76" t="n">
        <v>37.5155</v>
      </c>
      <c r="N73" s="76" t="n">
        <v>42.3242</v>
      </c>
      <c r="O73" s="76" t="n">
        <v>43.476</v>
      </c>
      <c r="P73" s="76" t="n">
        <v>10617.04</v>
      </c>
      <c r="Q73" s="76" t="n">
        <v>18.99</v>
      </c>
      <c r="R73" s="58" t="n">
        <f aca="false">P73/3600</f>
        <v>2.949177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43.6808</v>
      </c>
      <c r="E74" s="78" t="n">
        <v>34.5209</v>
      </c>
      <c r="F74" s="78" t="n">
        <v>41.1815</v>
      </c>
      <c r="G74" s="78" t="n">
        <v>42.2306</v>
      </c>
      <c r="H74" s="78" t="n">
        <v>10330.79</v>
      </c>
      <c r="I74" s="78" t="n">
        <v>15.27</v>
      </c>
      <c r="J74" s="64" t="n">
        <f aca="false">H74/3600</f>
        <v>2.86966388888889</v>
      </c>
      <c r="L74" s="77" t="n">
        <v>235.7008</v>
      </c>
      <c r="M74" s="78" t="n">
        <v>34.5345</v>
      </c>
      <c r="N74" s="78" t="n">
        <v>41.182</v>
      </c>
      <c r="O74" s="78" t="n">
        <v>42.2434</v>
      </c>
      <c r="P74" s="78" t="n">
        <v>10324.74</v>
      </c>
      <c r="Q74" s="78" t="n">
        <v>16.35</v>
      </c>
      <c r="R74" s="64" t="n">
        <f aca="false">P74/3600</f>
        <v>2.86798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3" t="n">
        <v>1561.0336</v>
      </c>
      <c r="E75" s="74" t="n">
        <v>42.9479</v>
      </c>
      <c r="F75" s="74" t="n">
        <v>47.7451</v>
      </c>
      <c r="G75" s="74" t="n">
        <v>48.2989</v>
      </c>
      <c r="H75" s="74" t="n">
        <v>11502.21</v>
      </c>
      <c r="I75" s="74" t="n">
        <v>22.91</v>
      </c>
      <c r="J75" s="53" t="n">
        <f aca="false">H75/3600</f>
        <v>3.19505833333333</v>
      </c>
      <c r="L75" s="73" t="n">
        <v>1551.4328</v>
      </c>
      <c r="M75" s="74" t="n">
        <v>42.9521</v>
      </c>
      <c r="N75" s="74" t="n">
        <v>47.765</v>
      </c>
      <c r="O75" s="74" t="n">
        <v>48.3239</v>
      </c>
      <c r="P75" s="74" t="n">
        <v>11503.23</v>
      </c>
      <c r="Q75" s="74" t="n">
        <v>24.31</v>
      </c>
      <c r="R75" s="53" t="n">
        <f aca="false">P75/3600</f>
        <v>3.19534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54.7632</v>
      </c>
      <c r="E76" s="76" t="n">
        <v>41.1072</v>
      </c>
      <c r="F76" s="76" t="n">
        <v>46.0948</v>
      </c>
      <c r="G76" s="76" t="n">
        <v>46.6097</v>
      </c>
      <c r="H76" s="76" t="n">
        <v>10773.33</v>
      </c>
      <c r="I76" s="76" t="n">
        <v>19.3</v>
      </c>
      <c r="J76" s="58" t="n">
        <f aca="false">H76/3600</f>
        <v>2.99259166666667</v>
      </c>
      <c r="L76" s="75" t="n">
        <v>447.1272</v>
      </c>
      <c r="M76" s="76" t="n">
        <v>41.1112</v>
      </c>
      <c r="N76" s="76" t="n">
        <v>46.0927</v>
      </c>
      <c r="O76" s="76" t="n">
        <v>46.6096</v>
      </c>
      <c r="P76" s="76" t="n">
        <v>10777.67</v>
      </c>
      <c r="Q76" s="76" t="n">
        <v>19.06</v>
      </c>
      <c r="R76" s="58" t="n">
        <f aca="false">P76/3600</f>
        <v>2.993797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15.8048</v>
      </c>
      <c r="E77" s="76" t="n">
        <v>38.9161</v>
      </c>
      <c r="F77" s="76" t="n">
        <v>44.3673</v>
      </c>
      <c r="G77" s="76" t="n">
        <v>44.8714</v>
      </c>
      <c r="H77" s="76" t="n">
        <v>10423.56</v>
      </c>
      <c r="I77" s="76" t="n">
        <v>17.23</v>
      </c>
      <c r="J77" s="58" t="n">
        <f aca="false">H77/3600</f>
        <v>2.89543333333333</v>
      </c>
      <c r="L77" s="75" t="n">
        <v>207.5104</v>
      </c>
      <c r="M77" s="76" t="n">
        <v>38.9337</v>
      </c>
      <c r="N77" s="76" t="n">
        <v>44.3954</v>
      </c>
      <c r="O77" s="76" t="n">
        <v>44.8923</v>
      </c>
      <c r="P77" s="76" t="n">
        <v>10445.03</v>
      </c>
      <c r="Q77" s="76" t="n">
        <v>16.67</v>
      </c>
      <c r="R77" s="58" t="n">
        <f aca="false">P77/3600</f>
        <v>2.901397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23.0024</v>
      </c>
      <c r="E78" s="78" t="n">
        <v>36.3689</v>
      </c>
      <c r="F78" s="78" t="n">
        <v>42.945</v>
      </c>
      <c r="G78" s="78" t="n">
        <v>43.3311</v>
      </c>
      <c r="H78" s="78" t="n">
        <v>10196.74</v>
      </c>
      <c r="I78" s="78" t="n">
        <v>17.48</v>
      </c>
      <c r="J78" s="64" t="n">
        <f aca="false">H78/3600</f>
        <v>2.83242777777778</v>
      </c>
      <c r="L78" s="77" t="n">
        <v>115.4104</v>
      </c>
      <c r="M78" s="78" t="n">
        <v>36.3695</v>
      </c>
      <c r="N78" s="78" t="n">
        <v>42.9464</v>
      </c>
      <c r="O78" s="78" t="n">
        <v>43.3868</v>
      </c>
      <c r="P78" s="78" t="n">
        <v>10166.11</v>
      </c>
      <c r="Q78" s="78" t="n">
        <v>16.32</v>
      </c>
      <c r="R78" s="64" t="n">
        <f aca="false">P78/3600</f>
        <v>2.823919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3" t="n">
        <v>2038.66</v>
      </c>
      <c r="E79" s="74" t="n">
        <v>43.2118</v>
      </c>
      <c r="F79" s="74" t="n">
        <v>46.9284</v>
      </c>
      <c r="G79" s="74" t="n">
        <v>47.7896</v>
      </c>
      <c r="H79" s="74" t="n">
        <v>12515.67</v>
      </c>
      <c r="I79" s="74" t="n">
        <v>24.84</v>
      </c>
      <c r="J79" s="53" t="n">
        <f aca="false">H79/3600</f>
        <v>3.476575</v>
      </c>
      <c r="L79" s="73" t="n">
        <v>2030.3808</v>
      </c>
      <c r="M79" s="74" t="n">
        <v>43.212</v>
      </c>
      <c r="N79" s="74" t="n">
        <v>46.9556</v>
      </c>
      <c r="O79" s="74" t="n">
        <v>47.8133</v>
      </c>
      <c r="P79" s="74" t="n">
        <v>12350.22</v>
      </c>
      <c r="Q79" s="74" t="n">
        <v>25.63</v>
      </c>
      <c r="R79" s="53" t="n">
        <f aca="false">P79/3600</f>
        <v>3.43061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35.7336</v>
      </c>
      <c r="E80" s="76" t="n">
        <v>41.0369</v>
      </c>
      <c r="F80" s="76" t="n">
        <v>45.0521</v>
      </c>
      <c r="G80" s="76" t="n">
        <v>45.8726</v>
      </c>
      <c r="H80" s="76" t="n">
        <v>11858.71</v>
      </c>
      <c r="I80" s="76" t="n">
        <v>22.99</v>
      </c>
      <c r="J80" s="58" t="n">
        <f aca="false">H80/3600</f>
        <v>3.29408611111111</v>
      </c>
      <c r="L80" s="75" t="n">
        <v>728.732</v>
      </c>
      <c r="M80" s="76" t="n">
        <v>41.0469</v>
      </c>
      <c r="N80" s="76" t="n">
        <v>45.0768</v>
      </c>
      <c r="O80" s="76" t="n">
        <v>45.8606</v>
      </c>
      <c r="P80" s="76" t="n">
        <v>11556.59</v>
      </c>
      <c r="Q80" s="76" t="n">
        <v>23.42</v>
      </c>
      <c r="R80" s="58" t="n">
        <f aca="false">P80/3600</f>
        <v>3.210163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48.6264</v>
      </c>
      <c r="E81" s="76" t="n">
        <v>38.575</v>
      </c>
      <c r="F81" s="76" t="n">
        <v>43.2272</v>
      </c>
      <c r="G81" s="76" t="n">
        <v>44.1214</v>
      </c>
      <c r="H81" s="76" t="n">
        <v>11015.54</v>
      </c>
      <c r="I81" s="76" t="n">
        <v>21.08</v>
      </c>
      <c r="J81" s="58" t="n">
        <f aca="false">H81/3600</f>
        <v>3.05987222222222</v>
      </c>
      <c r="L81" s="75" t="n">
        <v>341.1176</v>
      </c>
      <c r="M81" s="76" t="n">
        <v>38.5868</v>
      </c>
      <c r="N81" s="76" t="n">
        <v>43.2369</v>
      </c>
      <c r="O81" s="76" t="n">
        <v>44.152</v>
      </c>
      <c r="P81" s="76" t="n">
        <v>10979.76</v>
      </c>
      <c r="Q81" s="76" t="n">
        <v>18.76</v>
      </c>
      <c r="R81" s="58" t="n">
        <f aca="false">P81/3600</f>
        <v>3.049933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91.8832</v>
      </c>
      <c r="E82" s="78" t="n">
        <v>35.8306</v>
      </c>
      <c r="F82" s="78" t="n">
        <v>42.0135</v>
      </c>
      <c r="G82" s="78" t="n">
        <v>42.8718</v>
      </c>
      <c r="H82" s="78" t="n">
        <v>10614.25</v>
      </c>
      <c r="I82" s="78" t="n">
        <v>16.71</v>
      </c>
      <c r="J82" s="64" t="n">
        <f aca="false">H82/3600</f>
        <v>2.94840277777778</v>
      </c>
      <c r="L82" s="77" t="n">
        <v>184.096</v>
      </c>
      <c r="M82" s="78" t="n">
        <v>35.8267</v>
      </c>
      <c r="N82" s="78" t="n">
        <v>42.0221</v>
      </c>
      <c r="O82" s="78" t="n">
        <v>42.8841</v>
      </c>
      <c r="P82" s="78" t="n">
        <v>10665.85</v>
      </c>
      <c r="Q82" s="78" t="n">
        <v>18.96</v>
      </c>
      <c r="R82" s="64" t="n">
        <f aca="false">P82/3600</f>
        <v>2.96273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6</v>
      </c>
      <c r="B83" s="71" t="s">
        <v>49</v>
      </c>
      <c r="C83" s="71" t="n">
        <v>22</v>
      </c>
      <c r="D83" s="73" t="n">
        <v>3896.4424</v>
      </c>
      <c r="E83" s="74" t="n">
        <v>40.3385</v>
      </c>
      <c r="F83" s="74" t="n">
        <v>42.33</v>
      </c>
      <c r="G83" s="74" t="n">
        <v>42.7971</v>
      </c>
      <c r="H83" s="74" t="n">
        <v>6242.44</v>
      </c>
      <c r="I83" s="74" t="n">
        <v>13.06</v>
      </c>
      <c r="J83" s="53" t="n">
        <f aca="false">H83/3600</f>
        <v>1.73401111111111</v>
      </c>
      <c r="L83" s="73" t="n">
        <v>3895.7528</v>
      </c>
      <c r="M83" s="74" t="n">
        <v>40.3429</v>
      </c>
      <c r="N83" s="74" t="n">
        <v>42.3451</v>
      </c>
      <c r="O83" s="74" t="n">
        <v>42.8185</v>
      </c>
      <c r="P83" s="74" t="n">
        <v>6467.25</v>
      </c>
      <c r="Q83" s="74" t="n">
        <v>14.47</v>
      </c>
      <c r="R83" s="53" t="n">
        <f aca="false">P83/3600</f>
        <v>1.79645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44.4256</v>
      </c>
      <c r="E84" s="76" t="n">
        <v>36.9818</v>
      </c>
      <c r="F84" s="76" t="n">
        <v>39.392</v>
      </c>
      <c r="G84" s="76" t="n">
        <v>39.6945</v>
      </c>
      <c r="H84" s="76" t="n">
        <v>5519.32</v>
      </c>
      <c r="I84" s="76" t="n">
        <v>10.78</v>
      </c>
      <c r="J84" s="58" t="n">
        <f aca="false">H84/3600</f>
        <v>1.53314444444444</v>
      </c>
      <c r="L84" s="75" t="n">
        <v>1840.8432</v>
      </c>
      <c r="M84" s="76" t="n">
        <v>36.9924</v>
      </c>
      <c r="N84" s="76" t="n">
        <v>39.4056</v>
      </c>
      <c r="O84" s="76" t="n">
        <v>39.7079</v>
      </c>
      <c r="P84" s="76" t="n">
        <v>5526.65</v>
      </c>
      <c r="Q84" s="76" t="n">
        <v>10.86</v>
      </c>
      <c r="R84" s="58" t="n">
        <f aca="false">P84/3600</f>
        <v>1.535180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00.28</v>
      </c>
      <c r="E85" s="76" t="n">
        <v>33.9157</v>
      </c>
      <c r="F85" s="76" t="n">
        <v>37.1316</v>
      </c>
      <c r="G85" s="76" t="n">
        <v>37.3946</v>
      </c>
      <c r="H85" s="76" t="n">
        <v>4967.33</v>
      </c>
      <c r="I85" s="76" t="n">
        <v>9.34</v>
      </c>
      <c r="J85" s="58" t="n">
        <f aca="false">H85/3600</f>
        <v>1.37981388888889</v>
      </c>
      <c r="L85" s="75" t="n">
        <v>896.0256</v>
      </c>
      <c r="M85" s="76" t="n">
        <v>33.923</v>
      </c>
      <c r="N85" s="76" t="n">
        <v>37.1395</v>
      </c>
      <c r="O85" s="76" t="n">
        <v>37.4087</v>
      </c>
      <c r="P85" s="76" t="n">
        <v>4962.21</v>
      </c>
      <c r="Q85" s="76" t="n">
        <v>8.88</v>
      </c>
      <c r="R85" s="58" t="n">
        <f aca="false">P85/3600</f>
        <v>1.378391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2.7448</v>
      </c>
      <c r="E86" s="78" t="n">
        <v>31.1505</v>
      </c>
      <c r="F86" s="78" t="n">
        <v>35.5258</v>
      </c>
      <c r="G86" s="78" t="n">
        <v>35.5871</v>
      </c>
      <c r="H86" s="78" t="n">
        <v>4608.54</v>
      </c>
      <c r="I86" s="78" t="n">
        <v>8.13</v>
      </c>
      <c r="J86" s="64" t="n">
        <f aca="false">H86/3600</f>
        <v>1.28015</v>
      </c>
      <c r="L86" s="77" t="n">
        <v>468.3712</v>
      </c>
      <c r="M86" s="78" t="n">
        <v>31.159</v>
      </c>
      <c r="N86" s="78" t="n">
        <v>35.487</v>
      </c>
      <c r="O86" s="78" t="n">
        <v>35.5856</v>
      </c>
      <c r="P86" s="78" t="n">
        <v>4546.09</v>
      </c>
      <c r="Q86" s="78" t="n">
        <v>7.69</v>
      </c>
      <c r="R86" s="64" t="n">
        <f aca="false">P86/3600</f>
        <v>1.262802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7</v>
      </c>
      <c r="C87" s="71" t="n">
        <v>22</v>
      </c>
      <c r="D87" s="73" t="n">
        <v>5732.0938</v>
      </c>
      <c r="E87" s="74" t="n">
        <v>42.7808</v>
      </c>
      <c r="F87" s="74" t="n">
        <v>45.281</v>
      </c>
      <c r="G87" s="74" t="n">
        <v>45.4524</v>
      </c>
      <c r="H87" s="74" t="n">
        <v>13694.73</v>
      </c>
      <c r="I87" s="74" t="n">
        <v>28.03</v>
      </c>
      <c r="J87" s="53" t="n">
        <f aca="false">H87/3600</f>
        <v>3.80409166666667</v>
      </c>
      <c r="L87" s="73" t="n">
        <v>5731.667</v>
      </c>
      <c r="M87" s="74" t="n">
        <v>42.7815</v>
      </c>
      <c r="N87" s="74" t="n">
        <v>45.297</v>
      </c>
      <c r="O87" s="74" t="n">
        <v>45.4594</v>
      </c>
      <c r="P87" s="74" t="n">
        <v>13652.32</v>
      </c>
      <c r="Q87" s="74" t="n">
        <v>26.84</v>
      </c>
      <c r="R87" s="53" t="n">
        <f aca="false">P87/3600</f>
        <v>3.79231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54.9517</v>
      </c>
      <c r="E88" s="76" t="n">
        <v>38.7409</v>
      </c>
      <c r="F88" s="76" t="n">
        <v>42.2275</v>
      </c>
      <c r="G88" s="76" t="n">
        <v>42.2603</v>
      </c>
      <c r="H88" s="76" t="n">
        <v>11958.64</v>
      </c>
      <c r="I88" s="76" t="n">
        <v>22.75</v>
      </c>
      <c r="J88" s="58" t="n">
        <f aca="false">H88/3600</f>
        <v>3.32184444444444</v>
      </c>
      <c r="L88" s="75" t="n">
        <v>2850.7824</v>
      </c>
      <c r="M88" s="76" t="n">
        <v>38.7429</v>
      </c>
      <c r="N88" s="76" t="n">
        <v>42.2436</v>
      </c>
      <c r="O88" s="76" t="n">
        <v>42.2655</v>
      </c>
      <c r="P88" s="76" t="n">
        <v>12030.89</v>
      </c>
      <c r="Q88" s="76" t="n">
        <v>23.83</v>
      </c>
      <c r="R88" s="58" t="n">
        <f aca="false">P88/3600</f>
        <v>3.341913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60.1942</v>
      </c>
      <c r="E89" s="76" t="n">
        <v>34.9389</v>
      </c>
      <c r="F89" s="76" t="n">
        <v>39.9995</v>
      </c>
      <c r="G89" s="76" t="n">
        <v>39.7309</v>
      </c>
      <c r="H89" s="76" t="n">
        <v>10353.49</v>
      </c>
      <c r="I89" s="76" t="n">
        <v>21.53</v>
      </c>
      <c r="J89" s="58" t="n">
        <f aca="false">H89/3600</f>
        <v>2.87596944444444</v>
      </c>
      <c r="L89" s="75" t="n">
        <v>1356.3648</v>
      </c>
      <c r="M89" s="76" t="n">
        <v>34.9422</v>
      </c>
      <c r="N89" s="76" t="n">
        <v>40.0109</v>
      </c>
      <c r="O89" s="76" t="n">
        <v>39.7248</v>
      </c>
      <c r="P89" s="76" t="n">
        <v>10318.88</v>
      </c>
      <c r="Q89" s="76" t="n">
        <v>19.78</v>
      </c>
      <c r="R89" s="58" t="n">
        <f aca="false">P89/3600</f>
        <v>2.86635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2552</v>
      </c>
      <c r="E90" s="78" t="n">
        <v>31.5788</v>
      </c>
      <c r="F90" s="78" t="n">
        <v>38.5098</v>
      </c>
      <c r="G90" s="78" t="n">
        <v>37.7612</v>
      </c>
      <c r="H90" s="78" t="n">
        <v>9345.24</v>
      </c>
      <c r="I90" s="78" t="n">
        <v>17.68</v>
      </c>
      <c r="J90" s="64" t="n">
        <f aca="false">H90/3600</f>
        <v>2.5959</v>
      </c>
      <c r="L90" s="77" t="n">
        <v>619.775</v>
      </c>
      <c r="M90" s="78" t="n">
        <v>31.5895</v>
      </c>
      <c r="N90" s="78" t="n">
        <v>38.5057</v>
      </c>
      <c r="O90" s="78" t="n">
        <v>37.7623</v>
      </c>
      <c r="P90" s="78" t="n">
        <v>9327.91</v>
      </c>
      <c r="Q90" s="78" t="n">
        <v>17.75</v>
      </c>
      <c r="R90" s="64" t="n">
        <f aca="false">P90/3600</f>
        <v>2.59108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 t="n">
        <v>370.5608</v>
      </c>
      <c r="E91" s="74" t="n">
        <v>46.2303</v>
      </c>
      <c r="F91" s="74" t="n">
        <v>44.4457</v>
      </c>
      <c r="G91" s="74" t="n">
        <v>44.4641</v>
      </c>
      <c r="H91" s="74" t="n">
        <v>5187.72</v>
      </c>
      <c r="I91" s="74" t="n">
        <v>7.43</v>
      </c>
      <c r="J91" s="53" t="n">
        <f aca="false">H91/3600</f>
        <v>1.44103333333333</v>
      </c>
      <c r="L91" s="73" t="n">
        <v>368.7856</v>
      </c>
      <c r="M91" s="74" t="n">
        <v>46.2518</v>
      </c>
      <c r="N91" s="74" t="n">
        <v>44.4554</v>
      </c>
      <c r="O91" s="74" t="n">
        <v>44.4599</v>
      </c>
      <c r="P91" s="74" t="n">
        <v>5169.97</v>
      </c>
      <c r="Q91" s="74" t="n">
        <v>7.54</v>
      </c>
      <c r="R91" s="53" t="n">
        <f aca="false">P91/3600</f>
        <v>1.43610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72.9224</v>
      </c>
      <c r="E92" s="76" t="n">
        <v>41.8318</v>
      </c>
      <c r="F92" s="76" t="n">
        <v>40.6789</v>
      </c>
      <c r="G92" s="76" t="n">
        <v>40.6477</v>
      </c>
      <c r="H92" s="76" t="n">
        <v>5091.72</v>
      </c>
      <c r="I92" s="76" t="n">
        <v>7.1</v>
      </c>
      <c r="J92" s="58" t="n">
        <f aca="false">H92/3600</f>
        <v>1.41436666666667</v>
      </c>
      <c r="L92" s="75" t="n">
        <v>269.2856</v>
      </c>
      <c r="M92" s="76" t="n">
        <v>41.8572</v>
      </c>
      <c r="N92" s="76" t="n">
        <v>40.6795</v>
      </c>
      <c r="O92" s="76" t="n">
        <v>40.6461</v>
      </c>
      <c r="P92" s="76" t="n">
        <v>5116.23</v>
      </c>
      <c r="Q92" s="76" t="n">
        <v>7.53</v>
      </c>
      <c r="R92" s="58" t="n">
        <f aca="false">P92/3600</f>
        <v>1.42117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05.1384</v>
      </c>
      <c r="E93" s="76" t="n">
        <v>37.0658</v>
      </c>
      <c r="F93" s="76" t="n">
        <v>38.6587</v>
      </c>
      <c r="G93" s="76" t="n">
        <v>38.5108</v>
      </c>
      <c r="H93" s="76" t="n">
        <v>5066</v>
      </c>
      <c r="I93" s="76" t="n">
        <v>7.57</v>
      </c>
      <c r="J93" s="58" t="n">
        <f aca="false">H93/3600</f>
        <v>1.40722222222222</v>
      </c>
      <c r="L93" s="75" t="n">
        <v>200.2728</v>
      </c>
      <c r="M93" s="76" t="n">
        <v>37.1387</v>
      </c>
      <c r="N93" s="76" t="n">
        <v>38.6678</v>
      </c>
      <c r="O93" s="76" t="n">
        <v>38.5418</v>
      </c>
      <c r="P93" s="76" t="n">
        <v>5062.19</v>
      </c>
      <c r="Q93" s="76" t="n">
        <v>7.54</v>
      </c>
      <c r="R93" s="58" t="n">
        <f aca="false">P93/3600</f>
        <v>1.406163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45.2864</v>
      </c>
      <c r="E94" s="78" t="n">
        <v>32.2153</v>
      </c>
      <c r="F94" s="78" t="n">
        <v>37.4623</v>
      </c>
      <c r="G94" s="78" t="n">
        <v>37.0284</v>
      </c>
      <c r="H94" s="78" t="n">
        <v>5025.32</v>
      </c>
      <c r="I94" s="78" t="n">
        <v>7.55</v>
      </c>
      <c r="J94" s="64" t="n">
        <f aca="false">H94/3600</f>
        <v>1.39592222222222</v>
      </c>
      <c r="L94" s="77" t="n">
        <v>142.3208</v>
      </c>
      <c r="M94" s="78" t="n">
        <v>32.2128</v>
      </c>
      <c r="N94" s="78" t="n">
        <v>37.4961</v>
      </c>
      <c r="O94" s="78" t="n">
        <v>37.0369</v>
      </c>
      <c r="P94" s="78" t="n">
        <v>5007.98</v>
      </c>
      <c r="Q94" s="78" t="n">
        <v>7.16</v>
      </c>
      <c r="R94" s="64" t="n">
        <f aca="false">P94/3600</f>
        <v>1.39110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 t="n">
        <v>711.5341</v>
      </c>
      <c r="E95" s="74" t="n">
        <v>48.7272</v>
      </c>
      <c r="F95" s="74" t="n">
        <v>51.4339</v>
      </c>
      <c r="G95" s="74" t="n">
        <v>52.4079</v>
      </c>
      <c r="H95" s="74" t="n">
        <v>9819.68</v>
      </c>
      <c r="I95" s="74" t="n">
        <v>16.81</v>
      </c>
      <c r="J95" s="53" t="n">
        <f aca="false">H95/3600</f>
        <v>2.72768888888889</v>
      </c>
      <c r="L95" s="73" t="n">
        <v>710.6589</v>
      </c>
      <c r="M95" s="74" t="n">
        <v>48.7302</v>
      </c>
      <c r="N95" s="74" t="n">
        <v>51.4732</v>
      </c>
      <c r="O95" s="74" t="n">
        <v>52.5061</v>
      </c>
      <c r="P95" s="74" t="n">
        <v>9862.99</v>
      </c>
      <c r="Q95" s="74" t="n">
        <v>16.52</v>
      </c>
      <c r="R95" s="53" t="n">
        <f aca="false">P95/3600</f>
        <v>2.73971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25.0102</v>
      </c>
      <c r="E96" s="76" t="n">
        <v>44.7988</v>
      </c>
      <c r="F96" s="76" t="n">
        <v>47.8857</v>
      </c>
      <c r="G96" s="76" t="n">
        <v>49.1244</v>
      </c>
      <c r="H96" s="76" t="n">
        <v>9567.65</v>
      </c>
      <c r="I96" s="76" t="n">
        <v>15.01</v>
      </c>
      <c r="J96" s="58" t="n">
        <f aca="false">H96/3600</f>
        <v>2.65768055555556</v>
      </c>
      <c r="L96" s="75" t="n">
        <v>423.5328</v>
      </c>
      <c r="M96" s="76" t="n">
        <v>44.8141</v>
      </c>
      <c r="N96" s="76" t="n">
        <v>47.6992</v>
      </c>
      <c r="O96" s="76" t="n">
        <v>49.1301</v>
      </c>
      <c r="P96" s="76" t="n">
        <v>9544.8</v>
      </c>
      <c r="Q96" s="76" t="n">
        <v>15.01</v>
      </c>
      <c r="R96" s="58" t="n">
        <f aca="false">P96/3600</f>
        <v>2.65133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56.2947</v>
      </c>
      <c r="E97" s="76" t="n">
        <v>40.8726</v>
      </c>
      <c r="F97" s="76" t="n">
        <v>45.0531</v>
      </c>
      <c r="G97" s="76" t="n">
        <v>45.6852</v>
      </c>
      <c r="H97" s="76" t="n">
        <v>9337.97</v>
      </c>
      <c r="I97" s="76" t="n">
        <v>14.62</v>
      </c>
      <c r="J97" s="58" t="n">
        <f aca="false">H97/3600</f>
        <v>2.59388055555556</v>
      </c>
      <c r="L97" s="75" t="n">
        <v>253.6794</v>
      </c>
      <c r="M97" s="76" t="n">
        <v>40.9119</v>
      </c>
      <c r="N97" s="76" t="n">
        <v>45.074</v>
      </c>
      <c r="O97" s="76" t="n">
        <v>45.9714</v>
      </c>
      <c r="P97" s="76" t="n">
        <v>9243.8</v>
      </c>
      <c r="Q97" s="76" t="n">
        <v>15.81</v>
      </c>
      <c r="R97" s="58" t="n">
        <f aca="false">P97/3600</f>
        <v>2.56772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1.3904</v>
      </c>
      <c r="E98" s="78" t="n">
        <v>36.9252</v>
      </c>
      <c r="F98" s="78" t="n">
        <v>42.6903</v>
      </c>
      <c r="G98" s="78" t="n">
        <v>44.29</v>
      </c>
      <c r="H98" s="78" t="n">
        <v>9098.86</v>
      </c>
      <c r="I98" s="78" t="n">
        <v>14.07</v>
      </c>
      <c r="J98" s="64" t="n">
        <f aca="false">H98/3600</f>
        <v>2.52746111111111</v>
      </c>
      <c r="L98" s="77" t="n">
        <v>159.0893</v>
      </c>
      <c r="M98" s="78" t="n">
        <v>36.9216</v>
      </c>
      <c r="N98" s="78" t="n">
        <v>42.6046</v>
      </c>
      <c r="O98" s="78" t="n">
        <v>44.3563</v>
      </c>
      <c r="P98" s="78" t="n">
        <v>9049.99</v>
      </c>
      <c r="Q98" s="78" t="n">
        <v>14.22</v>
      </c>
      <c r="R98" s="64" t="n">
        <f aca="false">P98/3600</f>
        <v>2.513886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1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6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2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2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7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104" t="n">
        <f aca="false">GEOMEAN(I3:I98)</f>
        <v>13.4041971300521</v>
      </c>
      <c r="J106" s="104" t="n">
        <f aca="false">GEOMEAN(J3:J98)</f>
        <v>1.85975085223123</v>
      </c>
      <c r="Q106" s="104" t="n">
        <f aca="false">GEOMEAN(Q3:Q98)</f>
        <v>13.5001131107997</v>
      </c>
      <c r="R106" s="104" t="n">
        <f aca="false">GEOMEAN(R3:R98)</f>
        <v>1.86398342596809</v>
      </c>
    </row>
    <row r="107" customFormat="false" ht="12" hidden="false" customHeight="false" outlineLevel="0" collapsed="false">
      <c r="B107" s="1" t="s">
        <v>99</v>
      </c>
      <c r="Q107" s="105" t="n">
        <f aca="false">Q106/I106</f>
        <v>1.00715566772235</v>
      </c>
      <c r="R107" s="105" t="n">
        <f aca="false">R106/J106</f>
        <v>1.00227588213323</v>
      </c>
    </row>
    <row r="108" customFormat="false" ht="12" hidden="false" customHeight="false" outlineLevel="0" collapsed="false">
      <c r="B108" s="1" t="s">
        <v>100</v>
      </c>
      <c r="I108" s="104" t="n">
        <f aca="false">SUM(I3:I98)/3600</f>
        <v>0.456994444444445</v>
      </c>
      <c r="J108" s="104" t="n">
        <f aca="false">SUM(J3:J98)</f>
        <v>227.361175</v>
      </c>
      <c r="Q108" s="104" t="n">
        <f aca="false">SUM(Q3:Q98)/3600</f>
        <v>0.460591666666667</v>
      </c>
      <c r="R108" s="104" t="n">
        <f aca="false">SUM(R3:R98)</f>
        <v>228.130802777778</v>
      </c>
    </row>
    <row r="111" customFormat="false" ht="12.75" hidden="false" customHeight="false" outlineLevel="0" collapsed="false">
      <c r="B111" s="1" t="s">
        <v>101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2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104" t="n">
        <f aca="false">GEOMEAN(I19:I82)</f>
        <v>13.6118287376191</v>
      </c>
      <c r="J113" s="104" t="n">
        <f aca="false">GEOMEAN(J19:J82)</f>
        <v>1.81908362233375</v>
      </c>
      <c r="Q113" s="104" t="n">
        <f aca="false">GEOMEAN(Q19:Q82)</f>
        <v>13.7307095881449</v>
      </c>
      <c r="R113" s="104" t="n">
        <f aca="false">GEOMEAN(R19:R82)</f>
        <v>1.8241630997854</v>
      </c>
    </row>
    <row r="114" customFormat="false" ht="12" hidden="false" customHeight="false" outlineLevel="0" collapsed="false">
      <c r="B114" s="1" t="s">
        <v>99</v>
      </c>
      <c r="Q114" s="105" t="n">
        <f aca="false">Q113/I113</f>
        <v>1.00873364283501</v>
      </c>
      <c r="R114" s="105" t="n">
        <f aca="false">R113/J113</f>
        <v>1.002792327625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 U112:Y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conditionalFormatting sqref="T112:Y112">
    <cfRule type="cellIs" priority="216" operator="greaterThan" aboveAverage="0" equalAverage="0" bottom="0" percent="0" rank="0" text="" dxfId="692">
      <formula>0.03</formula>
    </cfRule>
    <cfRule type="cellIs" priority="217" operator="lessThan" aboveAverage="0" equalAverage="0" bottom="0" percent="0" rank="0" text="" dxfId="693">
      <formula>-0.03</formula>
    </cfRule>
  </conditionalFormatting>
  <conditionalFormatting sqref="W112:Y112">
    <cfRule type="cellIs" priority="218" operator="greaterThan" aboveAverage="0" equalAverage="0" bottom="0" percent="0" rank="0" text="" dxfId="694">
      <formula>0.03</formula>
    </cfRule>
    <cfRule type="cellIs" priority="219" operator="lessThan" aboveAverage="0" equalAverage="0" bottom="0" percent="0" rank="0" text="" dxfId="695">
      <formula>-0.03</formula>
    </cfRule>
  </conditionalFormatting>
  <conditionalFormatting sqref="T112:V112">
    <cfRule type="cellIs" priority="220" operator="greaterThan" aboveAverage="0" equalAverage="0" bottom="0" percent="0" rank="0" text="" dxfId="696">
      <formula>0.03</formula>
    </cfRule>
    <cfRule type="cellIs" priority="221" operator="lessThan" aboveAverage="0" equalAverage="0" bottom="0" percent="0" rank="0" text="" dxfId="697">
      <formula>-0.03</formula>
    </cfRule>
  </conditionalFormatting>
  <conditionalFormatting sqref="W112:Y112">
    <cfRule type="cellIs" priority="222" operator="greaterThan" aboveAverage="0" equalAverage="0" bottom="0" percent="0" rank="0" text="" dxfId="698">
      <formula>0.03</formula>
    </cfRule>
    <cfRule type="cellIs" priority="223" operator="lessThan" aboveAverage="0" equalAverage="0" bottom="0" percent="0" rank="0" text="" dxfId="699">
      <formula>-0.03</formula>
    </cfRule>
  </conditionalFormatting>
  <conditionalFormatting sqref="T112:Y112">
    <cfRule type="cellIs" priority="224" operator="greaterThan" aboveAverage="0" equalAverage="0" bottom="0" percent="0" rank="0" text="" dxfId="700">
      <formula>0.03</formula>
    </cfRule>
    <cfRule type="cellIs" priority="225" operator="lessThan" aboveAverage="0" equalAverage="0" bottom="0" percent="0" rank="0" text="" dxfId="701">
      <formula>-0.03</formula>
    </cfRule>
  </conditionalFormatting>
  <conditionalFormatting sqref="W112:Y112">
    <cfRule type="cellIs" priority="226" operator="greaterThan" aboveAverage="0" equalAverage="0" bottom="0" percent="0" rank="0" text="" dxfId="702">
      <formula>0.03</formula>
    </cfRule>
    <cfRule type="cellIs" priority="227" operator="lessThan" aboveAverage="0" equalAverage="0" bottom="0" percent="0" rank="0" text="" dxfId="703">
      <formula>-0.03</formula>
    </cfRule>
  </conditionalFormatting>
  <conditionalFormatting sqref="T112:Y112">
    <cfRule type="cellIs" priority="228" operator="greaterThan" aboveAverage="0" equalAverage="0" bottom="0" percent="0" rank="0" text="" dxfId="704">
      <formula>0.03</formula>
    </cfRule>
    <cfRule type="cellIs" priority="229" operator="lessThan" aboveAverage="0" equalAverage="0" bottom="0" percent="0" rank="0" text="" dxfId="705">
      <formula>-0.03</formula>
    </cfRule>
  </conditionalFormatting>
  <conditionalFormatting sqref="W112:Y112">
    <cfRule type="cellIs" priority="230" operator="greaterThan" aboveAverage="0" equalAverage="0" bottom="0" percent="0" rank="0" text="" dxfId="706">
      <formula>0.03</formula>
    </cfRule>
    <cfRule type="cellIs" priority="231" operator="lessThan" aboveAverage="0" equalAverage="0" bottom="0" percent="0" rank="0" text="" dxfId="707">
      <formula>-0.03</formula>
    </cfRule>
  </conditionalFormatting>
  <conditionalFormatting sqref="T112:V112">
    <cfRule type="cellIs" priority="232" operator="greaterThan" aboveAverage="0" equalAverage="0" bottom="0" percent="0" rank="0" text="" dxfId="708">
      <formula>0.03</formula>
    </cfRule>
    <cfRule type="cellIs" priority="233" operator="lessThan" aboveAverage="0" equalAverage="0" bottom="0" percent="0" rank="0" text="" dxfId="709">
      <formula>-0.03</formula>
    </cfRule>
  </conditionalFormatting>
  <conditionalFormatting sqref="W112:Y112">
    <cfRule type="cellIs" priority="234" operator="greaterThan" aboveAverage="0" equalAverage="0" bottom="0" percent="0" rank="0" text="" dxfId="710">
      <formula>0.03</formula>
    </cfRule>
    <cfRule type="cellIs" priority="235" operator="lessThan" aboveAverage="0" equalAverage="0" bottom="0" percent="0" rank="0" text="" dxfId="7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6</v>
      </c>
      <c r="I2" s="40" t="s">
        <v>87</v>
      </c>
      <c r="J2" s="50" t="s">
        <v>88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6</v>
      </c>
      <c r="Q2" s="40" t="s">
        <v>87</v>
      </c>
      <c r="R2" s="50" t="s">
        <v>88</v>
      </c>
      <c r="S2" s="28"/>
      <c r="T2" s="39" t="s">
        <v>6</v>
      </c>
      <c r="U2" s="40" t="s">
        <v>7</v>
      </c>
      <c r="V2" s="50" t="s">
        <v>8</v>
      </c>
      <c r="W2" s="33" t="s">
        <v>6</v>
      </c>
      <c r="X2" s="34" t="s">
        <v>7</v>
      </c>
      <c r="Y2" s="35" t="s">
        <v>8</v>
      </c>
    </row>
    <row r="3" customFormat="false" ht="12" hidden="false" customHeight="false" outlineLevel="0" collapsed="false">
      <c r="A3" s="79" t="s">
        <v>11</v>
      </c>
      <c r="B3" s="79" t="s">
        <v>42</v>
      </c>
      <c r="C3" s="79" t="n">
        <v>22</v>
      </c>
      <c r="D3" s="80" t="s">
        <v>94</v>
      </c>
      <c r="E3" s="81"/>
      <c r="F3" s="81"/>
      <c r="G3" s="81"/>
      <c r="H3" s="81"/>
      <c r="I3" s="81"/>
      <c r="J3" s="82"/>
      <c r="K3" s="83"/>
      <c r="L3" s="106" t="s">
        <v>94</v>
      </c>
      <c r="M3" s="107"/>
      <c r="N3" s="107"/>
      <c r="O3" s="107"/>
      <c r="P3" s="107"/>
      <c r="Q3" s="107"/>
      <c r="R3" s="108"/>
      <c r="S3" s="133"/>
      <c r="T3" s="134"/>
      <c r="U3" s="135"/>
      <c r="V3" s="136"/>
      <c r="W3" s="134"/>
      <c r="X3" s="135"/>
      <c r="Y3" s="136"/>
    </row>
    <row r="4" customFormat="false" ht="12" hidden="false" customHeight="false" outlineLevel="0" collapsed="false">
      <c r="A4" s="90" t="s">
        <v>89</v>
      </c>
      <c r="B4" s="90"/>
      <c r="C4" s="90" t="n">
        <v>27</v>
      </c>
      <c r="D4" s="91" t="s">
        <v>94</v>
      </c>
      <c r="E4" s="92"/>
      <c r="F4" s="92"/>
      <c r="G4" s="92"/>
      <c r="H4" s="92"/>
      <c r="I4" s="92"/>
      <c r="J4" s="93"/>
      <c r="K4" s="83"/>
      <c r="L4" s="110" t="s">
        <v>94</v>
      </c>
      <c r="M4" s="111"/>
      <c r="N4" s="111"/>
      <c r="O4" s="111"/>
      <c r="P4" s="111"/>
      <c r="Q4" s="111"/>
      <c r="R4" s="112"/>
      <c r="S4" s="133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90"/>
      <c r="B5" s="90"/>
      <c r="C5" s="90" t="n">
        <v>32</v>
      </c>
      <c r="D5" s="91" t="s">
        <v>94</v>
      </c>
      <c r="E5" s="92"/>
      <c r="F5" s="92"/>
      <c r="G5" s="92"/>
      <c r="H5" s="92"/>
      <c r="I5" s="92"/>
      <c r="J5" s="93"/>
      <c r="K5" s="83"/>
      <c r="L5" s="110" t="s">
        <v>94</v>
      </c>
      <c r="M5" s="111"/>
      <c r="N5" s="111"/>
      <c r="O5" s="111"/>
      <c r="P5" s="111"/>
      <c r="Q5" s="111"/>
      <c r="R5" s="112"/>
      <c r="S5" s="133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90"/>
      <c r="B6" s="97"/>
      <c r="C6" s="97" t="n">
        <v>37</v>
      </c>
      <c r="D6" s="98" t="s">
        <v>94</v>
      </c>
      <c r="E6" s="99"/>
      <c r="F6" s="99"/>
      <c r="G6" s="99"/>
      <c r="H6" s="99"/>
      <c r="I6" s="99"/>
      <c r="J6" s="100"/>
      <c r="K6" s="83"/>
      <c r="L6" s="113" t="s">
        <v>94</v>
      </c>
      <c r="M6" s="114"/>
      <c r="N6" s="114"/>
      <c r="O6" s="114"/>
      <c r="P6" s="114"/>
      <c r="Q6" s="114"/>
      <c r="R6" s="115"/>
      <c r="S6" s="133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0"/>
      <c r="B7" s="79" t="s">
        <v>72</v>
      </c>
      <c r="C7" s="79" t="n">
        <v>22</v>
      </c>
      <c r="D7" s="80" t="s">
        <v>94</v>
      </c>
      <c r="E7" s="81"/>
      <c r="F7" s="81"/>
      <c r="G7" s="81"/>
      <c r="H7" s="81"/>
      <c r="I7" s="81"/>
      <c r="J7" s="82"/>
      <c r="K7" s="83"/>
      <c r="L7" s="106" t="s">
        <v>94</v>
      </c>
      <c r="M7" s="107"/>
      <c r="N7" s="107"/>
      <c r="O7" s="107"/>
      <c r="P7" s="107"/>
      <c r="Q7" s="107"/>
      <c r="R7" s="108"/>
      <c r="S7" s="133"/>
      <c r="T7" s="134"/>
      <c r="U7" s="135"/>
      <c r="V7" s="135"/>
      <c r="W7" s="143"/>
      <c r="X7" s="144"/>
      <c r="Y7" s="145"/>
    </row>
    <row r="8" customFormat="false" ht="12" hidden="false" customHeight="false" outlineLevel="0" collapsed="false">
      <c r="A8" s="90"/>
      <c r="B8" s="90"/>
      <c r="C8" s="90" t="n">
        <v>27</v>
      </c>
      <c r="D8" s="91" t="s">
        <v>94</v>
      </c>
      <c r="E8" s="92"/>
      <c r="F8" s="92"/>
      <c r="G8" s="92"/>
      <c r="H8" s="92"/>
      <c r="I8" s="92"/>
      <c r="J8" s="93"/>
      <c r="K8" s="83"/>
      <c r="L8" s="110" t="s">
        <v>94</v>
      </c>
      <c r="M8" s="111"/>
      <c r="N8" s="111"/>
      <c r="O8" s="111"/>
      <c r="P8" s="111"/>
      <c r="Q8" s="111"/>
      <c r="R8" s="112"/>
      <c r="S8" s="133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90"/>
      <c r="B9" s="90"/>
      <c r="C9" s="90" t="n">
        <v>32</v>
      </c>
      <c r="D9" s="91" t="s">
        <v>94</v>
      </c>
      <c r="E9" s="92"/>
      <c r="F9" s="92"/>
      <c r="G9" s="92"/>
      <c r="H9" s="92"/>
      <c r="I9" s="92"/>
      <c r="J9" s="93"/>
      <c r="K9" s="83"/>
      <c r="L9" s="110" t="s">
        <v>94</v>
      </c>
      <c r="M9" s="111"/>
      <c r="N9" s="111"/>
      <c r="O9" s="111"/>
      <c r="P9" s="111"/>
      <c r="Q9" s="111"/>
      <c r="R9" s="112"/>
      <c r="S9" s="133"/>
      <c r="T9" s="137"/>
      <c r="U9" s="146"/>
      <c r="V9" s="138"/>
      <c r="W9" s="137"/>
      <c r="X9" s="138"/>
      <c r="Y9" s="139"/>
    </row>
    <row r="10" customFormat="false" ht="12.75" hidden="false" customHeight="false" outlineLevel="0" collapsed="false">
      <c r="A10" s="90"/>
      <c r="B10" s="97"/>
      <c r="C10" s="97" t="n">
        <v>37</v>
      </c>
      <c r="D10" s="98" t="s">
        <v>94</v>
      </c>
      <c r="E10" s="99"/>
      <c r="F10" s="99"/>
      <c r="G10" s="99"/>
      <c r="H10" s="99"/>
      <c r="I10" s="99"/>
      <c r="J10" s="100"/>
      <c r="K10" s="83"/>
      <c r="L10" s="113" t="s">
        <v>94</v>
      </c>
      <c r="M10" s="114"/>
      <c r="N10" s="114"/>
      <c r="O10" s="114"/>
      <c r="P10" s="114"/>
      <c r="Q10" s="114"/>
      <c r="R10" s="115"/>
      <c r="S10" s="133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0"/>
      <c r="B11" s="79" t="s">
        <v>69</v>
      </c>
      <c r="C11" s="79" t="n">
        <v>22</v>
      </c>
      <c r="D11" s="80" t="s">
        <v>94</v>
      </c>
      <c r="E11" s="81"/>
      <c r="F11" s="81"/>
      <c r="G11" s="81"/>
      <c r="H11" s="81"/>
      <c r="I11" s="81"/>
      <c r="J11" s="82"/>
      <c r="K11" s="83"/>
      <c r="L11" s="106" t="s">
        <v>94</v>
      </c>
      <c r="M11" s="107"/>
      <c r="N11" s="107"/>
      <c r="O11" s="107"/>
      <c r="P11" s="107"/>
      <c r="Q11" s="107"/>
      <c r="R11" s="108"/>
      <c r="S11" s="133"/>
      <c r="T11" s="134"/>
      <c r="U11" s="135"/>
      <c r="V11" s="135"/>
      <c r="W11" s="143"/>
      <c r="X11" s="144"/>
      <c r="Y11" s="145"/>
    </row>
    <row r="12" customFormat="false" ht="12" hidden="false" customHeight="false" outlineLevel="0" collapsed="false">
      <c r="A12" s="90"/>
      <c r="B12" s="90"/>
      <c r="C12" s="90" t="n">
        <v>27</v>
      </c>
      <c r="D12" s="91" t="s">
        <v>94</v>
      </c>
      <c r="E12" s="92"/>
      <c r="F12" s="92"/>
      <c r="G12" s="92"/>
      <c r="H12" s="92"/>
      <c r="I12" s="92"/>
      <c r="J12" s="93"/>
      <c r="K12" s="83"/>
      <c r="L12" s="110" t="s">
        <v>94</v>
      </c>
      <c r="M12" s="111"/>
      <c r="N12" s="111"/>
      <c r="O12" s="111"/>
      <c r="P12" s="111"/>
      <c r="Q12" s="111"/>
      <c r="R12" s="112"/>
      <c r="S12" s="133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90"/>
      <c r="B13" s="90"/>
      <c r="C13" s="90" t="n">
        <v>32</v>
      </c>
      <c r="D13" s="91" t="s">
        <v>94</v>
      </c>
      <c r="E13" s="92"/>
      <c r="F13" s="92"/>
      <c r="G13" s="92"/>
      <c r="H13" s="92"/>
      <c r="I13" s="92"/>
      <c r="J13" s="93"/>
      <c r="K13" s="83"/>
      <c r="L13" s="110" t="s">
        <v>94</v>
      </c>
      <c r="M13" s="111"/>
      <c r="N13" s="111"/>
      <c r="O13" s="111"/>
      <c r="P13" s="111"/>
      <c r="Q13" s="111"/>
      <c r="R13" s="112"/>
      <c r="S13" s="133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90"/>
      <c r="B14" s="97"/>
      <c r="C14" s="97" t="n">
        <v>37</v>
      </c>
      <c r="D14" s="98" t="s">
        <v>94</v>
      </c>
      <c r="E14" s="99"/>
      <c r="F14" s="99"/>
      <c r="G14" s="99"/>
      <c r="H14" s="99"/>
      <c r="I14" s="99"/>
      <c r="J14" s="100"/>
      <c r="K14" s="83"/>
      <c r="L14" s="113" t="s">
        <v>94</v>
      </c>
      <c r="M14" s="114"/>
      <c r="N14" s="114"/>
      <c r="O14" s="114"/>
      <c r="P14" s="114"/>
      <c r="Q14" s="114"/>
      <c r="R14" s="115"/>
      <c r="S14" s="133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0"/>
      <c r="B15" s="79" t="s">
        <v>77</v>
      </c>
      <c r="C15" s="79" t="n">
        <v>22</v>
      </c>
      <c r="D15" s="80" t="s">
        <v>94</v>
      </c>
      <c r="E15" s="81"/>
      <c r="F15" s="81"/>
      <c r="G15" s="81"/>
      <c r="H15" s="81"/>
      <c r="I15" s="81"/>
      <c r="J15" s="82"/>
      <c r="K15" s="83"/>
      <c r="L15" s="106" t="s">
        <v>94</v>
      </c>
      <c r="M15" s="107"/>
      <c r="N15" s="107"/>
      <c r="O15" s="107"/>
      <c r="P15" s="107"/>
      <c r="Q15" s="107"/>
      <c r="R15" s="108"/>
      <c r="S15" s="133"/>
      <c r="T15" s="134"/>
      <c r="U15" s="135"/>
      <c r="V15" s="135"/>
      <c r="W15" s="143"/>
      <c r="X15" s="144"/>
      <c r="Y15" s="145"/>
    </row>
    <row r="16" customFormat="false" ht="12" hidden="false" customHeight="false" outlineLevel="0" collapsed="false">
      <c r="A16" s="90"/>
      <c r="B16" s="90"/>
      <c r="C16" s="90" t="n">
        <v>27</v>
      </c>
      <c r="D16" s="91" t="s">
        <v>94</v>
      </c>
      <c r="E16" s="92"/>
      <c r="F16" s="92"/>
      <c r="G16" s="92"/>
      <c r="H16" s="92"/>
      <c r="I16" s="92"/>
      <c r="J16" s="93"/>
      <c r="K16" s="83"/>
      <c r="L16" s="110" t="s">
        <v>94</v>
      </c>
      <c r="M16" s="111"/>
      <c r="N16" s="111"/>
      <c r="O16" s="111"/>
      <c r="P16" s="111"/>
      <c r="Q16" s="111"/>
      <c r="R16" s="112"/>
      <c r="S16" s="133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90"/>
      <c r="B17" s="90"/>
      <c r="C17" s="90" t="n">
        <v>32</v>
      </c>
      <c r="D17" s="91" t="s">
        <v>94</v>
      </c>
      <c r="E17" s="92"/>
      <c r="F17" s="92"/>
      <c r="G17" s="92"/>
      <c r="H17" s="92"/>
      <c r="I17" s="92"/>
      <c r="J17" s="93"/>
      <c r="K17" s="83"/>
      <c r="L17" s="110" t="s">
        <v>94</v>
      </c>
      <c r="M17" s="111"/>
      <c r="N17" s="111"/>
      <c r="O17" s="111"/>
      <c r="P17" s="111"/>
      <c r="Q17" s="111"/>
      <c r="R17" s="112"/>
      <c r="S17" s="133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97"/>
      <c r="B18" s="97"/>
      <c r="C18" s="97" t="n">
        <v>37</v>
      </c>
      <c r="D18" s="98" t="s">
        <v>94</v>
      </c>
      <c r="E18" s="99"/>
      <c r="F18" s="99"/>
      <c r="G18" s="99"/>
      <c r="H18" s="99"/>
      <c r="I18" s="99"/>
      <c r="J18" s="100"/>
      <c r="K18" s="83"/>
      <c r="L18" s="113" t="s">
        <v>94</v>
      </c>
      <c r="M18" s="114"/>
      <c r="N18" s="114"/>
      <c r="O18" s="114"/>
      <c r="P18" s="114"/>
      <c r="Q18" s="114"/>
      <c r="R18" s="115"/>
      <c r="S18" s="133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1" t="s">
        <v>12</v>
      </c>
      <c r="B19" s="71" t="s">
        <v>68</v>
      </c>
      <c r="C19" s="71" t="n">
        <v>22</v>
      </c>
      <c r="D19" s="73" t="n">
        <v>5471.872</v>
      </c>
      <c r="E19" s="74" t="n">
        <v>41.5745</v>
      </c>
      <c r="F19" s="74" t="n">
        <v>43.1278</v>
      </c>
      <c r="G19" s="74" t="n">
        <v>44.6658</v>
      </c>
      <c r="H19" s="74" t="n">
        <v>12043.83</v>
      </c>
      <c r="I19" s="74" t="n">
        <v>36.77</v>
      </c>
      <c r="J19" s="53" t="n">
        <f aca="false">H19/3600</f>
        <v>3.34550833333333</v>
      </c>
      <c r="L19" s="73" t="n">
        <v>5466.6432</v>
      </c>
      <c r="M19" s="74" t="n">
        <v>41.5765</v>
      </c>
      <c r="N19" s="74" t="n">
        <v>43.1287</v>
      </c>
      <c r="O19" s="74" t="n">
        <v>44.668</v>
      </c>
      <c r="P19" s="74" t="n">
        <v>12027.01</v>
      </c>
      <c r="Q19" s="74" t="n">
        <v>40.72</v>
      </c>
      <c r="R19" s="53" t="n">
        <f aca="false">P19/3600</f>
        <v>3.34083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90</v>
      </c>
      <c r="B20" s="70"/>
      <c r="C20" s="70" t="n">
        <v>27</v>
      </c>
      <c r="D20" s="75" t="n">
        <v>2572.7024</v>
      </c>
      <c r="E20" s="76" t="n">
        <v>39.4739</v>
      </c>
      <c r="F20" s="76" t="n">
        <v>41.4742</v>
      </c>
      <c r="G20" s="76" t="n">
        <v>42.6764</v>
      </c>
      <c r="H20" s="76" t="n">
        <v>10658.38</v>
      </c>
      <c r="I20" s="76" t="n">
        <v>31.5</v>
      </c>
      <c r="J20" s="58" t="n">
        <f aca="false">H20/3600</f>
        <v>2.96066111111111</v>
      </c>
      <c r="L20" s="75" t="n">
        <v>2559.9072</v>
      </c>
      <c r="M20" s="76" t="n">
        <v>39.4735</v>
      </c>
      <c r="N20" s="76" t="n">
        <v>41.4553</v>
      </c>
      <c r="O20" s="76" t="n">
        <v>42.6843</v>
      </c>
      <c r="P20" s="76" t="n">
        <v>10761.94</v>
      </c>
      <c r="Q20" s="76" t="n">
        <v>32.69</v>
      </c>
      <c r="R20" s="58" t="n">
        <f aca="false">P20/3600</f>
        <v>2.98942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88.9864</v>
      </c>
      <c r="E21" s="76" t="n">
        <v>36.8057</v>
      </c>
      <c r="F21" s="76" t="n">
        <v>40.1067</v>
      </c>
      <c r="G21" s="76" t="n">
        <v>41.2322</v>
      </c>
      <c r="H21" s="76" t="n">
        <v>9647.1</v>
      </c>
      <c r="I21" s="76" t="n">
        <v>29.07</v>
      </c>
      <c r="J21" s="58" t="n">
        <f aca="false">H21/3600</f>
        <v>2.67975</v>
      </c>
      <c r="L21" s="75" t="n">
        <v>1276.0208</v>
      </c>
      <c r="M21" s="76" t="n">
        <v>36.808</v>
      </c>
      <c r="N21" s="76" t="n">
        <v>40.1281</v>
      </c>
      <c r="O21" s="76" t="n">
        <v>41.1948</v>
      </c>
      <c r="P21" s="76" t="n">
        <v>9708.22</v>
      </c>
      <c r="Q21" s="76" t="n">
        <v>29.35</v>
      </c>
      <c r="R21" s="58" t="n">
        <f aca="false">P21/3600</f>
        <v>2.69672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694.364</v>
      </c>
      <c r="E22" s="78" t="n">
        <v>34.0437</v>
      </c>
      <c r="F22" s="78" t="n">
        <v>38.9903</v>
      </c>
      <c r="G22" s="78" t="n">
        <v>40.1875</v>
      </c>
      <c r="H22" s="78" t="n">
        <v>8818.41</v>
      </c>
      <c r="I22" s="78" t="n">
        <v>26.83</v>
      </c>
      <c r="J22" s="64" t="n">
        <f aca="false">H22/3600</f>
        <v>2.44955833333333</v>
      </c>
      <c r="L22" s="77" t="n">
        <v>681.2176</v>
      </c>
      <c r="M22" s="78" t="n">
        <v>34.0437</v>
      </c>
      <c r="N22" s="78" t="n">
        <v>38.9903</v>
      </c>
      <c r="O22" s="78" t="n">
        <v>40.1875</v>
      </c>
      <c r="P22" s="78" t="n">
        <v>8856.61</v>
      </c>
      <c r="Q22" s="78" t="n">
        <v>26.97</v>
      </c>
      <c r="R22" s="64" t="n">
        <f aca="false">P22/3600</f>
        <v>2.460169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70</v>
      </c>
      <c r="C23" s="71" t="n">
        <v>22</v>
      </c>
      <c r="D23" s="73" t="n">
        <v>8093.5072</v>
      </c>
      <c r="E23" s="74" t="n">
        <v>39.8146</v>
      </c>
      <c r="F23" s="74" t="n">
        <v>41.8187</v>
      </c>
      <c r="G23" s="74" t="n">
        <v>42.9138</v>
      </c>
      <c r="H23" s="74" t="n">
        <v>10648.94</v>
      </c>
      <c r="I23" s="74" t="n">
        <v>44.13</v>
      </c>
      <c r="J23" s="53" t="n">
        <f aca="false">H23/3600</f>
        <v>2.95803888888889</v>
      </c>
      <c r="L23" s="73" t="n">
        <v>8086.1304</v>
      </c>
      <c r="M23" s="74" t="n">
        <v>39.819</v>
      </c>
      <c r="N23" s="74" t="n">
        <v>41.8202</v>
      </c>
      <c r="O23" s="74" t="n">
        <v>42.9179</v>
      </c>
      <c r="P23" s="74" t="n">
        <v>10520.77</v>
      </c>
      <c r="Q23" s="74" t="n">
        <v>38.38</v>
      </c>
      <c r="R23" s="53" t="n">
        <f aca="false">P23/3600</f>
        <v>2.92243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00.98</v>
      </c>
      <c r="E24" s="76" t="n">
        <v>36.8723</v>
      </c>
      <c r="F24" s="76" t="n">
        <v>39.6551</v>
      </c>
      <c r="G24" s="76" t="n">
        <v>40.6342</v>
      </c>
      <c r="H24" s="76" t="n">
        <v>9274.72</v>
      </c>
      <c r="I24" s="76" t="n">
        <v>31.39</v>
      </c>
      <c r="J24" s="58" t="n">
        <f aca="false">H24/3600</f>
        <v>2.57631111111111</v>
      </c>
      <c r="L24" s="75" t="n">
        <v>3288.7448</v>
      </c>
      <c r="M24" s="76" t="n">
        <v>36.8752</v>
      </c>
      <c r="N24" s="76" t="n">
        <v>39.6577</v>
      </c>
      <c r="O24" s="76" t="n">
        <v>40.6346</v>
      </c>
      <c r="P24" s="76" t="n">
        <v>9372.45</v>
      </c>
      <c r="Q24" s="76" t="n">
        <v>32.45</v>
      </c>
      <c r="R24" s="58" t="n">
        <f aca="false">P24/3600</f>
        <v>2.603458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455.3728</v>
      </c>
      <c r="E25" s="76" t="n">
        <v>34.0281</v>
      </c>
      <c r="F25" s="76" t="n">
        <v>37.984</v>
      </c>
      <c r="G25" s="76" t="n">
        <v>39.1985</v>
      </c>
      <c r="H25" s="76" t="n">
        <v>8575.14</v>
      </c>
      <c r="I25" s="76" t="n">
        <v>31.65</v>
      </c>
      <c r="J25" s="58" t="n">
        <f aca="false">H25/3600</f>
        <v>2.38198333333333</v>
      </c>
      <c r="L25" s="75" t="n">
        <v>1441.5072</v>
      </c>
      <c r="M25" s="76" t="n">
        <v>34.0294</v>
      </c>
      <c r="N25" s="76" t="n">
        <v>37.9788</v>
      </c>
      <c r="O25" s="76" t="n">
        <v>39.2032</v>
      </c>
      <c r="P25" s="76" t="n">
        <v>8594.09</v>
      </c>
      <c r="Q25" s="76" t="n">
        <v>30.49</v>
      </c>
      <c r="R25" s="58" t="n">
        <f aca="false">P25/3600</f>
        <v>2.38724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683.1696</v>
      </c>
      <c r="E26" s="78" t="n">
        <v>31.3664</v>
      </c>
      <c r="F26" s="78" t="n">
        <v>36.7579</v>
      </c>
      <c r="G26" s="78" t="n">
        <v>38.2815</v>
      </c>
      <c r="H26" s="78" t="n">
        <v>8112.83</v>
      </c>
      <c r="I26" s="78" t="n">
        <v>26.18</v>
      </c>
      <c r="J26" s="64" t="n">
        <f aca="false">H26/3600</f>
        <v>2.25356388888889</v>
      </c>
      <c r="L26" s="77" t="n">
        <v>671.0544</v>
      </c>
      <c r="M26" s="78" t="n">
        <v>31.3675</v>
      </c>
      <c r="N26" s="78" t="n">
        <v>36.7687</v>
      </c>
      <c r="O26" s="78" t="n">
        <v>38.2735</v>
      </c>
      <c r="P26" s="78" t="n">
        <v>8079.9</v>
      </c>
      <c r="Q26" s="78" t="n">
        <v>26.32</v>
      </c>
      <c r="R26" s="64" t="n">
        <f aca="false">P26/3600</f>
        <v>2.24441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62</v>
      </c>
      <c r="C27" s="71" t="n">
        <v>22</v>
      </c>
      <c r="D27" s="73" t="n">
        <v>20731.716</v>
      </c>
      <c r="E27" s="74" t="n">
        <v>38.6202</v>
      </c>
      <c r="F27" s="74" t="n">
        <v>39.9162</v>
      </c>
      <c r="G27" s="74" t="n">
        <v>43.138</v>
      </c>
      <c r="H27" s="74" t="n">
        <v>23083.2</v>
      </c>
      <c r="I27" s="74" t="n">
        <v>81.42</v>
      </c>
      <c r="J27" s="53" t="n">
        <f aca="false">H27/3600</f>
        <v>6.412</v>
      </c>
      <c r="L27" s="73" t="n">
        <v>20732.7216</v>
      </c>
      <c r="M27" s="74" t="n">
        <v>38.6235</v>
      </c>
      <c r="N27" s="74" t="n">
        <v>39.9186</v>
      </c>
      <c r="O27" s="74" t="n">
        <v>43.1431</v>
      </c>
      <c r="P27" s="74" t="n">
        <v>23063.85</v>
      </c>
      <c r="Q27" s="74" t="n">
        <v>76.03</v>
      </c>
      <c r="R27" s="53" t="n">
        <f aca="false">P27/3600</f>
        <v>6.4066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109.52</v>
      </c>
      <c r="E28" s="76" t="n">
        <v>36.5886</v>
      </c>
      <c r="F28" s="76" t="n">
        <v>38.7188</v>
      </c>
      <c r="G28" s="76" t="n">
        <v>41.0953</v>
      </c>
      <c r="H28" s="76" t="n">
        <v>19416.81</v>
      </c>
      <c r="I28" s="76" t="n">
        <v>56.95</v>
      </c>
      <c r="J28" s="58" t="n">
        <f aca="false">H28/3600</f>
        <v>5.39355833333333</v>
      </c>
      <c r="L28" s="75" t="n">
        <v>6083.3568</v>
      </c>
      <c r="M28" s="76" t="n">
        <v>36.5915</v>
      </c>
      <c r="N28" s="76" t="n">
        <v>38.7199</v>
      </c>
      <c r="O28" s="76" t="n">
        <v>41.0866</v>
      </c>
      <c r="P28" s="76" t="n">
        <v>19463.41</v>
      </c>
      <c r="Q28" s="76" t="n">
        <v>58.36</v>
      </c>
      <c r="R28" s="58" t="n">
        <f aca="false">P28/3600</f>
        <v>5.406502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63.7016</v>
      </c>
      <c r="E29" s="76" t="n">
        <v>34.3833</v>
      </c>
      <c r="F29" s="76" t="n">
        <v>37.7567</v>
      </c>
      <c r="G29" s="76" t="n">
        <v>39.3731</v>
      </c>
      <c r="H29" s="76" t="n">
        <v>17744.61</v>
      </c>
      <c r="I29" s="76" t="n">
        <v>51.95</v>
      </c>
      <c r="J29" s="58" t="n">
        <f aca="false">H29/3600</f>
        <v>4.92905833333333</v>
      </c>
      <c r="L29" s="75" t="n">
        <v>2835.9616</v>
      </c>
      <c r="M29" s="76" t="n">
        <v>34.3876</v>
      </c>
      <c r="N29" s="76" t="n">
        <v>37.7627</v>
      </c>
      <c r="O29" s="76" t="n">
        <v>39.3653</v>
      </c>
      <c r="P29" s="76" t="n">
        <v>17777.72</v>
      </c>
      <c r="Q29" s="76" t="n">
        <v>52.28</v>
      </c>
      <c r="R29" s="58" t="n">
        <f aca="false">P29/3600</f>
        <v>4.93825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514.1672</v>
      </c>
      <c r="E30" s="78" t="n">
        <v>31.9931</v>
      </c>
      <c r="F30" s="78" t="n">
        <v>36.9232</v>
      </c>
      <c r="G30" s="78" t="n">
        <v>38.0658</v>
      </c>
      <c r="H30" s="78" t="n">
        <v>16526.94</v>
      </c>
      <c r="I30" s="78" t="n">
        <v>48.02</v>
      </c>
      <c r="J30" s="64" t="n">
        <f aca="false">H30/3600</f>
        <v>4.59081666666667</v>
      </c>
      <c r="L30" s="77" t="n">
        <v>1485.5096</v>
      </c>
      <c r="M30" s="78" t="n">
        <v>31.9944</v>
      </c>
      <c r="N30" s="78" t="n">
        <v>36.9255</v>
      </c>
      <c r="O30" s="78" t="n">
        <v>38.063</v>
      </c>
      <c r="P30" s="78" t="n">
        <v>16763.44</v>
      </c>
      <c r="Q30" s="78" t="n">
        <v>50.01</v>
      </c>
      <c r="R30" s="64" t="n">
        <f aca="false">P30/3600</f>
        <v>4.65651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51</v>
      </c>
      <c r="C31" s="71" t="n">
        <v>22</v>
      </c>
      <c r="D31" s="73" t="n">
        <v>20825.288</v>
      </c>
      <c r="E31" s="74" t="n">
        <v>39.3313</v>
      </c>
      <c r="F31" s="74" t="n">
        <v>43.4563</v>
      </c>
      <c r="G31" s="74" t="n">
        <v>44.5749</v>
      </c>
      <c r="H31" s="74" t="n">
        <v>27501.59</v>
      </c>
      <c r="I31" s="74" t="n">
        <v>87.09</v>
      </c>
      <c r="J31" s="53" t="n">
        <f aca="false">H31/3600</f>
        <v>7.63933055555556</v>
      </c>
      <c r="L31" s="73" t="n">
        <v>20815.82</v>
      </c>
      <c r="M31" s="74" t="n">
        <v>39.3354</v>
      </c>
      <c r="N31" s="74" t="n">
        <v>43.4589</v>
      </c>
      <c r="O31" s="74" t="n">
        <v>44.5761</v>
      </c>
      <c r="P31" s="74" t="n">
        <v>27433.59</v>
      </c>
      <c r="Q31" s="74" t="n">
        <v>87.55</v>
      </c>
      <c r="R31" s="53" t="n">
        <f aca="false">P31/3600</f>
        <v>7.62044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263.4616</v>
      </c>
      <c r="E32" s="76" t="n">
        <v>37.3203</v>
      </c>
      <c r="F32" s="76" t="n">
        <v>41.8385</v>
      </c>
      <c r="G32" s="76" t="n">
        <v>42.2107</v>
      </c>
      <c r="H32" s="76" t="n">
        <v>23185.31</v>
      </c>
      <c r="I32" s="76" t="n">
        <v>69.79</v>
      </c>
      <c r="J32" s="58" t="n">
        <f aca="false">H32/3600</f>
        <v>6.44036388888889</v>
      </c>
      <c r="L32" s="75" t="n">
        <v>7242.08</v>
      </c>
      <c r="M32" s="76" t="n">
        <v>37.3206</v>
      </c>
      <c r="N32" s="76" t="n">
        <v>41.8357</v>
      </c>
      <c r="O32" s="76" t="n">
        <v>42.2237</v>
      </c>
      <c r="P32" s="76" t="n">
        <v>23178.5</v>
      </c>
      <c r="Q32" s="76" t="n">
        <v>73.6</v>
      </c>
      <c r="R32" s="58" t="n">
        <f aca="false">P32/3600</f>
        <v>6.438472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490.2624</v>
      </c>
      <c r="E33" s="76" t="n">
        <v>35.1932</v>
      </c>
      <c r="F33" s="76" t="n">
        <v>40.2753</v>
      </c>
      <c r="G33" s="76" t="n">
        <v>40.2206</v>
      </c>
      <c r="H33" s="76" t="n">
        <v>20315.07</v>
      </c>
      <c r="I33" s="76" t="n">
        <v>60.22</v>
      </c>
      <c r="J33" s="58" t="n">
        <f aca="false">H33/3600</f>
        <v>5.643075</v>
      </c>
      <c r="L33" s="75" t="n">
        <v>3465.42</v>
      </c>
      <c r="M33" s="76" t="n">
        <v>35.1947</v>
      </c>
      <c r="N33" s="76" t="n">
        <v>40.2876</v>
      </c>
      <c r="O33" s="76" t="n">
        <v>40.2151</v>
      </c>
      <c r="P33" s="76" t="n">
        <v>20449.21</v>
      </c>
      <c r="Q33" s="76" t="n">
        <v>65.79</v>
      </c>
      <c r="R33" s="58" t="n">
        <f aca="false">P33/3600</f>
        <v>5.680336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904.3992</v>
      </c>
      <c r="E34" s="78" t="n">
        <v>32.8626</v>
      </c>
      <c r="F34" s="78" t="n">
        <v>38.8218</v>
      </c>
      <c r="G34" s="78" t="n">
        <v>38.5453</v>
      </c>
      <c r="H34" s="78" t="n">
        <v>18640.47</v>
      </c>
      <c r="I34" s="78" t="n">
        <v>57.28</v>
      </c>
      <c r="J34" s="64" t="n">
        <f aca="false">H34/3600</f>
        <v>5.17790833333333</v>
      </c>
      <c r="L34" s="77" t="n">
        <v>1878.9816</v>
      </c>
      <c r="M34" s="78" t="n">
        <v>32.8646</v>
      </c>
      <c r="N34" s="78" t="n">
        <v>38.8129</v>
      </c>
      <c r="O34" s="78" t="n">
        <v>38.5385</v>
      </c>
      <c r="P34" s="78" t="n">
        <v>18559.83</v>
      </c>
      <c r="Q34" s="78" t="n">
        <v>55.59</v>
      </c>
      <c r="R34" s="64" t="n">
        <f aca="false">P34/3600</f>
        <v>5.155508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61</v>
      </c>
      <c r="C35" s="71" t="n">
        <v>22</v>
      </c>
      <c r="D35" s="73" t="n">
        <v>53771.8104</v>
      </c>
      <c r="E35" s="74" t="n">
        <v>38.1346</v>
      </c>
      <c r="F35" s="74" t="n">
        <v>41.8436</v>
      </c>
      <c r="G35" s="74" t="n">
        <v>43.9361</v>
      </c>
      <c r="H35" s="74" t="n">
        <v>30310.04</v>
      </c>
      <c r="I35" s="74" t="n">
        <v>123.11</v>
      </c>
      <c r="J35" s="53" t="n">
        <f aca="false">H35/3600</f>
        <v>8.41945555555556</v>
      </c>
      <c r="L35" s="73" t="n">
        <v>53751.1408</v>
      </c>
      <c r="M35" s="74" t="n">
        <v>38.1407</v>
      </c>
      <c r="N35" s="74" t="n">
        <v>41.8465</v>
      </c>
      <c r="O35" s="74" t="n">
        <v>43.9469</v>
      </c>
      <c r="P35" s="74" t="n">
        <v>30417.06</v>
      </c>
      <c r="Q35" s="74" t="n">
        <v>123.65</v>
      </c>
      <c r="R35" s="53" t="n">
        <f aca="false">P35/3600</f>
        <v>8.44918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8033.356</v>
      </c>
      <c r="E36" s="76" t="n">
        <v>35.2625</v>
      </c>
      <c r="F36" s="76" t="n">
        <v>40.2462</v>
      </c>
      <c r="G36" s="76" t="n">
        <v>42.5304</v>
      </c>
      <c r="H36" s="76" t="n">
        <v>22091</v>
      </c>
      <c r="I36" s="76" t="n">
        <v>80.46</v>
      </c>
      <c r="J36" s="58" t="n">
        <f aca="false">H36/3600</f>
        <v>6.13638888888889</v>
      </c>
      <c r="L36" s="75" t="n">
        <v>7999.2768</v>
      </c>
      <c r="M36" s="76" t="n">
        <v>35.2649</v>
      </c>
      <c r="N36" s="76" t="n">
        <v>40.2498</v>
      </c>
      <c r="O36" s="76" t="n">
        <v>42.5286</v>
      </c>
      <c r="P36" s="76" t="n">
        <v>22025.03</v>
      </c>
      <c r="Q36" s="76" t="n">
        <v>78.46</v>
      </c>
      <c r="R36" s="58" t="n">
        <f aca="false">P36/3600</f>
        <v>6.118063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335.9256</v>
      </c>
      <c r="E37" s="76" t="n">
        <v>33.3288</v>
      </c>
      <c r="F37" s="76" t="n">
        <v>38.8278</v>
      </c>
      <c r="G37" s="76" t="n">
        <v>41.389</v>
      </c>
      <c r="H37" s="76" t="n">
        <v>20188.97</v>
      </c>
      <c r="I37" s="76" t="n">
        <v>69.76</v>
      </c>
      <c r="J37" s="58" t="n">
        <f aca="false">H37/3600</f>
        <v>5.60804722222222</v>
      </c>
      <c r="L37" s="75" t="n">
        <v>2298.276</v>
      </c>
      <c r="M37" s="76" t="n">
        <v>33.3297</v>
      </c>
      <c r="N37" s="76" t="n">
        <v>38.8378</v>
      </c>
      <c r="O37" s="76" t="n">
        <v>41.3619</v>
      </c>
      <c r="P37" s="76" t="n">
        <v>20046.04</v>
      </c>
      <c r="Q37" s="76" t="n">
        <v>67.47</v>
      </c>
      <c r="R37" s="58" t="n">
        <f aca="false">P37/3600</f>
        <v>5.5683444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1046.824</v>
      </c>
      <c r="E38" s="78" t="n">
        <v>30.9793</v>
      </c>
      <c r="F38" s="78" t="n">
        <v>37.7625</v>
      </c>
      <c r="G38" s="78" t="n">
        <v>40.1868</v>
      </c>
      <c r="H38" s="78" t="n">
        <v>19385.43</v>
      </c>
      <c r="I38" s="78" t="n">
        <v>64.32</v>
      </c>
      <c r="J38" s="64" t="n">
        <f aca="false">H38/3600</f>
        <v>5.38484166666667</v>
      </c>
      <c r="L38" s="77" t="n">
        <v>1009.056</v>
      </c>
      <c r="M38" s="78" t="n">
        <v>30.9791</v>
      </c>
      <c r="N38" s="78" t="n">
        <v>37.7684</v>
      </c>
      <c r="O38" s="78" t="n">
        <v>40.2201</v>
      </c>
      <c r="P38" s="78" t="n">
        <v>19972.12</v>
      </c>
      <c r="Q38" s="78" t="n">
        <v>70.08</v>
      </c>
      <c r="R38" s="64" t="n">
        <f aca="false">P38/3600</f>
        <v>5.54781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6</v>
      </c>
      <c r="B39" s="71" t="s">
        <v>47</v>
      </c>
      <c r="C39" s="71" t="n">
        <v>22</v>
      </c>
      <c r="D39" s="73" t="n">
        <v>3808.5976</v>
      </c>
      <c r="E39" s="74" t="n">
        <v>40.0535</v>
      </c>
      <c r="F39" s="74" t="n">
        <v>42.2693</v>
      </c>
      <c r="G39" s="74" t="n">
        <v>42.7191</v>
      </c>
      <c r="H39" s="74" t="n">
        <v>4638.13</v>
      </c>
      <c r="I39" s="74" t="n">
        <v>15.23</v>
      </c>
      <c r="J39" s="53" t="n">
        <f aca="false">H39/3600</f>
        <v>1.28836944444444</v>
      </c>
      <c r="L39" s="73" t="n">
        <v>3801.8168</v>
      </c>
      <c r="M39" s="74" t="n">
        <v>40.0646</v>
      </c>
      <c r="N39" s="74" t="n">
        <v>42.265</v>
      </c>
      <c r="O39" s="74" t="n">
        <v>42.7144</v>
      </c>
      <c r="P39" s="74" t="n">
        <v>4655.67</v>
      </c>
      <c r="Q39" s="74" t="n">
        <v>14.13</v>
      </c>
      <c r="R39" s="53" t="n">
        <f aca="false">P39/3600</f>
        <v>1.29324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91</v>
      </c>
      <c r="B40" s="70"/>
      <c r="C40" s="70" t="n">
        <v>27</v>
      </c>
      <c r="D40" s="75" t="n">
        <v>1804.5064</v>
      </c>
      <c r="E40" s="76" t="n">
        <v>36.736</v>
      </c>
      <c r="F40" s="76" t="n">
        <v>39.6397</v>
      </c>
      <c r="G40" s="76" t="n">
        <v>39.7901</v>
      </c>
      <c r="H40" s="76" t="n">
        <v>4082.73</v>
      </c>
      <c r="I40" s="76" t="n">
        <v>12.25</v>
      </c>
      <c r="J40" s="58" t="n">
        <f aca="false">H40/3600</f>
        <v>1.13409166666667</v>
      </c>
      <c r="L40" s="75" t="n">
        <v>1797.824</v>
      </c>
      <c r="M40" s="76" t="n">
        <v>36.7475</v>
      </c>
      <c r="N40" s="76" t="n">
        <v>39.6455</v>
      </c>
      <c r="O40" s="76" t="n">
        <v>39.8142</v>
      </c>
      <c r="P40" s="76" t="n">
        <v>4100.91</v>
      </c>
      <c r="Q40" s="76" t="n">
        <v>11.93</v>
      </c>
      <c r="R40" s="58" t="n">
        <f aca="false">P40/3600</f>
        <v>1.139141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86</v>
      </c>
      <c r="E41" s="76" t="n">
        <v>33.8174</v>
      </c>
      <c r="F41" s="76" t="n">
        <v>37.6847</v>
      </c>
      <c r="G41" s="76" t="n">
        <v>37.6077</v>
      </c>
      <c r="H41" s="76" t="n">
        <v>3647.43</v>
      </c>
      <c r="I41" s="76" t="n">
        <v>10.6</v>
      </c>
      <c r="J41" s="58" t="n">
        <f aca="false">H41/3600</f>
        <v>1.013175</v>
      </c>
      <c r="L41" s="75" t="n">
        <v>877.8584</v>
      </c>
      <c r="M41" s="76" t="n">
        <v>33.8251</v>
      </c>
      <c r="N41" s="76" t="n">
        <v>37.6629</v>
      </c>
      <c r="O41" s="76" t="n">
        <v>37.626</v>
      </c>
      <c r="P41" s="76" t="n">
        <v>3634.78</v>
      </c>
      <c r="Q41" s="76" t="n">
        <v>11.17</v>
      </c>
      <c r="R41" s="58" t="n">
        <f aca="false">P41/3600</f>
        <v>1.00966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78.14</v>
      </c>
      <c r="E42" s="78" t="n">
        <v>31.2584</v>
      </c>
      <c r="F42" s="78" t="n">
        <v>36.183</v>
      </c>
      <c r="G42" s="78" t="n">
        <v>35.9352</v>
      </c>
      <c r="H42" s="78" t="n">
        <v>3342.03</v>
      </c>
      <c r="I42" s="78" t="n">
        <v>9.23</v>
      </c>
      <c r="J42" s="64" t="n">
        <f aca="false">H42/3600</f>
        <v>0.928341666666667</v>
      </c>
      <c r="L42" s="77" t="n">
        <v>471.4</v>
      </c>
      <c r="M42" s="78" t="n">
        <v>31.2534</v>
      </c>
      <c r="N42" s="78" t="n">
        <v>36.1917</v>
      </c>
      <c r="O42" s="78" t="n">
        <v>36.0245</v>
      </c>
      <c r="P42" s="78" t="n">
        <v>3327.61</v>
      </c>
      <c r="Q42" s="78" t="n">
        <v>9.37</v>
      </c>
      <c r="R42" s="64" t="n">
        <f aca="false">P42/3600</f>
        <v>0.924336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7</v>
      </c>
      <c r="C43" s="71" t="n">
        <v>22</v>
      </c>
      <c r="D43" s="73" t="n">
        <v>4296.7352</v>
      </c>
      <c r="E43" s="74" t="n">
        <v>40.0247</v>
      </c>
      <c r="F43" s="74" t="n">
        <v>42.815</v>
      </c>
      <c r="G43" s="74" t="n">
        <v>44.0913</v>
      </c>
      <c r="H43" s="74" t="n">
        <v>5203.6</v>
      </c>
      <c r="I43" s="74" t="n">
        <v>16.94</v>
      </c>
      <c r="J43" s="53" t="n">
        <f aca="false">H43/3600</f>
        <v>1.44544444444444</v>
      </c>
      <c r="L43" s="73" t="n">
        <v>4287.9176</v>
      </c>
      <c r="M43" s="74" t="n">
        <v>40.0297</v>
      </c>
      <c r="N43" s="74" t="n">
        <v>42.8175</v>
      </c>
      <c r="O43" s="74" t="n">
        <v>44.0952</v>
      </c>
      <c r="P43" s="74" t="n">
        <v>5211.84</v>
      </c>
      <c r="Q43" s="74" t="n">
        <v>18.39</v>
      </c>
      <c r="R43" s="53" t="n">
        <f aca="false">P43/3600</f>
        <v>1.4477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55.2704</v>
      </c>
      <c r="E44" s="76" t="n">
        <v>37.0952</v>
      </c>
      <c r="F44" s="76" t="n">
        <v>40.6263</v>
      </c>
      <c r="G44" s="76" t="n">
        <v>41.5983</v>
      </c>
      <c r="H44" s="76" t="n">
        <v>4590.25</v>
      </c>
      <c r="I44" s="76" t="n">
        <v>16.36</v>
      </c>
      <c r="J44" s="58" t="n">
        <f aca="false">H44/3600</f>
        <v>1.27506944444444</v>
      </c>
      <c r="L44" s="75" t="n">
        <v>1946.1104</v>
      </c>
      <c r="M44" s="76" t="n">
        <v>37.099</v>
      </c>
      <c r="N44" s="76" t="n">
        <v>40.6388</v>
      </c>
      <c r="O44" s="76" t="n">
        <v>41.5999</v>
      </c>
      <c r="P44" s="76" t="n">
        <v>4612.14</v>
      </c>
      <c r="Q44" s="76" t="n">
        <v>14.02</v>
      </c>
      <c r="R44" s="58" t="n">
        <f aca="false">P44/3600</f>
        <v>1.2811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82.2272</v>
      </c>
      <c r="E45" s="76" t="n">
        <v>34.074</v>
      </c>
      <c r="F45" s="76" t="n">
        <v>38.8614</v>
      </c>
      <c r="G45" s="76" t="n">
        <v>39.6509</v>
      </c>
      <c r="H45" s="76" t="n">
        <v>4201.83</v>
      </c>
      <c r="I45" s="76" t="n">
        <v>12.96</v>
      </c>
      <c r="J45" s="58" t="n">
        <f aca="false">H45/3600</f>
        <v>1.167175</v>
      </c>
      <c r="L45" s="75" t="n">
        <v>973.132</v>
      </c>
      <c r="M45" s="76" t="n">
        <v>34.0762</v>
      </c>
      <c r="N45" s="76" t="n">
        <v>38.8572</v>
      </c>
      <c r="O45" s="76" t="n">
        <v>39.6027</v>
      </c>
      <c r="P45" s="76" t="n">
        <v>4206.26</v>
      </c>
      <c r="Q45" s="76" t="n">
        <v>12.34</v>
      </c>
      <c r="R45" s="58" t="n">
        <f aca="false">P45/3600</f>
        <v>1.16840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530.5024</v>
      </c>
      <c r="E46" s="78" t="n">
        <v>31.1187</v>
      </c>
      <c r="F46" s="78" t="n">
        <v>37.4354</v>
      </c>
      <c r="G46" s="78" t="n">
        <v>38.1141</v>
      </c>
      <c r="H46" s="78" t="n">
        <v>3959.31</v>
      </c>
      <c r="I46" s="78" t="n">
        <v>11.74</v>
      </c>
      <c r="J46" s="64" t="n">
        <f aca="false">H46/3600</f>
        <v>1.09980833333333</v>
      </c>
      <c r="L46" s="77" t="n">
        <v>521.2072</v>
      </c>
      <c r="M46" s="78" t="n">
        <v>31.1165</v>
      </c>
      <c r="N46" s="78" t="n">
        <v>37.4729</v>
      </c>
      <c r="O46" s="78" t="n">
        <v>38.0834</v>
      </c>
      <c r="P46" s="78" t="n">
        <v>3971.53</v>
      </c>
      <c r="Q46" s="78" t="n">
        <v>11.92</v>
      </c>
      <c r="R46" s="64" t="n">
        <f aca="false">P46/3600</f>
        <v>1.10320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71</v>
      </c>
      <c r="C47" s="71" t="n">
        <v>22</v>
      </c>
      <c r="D47" s="73" t="n">
        <v>8058.1184</v>
      </c>
      <c r="E47" s="74" t="n">
        <v>38.2854</v>
      </c>
      <c r="F47" s="74" t="n">
        <v>40.7406</v>
      </c>
      <c r="G47" s="74" t="n">
        <v>41.6172</v>
      </c>
      <c r="H47" s="74" t="n">
        <v>4844.9</v>
      </c>
      <c r="I47" s="74" t="n">
        <v>19.63</v>
      </c>
      <c r="J47" s="53" t="n">
        <f aca="false">H47/3600</f>
        <v>1.34580555555556</v>
      </c>
      <c r="L47" s="73" t="n">
        <v>8055.3376</v>
      </c>
      <c r="M47" s="74" t="n">
        <v>38.2874</v>
      </c>
      <c r="N47" s="74" t="n">
        <v>40.7448</v>
      </c>
      <c r="O47" s="74" t="n">
        <v>41.6157</v>
      </c>
      <c r="P47" s="74" t="n">
        <v>4878.77</v>
      </c>
      <c r="Q47" s="74" t="n">
        <v>18.95</v>
      </c>
      <c r="R47" s="53" t="n">
        <f aca="false">P47/3600</f>
        <v>1.35521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499.5848</v>
      </c>
      <c r="E48" s="76" t="n">
        <v>34.4143</v>
      </c>
      <c r="F48" s="76" t="n">
        <v>38.0336</v>
      </c>
      <c r="G48" s="76" t="n">
        <v>38.8128</v>
      </c>
      <c r="H48" s="76" t="n">
        <v>4101.15</v>
      </c>
      <c r="I48" s="76" t="n">
        <v>14.64</v>
      </c>
      <c r="J48" s="58" t="n">
        <f aca="false">H48/3600</f>
        <v>1.13920833333333</v>
      </c>
      <c r="L48" s="75" t="n">
        <v>3491.8952</v>
      </c>
      <c r="M48" s="76" t="n">
        <v>34.4189</v>
      </c>
      <c r="N48" s="76" t="n">
        <v>38.0318</v>
      </c>
      <c r="O48" s="76" t="n">
        <v>38.821</v>
      </c>
      <c r="P48" s="76" t="n">
        <v>4158.02</v>
      </c>
      <c r="Q48" s="76" t="n">
        <v>15.31</v>
      </c>
      <c r="R48" s="58" t="n">
        <f aca="false">P48/3600</f>
        <v>1.15500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2.5832</v>
      </c>
      <c r="E49" s="76" t="n">
        <v>30.8944</v>
      </c>
      <c r="F49" s="76" t="n">
        <v>36.1121</v>
      </c>
      <c r="G49" s="76" t="n">
        <v>36.8893</v>
      </c>
      <c r="H49" s="76" t="n">
        <v>3668.06</v>
      </c>
      <c r="I49" s="76" t="n">
        <v>12.55</v>
      </c>
      <c r="J49" s="58" t="n">
        <f aca="false">H49/3600</f>
        <v>1.01890555555556</v>
      </c>
      <c r="L49" s="75" t="n">
        <v>1554.5816</v>
      </c>
      <c r="M49" s="76" t="n">
        <v>30.8919</v>
      </c>
      <c r="N49" s="76" t="n">
        <v>36.124</v>
      </c>
      <c r="O49" s="76" t="n">
        <v>36.8757</v>
      </c>
      <c r="P49" s="76" t="n">
        <v>3697.16</v>
      </c>
      <c r="Q49" s="76" t="n">
        <v>13.81</v>
      </c>
      <c r="R49" s="58" t="n">
        <f aca="false">P49/3600</f>
        <v>1.02698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705.6144</v>
      </c>
      <c r="E50" s="78" t="n">
        <v>27.6157</v>
      </c>
      <c r="F50" s="78" t="n">
        <v>34.7485</v>
      </c>
      <c r="G50" s="78" t="n">
        <v>35.5055</v>
      </c>
      <c r="H50" s="78" t="n">
        <v>3462.17</v>
      </c>
      <c r="I50" s="78" t="n">
        <v>11.72</v>
      </c>
      <c r="J50" s="64" t="n">
        <f aca="false">H50/3600</f>
        <v>0.961713888888889</v>
      </c>
      <c r="L50" s="77" t="n">
        <v>697.5472</v>
      </c>
      <c r="M50" s="78" t="n">
        <v>27.6193</v>
      </c>
      <c r="N50" s="78" t="n">
        <v>34.7263</v>
      </c>
      <c r="O50" s="78" t="n">
        <v>35.4842</v>
      </c>
      <c r="P50" s="78" t="n">
        <v>3415.52</v>
      </c>
      <c r="Q50" s="78" t="n">
        <v>10.32</v>
      </c>
      <c r="R50" s="64" t="n">
        <f aca="false">P50/3600</f>
        <v>0.948755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4</v>
      </c>
      <c r="C51" s="71" t="n">
        <v>22</v>
      </c>
      <c r="D51" s="73" t="n">
        <v>5765.696</v>
      </c>
      <c r="E51" s="74" t="n">
        <v>39.7741</v>
      </c>
      <c r="F51" s="74" t="n">
        <v>41.2385</v>
      </c>
      <c r="G51" s="74" t="n">
        <v>42.5797</v>
      </c>
      <c r="H51" s="74" t="n">
        <v>3779.86</v>
      </c>
      <c r="I51" s="74" t="n">
        <v>12.95</v>
      </c>
      <c r="J51" s="53" t="n">
        <f aca="false">H51/3600</f>
        <v>1.04996111111111</v>
      </c>
      <c r="L51" s="73" t="n">
        <v>5761.6728</v>
      </c>
      <c r="M51" s="74" t="n">
        <v>39.7786</v>
      </c>
      <c r="N51" s="74" t="n">
        <v>41.2387</v>
      </c>
      <c r="O51" s="74" t="n">
        <v>42.589</v>
      </c>
      <c r="P51" s="74" t="n">
        <v>3780.87</v>
      </c>
      <c r="Q51" s="74" t="n">
        <v>13.27</v>
      </c>
      <c r="R51" s="53" t="n">
        <f aca="false">P51/3600</f>
        <v>1.05024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18.8264</v>
      </c>
      <c r="E52" s="76" t="n">
        <v>36.0684</v>
      </c>
      <c r="F52" s="76" t="n">
        <v>38.613</v>
      </c>
      <c r="G52" s="76" t="n">
        <v>40.1854</v>
      </c>
      <c r="H52" s="76" t="n">
        <v>3180.09</v>
      </c>
      <c r="I52" s="76" t="n">
        <v>9.6</v>
      </c>
      <c r="J52" s="58" t="n">
        <f aca="false">H52/3600</f>
        <v>0.883358333333333</v>
      </c>
      <c r="L52" s="75" t="n">
        <v>2314.172</v>
      </c>
      <c r="M52" s="76" t="n">
        <v>36.067</v>
      </c>
      <c r="N52" s="76" t="n">
        <v>38.6149</v>
      </c>
      <c r="O52" s="76" t="n">
        <v>40.176</v>
      </c>
      <c r="P52" s="76" t="n">
        <v>3202.82</v>
      </c>
      <c r="Q52" s="76" t="n">
        <v>9.97</v>
      </c>
      <c r="R52" s="58" t="n">
        <f aca="false">P52/3600</f>
        <v>0.889672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43.5744</v>
      </c>
      <c r="E53" s="76" t="n">
        <v>32.844</v>
      </c>
      <c r="F53" s="76" t="n">
        <v>36.7041</v>
      </c>
      <c r="G53" s="76" t="n">
        <v>38.3646</v>
      </c>
      <c r="H53" s="76" t="n">
        <v>2720.69</v>
      </c>
      <c r="I53" s="76" t="n">
        <v>7.64</v>
      </c>
      <c r="J53" s="58" t="n">
        <f aca="false">H53/3600</f>
        <v>0.755747222222222</v>
      </c>
      <c r="L53" s="75" t="n">
        <v>1039.5576</v>
      </c>
      <c r="M53" s="76" t="n">
        <v>32.8422</v>
      </c>
      <c r="N53" s="76" t="n">
        <v>36.7077</v>
      </c>
      <c r="O53" s="76" t="n">
        <v>38.3609</v>
      </c>
      <c r="P53" s="76" t="n">
        <v>2723.78</v>
      </c>
      <c r="Q53" s="76" t="n">
        <v>8.08</v>
      </c>
      <c r="R53" s="58" t="n">
        <f aca="false">P53/3600</f>
        <v>0.756605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506.0488</v>
      </c>
      <c r="E54" s="78" t="n">
        <v>29.9348</v>
      </c>
      <c r="F54" s="78" t="n">
        <v>35.3794</v>
      </c>
      <c r="G54" s="78" t="n">
        <v>36.9425</v>
      </c>
      <c r="H54" s="78" t="n">
        <v>2378.93</v>
      </c>
      <c r="I54" s="78" t="n">
        <v>6.72</v>
      </c>
      <c r="J54" s="64" t="n">
        <f aca="false">H54/3600</f>
        <v>0.660813888888889</v>
      </c>
      <c r="L54" s="77" t="n">
        <v>500.6328</v>
      </c>
      <c r="M54" s="78" t="n">
        <v>29.9472</v>
      </c>
      <c r="N54" s="78" t="n">
        <v>35.3764</v>
      </c>
      <c r="O54" s="78" t="n">
        <v>36.9529</v>
      </c>
      <c r="P54" s="78" t="n">
        <v>2388.66</v>
      </c>
      <c r="Q54" s="78" t="n">
        <v>6.88</v>
      </c>
      <c r="R54" s="64" t="n">
        <f aca="false">P54/3600</f>
        <v>0.663516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21</v>
      </c>
      <c r="B55" s="71" t="s">
        <v>53</v>
      </c>
      <c r="C55" s="71" t="n">
        <v>22</v>
      </c>
      <c r="D55" s="73" t="n">
        <v>1742.6632</v>
      </c>
      <c r="E55" s="74" t="n">
        <v>40.7545</v>
      </c>
      <c r="F55" s="74" t="n">
        <v>43.2115</v>
      </c>
      <c r="G55" s="74" t="n">
        <v>42.6293</v>
      </c>
      <c r="H55" s="74" t="n">
        <v>1283.23</v>
      </c>
      <c r="I55" s="74" t="n">
        <v>4.31</v>
      </c>
      <c r="J55" s="53" t="n">
        <f aca="false">H55/3600</f>
        <v>0.356452777777778</v>
      </c>
      <c r="L55" s="73" t="n">
        <v>1739.7944</v>
      </c>
      <c r="M55" s="74" t="n">
        <v>40.7706</v>
      </c>
      <c r="N55" s="74" t="n">
        <v>43.187</v>
      </c>
      <c r="O55" s="74" t="n">
        <v>42.6301</v>
      </c>
      <c r="P55" s="74" t="n">
        <v>1284.71</v>
      </c>
      <c r="Q55" s="74" t="n">
        <v>4.4</v>
      </c>
      <c r="R55" s="53" t="n">
        <f aca="false">P55/3600</f>
        <v>0.35686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2</v>
      </c>
      <c r="B56" s="70"/>
      <c r="C56" s="70" t="n">
        <v>27</v>
      </c>
      <c r="D56" s="75" t="n">
        <v>875.0976</v>
      </c>
      <c r="E56" s="76" t="n">
        <v>36.8296</v>
      </c>
      <c r="F56" s="76" t="n">
        <v>40.462</v>
      </c>
      <c r="G56" s="76" t="n">
        <v>39.425</v>
      </c>
      <c r="H56" s="76" t="n">
        <v>1138.15</v>
      </c>
      <c r="I56" s="76" t="n">
        <v>3.52</v>
      </c>
      <c r="J56" s="58" t="n">
        <f aca="false">H56/3600</f>
        <v>0.316152777777778</v>
      </c>
      <c r="L56" s="75" t="n">
        <v>869.8</v>
      </c>
      <c r="M56" s="76" t="n">
        <v>36.8335</v>
      </c>
      <c r="N56" s="76" t="n">
        <v>40.4207</v>
      </c>
      <c r="O56" s="76" t="n">
        <v>39.4341</v>
      </c>
      <c r="P56" s="76" t="n">
        <v>1139.79</v>
      </c>
      <c r="Q56" s="76" t="n">
        <v>3.71</v>
      </c>
      <c r="R56" s="58" t="n">
        <f aca="false">P56/3600</f>
        <v>0.316608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5.5264</v>
      </c>
      <c r="E57" s="76" t="n">
        <v>33.3139</v>
      </c>
      <c r="F57" s="76" t="n">
        <v>38.3504</v>
      </c>
      <c r="G57" s="76" t="n">
        <v>37.1348</v>
      </c>
      <c r="H57" s="76" t="n">
        <v>1007.46</v>
      </c>
      <c r="I57" s="76" t="n">
        <v>3.03</v>
      </c>
      <c r="J57" s="58" t="n">
        <f aca="false">H57/3600</f>
        <v>0.27985</v>
      </c>
      <c r="L57" s="75" t="n">
        <v>431.3264</v>
      </c>
      <c r="M57" s="76" t="n">
        <v>33.3126</v>
      </c>
      <c r="N57" s="76" t="n">
        <v>38.3466</v>
      </c>
      <c r="O57" s="76" t="n">
        <v>37.1085</v>
      </c>
      <c r="P57" s="76" t="n">
        <v>1021.57</v>
      </c>
      <c r="Q57" s="76" t="n">
        <v>3.27</v>
      </c>
      <c r="R57" s="58" t="n">
        <f aca="false">P57/3600</f>
        <v>0.283769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28.6336</v>
      </c>
      <c r="E58" s="78" t="n">
        <v>30.3582</v>
      </c>
      <c r="F58" s="78" t="n">
        <v>36.8433</v>
      </c>
      <c r="G58" s="78" t="n">
        <v>35.4123</v>
      </c>
      <c r="H58" s="78" t="n">
        <v>919.12</v>
      </c>
      <c r="I58" s="78" t="n">
        <v>2.89</v>
      </c>
      <c r="J58" s="64" t="n">
        <f aca="false">H58/3600</f>
        <v>0.255311111111111</v>
      </c>
      <c r="L58" s="77" t="n">
        <v>224.4056</v>
      </c>
      <c r="M58" s="78" t="n">
        <v>30.36</v>
      </c>
      <c r="N58" s="78" t="n">
        <v>36.8628</v>
      </c>
      <c r="O58" s="78" t="n">
        <v>35.3826</v>
      </c>
      <c r="P58" s="78" t="n">
        <v>920.04</v>
      </c>
      <c r="Q58" s="78" t="n">
        <v>2.82</v>
      </c>
      <c r="R58" s="64" t="n">
        <f aca="false">P58/3600</f>
        <v>0.25556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9</v>
      </c>
      <c r="C59" s="71" t="n">
        <v>22</v>
      </c>
      <c r="D59" s="73" t="n">
        <v>2185.552</v>
      </c>
      <c r="E59" s="74" t="n">
        <v>38.2354</v>
      </c>
      <c r="F59" s="74" t="n">
        <v>42.4285</v>
      </c>
      <c r="G59" s="74" t="n">
        <v>43.3221</v>
      </c>
      <c r="H59" s="74" t="n">
        <v>1352.1</v>
      </c>
      <c r="I59" s="74" t="n">
        <v>5.63</v>
      </c>
      <c r="J59" s="53" t="n">
        <f aca="false">H59/3600</f>
        <v>0.375583333333333</v>
      </c>
      <c r="L59" s="73" t="n">
        <v>2181.6888</v>
      </c>
      <c r="M59" s="74" t="n">
        <v>38.2388</v>
      </c>
      <c r="N59" s="74" t="n">
        <v>42.4195</v>
      </c>
      <c r="O59" s="74" t="n">
        <v>43.3373</v>
      </c>
      <c r="P59" s="74" t="n">
        <v>1360.26</v>
      </c>
      <c r="Q59" s="74" t="n">
        <v>5.67</v>
      </c>
      <c r="R59" s="53" t="n">
        <f aca="false">P59/3600</f>
        <v>0.3778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779.2552</v>
      </c>
      <c r="E60" s="76" t="n">
        <v>34.3809</v>
      </c>
      <c r="F60" s="76" t="n">
        <v>40.4507</v>
      </c>
      <c r="G60" s="76" t="n">
        <v>41.218</v>
      </c>
      <c r="H60" s="76" t="n">
        <v>1114.07</v>
      </c>
      <c r="I60" s="76" t="n">
        <v>4.49</v>
      </c>
      <c r="J60" s="58" t="n">
        <f aca="false">H60/3600</f>
        <v>0.309463888888889</v>
      </c>
      <c r="L60" s="75" t="n">
        <v>774.3288</v>
      </c>
      <c r="M60" s="76" t="n">
        <v>34.3796</v>
      </c>
      <c r="N60" s="76" t="n">
        <v>40.4796</v>
      </c>
      <c r="O60" s="76" t="n">
        <v>41.2322</v>
      </c>
      <c r="P60" s="76" t="n">
        <v>1111.5</v>
      </c>
      <c r="Q60" s="76" t="n">
        <v>4.34</v>
      </c>
      <c r="R60" s="58" t="n">
        <f aca="false">P60/3600</f>
        <v>0.3087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5.132</v>
      </c>
      <c r="E61" s="76" t="n">
        <v>31.1741</v>
      </c>
      <c r="F61" s="76" t="n">
        <v>39.0677</v>
      </c>
      <c r="G61" s="76" t="n">
        <v>39.715</v>
      </c>
      <c r="H61" s="76" t="n">
        <v>1009.8</v>
      </c>
      <c r="I61" s="76" t="n">
        <v>3.81</v>
      </c>
      <c r="J61" s="58" t="n">
        <f aca="false">H61/3600</f>
        <v>0.2805</v>
      </c>
      <c r="L61" s="75" t="n">
        <v>319.7176</v>
      </c>
      <c r="M61" s="76" t="n">
        <v>31.179</v>
      </c>
      <c r="N61" s="76" t="n">
        <v>39.0586</v>
      </c>
      <c r="O61" s="76" t="n">
        <v>39.7533</v>
      </c>
      <c r="P61" s="76" t="n">
        <v>1042.71</v>
      </c>
      <c r="Q61" s="76" t="n">
        <v>3.79</v>
      </c>
      <c r="R61" s="58" t="n">
        <f aca="false">P61/3600</f>
        <v>0.289641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44.9656</v>
      </c>
      <c r="E62" s="78" t="n">
        <v>28.0369</v>
      </c>
      <c r="F62" s="78" t="n">
        <v>37.957</v>
      </c>
      <c r="G62" s="78" t="n">
        <v>38.2548</v>
      </c>
      <c r="H62" s="78" t="n">
        <v>956.24</v>
      </c>
      <c r="I62" s="78" t="n">
        <v>3.41</v>
      </c>
      <c r="J62" s="64" t="n">
        <f aca="false">H62/3600</f>
        <v>0.265622222222222</v>
      </c>
      <c r="L62" s="77" t="n">
        <v>140.3552</v>
      </c>
      <c r="M62" s="78" t="n">
        <v>28.0478</v>
      </c>
      <c r="N62" s="78" t="n">
        <v>37.9475</v>
      </c>
      <c r="O62" s="78" t="n">
        <v>38.0917</v>
      </c>
      <c r="P62" s="78" t="n">
        <v>978.99</v>
      </c>
      <c r="Q62" s="78" t="n">
        <v>3.86</v>
      </c>
      <c r="R62" s="64" t="n">
        <f aca="false">P62/3600</f>
        <v>0.271941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5</v>
      </c>
      <c r="C63" s="71" t="n">
        <v>22</v>
      </c>
      <c r="D63" s="73" t="n">
        <v>1937.78</v>
      </c>
      <c r="E63" s="74" t="n">
        <v>38.014</v>
      </c>
      <c r="F63" s="74" t="n">
        <v>40.4414</v>
      </c>
      <c r="G63" s="74" t="n">
        <v>41.1249</v>
      </c>
      <c r="H63" s="74" t="n">
        <v>1167.47</v>
      </c>
      <c r="I63" s="74" t="n">
        <v>5.3</v>
      </c>
      <c r="J63" s="53" t="n">
        <f aca="false">H63/3600</f>
        <v>0.324297222222222</v>
      </c>
      <c r="L63" s="73" t="n">
        <v>1934.5864</v>
      </c>
      <c r="M63" s="74" t="n">
        <v>38.0168</v>
      </c>
      <c r="N63" s="74" t="n">
        <v>40.4406</v>
      </c>
      <c r="O63" s="74" t="n">
        <v>41.119</v>
      </c>
      <c r="P63" s="74" t="n">
        <v>1162.55</v>
      </c>
      <c r="Q63" s="74" t="n">
        <v>4.59</v>
      </c>
      <c r="R63" s="53" t="n">
        <f aca="false">P63/3600</f>
        <v>0.32293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35.9712</v>
      </c>
      <c r="E64" s="76" t="n">
        <v>34.2366</v>
      </c>
      <c r="F64" s="76" t="n">
        <v>37.706</v>
      </c>
      <c r="G64" s="76" t="n">
        <v>38.3031</v>
      </c>
      <c r="H64" s="76" t="n">
        <v>978</v>
      </c>
      <c r="I64" s="76" t="n">
        <v>3.55</v>
      </c>
      <c r="J64" s="58" t="n">
        <f aca="false">H64/3600</f>
        <v>0.271666666666667</v>
      </c>
      <c r="L64" s="75" t="n">
        <v>832.3296</v>
      </c>
      <c r="M64" s="76" t="n">
        <v>34.2395</v>
      </c>
      <c r="N64" s="76" t="n">
        <v>37.688</v>
      </c>
      <c r="O64" s="76" t="n">
        <v>38.2963</v>
      </c>
      <c r="P64" s="76" t="n">
        <v>980.7</v>
      </c>
      <c r="Q64" s="76" t="n">
        <v>3.55</v>
      </c>
      <c r="R64" s="58" t="n">
        <f aca="false">P64/3600</f>
        <v>0.272416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9.6288</v>
      </c>
      <c r="E65" s="76" t="n">
        <v>30.7531</v>
      </c>
      <c r="F65" s="76" t="n">
        <v>35.6934</v>
      </c>
      <c r="G65" s="76" t="n">
        <v>36.326</v>
      </c>
      <c r="H65" s="76" t="n">
        <v>870.18</v>
      </c>
      <c r="I65" s="76" t="n">
        <v>2.9</v>
      </c>
      <c r="J65" s="58" t="n">
        <f aca="false">H65/3600</f>
        <v>0.241716666666667</v>
      </c>
      <c r="L65" s="75" t="n">
        <v>365.5872</v>
      </c>
      <c r="M65" s="76" t="n">
        <v>30.7621</v>
      </c>
      <c r="N65" s="76" t="n">
        <v>35.7193</v>
      </c>
      <c r="O65" s="76" t="n">
        <v>36.3301</v>
      </c>
      <c r="P65" s="76" t="n">
        <v>877.8</v>
      </c>
      <c r="Q65" s="76" t="n">
        <v>2.89</v>
      </c>
      <c r="R65" s="58" t="n">
        <f aca="false">P65/3600</f>
        <v>0.24383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67.44</v>
      </c>
      <c r="E66" s="78" t="n">
        <v>27.669</v>
      </c>
      <c r="F66" s="78" t="n">
        <v>34.3079</v>
      </c>
      <c r="G66" s="78" t="n">
        <v>34.8571</v>
      </c>
      <c r="H66" s="78" t="n">
        <v>805.12</v>
      </c>
      <c r="I66" s="78" t="n">
        <v>2.58</v>
      </c>
      <c r="J66" s="64" t="n">
        <f aca="false">H66/3600</f>
        <v>0.223644444444444</v>
      </c>
      <c r="L66" s="77" t="n">
        <v>163.016</v>
      </c>
      <c r="M66" s="78" t="n">
        <v>27.6693</v>
      </c>
      <c r="N66" s="78" t="n">
        <v>34.3037</v>
      </c>
      <c r="O66" s="78" t="n">
        <v>34.8788</v>
      </c>
      <c r="P66" s="78" t="n">
        <v>807.42</v>
      </c>
      <c r="Q66" s="78" t="n">
        <v>2.59</v>
      </c>
      <c r="R66" s="64" t="n">
        <f aca="false">P66/3600</f>
        <v>0.22428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4</v>
      </c>
      <c r="C67" s="71" t="n">
        <v>22</v>
      </c>
      <c r="D67" s="73" t="n">
        <v>1346.1176</v>
      </c>
      <c r="E67" s="74" t="n">
        <v>39.7783</v>
      </c>
      <c r="F67" s="74" t="n">
        <v>41.0547</v>
      </c>
      <c r="G67" s="74" t="n">
        <v>42.0435</v>
      </c>
      <c r="H67" s="74" t="n">
        <v>896.65</v>
      </c>
      <c r="I67" s="74" t="n">
        <v>3.07</v>
      </c>
      <c r="J67" s="53" t="n">
        <f aca="false">H67/3600</f>
        <v>0.249069444444444</v>
      </c>
      <c r="L67" s="73" t="n">
        <v>1345.16</v>
      </c>
      <c r="M67" s="74" t="n">
        <v>39.7794</v>
      </c>
      <c r="N67" s="74" t="n">
        <v>41.0541</v>
      </c>
      <c r="O67" s="74" t="n">
        <v>42.0511</v>
      </c>
      <c r="P67" s="74" t="n">
        <v>903.34</v>
      </c>
      <c r="Q67" s="74" t="n">
        <v>3.38</v>
      </c>
      <c r="R67" s="53" t="n">
        <f aca="false">P67/3600</f>
        <v>0.25092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46.7592</v>
      </c>
      <c r="E68" s="76" t="n">
        <v>35.6919</v>
      </c>
      <c r="F68" s="76" t="n">
        <v>38.1529</v>
      </c>
      <c r="G68" s="76" t="n">
        <v>39.3056</v>
      </c>
      <c r="H68" s="76" t="n">
        <v>774.39</v>
      </c>
      <c r="I68" s="76" t="n">
        <v>2.49</v>
      </c>
      <c r="J68" s="58" t="n">
        <f aca="false">H68/3600</f>
        <v>0.215108333333333</v>
      </c>
      <c r="L68" s="75" t="n">
        <v>645.3496</v>
      </c>
      <c r="M68" s="76" t="n">
        <v>35.701</v>
      </c>
      <c r="N68" s="76" t="n">
        <v>38.161</v>
      </c>
      <c r="O68" s="76" t="n">
        <v>39.3004</v>
      </c>
      <c r="P68" s="76" t="n">
        <v>781.43</v>
      </c>
      <c r="Q68" s="76" t="n">
        <v>2.55</v>
      </c>
      <c r="R68" s="58" t="n">
        <f aca="false">P68/3600</f>
        <v>0.217063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10.732</v>
      </c>
      <c r="E69" s="76" t="n">
        <v>32.0879</v>
      </c>
      <c r="F69" s="76" t="n">
        <v>36.1835</v>
      </c>
      <c r="G69" s="76" t="n">
        <v>37.2675</v>
      </c>
      <c r="H69" s="76" t="n">
        <v>671.06</v>
      </c>
      <c r="I69" s="76" t="n">
        <v>2.04</v>
      </c>
      <c r="J69" s="58" t="n">
        <f aca="false">H69/3600</f>
        <v>0.186405555555556</v>
      </c>
      <c r="L69" s="75" t="n">
        <v>308.4608</v>
      </c>
      <c r="M69" s="76" t="n">
        <v>32.096</v>
      </c>
      <c r="N69" s="76" t="n">
        <v>36.1915</v>
      </c>
      <c r="O69" s="76" t="n">
        <v>37.2823</v>
      </c>
      <c r="P69" s="76" t="n">
        <v>671.19</v>
      </c>
      <c r="Q69" s="76" t="n">
        <v>2.18</v>
      </c>
      <c r="R69" s="58" t="n">
        <f aca="false">P69/3600</f>
        <v>0.186441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56.4408</v>
      </c>
      <c r="E70" s="78" t="n">
        <v>29.2221</v>
      </c>
      <c r="F70" s="78" t="n">
        <v>34.753</v>
      </c>
      <c r="G70" s="78" t="n">
        <v>35.7716</v>
      </c>
      <c r="H70" s="78" t="n">
        <v>584.27</v>
      </c>
      <c r="I70" s="78" t="n">
        <v>1.74</v>
      </c>
      <c r="J70" s="64" t="n">
        <f aca="false">H70/3600</f>
        <v>0.162297222222222</v>
      </c>
      <c r="L70" s="77" t="n">
        <v>153.6696</v>
      </c>
      <c r="M70" s="78" t="n">
        <v>29.223</v>
      </c>
      <c r="N70" s="78" t="n">
        <v>34.7631</v>
      </c>
      <c r="O70" s="78" t="n">
        <v>35.7761</v>
      </c>
      <c r="P70" s="78" t="n">
        <v>587.44</v>
      </c>
      <c r="Q70" s="78" t="n">
        <v>1.79</v>
      </c>
      <c r="R70" s="64" t="n">
        <f aca="false">P70/3600</f>
        <v>0.16317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 t="n">
        <v>2384.804</v>
      </c>
      <c r="E71" s="74" t="n">
        <v>42.4488</v>
      </c>
      <c r="F71" s="74" t="n">
        <v>46.0455</v>
      </c>
      <c r="G71" s="74" t="n">
        <v>47.2434</v>
      </c>
      <c r="H71" s="74" t="n">
        <v>8702.16</v>
      </c>
      <c r="I71" s="74" t="n">
        <v>29.99</v>
      </c>
      <c r="J71" s="53" t="n">
        <f aca="false">H71/3600</f>
        <v>2.41726666666667</v>
      </c>
      <c r="L71" s="73" t="n">
        <v>2369.1536</v>
      </c>
      <c r="M71" s="74" t="n">
        <v>42.4588</v>
      </c>
      <c r="N71" s="74" t="n">
        <v>46.0492</v>
      </c>
      <c r="O71" s="74" t="n">
        <v>47.2484</v>
      </c>
      <c r="P71" s="74" t="n">
        <v>8727.69</v>
      </c>
      <c r="Q71" s="74" t="n">
        <v>27.16</v>
      </c>
      <c r="R71" s="53" t="n">
        <f aca="false">P71/3600</f>
        <v>2.424358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5</v>
      </c>
      <c r="B72" s="70"/>
      <c r="C72" s="70" t="n">
        <v>27</v>
      </c>
      <c r="D72" s="75" t="n">
        <v>970.9024</v>
      </c>
      <c r="E72" s="76" t="n">
        <v>40.085</v>
      </c>
      <c r="F72" s="76" t="n">
        <v>43.8752</v>
      </c>
      <c r="G72" s="76" t="n">
        <v>45.0137</v>
      </c>
      <c r="H72" s="76" t="n">
        <v>8148.13</v>
      </c>
      <c r="I72" s="76" t="n">
        <v>22.25</v>
      </c>
      <c r="J72" s="58" t="n">
        <f aca="false">H72/3600</f>
        <v>2.26336944444444</v>
      </c>
      <c r="L72" s="75" t="n">
        <v>952.8688</v>
      </c>
      <c r="M72" s="76" t="n">
        <v>40.0895</v>
      </c>
      <c r="N72" s="76" t="n">
        <v>43.8688</v>
      </c>
      <c r="O72" s="76" t="n">
        <v>44.9893</v>
      </c>
      <c r="P72" s="76" t="n">
        <v>8249.21</v>
      </c>
      <c r="Q72" s="76" t="n">
        <v>24.52</v>
      </c>
      <c r="R72" s="58" t="n">
        <f aca="false">P72/3600</f>
        <v>2.291447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512.4008</v>
      </c>
      <c r="E73" s="76" t="n">
        <v>37.3463</v>
      </c>
      <c r="F73" s="76" t="n">
        <v>41.9405</v>
      </c>
      <c r="G73" s="76" t="n">
        <v>42.8729</v>
      </c>
      <c r="H73" s="76" t="n">
        <v>7889.6</v>
      </c>
      <c r="I73" s="76" t="n">
        <v>21.97</v>
      </c>
      <c r="J73" s="58" t="n">
        <f aca="false">H73/3600</f>
        <v>2.19155555555556</v>
      </c>
      <c r="L73" s="75" t="n">
        <v>492.6568</v>
      </c>
      <c r="M73" s="76" t="n">
        <v>37.352</v>
      </c>
      <c r="N73" s="76" t="n">
        <v>41.936</v>
      </c>
      <c r="O73" s="76" t="n">
        <v>42.8954</v>
      </c>
      <c r="P73" s="76" t="n">
        <v>7883.43</v>
      </c>
      <c r="Q73" s="76" t="n">
        <v>21.21</v>
      </c>
      <c r="R73" s="58" t="n">
        <f aca="false">P73/3600</f>
        <v>2.189841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300.7552</v>
      </c>
      <c r="E74" s="78" t="n">
        <v>34.3733</v>
      </c>
      <c r="F74" s="78" t="n">
        <v>40.5786</v>
      </c>
      <c r="G74" s="78" t="n">
        <v>41.3547</v>
      </c>
      <c r="H74" s="78" t="n">
        <v>7717.38</v>
      </c>
      <c r="I74" s="78" t="n">
        <v>22.64</v>
      </c>
      <c r="J74" s="64" t="n">
        <f aca="false">H74/3600</f>
        <v>2.14371666666667</v>
      </c>
      <c r="L74" s="77" t="n">
        <v>281.016</v>
      </c>
      <c r="M74" s="78" t="n">
        <v>34.385</v>
      </c>
      <c r="N74" s="78" t="n">
        <v>40.5502</v>
      </c>
      <c r="O74" s="78" t="n">
        <v>41.3625</v>
      </c>
      <c r="P74" s="78" t="n">
        <v>7721.44</v>
      </c>
      <c r="Q74" s="78" t="n">
        <v>21.19</v>
      </c>
      <c r="R74" s="64" t="n">
        <f aca="false">P74/3600</f>
        <v>2.144844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 t="n">
        <v>1669.4832</v>
      </c>
      <c r="E75" s="74" t="n">
        <v>42.8528</v>
      </c>
      <c r="F75" s="74" t="n">
        <v>47.6358</v>
      </c>
      <c r="G75" s="74" t="n">
        <v>48.1606</v>
      </c>
      <c r="H75" s="74" t="n">
        <v>8508.09</v>
      </c>
      <c r="I75" s="74" t="n">
        <v>27.13</v>
      </c>
      <c r="J75" s="53" t="n">
        <f aca="false">H75/3600</f>
        <v>2.36335833333333</v>
      </c>
      <c r="L75" s="73" t="n">
        <v>1656.2008</v>
      </c>
      <c r="M75" s="74" t="n">
        <v>42.857</v>
      </c>
      <c r="N75" s="74" t="n">
        <v>47.6228</v>
      </c>
      <c r="O75" s="74" t="n">
        <v>48.1581</v>
      </c>
      <c r="P75" s="74" t="n">
        <v>8542.28</v>
      </c>
      <c r="Q75" s="74" t="n">
        <v>27.31</v>
      </c>
      <c r="R75" s="53" t="n">
        <f aca="false">P75/3600</f>
        <v>2.37285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535.1296</v>
      </c>
      <c r="E76" s="76" t="n">
        <v>40.8933</v>
      </c>
      <c r="F76" s="76" t="n">
        <v>45.5552</v>
      </c>
      <c r="G76" s="76" t="n">
        <v>45.8266</v>
      </c>
      <c r="H76" s="76" t="n">
        <v>8195.58</v>
      </c>
      <c r="I76" s="76" t="n">
        <v>25.95</v>
      </c>
      <c r="J76" s="58" t="n">
        <f aca="false">H76/3600</f>
        <v>2.27655</v>
      </c>
      <c r="L76" s="75" t="n">
        <v>518.772</v>
      </c>
      <c r="M76" s="76" t="n">
        <v>40.8993</v>
      </c>
      <c r="N76" s="76" t="n">
        <v>45.551</v>
      </c>
      <c r="O76" s="76" t="n">
        <v>45.818</v>
      </c>
      <c r="P76" s="76" t="n">
        <v>7995.39</v>
      </c>
      <c r="Q76" s="76" t="n">
        <v>22.67</v>
      </c>
      <c r="R76" s="58" t="n">
        <f aca="false">P76/3600</f>
        <v>2.220941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282.712</v>
      </c>
      <c r="E77" s="76" t="n">
        <v>38.5139</v>
      </c>
      <c r="F77" s="76" t="n">
        <v>43.6544</v>
      </c>
      <c r="G77" s="76" t="n">
        <v>43.8992</v>
      </c>
      <c r="H77" s="76" t="n">
        <v>7809.63</v>
      </c>
      <c r="I77" s="76" t="n">
        <v>22.33</v>
      </c>
      <c r="J77" s="58" t="n">
        <f aca="false">H77/3600</f>
        <v>2.16934166666667</v>
      </c>
      <c r="L77" s="75" t="n">
        <v>264.9856</v>
      </c>
      <c r="M77" s="76" t="n">
        <v>38.5187</v>
      </c>
      <c r="N77" s="76" t="n">
        <v>43.6307</v>
      </c>
      <c r="O77" s="76" t="n">
        <v>43.9009</v>
      </c>
      <c r="P77" s="76" t="n">
        <v>7738.92</v>
      </c>
      <c r="Q77" s="76" t="n">
        <v>23.76</v>
      </c>
      <c r="R77" s="58" t="n">
        <f aca="false">P77/3600</f>
        <v>2.149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177.9496</v>
      </c>
      <c r="E78" s="78" t="n">
        <v>35.8054</v>
      </c>
      <c r="F78" s="78" t="n">
        <v>41.4918</v>
      </c>
      <c r="G78" s="78" t="n">
        <v>41.7416</v>
      </c>
      <c r="H78" s="78" t="n">
        <v>7596.93</v>
      </c>
      <c r="I78" s="78" t="n">
        <v>19.77</v>
      </c>
      <c r="J78" s="64" t="n">
        <f aca="false">H78/3600</f>
        <v>2.11025833333333</v>
      </c>
      <c r="L78" s="77" t="n">
        <v>159.0696</v>
      </c>
      <c r="M78" s="78" t="n">
        <v>35.8097</v>
      </c>
      <c r="N78" s="78" t="n">
        <v>41.4599</v>
      </c>
      <c r="O78" s="78" t="n">
        <v>41.7318</v>
      </c>
      <c r="P78" s="78" t="n">
        <v>7564.32</v>
      </c>
      <c r="Q78" s="78" t="n">
        <v>21.35</v>
      </c>
      <c r="R78" s="64" t="n">
        <f aca="false">P78/3600</f>
        <v>2.101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 t="n">
        <v>2158.9952</v>
      </c>
      <c r="E79" s="74" t="n">
        <v>43.1219</v>
      </c>
      <c r="F79" s="74" t="n">
        <v>46.7951</v>
      </c>
      <c r="G79" s="74" t="n">
        <v>47.6383</v>
      </c>
      <c r="H79" s="74" t="n">
        <v>9198.05</v>
      </c>
      <c r="I79" s="74" t="n">
        <v>29.37</v>
      </c>
      <c r="J79" s="53" t="n">
        <f aca="false">H79/3600</f>
        <v>2.55501388888889</v>
      </c>
      <c r="L79" s="73" t="n">
        <v>2143.9632</v>
      </c>
      <c r="M79" s="74" t="n">
        <v>43.1238</v>
      </c>
      <c r="N79" s="74" t="n">
        <v>46.8051</v>
      </c>
      <c r="O79" s="74" t="n">
        <v>47.6412</v>
      </c>
      <c r="P79" s="74" t="n">
        <v>9160.03</v>
      </c>
      <c r="Q79" s="74" t="n">
        <v>28.39</v>
      </c>
      <c r="R79" s="53" t="n">
        <f aca="false">P79/3600</f>
        <v>2.54445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42.0656</v>
      </c>
      <c r="E80" s="76" t="n">
        <v>40.8724</v>
      </c>
      <c r="F80" s="76" t="n">
        <v>44.7161</v>
      </c>
      <c r="G80" s="76" t="n">
        <v>45.4002</v>
      </c>
      <c r="H80" s="76" t="n">
        <v>8558.19</v>
      </c>
      <c r="I80" s="76" t="n">
        <v>25</v>
      </c>
      <c r="J80" s="58" t="n">
        <f aca="false">H80/3600</f>
        <v>2.377275</v>
      </c>
      <c r="L80" s="75" t="n">
        <v>825.268</v>
      </c>
      <c r="M80" s="76" t="n">
        <v>40.8758</v>
      </c>
      <c r="N80" s="76" t="n">
        <v>44.722</v>
      </c>
      <c r="O80" s="76" t="n">
        <v>45.3993</v>
      </c>
      <c r="P80" s="76" t="n">
        <v>8542.55</v>
      </c>
      <c r="Q80" s="76" t="n">
        <v>26.32</v>
      </c>
      <c r="R80" s="58" t="n">
        <f aca="false">P80/3600</f>
        <v>2.372930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434.9256</v>
      </c>
      <c r="E81" s="76" t="n">
        <v>38.3057</v>
      </c>
      <c r="F81" s="76" t="n">
        <v>42.7053</v>
      </c>
      <c r="G81" s="76" t="n">
        <v>43.2929</v>
      </c>
      <c r="H81" s="76" t="n">
        <v>8166.44</v>
      </c>
      <c r="I81" s="76" t="n">
        <v>25.86</v>
      </c>
      <c r="J81" s="58" t="n">
        <f aca="false">H81/3600</f>
        <v>2.26845555555556</v>
      </c>
      <c r="L81" s="75" t="n">
        <v>416.324</v>
      </c>
      <c r="M81" s="76" t="n">
        <v>38.3152</v>
      </c>
      <c r="N81" s="76" t="n">
        <v>42.7029</v>
      </c>
      <c r="O81" s="76" t="n">
        <v>43.317</v>
      </c>
      <c r="P81" s="76" t="n">
        <v>8170.53</v>
      </c>
      <c r="Q81" s="76" t="n">
        <v>23.08</v>
      </c>
      <c r="R81" s="58" t="n">
        <f aca="false">P81/3600</f>
        <v>2.269591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261.5856</v>
      </c>
      <c r="E82" s="78" t="n">
        <v>35.4956</v>
      </c>
      <c r="F82" s="78" t="n">
        <v>40.9562</v>
      </c>
      <c r="G82" s="78" t="n">
        <v>41.4409</v>
      </c>
      <c r="H82" s="78" t="n">
        <v>7948.04</v>
      </c>
      <c r="I82" s="78" t="n">
        <v>23.03</v>
      </c>
      <c r="J82" s="64" t="n">
        <f aca="false">H82/3600</f>
        <v>2.20778888888889</v>
      </c>
      <c r="L82" s="77" t="n">
        <v>243.3104</v>
      </c>
      <c r="M82" s="78" t="n">
        <v>35.5008</v>
      </c>
      <c r="N82" s="78" t="n">
        <v>40.9434</v>
      </c>
      <c r="O82" s="78" t="n">
        <v>41.4538</v>
      </c>
      <c r="P82" s="78" t="n">
        <v>7873.14</v>
      </c>
      <c r="Q82" s="78" t="n">
        <v>24.46</v>
      </c>
      <c r="R82" s="64" t="n">
        <f aca="false">P82/3600</f>
        <v>2.18698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6</v>
      </c>
      <c r="B83" s="71" t="s">
        <v>49</v>
      </c>
      <c r="C83" s="71" t="n">
        <v>22</v>
      </c>
      <c r="D83" s="73" t="n">
        <v>3992.9088</v>
      </c>
      <c r="E83" s="74" t="n">
        <v>40.1892</v>
      </c>
      <c r="F83" s="74" t="n">
        <v>42.0429</v>
      </c>
      <c r="G83" s="74" t="n">
        <v>42.502</v>
      </c>
      <c r="H83" s="74" t="n">
        <v>4554.83</v>
      </c>
      <c r="I83" s="74" t="n">
        <v>14.38</v>
      </c>
      <c r="J83" s="53" t="n">
        <f aca="false">H83/3600</f>
        <v>1.26523055555556</v>
      </c>
      <c r="L83" s="73" t="n">
        <v>3988.5112</v>
      </c>
      <c r="M83" s="74" t="n">
        <v>40.2019</v>
      </c>
      <c r="N83" s="74" t="n">
        <v>42.048</v>
      </c>
      <c r="O83" s="74" t="n">
        <v>42.5121</v>
      </c>
      <c r="P83" s="74" t="n">
        <v>4540.95</v>
      </c>
      <c r="Q83" s="74" t="n">
        <v>13.93</v>
      </c>
      <c r="R83" s="53" t="n">
        <f aca="false">P83/3600</f>
        <v>1.26137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97.6816</v>
      </c>
      <c r="E84" s="76" t="n">
        <v>36.7615</v>
      </c>
      <c r="F84" s="76" t="n">
        <v>39.1229</v>
      </c>
      <c r="G84" s="76" t="n">
        <v>39.3472</v>
      </c>
      <c r="H84" s="76" t="n">
        <v>4001.05</v>
      </c>
      <c r="I84" s="76" t="n">
        <v>12.02</v>
      </c>
      <c r="J84" s="58" t="n">
        <f aca="false">H84/3600</f>
        <v>1.11140277777778</v>
      </c>
      <c r="L84" s="75" t="n">
        <v>1892.2248</v>
      </c>
      <c r="M84" s="76" t="n">
        <v>36.7715</v>
      </c>
      <c r="N84" s="76" t="n">
        <v>39.1314</v>
      </c>
      <c r="O84" s="76" t="n">
        <v>39.3534</v>
      </c>
      <c r="P84" s="76" t="n">
        <v>4025.67</v>
      </c>
      <c r="Q84" s="76" t="n">
        <v>12.2</v>
      </c>
      <c r="R84" s="58" t="n">
        <f aca="false">P84/3600</f>
        <v>1.118241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42.588</v>
      </c>
      <c r="E85" s="76" t="n">
        <v>33.7175</v>
      </c>
      <c r="F85" s="76" t="n">
        <v>36.8502</v>
      </c>
      <c r="G85" s="76" t="n">
        <v>36.9597</v>
      </c>
      <c r="H85" s="76" t="n">
        <v>3582.11</v>
      </c>
      <c r="I85" s="76" t="n">
        <v>10.35</v>
      </c>
      <c r="J85" s="58" t="n">
        <f aca="false">H85/3600</f>
        <v>0.995030555555556</v>
      </c>
      <c r="L85" s="75" t="n">
        <v>934.3256</v>
      </c>
      <c r="M85" s="76" t="n">
        <v>33.7085</v>
      </c>
      <c r="N85" s="76" t="n">
        <v>36.869</v>
      </c>
      <c r="O85" s="76" t="n">
        <v>36.964</v>
      </c>
      <c r="P85" s="76" t="n">
        <v>3575.92</v>
      </c>
      <c r="Q85" s="76" t="n">
        <v>9.92</v>
      </c>
      <c r="R85" s="58" t="n">
        <f aca="false">P85/3600</f>
        <v>0.993311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508.2872</v>
      </c>
      <c r="E86" s="78" t="n">
        <v>30.9126</v>
      </c>
      <c r="F86" s="78" t="n">
        <v>35.175</v>
      </c>
      <c r="G86" s="78" t="n">
        <v>35.1859</v>
      </c>
      <c r="H86" s="78" t="n">
        <v>3321.21</v>
      </c>
      <c r="I86" s="78" t="n">
        <v>9.35</v>
      </c>
      <c r="J86" s="64" t="n">
        <f aca="false">H86/3600</f>
        <v>0.922558333333333</v>
      </c>
      <c r="L86" s="77" t="n">
        <v>500.4032</v>
      </c>
      <c r="M86" s="78" t="n">
        <v>30.9006</v>
      </c>
      <c r="N86" s="78" t="n">
        <v>35.1961</v>
      </c>
      <c r="O86" s="78" t="n">
        <v>35.2026</v>
      </c>
      <c r="P86" s="78" t="n">
        <v>3327.27</v>
      </c>
      <c r="Q86" s="78" t="n">
        <v>10.28</v>
      </c>
      <c r="R86" s="64" t="n">
        <f aca="false">P86/3600</f>
        <v>0.924241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7</v>
      </c>
      <c r="C87" s="71" t="n">
        <v>22</v>
      </c>
      <c r="D87" s="73" t="n">
        <v>5887.6094</v>
      </c>
      <c r="E87" s="74" t="n">
        <v>42.6384</v>
      </c>
      <c r="F87" s="74" t="n">
        <v>45.061</v>
      </c>
      <c r="G87" s="74" t="n">
        <v>45.0677</v>
      </c>
      <c r="H87" s="74" t="n">
        <v>10032.5</v>
      </c>
      <c r="I87" s="74" t="n">
        <v>32.48</v>
      </c>
      <c r="J87" s="53" t="n">
        <f aca="false">H87/3600</f>
        <v>2.78680555555556</v>
      </c>
      <c r="L87" s="73" t="n">
        <v>5881.4899</v>
      </c>
      <c r="M87" s="74" t="n">
        <v>42.6482</v>
      </c>
      <c r="N87" s="74" t="n">
        <v>45.0556</v>
      </c>
      <c r="O87" s="74" t="n">
        <v>45.0788</v>
      </c>
      <c r="P87" s="74" t="n">
        <v>10062.43</v>
      </c>
      <c r="Q87" s="74" t="n">
        <v>30.02</v>
      </c>
      <c r="R87" s="53" t="n">
        <f aca="false">P87/3600</f>
        <v>2.795119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49.7896</v>
      </c>
      <c r="E88" s="76" t="n">
        <v>38.5121</v>
      </c>
      <c r="F88" s="76" t="n">
        <v>41.9406</v>
      </c>
      <c r="G88" s="76" t="n">
        <v>41.7721</v>
      </c>
      <c r="H88" s="76" t="n">
        <v>8617.92</v>
      </c>
      <c r="I88" s="76" t="n">
        <v>26.48</v>
      </c>
      <c r="J88" s="58" t="n">
        <f aca="false">H88/3600</f>
        <v>2.39386666666667</v>
      </c>
      <c r="L88" s="75" t="n">
        <v>2940.6278</v>
      </c>
      <c r="M88" s="76" t="n">
        <v>38.5208</v>
      </c>
      <c r="N88" s="76" t="n">
        <v>41.9584</v>
      </c>
      <c r="O88" s="76" t="n">
        <v>41.773</v>
      </c>
      <c r="P88" s="76" t="n">
        <v>8624.99</v>
      </c>
      <c r="Q88" s="76" t="n">
        <v>27.32</v>
      </c>
      <c r="R88" s="58" t="n">
        <f aca="false">P88/3600</f>
        <v>2.395830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28.3182</v>
      </c>
      <c r="E89" s="76" t="n">
        <v>34.6381</v>
      </c>
      <c r="F89" s="76" t="n">
        <v>39.6351</v>
      </c>
      <c r="G89" s="76" t="n">
        <v>39.16</v>
      </c>
      <c r="H89" s="76" t="n">
        <v>7425.08</v>
      </c>
      <c r="I89" s="76" t="n">
        <v>22.44</v>
      </c>
      <c r="J89" s="58" t="n">
        <f aca="false">H89/3600</f>
        <v>2.06252222222222</v>
      </c>
      <c r="L89" s="75" t="n">
        <v>1421.0995</v>
      </c>
      <c r="M89" s="76" t="n">
        <v>34.6429</v>
      </c>
      <c r="N89" s="76" t="n">
        <v>39.6438</v>
      </c>
      <c r="O89" s="76" t="n">
        <v>39.152</v>
      </c>
      <c r="P89" s="76" t="n">
        <v>7387.19</v>
      </c>
      <c r="Q89" s="76" t="n">
        <v>22.02</v>
      </c>
      <c r="R89" s="58" t="n">
        <f aca="false">P89/3600</f>
        <v>2.051997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79.5902</v>
      </c>
      <c r="E90" s="78" t="n">
        <v>31.2352</v>
      </c>
      <c r="F90" s="78" t="n">
        <v>38.0436</v>
      </c>
      <c r="G90" s="78" t="n">
        <v>37.1411</v>
      </c>
      <c r="H90" s="78" t="n">
        <v>6647.75</v>
      </c>
      <c r="I90" s="78" t="n">
        <v>20.23</v>
      </c>
      <c r="J90" s="64" t="n">
        <f aca="false">H90/3600</f>
        <v>1.84659722222222</v>
      </c>
      <c r="L90" s="77" t="n">
        <v>671.9261</v>
      </c>
      <c r="M90" s="78" t="n">
        <v>31.2327</v>
      </c>
      <c r="N90" s="78" t="n">
        <v>38.0494</v>
      </c>
      <c r="O90" s="78" t="n">
        <v>37.1371</v>
      </c>
      <c r="P90" s="78" t="n">
        <v>6644.78</v>
      </c>
      <c r="Q90" s="78" t="n">
        <v>21.62</v>
      </c>
      <c r="R90" s="64" t="n">
        <f aca="false">P90/3600</f>
        <v>1.845772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 t="n">
        <v>395.7056</v>
      </c>
      <c r="E91" s="74" t="n">
        <v>45.6334</v>
      </c>
      <c r="F91" s="74" t="n">
        <v>44.26</v>
      </c>
      <c r="G91" s="74" t="n">
        <v>44.1707</v>
      </c>
      <c r="H91" s="74" t="n">
        <v>3893.95</v>
      </c>
      <c r="I91" s="74" t="n">
        <v>10.68</v>
      </c>
      <c r="J91" s="53" t="n">
        <f aca="false">H91/3600</f>
        <v>1.08165277777778</v>
      </c>
      <c r="L91" s="73" t="n">
        <v>384.7992</v>
      </c>
      <c r="M91" s="74" t="n">
        <v>45.6468</v>
      </c>
      <c r="N91" s="74" t="n">
        <v>44.2645</v>
      </c>
      <c r="O91" s="74" t="n">
        <v>44.1767</v>
      </c>
      <c r="P91" s="74" t="n">
        <v>3880.64</v>
      </c>
      <c r="Q91" s="74" t="n">
        <v>9.62</v>
      </c>
      <c r="R91" s="53" t="n">
        <f aca="false">P91/3600</f>
        <v>1.07795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99.224</v>
      </c>
      <c r="E92" s="76" t="n">
        <v>41.1456</v>
      </c>
      <c r="F92" s="76" t="n">
        <v>40.4897</v>
      </c>
      <c r="G92" s="76" t="n">
        <v>40.4444</v>
      </c>
      <c r="H92" s="76" t="n">
        <v>3834.1</v>
      </c>
      <c r="I92" s="76" t="n">
        <v>10.12</v>
      </c>
      <c r="J92" s="58" t="n">
        <f aca="false">H92/3600</f>
        <v>1.06502777777778</v>
      </c>
      <c r="L92" s="75" t="n">
        <v>289.3344</v>
      </c>
      <c r="M92" s="76" t="n">
        <v>41.1365</v>
      </c>
      <c r="N92" s="76" t="n">
        <v>40.5085</v>
      </c>
      <c r="O92" s="76" t="n">
        <v>40.4482</v>
      </c>
      <c r="P92" s="76" t="n">
        <v>3845.1</v>
      </c>
      <c r="Q92" s="76" t="n">
        <v>9.66</v>
      </c>
      <c r="R92" s="58" t="n">
        <f aca="false">P92/3600</f>
        <v>1.06808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30.3688</v>
      </c>
      <c r="E93" s="76" t="n">
        <v>36.321</v>
      </c>
      <c r="F93" s="76" t="n">
        <v>38.4267</v>
      </c>
      <c r="G93" s="76" t="n">
        <v>38.226</v>
      </c>
      <c r="H93" s="76" t="n">
        <v>3795.04</v>
      </c>
      <c r="I93" s="76" t="n">
        <v>11.4</v>
      </c>
      <c r="J93" s="58" t="n">
        <f aca="false">H93/3600</f>
        <v>1.05417777777778</v>
      </c>
      <c r="L93" s="75" t="n">
        <v>220.9088</v>
      </c>
      <c r="M93" s="76" t="n">
        <v>36.326</v>
      </c>
      <c r="N93" s="76" t="n">
        <v>38.3985</v>
      </c>
      <c r="O93" s="76" t="n">
        <v>38.2451</v>
      </c>
      <c r="P93" s="76" t="n">
        <v>3926.26</v>
      </c>
      <c r="Q93" s="76" t="n">
        <v>12.41</v>
      </c>
      <c r="R93" s="58" t="n">
        <f aca="false">P93/3600</f>
        <v>1.09062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70.1568</v>
      </c>
      <c r="E94" s="78" t="n">
        <v>31.3477</v>
      </c>
      <c r="F94" s="78" t="n">
        <v>37.2473</v>
      </c>
      <c r="G94" s="78" t="n">
        <v>36.6701</v>
      </c>
      <c r="H94" s="78" t="n">
        <v>3768.76</v>
      </c>
      <c r="I94" s="78" t="n">
        <v>10</v>
      </c>
      <c r="J94" s="64" t="n">
        <f aca="false">H94/3600</f>
        <v>1.04687777777778</v>
      </c>
      <c r="L94" s="77" t="n">
        <v>158.7744</v>
      </c>
      <c r="M94" s="78" t="n">
        <v>31.3516</v>
      </c>
      <c r="N94" s="78" t="n">
        <v>37.2126</v>
      </c>
      <c r="O94" s="78" t="n">
        <v>36.6775</v>
      </c>
      <c r="P94" s="78" t="n">
        <v>3776.5</v>
      </c>
      <c r="Q94" s="78" t="n">
        <v>10.18</v>
      </c>
      <c r="R94" s="64" t="n">
        <f aca="false">P94/3600</f>
        <v>1.04902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 t="n">
        <v>745.9382</v>
      </c>
      <c r="E95" s="74" t="n">
        <v>48.4564</v>
      </c>
      <c r="F95" s="74" t="n">
        <v>50.6231</v>
      </c>
      <c r="G95" s="74" t="n">
        <v>51.8742</v>
      </c>
      <c r="H95" s="74" t="n">
        <v>7353.72</v>
      </c>
      <c r="I95" s="74" t="n">
        <v>19.59</v>
      </c>
      <c r="J95" s="53" t="n">
        <f aca="false">H95/3600</f>
        <v>2.0427</v>
      </c>
      <c r="L95" s="73" t="n">
        <v>742.8269</v>
      </c>
      <c r="M95" s="74" t="n">
        <v>48.4725</v>
      </c>
      <c r="N95" s="74" t="n">
        <v>50.4721</v>
      </c>
      <c r="O95" s="74" t="n">
        <v>51.8324</v>
      </c>
      <c r="P95" s="74" t="n">
        <v>7354.67</v>
      </c>
      <c r="Q95" s="74" t="n">
        <v>19.15</v>
      </c>
      <c r="R95" s="53" t="n">
        <f aca="false">P95/3600</f>
        <v>2.04296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57.7514</v>
      </c>
      <c r="E96" s="76" t="n">
        <v>44.4246</v>
      </c>
      <c r="F96" s="76" t="n">
        <v>45.8953</v>
      </c>
      <c r="G96" s="76" t="n">
        <v>48.0511</v>
      </c>
      <c r="H96" s="76" t="n">
        <v>7133.77</v>
      </c>
      <c r="I96" s="76" t="n">
        <v>19.47</v>
      </c>
      <c r="J96" s="58" t="n">
        <f aca="false">H96/3600</f>
        <v>1.98160277777778</v>
      </c>
      <c r="L96" s="75" t="n">
        <v>449.9523</v>
      </c>
      <c r="M96" s="76" t="n">
        <v>44.4229</v>
      </c>
      <c r="N96" s="76" t="n">
        <v>45.9818</v>
      </c>
      <c r="O96" s="76" t="n">
        <v>47.8123</v>
      </c>
      <c r="P96" s="76" t="n">
        <v>7101.9</v>
      </c>
      <c r="Q96" s="76" t="n">
        <v>21.07</v>
      </c>
      <c r="R96" s="58" t="n">
        <f aca="false">P96/3600</f>
        <v>1.9727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85.392</v>
      </c>
      <c r="E97" s="76" t="n">
        <v>40.298</v>
      </c>
      <c r="F97" s="76" t="n">
        <v>43.5324</v>
      </c>
      <c r="G97" s="76" t="n">
        <v>43.9137</v>
      </c>
      <c r="H97" s="76" t="n">
        <v>6908.13</v>
      </c>
      <c r="I97" s="76" t="n">
        <v>18</v>
      </c>
      <c r="J97" s="58" t="n">
        <f aca="false">H97/3600</f>
        <v>1.918925</v>
      </c>
      <c r="L97" s="75" t="n">
        <v>279.8048</v>
      </c>
      <c r="M97" s="76" t="n">
        <v>40.2491</v>
      </c>
      <c r="N97" s="76" t="n">
        <v>43.5724</v>
      </c>
      <c r="O97" s="76" t="n">
        <v>44.1697</v>
      </c>
      <c r="P97" s="76" t="n">
        <v>6883.58</v>
      </c>
      <c r="Q97" s="76" t="n">
        <v>18.59</v>
      </c>
      <c r="R97" s="58" t="n">
        <f aca="false">P97/3600</f>
        <v>1.912105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88.0992</v>
      </c>
      <c r="E98" s="78" t="n">
        <v>36.3824</v>
      </c>
      <c r="F98" s="78" t="n">
        <v>40.7</v>
      </c>
      <c r="G98" s="78" t="n">
        <v>43.1682</v>
      </c>
      <c r="H98" s="78" t="n">
        <v>6738.61</v>
      </c>
      <c r="I98" s="78" t="n">
        <v>18.15</v>
      </c>
      <c r="J98" s="64" t="n">
        <f aca="false">H98/3600</f>
        <v>1.87183611111111</v>
      </c>
      <c r="L98" s="77" t="n">
        <v>180.8134</v>
      </c>
      <c r="M98" s="78" t="n">
        <v>36.3733</v>
      </c>
      <c r="N98" s="78" t="n">
        <v>41.0733</v>
      </c>
      <c r="O98" s="78" t="n">
        <v>43.3956</v>
      </c>
      <c r="P98" s="78" t="n">
        <v>6781.33</v>
      </c>
      <c r="Q98" s="78" t="n">
        <v>17.9</v>
      </c>
      <c r="R98" s="64" t="n">
        <f aca="false">P98/3600</f>
        <v>1.883702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1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6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2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2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7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8</v>
      </c>
      <c r="I106" s="104" t="n">
        <f aca="false">GEOMEAN(I3:I98)</f>
        <v>15.5073117935042</v>
      </c>
      <c r="J106" s="104" t="n">
        <f aca="false">GEOMEAN(J3:J98)</f>
        <v>1.36545018411676</v>
      </c>
      <c r="Q106" s="104" t="n">
        <f aca="false">GEOMEAN(Q3:Q98)</f>
        <v>15.5787253702473</v>
      </c>
      <c r="R106" s="104" t="n">
        <f aca="false">GEOMEAN(R3:R98)</f>
        <v>1.36894662528184</v>
      </c>
    </row>
    <row r="107" customFormat="false" ht="12" hidden="false" customHeight="false" outlineLevel="0" collapsed="false">
      <c r="B107" s="1" t="s">
        <v>99</v>
      </c>
      <c r="Q107" s="105" t="n">
        <f aca="false">Q106/I106</f>
        <v>1.00460515514836</v>
      </c>
      <c r="R107" s="105" t="n">
        <f aca="false">R106/J106</f>
        <v>1.00256065084304</v>
      </c>
    </row>
    <row r="108" customFormat="false" ht="12" hidden="false" customHeight="false" outlineLevel="0" collapsed="false">
      <c r="B108" s="1" t="s">
        <v>100</v>
      </c>
      <c r="I108" s="104" t="n">
        <f aca="false">SUM(I3:I98)/3600</f>
        <v>0.5344</v>
      </c>
      <c r="J108" s="104" t="n">
        <f aca="false">SUM(J3:J98)</f>
        <v>167.651113888889</v>
      </c>
      <c r="Q108" s="104" t="n">
        <f aca="false">SUM(Q3:Q98)/3600</f>
        <v>0.535775</v>
      </c>
      <c r="R108" s="104" t="n">
        <f aca="false">SUM(R3:R98)</f>
        <v>167.937966666667</v>
      </c>
    </row>
    <row r="111" customFormat="false" ht="12.75" hidden="false" customHeight="false" outlineLevel="0" collapsed="false">
      <c r="B111" s="1" t="s">
        <v>101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2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104" t="n">
        <f aca="false">GEOMEAN(I19:I82)</f>
        <v>15.5337854348481</v>
      </c>
      <c r="J113" s="104" t="n">
        <f aca="false">GEOMEAN(J19:J82)</f>
        <v>1.33541376623516</v>
      </c>
      <c r="Q113" s="104" t="n">
        <f aca="false">GEOMEAN(Q19:Q82)</f>
        <v>15.6081750288011</v>
      </c>
      <c r="R113" s="104" t="n">
        <f aca="false">GEOMEAN(R19:R82)</f>
        <v>1.33895065674004</v>
      </c>
    </row>
    <row r="114" customFormat="false" ht="12" hidden="false" customHeight="false" outlineLevel="0" collapsed="false">
      <c r="B114" s="1" t="s">
        <v>99</v>
      </c>
      <c r="Q114" s="105" t="n">
        <f aca="false">Q113/I113</f>
        <v>1.00478889027179</v>
      </c>
      <c r="R114" s="105" t="n">
        <f aca="false">R113/J113</f>
        <v>1.002648535303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2">
      <formula>0.03</formula>
    </cfRule>
    <cfRule type="cellIs" priority="3" operator="lessThan" aboveAverage="0" equalAverage="0" bottom="0" percent="0" rank="0" text="" dxfId="713">
      <formula>-0.03</formula>
    </cfRule>
  </conditionalFormatting>
  <conditionalFormatting sqref="T3:V82">
    <cfRule type="cellIs" priority="4" operator="greaterThan" aboveAverage="0" equalAverage="0" bottom="0" percent="0" rank="0" text="" dxfId="714">
      <formula>0.03</formula>
    </cfRule>
    <cfRule type="cellIs" priority="5" operator="lessThan" aboveAverage="0" equalAverage="0" bottom="0" percent="0" rank="0" text="" dxfId="715">
      <formula>-0.03</formula>
    </cfRule>
  </conditionalFormatting>
  <conditionalFormatting sqref="W3">
    <cfRule type="cellIs" priority="6" operator="greaterThan" aboveAverage="0" equalAverage="0" bottom="0" percent="0" rank="0" text="" dxfId="716">
      <formula>0.03</formula>
    </cfRule>
    <cfRule type="cellIs" priority="7" operator="lessThan" aboveAverage="0" equalAverage="0" bottom="0" percent="0" rank="0" text="" dxfId="717">
      <formula>-0.03</formula>
    </cfRule>
  </conditionalFormatting>
  <conditionalFormatting sqref="X3">
    <cfRule type="cellIs" priority="8" operator="greaterThan" aboveAverage="0" equalAverage="0" bottom="0" percent="0" rank="0" text="" dxfId="718">
      <formula>0.03</formula>
    </cfRule>
    <cfRule type="cellIs" priority="9" operator="lessThan" aboveAverage="0" equalAverage="0" bottom="0" percent="0" rank="0" text="" dxfId="719">
      <formula>-0.03</formula>
    </cfRule>
  </conditionalFormatting>
  <conditionalFormatting sqref="Y3">
    <cfRule type="cellIs" priority="10" operator="greaterThan" aboveAverage="0" equalAverage="0" bottom="0" percent="0" rank="0" text="" dxfId="720">
      <formula>0.03</formula>
    </cfRule>
    <cfRule type="cellIs" priority="11" operator="lessThan" aboveAverage="0" equalAverage="0" bottom="0" percent="0" rank="0" text="" dxfId="721">
      <formula>-0.03</formula>
    </cfRule>
  </conditionalFormatting>
  <conditionalFormatting sqref="W7">
    <cfRule type="cellIs" priority="12" operator="greaterThan" aboveAverage="0" equalAverage="0" bottom="0" percent="0" rank="0" text="" dxfId="722">
      <formula>0.03</formula>
    </cfRule>
    <cfRule type="cellIs" priority="13" operator="lessThan" aboveAverage="0" equalAverage="0" bottom="0" percent="0" rank="0" text="" dxfId="723">
      <formula>-0.03</formula>
    </cfRule>
  </conditionalFormatting>
  <conditionalFormatting sqref="X7">
    <cfRule type="cellIs" priority="14" operator="greaterThan" aboveAverage="0" equalAverage="0" bottom="0" percent="0" rank="0" text="" dxfId="724">
      <formula>0.03</formula>
    </cfRule>
    <cfRule type="cellIs" priority="15" operator="lessThan" aboveAverage="0" equalAverage="0" bottom="0" percent="0" rank="0" text="" dxfId="725">
      <formula>-0.03</formula>
    </cfRule>
  </conditionalFormatting>
  <conditionalFormatting sqref="Y7">
    <cfRule type="cellIs" priority="16" operator="greaterThan" aboveAverage="0" equalAverage="0" bottom="0" percent="0" rank="0" text="" dxfId="726">
      <formula>0.03</formula>
    </cfRule>
    <cfRule type="cellIs" priority="17" operator="lessThan" aboveAverage="0" equalAverage="0" bottom="0" percent="0" rank="0" text="" dxfId="727">
      <formula>-0.03</formula>
    </cfRule>
  </conditionalFormatting>
  <conditionalFormatting sqref="W11">
    <cfRule type="cellIs" priority="18" operator="greaterThan" aboveAverage="0" equalAverage="0" bottom="0" percent="0" rank="0" text="" dxfId="728">
      <formula>0.03</formula>
    </cfRule>
    <cfRule type="cellIs" priority="19" operator="lessThan" aboveAverage="0" equalAverage="0" bottom="0" percent="0" rank="0" text="" dxfId="729">
      <formula>-0.03</formula>
    </cfRule>
  </conditionalFormatting>
  <conditionalFormatting sqref="X11">
    <cfRule type="cellIs" priority="20" operator="greaterThan" aboveAverage="0" equalAverage="0" bottom="0" percent="0" rank="0" text="" dxfId="730">
      <formula>0.03</formula>
    </cfRule>
    <cfRule type="cellIs" priority="21" operator="lessThan" aboveAverage="0" equalAverage="0" bottom="0" percent="0" rank="0" text="" dxfId="731">
      <formula>-0.03</formula>
    </cfRule>
  </conditionalFormatting>
  <conditionalFormatting sqref="Y11">
    <cfRule type="cellIs" priority="22" operator="greaterThan" aboveAverage="0" equalAverage="0" bottom="0" percent="0" rank="0" text="" dxfId="732">
      <formula>0.03</formula>
    </cfRule>
    <cfRule type="cellIs" priority="23" operator="lessThan" aboveAverage="0" equalAverage="0" bottom="0" percent="0" rank="0" text="" dxfId="733">
      <formula>-0.03</formula>
    </cfRule>
  </conditionalFormatting>
  <conditionalFormatting sqref="W15">
    <cfRule type="cellIs" priority="24" operator="greaterThan" aboveAverage="0" equalAverage="0" bottom="0" percent="0" rank="0" text="" dxfId="734">
      <formula>0.03</formula>
    </cfRule>
    <cfRule type="cellIs" priority="25" operator="lessThan" aboveAverage="0" equalAverage="0" bottom="0" percent="0" rank="0" text="" dxfId="735">
      <formula>-0.03</formula>
    </cfRule>
  </conditionalFormatting>
  <conditionalFormatting sqref="X15">
    <cfRule type="cellIs" priority="26" operator="greaterThan" aboveAverage="0" equalAverage="0" bottom="0" percent="0" rank="0" text="" dxfId="736">
      <formula>0.03</formula>
    </cfRule>
    <cfRule type="cellIs" priority="27" operator="lessThan" aboveAverage="0" equalAverage="0" bottom="0" percent="0" rank="0" text="" dxfId="737">
      <formula>-0.03</formula>
    </cfRule>
  </conditionalFormatting>
  <conditionalFormatting sqref="Y15">
    <cfRule type="cellIs" priority="28" operator="greaterThan" aboveAverage="0" equalAverage="0" bottom="0" percent="0" rank="0" text="" dxfId="738">
      <formula>0.03</formula>
    </cfRule>
    <cfRule type="cellIs" priority="29" operator="lessThan" aboveAverage="0" equalAverage="0" bottom="0" percent="0" rank="0" text="" dxfId="739">
      <formula>-0.03</formula>
    </cfRule>
  </conditionalFormatting>
  <conditionalFormatting sqref="W19">
    <cfRule type="cellIs" priority="30" operator="greaterThan" aboveAverage="0" equalAverage="0" bottom="0" percent="0" rank="0" text="" dxfId="740">
      <formula>0.03</formula>
    </cfRule>
    <cfRule type="cellIs" priority="31" operator="lessThan" aboveAverage="0" equalAverage="0" bottom="0" percent="0" rank="0" text="" dxfId="741">
      <formula>-0.03</formula>
    </cfRule>
  </conditionalFormatting>
  <conditionalFormatting sqref="X19">
    <cfRule type="cellIs" priority="32" operator="greaterThan" aboveAverage="0" equalAverage="0" bottom="0" percent="0" rank="0" text="" dxfId="742">
      <formula>0.03</formula>
    </cfRule>
    <cfRule type="cellIs" priority="33" operator="lessThan" aboveAverage="0" equalAverage="0" bottom="0" percent="0" rank="0" text="" dxfId="743">
      <formula>-0.03</formula>
    </cfRule>
  </conditionalFormatting>
  <conditionalFormatting sqref="Y19">
    <cfRule type="cellIs" priority="34" operator="greaterThan" aboveAverage="0" equalAverage="0" bottom="0" percent="0" rank="0" text="" dxfId="744">
      <formula>0.03</formula>
    </cfRule>
    <cfRule type="cellIs" priority="35" operator="lessThan" aboveAverage="0" equalAverage="0" bottom="0" percent="0" rank="0" text="" dxfId="745">
      <formula>-0.03</formula>
    </cfRule>
  </conditionalFormatting>
  <conditionalFormatting sqref="W23">
    <cfRule type="cellIs" priority="36" operator="greaterThan" aboveAverage="0" equalAverage="0" bottom="0" percent="0" rank="0" text="" dxfId="746">
      <formula>0.03</formula>
    </cfRule>
    <cfRule type="cellIs" priority="37" operator="lessThan" aboveAverage="0" equalAverage="0" bottom="0" percent="0" rank="0" text="" dxfId="747">
      <formula>-0.03</formula>
    </cfRule>
  </conditionalFormatting>
  <conditionalFormatting sqref="X23">
    <cfRule type="cellIs" priority="38" operator="greaterThan" aboveAverage="0" equalAverage="0" bottom="0" percent="0" rank="0" text="" dxfId="748">
      <formula>0.03</formula>
    </cfRule>
    <cfRule type="cellIs" priority="39" operator="lessThan" aboveAverage="0" equalAverage="0" bottom="0" percent="0" rank="0" text="" dxfId="749">
      <formula>-0.03</formula>
    </cfRule>
  </conditionalFormatting>
  <conditionalFormatting sqref="Y23">
    <cfRule type="cellIs" priority="40" operator="greaterThan" aboveAverage="0" equalAverage="0" bottom="0" percent="0" rank="0" text="" dxfId="750">
      <formula>0.03</formula>
    </cfRule>
    <cfRule type="cellIs" priority="41" operator="lessThan" aboveAverage="0" equalAverage="0" bottom="0" percent="0" rank="0" text="" dxfId="751">
      <formula>-0.03</formula>
    </cfRule>
  </conditionalFormatting>
  <conditionalFormatting sqref="W27">
    <cfRule type="cellIs" priority="42" operator="greaterThan" aboveAverage="0" equalAverage="0" bottom="0" percent="0" rank="0" text="" dxfId="752">
      <formula>0.03</formula>
    </cfRule>
    <cfRule type="cellIs" priority="43" operator="lessThan" aboveAverage="0" equalAverage="0" bottom="0" percent="0" rank="0" text="" dxfId="753">
      <formula>-0.03</formula>
    </cfRule>
  </conditionalFormatting>
  <conditionalFormatting sqref="X27">
    <cfRule type="cellIs" priority="44" operator="greaterThan" aboveAverage="0" equalAverage="0" bottom="0" percent="0" rank="0" text="" dxfId="754">
      <formula>0.03</formula>
    </cfRule>
    <cfRule type="cellIs" priority="45" operator="lessThan" aboveAverage="0" equalAverage="0" bottom="0" percent="0" rank="0" text="" dxfId="755">
      <formula>-0.03</formula>
    </cfRule>
  </conditionalFormatting>
  <conditionalFormatting sqref="Y27">
    <cfRule type="cellIs" priority="46" operator="greaterThan" aboveAverage="0" equalAverage="0" bottom="0" percent="0" rank="0" text="" dxfId="756">
      <formula>0.03</formula>
    </cfRule>
    <cfRule type="cellIs" priority="47" operator="lessThan" aboveAverage="0" equalAverage="0" bottom="0" percent="0" rank="0" text="" dxfId="757">
      <formula>-0.03</formula>
    </cfRule>
  </conditionalFormatting>
  <conditionalFormatting sqref="W31">
    <cfRule type="cellIs" priority="48" operator="greaterThan" aboveAverage="0" equalAverage="0" bottom="0" percent="0" rank="0" text="" dxfId="758">
      <formula>0.03</formula>
    </cfRule>
    <cfRule type="cellIs" priority="49" operator="lessThan" aboveAverage="0" equalAverage="0" bottom="0" percent="0" rank="0" text="" dxfId="759">
      <formula>-0.03</formula>
    </cfRule>
  </conditionalFormatting>
  <conditionalFormatting sqref="X31">
    <cfRule type="cellIs" priority="50" operator="greaterThan" aboveAverage="0" equalAverage="0" bottom="0" percent="0" rank="0" text="" dxfId="760">
      <formula>0.03</formula>
    </cfRule>
    <cfRule type="cellIs" priority="51" operator="lessThan" aboveAverage="0" equalAverage="0" bottom="0" percent="0" rank="0" text="" dxfId="761">
      <formula>-0.03</formula>
    </cfRule>
  </conditionalFormatting>
  <conditionalFormatting sqref="Y31">
    <cfRule type="cellIs" priority="52" operator="greaterThan" aboveAverage="0" equalAverage="0" bottom="0" percent="0" rank="0" text="" dxfId="762">
      <formula>0.03</formula>
    </cfRule>
    <cfRule type="cellIs" priority="53" operator="lessThan" aboveAverage="0" equalAverage="0" bottom="0" percent="0" rank="0" text="" dxfId="763">
      <formula>-0.03</formula>
    </cfRule>
  </conditionalFormatting>
  <conditionalFormatting sqref="W35">
    <cfRule type="cellIs" priority="54" operator="greaterThan" aboveAverage="0" equalAverage="0" bottom="0" percent="0" rank="0" text="" dxfId="764">
      <formula>0.03</formula>
    </cfRule>
    <cfRule type="cellIs" priority="55" operator="lessThan" aboveAverage="0" equalAverage="0" bottom="0" percent="0" rank="0" text="" dxfId="765">
      <formula>-0.03</formula>
    </cfRule>
  </conditionalFormatting>
  <conditionalFormatting sqref="X35">
    <cfRule type="cellIs" priority="56" operator="greaterThan" aboveAverage="0" equalAverage="0" bottom="0" percent="0" rank="0" text="" dxfId="766">
      <formula>0.03</formula>
    </cfRule>
    <cfRule type="cellIs" priority="57" operator="lessThan" aboveAverage="0" equalAverage="0" bottom="0" percent="0" rank="0" text="" dxfId="767">
      <formula>-0.03</formula>
    </cfRule>
  </conditionalFormatting>
  <conditionalFormatting sqref="Y35">
    <cfRule type="cellIs" priority="58" operator="greaterThan" aboveAverage="0" equalAverage="0" bottom="0" percent="0" rank="0" text="" dxfId="768">
      <formula>0.03</formula>
    </cfRule>
    <cfRule type="cellIs" priority="59" operator="lessThan" aboveAverage="0" equalAverage="0" bottom="0" percent="0" rank="0" text="" dxfId="769">
      <formula>-0.03</formula>
    </cfRule>
  </conditionalFormatting>
  <conditionalFormatting sqref="W39">
    <cfRule type="cellIs" priority="60" operator="greaterThan" aboveAverage="0" equalAverage="0" bottom="0" percent="0" rank="0" text="" dxfId="770">
      <formula>0.03</formula>
    </cfRule>
    <cfRule type="cellIs" priority="61" operator="lessThan" aboveAverage="0" equalAverage="0" bottom="0" percent="0" rank="0" text="" dxfId="771">
      <formula>-0.03</formula>
    </cfRule>
  </conditionalFormatting>
  <conditionalFormatting sqref="X39">
    <cfRule type="cellIs" priority="62" operator="greaterThan" aboveAverage="0" equalAverage="0" bottom="0" percent="0" rank="0" text="" dxfId="772">
      <formula>0.03</formula>
    </cfRule>
    <cfRule type="cellIs" priority="63" operator="lessThan" aboveAverage="0" equalAverage="0" bottom="0" percent="0" rank="0" text="" dxfId="773">
      <formula>-0.03</formula>
    </cfRule>
  </conditionalFormatting>
  <conditionalFormatting sqref="Y39">
    <cfRule type="cellIs" priority="64" operator="greaterThan" aboveAverage="0" equalAverage="0" bottom="0" percent="0" rank="0" text="" dxfId="774">
      <formula>0.03</formula>
    </cfRule>
    <cfRule type="cellIs" priority="65" operator="lessThan" aboveAverage="0" equalAverage="0" bottom="0" percent="0" rank="0" text="" dxfId="775">
      <formula>-0.03</formula>
    </cfRule>
  </conditionalFormatting>
  <conditionalFormatting sqref="W43">
    <cfRule type="cellIs" priority="66" operator="greaterThan" aboveAverage="0" equalAverage="0" bottom="0" percent="0" rank="0" text="" dxfId="776">
      <formula>0.03</formula>
    </cfRule>
    <cfRule type="cellIs" priority="67" operator="lessThan" aboveAverage="0" equalAverage="0" bottom="0" percent="0" rank="0" text="" dxfId="777">
      <formula>-0.03</formula>
    </cfRule>
  </conditionalFormatting>
  <conditionalFormatting sqref="X43">
    <cfRule type="cellIs" priority="68" operator="greaterThan" aboveAverage="0" equalAverage="0" bottom="0" percent="0" rank="0" text="" dxfId="778">
      <formula>0.03</formula>
    </cfRule>
    <cfRule type="cellIs" priority="69" operator="lessThan" aboveAverage="0" equalAverage="0" bottom="0" percent="0" rank="0" text="" dxfId="779">
      <formula>-0.03</formula>
    </cfRule>
  </conditionalFormatting>
  <conditionalFormatting sqref="Y43">
    <cfRule type="cellIs" priority="70" operator="greaterThan" aboveAverage="0" equalAverage="0" bottom="0" percent="0" rank="0" text="" dxfId="780">
      <formula>0.03</formula>
    </cfRule>
    <cfRule type="cellIs" priority="71" operator="lessThan" aboveAverage="0" equalAverage="0" bottom="0" percent="0" rank="0" text="" dxfId="781">
      <formula>-0.03</formula>
    </cfRule>
  </conditionalFormatting>
  <conditionalFormatting sqref="W47">
    <cfRule type="cellIs" priority="72" operator="greaterThan" aboveAverage="0" equalAverage="0" bottom="0" percent="0" rank="0" text="" dxfId="782">
      <formula>0.03</formula>
    </cfRule>
    <cfRule type="cellIs" priority="73" operator="lessThan" aboveAverage="0" equalAverage="0" bottom="0" percent="0" rank="0" text="" dxfId="783">
      <formula>-0.03</formula>
    </cfRule>
  </conditionalFormatting>
  <conditionalFormatting sqref="X47">
    <cfRule type="cellIs" priority="74" operator="greaterThan" aboveAverage="0" equalAverage="0" bottom="0" percent="0" rank="0" text="" dxfId="784">
      <formula>0.03</formula>
    </cfRule>
    <cfRule type="cellIs" priority="75" operator="lessThan" aboveAverage="0" equalAverage="0" bottom="0" percent="0" rank="0" text="" dxfId="785">
      <formula>-0.03</formula>
    </cfRule>
  </conditionalFormatting>
  <conditionalFormatting sqref="Y47">
    <cfRule type="cellIs" priority="76" operator="greaterThan" aboveAverage="0" equalAverage="0" bottom="0" percent="0" rank="0" text="" dxfId="786">
      <formula>0.03</formula>
    </cfRule>
    <cfRule type="cellIs" priority="77" operator="lessThan" aboveAverage="0" equalAverage="0" bottom="0" percent="0" rank="0" text="" dxfId="787">
      <formula>-0.03</formula>
    </cfRule>
  </conditionalFormatting>
  <conditionalFormatting sqref="W51">
    <cfRule type="cellIs" priority="78" operator="greaterThan" aboveAverage="0" equalAverage="0" bottom="0" percent="0" rank="0" text="" dxfId="788">
      <formula>0.03</formula>
    </cfRule>
    <cfRule type="cellIs" priority="79" operator="lessThan" aboveAverage="0" equalAverage="0" bottom="0" percent="0" rank="0" text="" dxfId="789">
      <formula>-0.03</formula>
    </cfRule>
  </conditionalFormatting>
  <conditionalFormatting sqref="X51">
    <cfRule type="cellIs" priority="80" operator="greaterThan" aboveAverage="0" equalAverage="0" bottom="0" percent="0" rank="0" text="" dxfId="790">
      <formula>0.03</formula>
    </cfRule>
    <cfRule type="cellIs" priority="81" operator="lessThan" aboveAverage="0" equalAverage="0" bottom="0" percent="0" rank="0" text="" dxfId="791">
      <formula>-0.03</formula>
    </cfRule>
  </conditionalFormatting>
  <conditionalFormatting sqref="Y51">
    <cfRule type="cellIs" priority="82" operator="greaterThan" aboveAverage="0" equalAverage="0" bottom="0" percent="0" rank="0" text="" dxfId="792">
      <formula>0.03</formula>
    </cfRule>
    <cfRule type="cellIs" priority="83" operator="lessThan" aboveAverage="0" equalAverage="0" bottom="0" percent="0" rank="0" text="" dxfId="793">
      <formula>-0.03</formula>
    </cfRule>
  </conditionalFormatting>
  <conditionalFormatting sqref="W55">
    <cfRule type="cellIs" priority="84" operator="greaterThan" aboveAverage="0" equalAverage="0" bottom="0" percent="0" rank="0" text="" dxfId="794">
      <formula>0.03</formula>
    </cfRule>
    <cfRule type="cellIs" priority="85" operator="lessThan" aboveAverage="0" equalAverage="0" bottom="0" percent="0" rank="0" text="" dxfId="795">
      <formula>-0.03</formula>
    </cfRule>
  </conditionalFormatting>
  <conditionalFormatting sqref="X55">
    <cfRule type="cellIs" priority="86" operator="greaterThan" aboveAverage="0" equalAverage="0" bottom="0" percent="0" rank="0" text="" dxfId="796">
      <formula>0.03</formula>
    </cfRule>
    <cfRule type="cellIs" priority="87" operator="lessThan" aboveAverage="0" equalAverage="0" bottom="0" percent="0" rank="0" text="" dxfId="797">
      <formula>-0.03</formula>
    </cfRule>
  </conditionalFormatting>
  <conditionalFormatting sqref="Y55">
    <cfRule type="cellIs" priority="88" operator="greaterThan" aboveAverage="0" equalAverage="0" bottom="0" percent="0" rank="0" text="" dxfId="798">
      <formula>0.03</formula>
    </cfRule>
    <cfRule type="cellIs" priority="89" operator="lessThan" aboveAverage="0" equalAverage="0" bottom="0" percent="0" rank="0" text="" dxfId="799">
      <formula>-0.03</formula>
    </cfRule>
  </conditionalFormatting>
  <conditionalFormatting sqref="W59">
    <cfRule type="cellIs" priority="90" operator="greaterThan" aboveAverage="0" equalAverage="0" bottom="0" percent="0" rank="0" text="" dxfId="800">
      <formula>0.03</formula>
    </cfRule>
    <cfRule type="cellIs" priority="91" operator="lessThan" aboveAverage="0" equalAverage="0" bottom="0" percent="0" rank="0" text="" dxfId="801">
      <formula>-0.03</formula>
    </cfRule>
  </conditionalFormatting>
  <conditionalFormatting sqref="X59">
    <cfRule type="cellIs" priority="92" operator="greaterThan" aboveAverage="0" equalAverage="0" bottom="0" percent="0" rank="0" text="" dxfId="802">
      <formula>0.03</formula>
    </cfRule>
    <cfRule type="cellIs" priority="93" operator="lessThan" aboveAverage="0" equalAverage="0" bottom="0" percent="0" rank="0" text="" dxfId="803">
      <formula>-0.03</formula>
    </cfRule>
  </conditionalFormatting>
  <conditionalFormatting sqref="Y59">
    <cfRule type="cellIs" priority="94" operator="greaterThan" aboveAverage="0" equalAverage="0" bottom="0" percent="0" rank="0" text="" dxfId="804">
      <formula>0.03</formula>
    </cfRule>
    <cfRule type="cellIs" priority="95" operator="lessThan" aboveAverage="0" equalAverage="0" bottom="0" percent="0" rank="0" text="" dxfId="805">
      <formula>-0.03</formula>
    </cfRule>
  </conditionalFormatting>
  <conditionalFormatting sqref="W63">
    <cfRule type="cellIs" priority="96" operator="greaterThan" aboveAverage="0" equalAverage="0" bottom="0" percent="0" rank="0" text="" dxfId="806">
      <formula>0.03</formula>
    </cfRule>
    <cfRule type="cellIs" priority="97" operator="lessThan" aboveAverage="0" equalAverage="0" bottom="0" percent="0" rank="0" text="" dxfId="807">
      <formula>-0.03</formula>
    </cfRule>
  </conditionalFormatting>
  <conditionalFormatting sqref="X63">
    <cfRule type="cellIs" priority="98" operator="greaterThan" aboveAverage="0" equalAverage="0" bottom="0" percent="0" rank="0" text="" dxfId="808">
      <formula>0.03</formula>
    </cfRule>
    <cfRule type="cellIs" priority="99" operator="lessThan" aboveAverage="0" equalAverage="0" bottom="0" percent="0" rank="0" text="" dxfId="809">
      <formula>-0.03</formula>
    </cfRule>
  </conditionalFormatting>
  <conditionalFormatting sqref="Y63">
    <cfRule type="cellIs" priority="100" operator="greaterThan" aboveAverage="0" equalAverage="0" bottom="0" percent="0" rank="0" text="" dxfId="810">
      <formula>0.03</formula>
    </cfRule>
    <cfRule type="cellIs" priority="101" operator="lessThan" aboveAverage="0" equalAverage="0" bottom="0" percent="0" rank="0" text="" dxfId="811">
      <formula>-0.03</formula>
    </cfRule>
  </conditionalFormatting>
  <conditionalFormatting sqref="W67">
    <cfRule type="cellIs" priority="102" operator="greaterThan" aboveAverage="0" equalAverage="0" bottom="0" percent="0" rank="0" text="" dxfId="812">
      <formula>0.03</formula>
    </cfRule>
    <cfRule type="cellIs" priority="103" operator="lessThan" aboveAverage="0" equalAverage="0" bottom="0" percent="0" rank="0" text="" dxfId="813">
      <formula>-0.03</formula>
    </cfRule>
  </conditionalFormatting>
  <conditionalFormatting sqref="X67">
    <cfRule type="cellIs" priority="104" operator="greaterThan" aboveAverage="0" equalAverage="0" bottom="0" percent="0" rank="0" text="" dxfId="814">
      <formula>0.03</formula>
    </cfRule>
    <cfRule type="cellIs" priority="105" operator="lessThan" aboveAverage="0" equalAverage="0" bottom="0" percent="0" rank="0" text="" dxfId="815">
      <formula>-0.03</formula>
    </cfRule>
  </conditionalFormatting>
  <conditionalFormatting sqref="Y67">
    <cfRule type="cellIs" priority="106" operator="greaterThan" aboveAverage="0" equalAverage="0" bottom="0" percent="0" rank="0" text="" dxfId="816">
      <formula>0.03</formula>
    </cfRule>
    <cfRule type="cellIs" priority="107" operator="lessThan" aboveAverage="0" equalAverage="0" bottom="0" percent="0" rank="0" text="" dxfId="817">
      <formula>-0.03</formula>
    </cfRule>
  </conditionalFormatting>
  <conditionalFormatting sqref="W71">
    <cfRule type="cellIs" priority="108" operator="greaterThan" aboveAverage="0" equalAverage="0" bottom="0" percent="0" rank="0" text="" dxfId="818">
      <formula>0.03</formula>
    </cfRule>
    <cfRule type="cellIs" priority="109" operator="lessThan" aboveAverage="0" equalAverage="0" bottom="0" percent="0" rank="0" text="" dxfId="819">
      <formula>-0.03</formula>
    </cfRule>
  </conditionalFormatting>
  <conditionalFormatting sqref="X71">
    <cfRule type="cellIs" priority="110" operator="greaterThan" aboveAverage="0" equalAverage="0" bottom="0" percent="0" rank="0" text="" dxfId="820">
      <formula>0.03</formula>
    </cfRule>
    <cfRule type="cellIs" priority="111" operator="lessThan" aboveAverage="0" equalAverage="0" bottom="0" percent="0" rank="0" text="" dxfId="821">
      <formula>-0.03</formula>
    </cfRule>
  </conditionalFormatting>
  <conditionalFormatting sqref="Y71">
    <cfRule type="cellIs" priority="112" operator="greaterThan" aboveAverage="0" equalAverage="0" bottom="0" percent="0" rank="0" text="" dxfId="822">
      <formula>0.03</formula>
    </cfRule>
    <cfRule type="cellIs" priority="113" operator="lessThan" aboveAverage="0" equalAverage="0" bottom="0" percent="0" rank="0" text="" dxfId="823">
      <formula>-0.03</formula>
    </cfRule>
  </conditionalFormatting>
  <conditionalFormatting sqref="W75">
    <cfRule type="cellIs" priority="114" operator="greaterThan" aboveAverage="0" equalAverage="0" bottom="0" percent="0" rank="0" text="" dxfId="824">
      <formula>0.03</formula>
    </cfRule>
    <cfRule type="cellIs" priority="115" operator="lessThan" aboveAverage="0" equalAverage="0" bottom="0" percent="0" rank="0" text="" dxfId="825">
      <formula>-0.03</formula>
    </cfRule>
  </conditionalFormatting>
  <conditionalFormatting sqref="X75">
    <cfRule type="cellIs" priority="116" operator="greaterThan" aboveAverage="0" equalAverage="0" bottom="0" percent="0" rank="0" text="" dxfId="826">
      <formula>0.03</formula>
    </cfRule>
    <cfRule type="cellIs" priority="117" operator="lessThan" aboveAverage="0" equalAverage="0" bottom="0" percent="0" rank="0" text="" dxfId="827">
      <formula>-0.03</formula>
    </cfRule>
  </conditionalFormatting>
  <conditionalFormatting sqref="Y75">
    <cfRule type="cellIs" priority="118" operator="greaterThan" aboveAverage="0" equalAverage="0" bottom="0" percent="0" rank="0" text="" dxfId="828">
      <formula>0.03</formula>
    </cfRule>
    <cfRule type="cellIs" priority="119" operator="lessThan" aboveAverage="0" equalAverage="0" bottom="0" percent="0" rank="0" text="" dxfId="829">
      <formula>-0.03</formula>
    </cfRule>
  </conditionalFormatting>
  <conditionalFormatting sqref="W79">
    <cfRule type="cellIs" priority="120" operator="greaterThan" aboveAverage="0" equalAverage="0" bottom="0" percent="0" rank="0" text="" dxfId="830">
      <formula>0.03</formula>
    </cfRule>
    <cfRule type="cellIs" priority="121" operator="lessThan" aboveAverage="0" equalAverage="0" bottom="0" percent="0" rank="0" text="" dxfId="831">
      <formula>-0.03</formula>
    </cfRule>
  </conditionalFormatting>
  <conditionalFormatting sqref="X79">
    <cfRule type="cellIs" priority="122" operator="greaterThan" aboveAverage="0" equalAverage="0" bottom="0" percent="0" rank="0" text="" dxfId="832">
      <formula>0.03</formula>
    </cfRule>
    <cfRule type="cellIs" priority="123" operator="lessThan" aboveAverage="0" equalAverage="0" bottom="0" percent="0" rank="0" text="" dxfId="833">
      <formula>-0.03</formula>
    </cfRule>
  </conditionalFormatting>
  <conditionalFormatting sqref="Y79">
    <cfRule type="cellIs" priority="124" operator="greaterThan" aboveAverage="0" equalAverage="0" bottom="0" percent="0" rank="0" text="" dxfId="834">
      <formula>0.03</formula>
    </cfRule>
    <cfRule type="cellIs" priority="125" operator="lessThan" aboveAverage="0" equalAverage="0" bottom="0" percent="0" rank="0" text="" dxfId="835">
      <formula>-0.03</formula>
    </cfRule>
  </conditionalFormatting>
  <conditionalFormatting sqref="T83:V98">
    <cfRule type="cellIs" priority="126" operator="greaterThan" aboveAverage="0" equalAverage="0" bottom="0" percent="0" rank="0" text="" dxfId="836">
      <formula>0.03</formula>
    </cfRule>
    <cfRule type="cellIs" priority="127" operator="lessThan" aboveAverage="0" equalAverage="0" bottom="0" percent="0" rank="0" text="" dxfId="837">
      <formula>-0.03</formula>
    </cfRule>
  </conditionalFormatting>
  <conditionalFormatting sqref="W6:X6">
    <cfRule type="cellIs" priority="128" operator="greaterThan" aboveAverage="0" equalAverage="0" bottom="0" percent="0" rank="0" text="" dxfId="838">
      <formula>0.03</formula>
    </cfRule>
    <cfRule type="cellIs" priority="129" operator="lessThan" aboveAverage="0" equalAverage="0" bottom="0" percent="0" rank="0" text="" dxfId="839">
      <formula>-0.03</formula>
    </cfRule>
  </conditionalFormatting>
  <conditionalFormatting sqref="W10:X10">
    <cfRule type="cellIs" priority="130" operator="greaterThan" aboveAverage="0" equalAverage="0" bottom="0" percent="0" rank="0" text="" dxfId="840">
      <formula>0.03</formula>
    </cfRule>
    <cfRule type="cellIs" priority="131" operator="lessThan" aboveAverage="0" equalAverage="0" bottom="0" percent="0" rank="0" text="" dxfId="841">
      <formula>-0.03</formula>
    </cfRule>
  </conditionalFormatting>
  <conditionalFormatting sqref="W14:X14">
    <cfRule type="cellIs" priority="132" operator="greaterThan" aboveAverage="0" equalAverage="0" bottom="0" percent="0" rank="0" text="" dxfId="842">
      <formula>0.03</formula>
    </cfRule>
    <cfRule type="cellIs" priority="133" operator="lessThan" aboveAverage="0" equalAverage="0" bottom="0" percent="0" rank="0" text="" dxfId="843">
      <formula>-0.03</formula>
    </cfRule>
  </conditionalFormatting>
  <conditionalFormatting sqref="W18:X18">
    <cfRule type="cellIs" priority="134" operator="greaterThan" aboveAverage="0" equalAverage="0" bottom="0" percent="0" rank="0" text="" dxfId="844">
      <formula>0.03</formula>
    </cfRule>
    <cfRule type="cellIs" priority="135" operator="lessThan" aboveAverage="0" equalAverage="0" bottom="0" percent="0" rank="0" text="" dxfId="845">
      <formula>-0.03</formula>
    </cfRule>
  </conditionalFormatting>
  <conditionalFormatting sqref="W22:X22">
    <cfRule type="cellIs" priority="136" operator="greaterThan" aboveAverage="0" equalAverage="0" bottom="0" percent="0" rank="0" text="" dxfId="846">
      <formula>0.03</formula>
    </cfRule>
    <cfRule type="cellIs" priority="137" operator="lessThan" aboveAverage="0" equalAverage="0" bottom="0" percent="0" rank="0" text="" dxfId="847">
      <formula>-0.03</formula>
    </cfRule>
  </conditionalFormatting>
  <conditionalFormatting sqref="W26:X26">
    <cfRule type="cellIs" priority="138" operator="greaterThan" aboveAverage="0" equalAverage="0" bottom="0" percent="0" rank="0" text="" dxfId="848">
      <formula>0.03</formula>
    </cfRule>
    <cfRule type="cellIs" priority="139" operator="lessThan" aboveAverage="0" equalAverage="0" bottom="0" percent="0" rank="0" text="" dxfId="849">
      <formula>-0.03</formula>
    </cfRule>
  </conditionalFormatting>
  <conditionalFormatting sqref="W30:X30">
    <cfRule type="cellIs" priority="140" operator="greaterThan" aboveAverage="0" equalAverage="0" bottom="0" percent="0" rank="0" text="" dxfId="850">
      <formula>0.03</formula>
    </cfRule>
    <cfRule type="cellIs" priority="141" operator="lessThan" aboveAverage="0" equalAverage="0" bottom="0" percent="0" rank="0" text="" dxfId="851">
      <formula>-0.03</formula>
    </cfRule>
  </conditionalFormatting>
  <conditionalFormatting sqref="W34:X34">
    <cfRule type="cellIs" priority="142" operator="greaterThan" aboveAverage="0" equalAverage="0" bottom="0" percent="0" rank="0" text="" dxfId="852">
      <formula>0.03</formula>
    </cfRule>
    <cfRule type="cellIs" priority="143" operator="lessThan" aboveAverage="0" equalAverage="0" bottom="0" percent="0" rank="0" text="" dxfId="853">
      <formula>-0.03</formula>
    </cfRule>
  </conditionalFormatting>
  <conditionalFormatting sqref="W38:X38">
    <cfRule type="cellIs" priority="144" operator="greaterThan" aboveAverage="0" equalAverage="0" bottom="0" percent="0" rank="0" text="" dxfId="854">
      <formula>0.03</formula>
    </cfRule>
    <cfRule type="cellIs" priority="145" operator="lessThan" aboveAverage="0" equalAverage="0" bottom="0" percent="0" rank="0" text="" dxfId="855">
      <formula>-0.03</formula>
    </cfRule>
  </conditionalFormatting>
  <conditionalFormatting sqref="W42:X42">
    <cfRule type="cellIs" priority="146" operator="greaterThan" aboveAverage="0" equalAverage="0" bottom="0" percent="0" rank="0" text="" dxfId="856">
      <formula>0.03</formula>
    </cfRule>
    <cfRule type="cellIs" priority="147" operator="lessThan" aboveAverage="0" equalAverage="0" bottom="0" percent="0" rank="0" text="" dxfId="857">
      <formula>-0.03</formula>
    </cfRule>
  </conditionalFormatting>
  <conditionalFormatting sqref="W46:X46">
    <cfRule type="cellIs" priority="148" operator="greaterThan" aboveAverage="0" equalAverage="0" bottom="0" percent="0" rank="0" text="" dxfId="858">
      <formula>0.03</formula>
    </cfRule>
    <cfRule type="cellIs" priority="149" operator="lessThan" aboveAverage="0" equalAverage="0" bottom="0" percent="0" rank="0" text="" dxfId="859">
      <formula>-0.03</formula>
    </cfRule>
  </conditionalFormatting>
  <conditionalFormatting sqref="W50:X50">
    <cfRule type="cellIs" priority="150" operator="greaterThan" aboveAverage="0" equalAverage="0" bottom="0" percent="0" rank="0" text="" dxfId="860">
      <formula>0.03</formula>
    </cfRule>
    <cfRule type="cellIs" priority="151" operator="lessThan" aboveAverage="0" equalAverage="0" bottom="0" percent="0" rank="0" text="" dxfId="861">
      <formula>-0.03</formula>
    </cfRule>
  </conditionalFormatting>
  <conditionalFormatting sqref="W54:X54">
    <cfRule type="cellIs" priority="152" operator="greaterThan" aboveAverage="0" equalAverage="0" bottom="0" percent="0" rank="0" text="" dxfId="862">
      <formula>0.03</formula>
    </cfRule>
    <cfRule type="cellIs" priority="153" operator="lessThan" aboveAverage="0" equalAverage="0" bottom="0" percent="0" rank="0" text="" dxfId="863">
      <formula>-0.03</formula>
    </cfRule>
  </conditionalFormatting>
  <conditionalFormatting sqref="W58:X58">
    <cfRule type="cellIs" priority="154" operator="greaterThan" aboveAverage="0" equalAverage="0" bottom="0" percent="0" rank="0" text="" dxfId="864">
      <formula>0.03</formula>
    </cfRule>
    <cfRule type="cellIs" priority="155" operator="lessThan" aboveAverage="0" equalAverage="0" bottom="0" percent="0" rank="0" text="" dxfId="865">
      <formula>-0.03</formula>
    </cfRule>
  </conditionalFormatting>
  <conditionalFormatting sqref="W62:X62">
    <cfRule type="cellIs" priority="156" operator="greaterThan" aboveAverage="0" equalAverage="0" bottom="0" percent="0" rank="0" text="" dxfId="866">
      <formula>0.03</formula>
    </cfRule>
    <cfRule type="cellIs" priority="157" operator="lessThan" aboveAverage="0" equalAverage="0" bottom="0" percent="0" rank="0" text="" dxfId="867">
      <formula>-0.03</formula>
    </cfRule>
  </conditionalFormatting>
  <conditionalFormatting sqref="W66:X66">
    <cfRule type="cellIs" priority="158" operator="greaterThan" aboveAverage="0" equalAverage="0" bottom="0" percent="0" rank="0" text="" dxfId="868">
      <formula>0.03</formula>
    </cfRule>
    <cfRule type="cellIs" priority="159" operator="lessThan" aboveAverage="0" equalAverage="0" bottom="0" percent="0" rank="0" text="" dxfId="869">
      <formula>-0.03</formula>
    </cfRule>
  </conditionalFormatting>
  <conditionalFormatting sqref="W70:X70">
    <cfRule type="cellIs" priority="160" operator="greaterThan" aboveAverage="0" equalAverage="0" bottom="0" percent="0" rank="0" text="" dxfId="870">
      <formula>0.03</formula>
    </cfRule>
    <cfRule type="cellIs" priority="161" operator="lessThan" aboveAverage="0" equalAverage="0" bottom="0" percent="0" rank="0" text="" dxfId="871">
      <formula>-0.03</formula>
    </cfRule>
  </conditionalFormatting>
  <conditionalFormatting sqref="W74:X74">
    <cfRule type="cellIs" priority="162" operator="greaterThan" aboveAverage="0" equalAverage="0" bottom="0" percent="0" rank="0" text="" dxfId="872">
      <formula>0.03</formula>
    </cfRule>
    <cfRule type="cellIs" priority="163" operator="lessThan" aboveAverage="0" equalAverage="0" bottom="0" percent="0" rank="0" text="" dxfId="873">
      <formula>-0.03</formula>
    </cfRule>
  </conditionalFormatting>
  <conditionalFormatting sqref="T99:V105">
    <cfRule type="cellIs" priority="164" operator="greaterThan" aboveAverage="0" equalAverage="0" bottom="0" percent="0" rank="0" text="" dxfId="874">
      <formula>0.03</formula>
    </cfRule>
    <cfRule type="cellIs" priority="165" operator="lessThan" aboveAverage="0" equalAverage="0" bottom="0" percent="0" rank="0" text="" dxfId="875">
      <formula>-0.03</formula>
    </cfRule>
  </conditionalFormatting>
  <conditionalFormatting sqref="W99:Y103 W105:Y105">
    <cfRule type="cellIs" priority="166" operator="greaterThan" aboveAverage="0" equalAverage="0" bottom="0" percent="0" rank="0" text="" dxfId="876">
      <formula>0.03</formula>
    </cfRule>
    <cfRule type="cellIs" priority="167" operator="lessThan" aboveAverage="0" equalAverage="0" bottom="0" percent="0" rank="0" text="" dxfId="877">
      <formula>-0.03</formula>
    </cfRule>
  </conditionalFormatting>
  <conditionalFormatting sqref="W83">
    <cfRule type="cellIs" priority="168" operator="greaterThan" aboveAverage="0" equalAverage="0" bottom="0" percent="0" rank="0" text="" dxfId="878">
      <formula>0.03</formula>
    </cfRule>
    <cfRule type="cellIs" priority="169" operator="lessThan" aboveAverage="0" equalAverage="0" bottom="0" percent="0" rank="0" text="" dxfId="879">
      <formula>-0.03</formula>
    </cfRule>
  </conditionalFormatting>
  <conditionalFormatting sqref="X83">
    <cfRule type="cellIs" priority="170" operator="greaterThan" aboveAverage="0" equalAverage="0" bottom="0" percent="0" rank="0" text="" dxfId="880">
      <formula>0.03</formula>
    </cfRule>
    <cfRule type="cellIs" priority="171" operator="lessThan" aboveAverage="0" equalAverage="0" bottom="0" percent="0" rank="0" text="" dxfId="881">
      <formula>-0.03</formula>
    </cfRule>
  </conditionalFormatting>
  <conditionalFormatting sqref="Y83">
    <cfRule type="cellIs" priority="172" operator="greaterThan" aboveAverage="0" equalAverage="0" bottom="0" percent="0" rank="0" text="" dxfId="882">
      <formula>0.03</formula>
    </cfRule>
    <cfRule type="cellIs" priority="173" operator="lessThan" aboveAverage="0" equalAverage="0" bottom="0" percent="0" rank="0" text="" dxfId="883">
      <formula>-0.03</formula>
    </cfRule>
  </conditionalFormatting>
  <conditionalFormatting sqref="W87">
    <cfRule type="cellIs" priority="174" operator="greaterThan" aboveAverage="0" equalAverage="0" bottom="0" percent="0" rank="0" text="" dxfId="884">
      <formula>0.03</formula>
    </cfRule>
    <cfRule type="cellIs" priority="175" operator="lessThan" aboveAverage="0" equalAverage="0" bottom="0" percent="0" rank="0" text="" dxfId="885">
      <formula>-0.03</formula>
    </cfRule>
  </conditionalFormatting>
  <conditionalFormatting sqref="X87">
    <cfRule type="cellIs" priority="176" operator="greaterThan" aboveAverage="0" equalAverage="0" bottom="0" percent="0" rank="0" text="" dxfId="886">
      <formula>0.03</formula>
    </cfRule>
    <cfRule type="cellIs" priority="177" operator="lessThan" aboveAverage="0" equalAverage="0" bottom="0" percent="0" rank="0" text="" dxfId="887">
      <formula>-0.03</formula>
    </cfRule>
  </conditionalFormatting>
  <conditionalFormatting sqref="Y87">
    <cfRule type="cellIs" priority="178" operator="greaterThan" aboveAverage="0" equalAverage="0" bottom="0" percent="0" rank="0" text="" dxfId="888">
      <formula>0.03</formula>
    </cfRule>
    <cfRule type="cellIs" priority="179" operator="lessThan" aboveAverage="0" equalAverage="0" bottom="0" percent="0" rank="0" text="" dxfId="889">
      <formula>-0.03</formula>
    </cfRule>
  </conditionalFormatting>
  <conditionalFormatting sqref="W91">
    <cfRule type="cellIs" priority="180" operator="greaterThan" aboveAverage="0" equalAverage="0" bottom="0" percent="0" rank="0" text="" dxfId="890">
      <formula>0.03</formula>
    </cfRule>
    <cfRule type="cellIs" priority="181" operator="lessThan" aboveAverage="0" equalAverage="0" bottom="0" percent="0" rank="0" text="" dxfId="891">
      <formula>-0.03</formula>
    </cfRule>
  </conditionalFormatting>
  <conditionalFormatting sqref="X91">
    <cfRule type="cellIs" priority="182" operator="greaterThan" aboveAverage="0" equalAverage="0" bottom="0" percent="0" rank="0" text="" dxfId="892">
      <formula>0.03</formula>
    </cfRule>
    <cfRule type="cellIs" priority="183" operator="lessThan" aboveAverage="0" equalAverage="0" bottom="0" percent="0" rank="0" text="" dxfId="893">
      <formula>-0.03</formula>
    </cfRule>
  </conditionalFormatting>
  <conditionalFormatting sqref="Y91">
    <cfRule type="cellIs" priority="184" operator="greaterThan" aboveAverage="0" equalAverage="0" bottom="0" percent="0" rank="0" text="" dxfId="894">
      <formula>0.03</formula>
    </cfRule>
    <cfRule type="cellIs" priority="185" operator="lessThan" aboveAverage="0" equalAverage="0" bottom="0" percent="0" rank="0" text="" dxfId="895">
      <formula>-0.03</formula>
    </cfRule>
  </conditionalFormatting>
  <conditionalFormatting sqref="W95">
    <cfRule type="cellIs" priority="186" operator="greaterThan" aboveAverage="0" equalAverage="0" bottom="0" percent="0" rank="0" text="" dxfId="896">
      <formula>0.03</formula>
    </cfRule>
    <cfRule type="cellIs" priority="187" operator="lessThan" aboveAverage="0" equalAverage="0" bottom="0" percent="0" rank="0" text="" dxfId="897">
      <formula>-0.03</formula>
    </cfRule>
  </conditionalFormatting>
  <conditionalFormatting sqref="X95">
    <cfRule type="cellIs" priority="188" operator="greaterThan" aboveAverage="0" equalAverage="0" bottom="0" percent="0" rank="0" text="" dxfId="898">
      <formula>0.03</formula>
    </cfRule>
    <cfRule type="cellIs" priority="189" operator="lessThan" aboveAverage="0" equalAverage="0" bottom="0" percent="0" rank="0" text="" dxfId="899">
      <formula>-0.03</formula>
    </cfRule>
  </conditionalFormatting>
  <conditionalFormatting sqref="Y95">
    <cfRule type="cellIs" priority="190" operator="greaterThan" aboveAverage="0" equalAverage="0" bottom="0" percent="0" rank="0" text="" dxfId="900">
      <formula>0.03</formula>
    </cfRule>
    <cfRule type="cellIs" priority="191" operator="lessThan" aboveAverage="0" equalAverage="0" bottom="0" percent="0" rank="0" text="" dxfId="901">
      <formula>-0.03</formula>
    </cfRule>
  </conditionalFormatting>
  <conditionalFormatting sqref="W86:X86">
    <cfRule type="cellIs" priority="192" operator="greaterThan" aboveAverage="0" equalAverage="0" bottom="0" percent="0" rank="0" text="" dxfId="902">
      <formula>0.03</formula>
    </cfRule>
    <cfRule type="cellIs" priority="193" operator="lessThan" aboveAverage="0" equalAverage="0" bottom="0" percent="0" rank="0" text="" dxfId="903">
      <formula>-0.03</formula>
    </cfRule>
  </conditionalFormatting>
  <conditionalFormatting sqref="W90:X90">
    <cfRule type="cellIs" priority="194" operator="greaterThan" aboveAverage="0" equalAverage="0" bottom="0" percent="0" rank="0" text="" dxfId="904">
      <formula>0.03</formula>
    </cfRule>
    <cfRule type="cellIs" priority="195" operator="lessThan" aboveAverage="0" equalAverage="0" bottom="0" percent="0" rank="0" text="" dxfId="905">
      <formula>-0.03</formula>
    </cfRule>
  </conditionalFormatting>
  <conditionalFormatting sqref="W94:X94">
    <cfRule type="cellIs" priority="196" operator="greaterThan" aboveAverage="0" equalAverage="0" bottom="0" percent="0" rank="0" text="" dxfId="906">
      <formula>0.03</formula>
    </cfRule>
    <cfRule type="cellIs" priority="197" operator="lessThan" aboveAverage="0" equalAverage="0" bottom="0" percent="0" rank="0" text="" dxfId="907">
      <formula>-0.03</formula>
    </cfRule>
  </conditionalFormatting>
  <conditionalFormatting sqref="W98:X98">
    <cfRule type="cellIs" priority="198" operator="greaterThan" aboveAverage="0" equalAverage="0" bottom="0" percent="0" rank="0" text="" dxfId="908">
      <formula>0.03</formula>
    </cfRule>
    <cfRule type="cellIs" priority="199" operator="lessThan" aboveAverage="0" equalAverage="0" bottom="0" percent="0" rank="0" text="" dxfId="909">
      <formula>-0.03</formula>
    </cfRule>
  </conditionalFormatting>
  <conditionalFormatting sqref="W104">
    <cfRule type="cellIs" priority="200" operator="greaterThan" aboveAverage="0" equalAverage="0" bottom="0" percent="0" rank="0" text="" dxfId="910">
      <formula>0.03</formula>
    </cfRule>
    <cfRule type="cellIs" priority="201" operator="lessThan" aboveAverage="0" equalAverage="0" bottom="0" percent="0" rank="0" text="" dxfId="911">
      <formula>-0.03</formula>
    </cfRule>
  </conditionalFormatting>
  <conditionalFormatting sqref="X104">
    <cfRule type="cellIs" priority="202" operator="greaterThan" aboveAverage="0" equalAverage="0" bottom="0" percent="0" rank="0" text="" dxfId="912">
      <formula>0.03</formula>
    </cfRule>
    <cfRule type="cellIs" priority="203" operator="lessThan" aboveAverage="0" equalAverage="0" bottom="0" percent="0" rank="0" text="" dxfId="913">
      <formula>-0.03</formula>
    </cfRule>
  </conditionalFormatting>
  <conditionalFormatting sqref="Y104">
    <cfRule type="cellIs" priority="204" operator="greaterThan" aboveAverage="0" equalAverage="0" bottom="0" percent="0" rank="0" text="" dxfId="914">
      <formula>0.03</formula>
    </cfRule>
    <cfRule type="cellIs" priority="205" operator="lessThan" aboveAverage="0" equalAverage="0" bottom="0" percent="0" rank="0" text="" dxfId="915">
      <formula>-0.03</formula>
    </cfRule>
  </conditionalFormatting>
  <conditionalFormatting sqref="T111:V112 U112:Y112">
    <cfRule type="cellIs" priority="206" operator="greaterThan" aboveAverage="0" equalAverage="0" bottom="0" percent="0" rank="0" text="" dxfId="916">
      <formula>0.03</formula>
    </cfRule>
    <cfRule type="cellIs" priority="207" operator="lessThan" aboveAverage="0" equalAverage="0" bottom="0" percent="0" rank="0" text="" dxfId="917">
      <formula>-0.03</formula>
    </cfRule>
  </conditionalFormatting>
  <conditionalFormatting sqref="W112:Y112">
    <cfRule type="cellIs" priority="208" operator="greaterThan" aboveAverage="0" equalAverage="0" bottom="0" percent="0" rank="0" text="" dxfId="918">
      <formula>0.03</formula>
    </cfRule>
    <cfRule type="cellIs" priority="209" operator="lessThan" aboveAverage="0" equalAverage="0" bottom="0" percent="0" rank="0" text="" dxfId="919">
      <formula>-0.03</formula>
    </cfRule>
  </conditionalFormatting>
  <conditionalFormatting sqref="W111">
    <cfRule type="cellIs" priority="210" operator="greaterThan" aboveAverage="0" equalAverage="0" bottom="0" percent="0" rank="0" text="" dxfId="920">
      <formula>0.03</formula>
    </cfRule>
    <cfRule type="cellIs" priority="211" operator="lessThan" aboveAverage="0" equalAverage="0" bottom="0" percent="0" rank="0" text="" dxfId="921">
      <formula>-0.03</formula>
    </cfRule>
  </conditionalFormatting>
  <conditionalFormatting sqref="X111">
    <cfRule type="cellIs" priority="212" operator="greaterThan" aboveAverage="0" equalAverage="0" bottom="0" percent="0" rank="0" text="" dxfId="922">
      <formula>0.03</formula>
    </cfRule>
    <cfRule type="cellIs" priority="213" operator="lessThan" aboveAverage="0" equalAverage="0" bottom="0" percent="0" rank="0" text="" dxfId="923">
      <formula>-0.03</formula>
    </cfRule>
  </conditionalFormatting>
  <conditionalFormatting sqref="Y111">
    <cfRule type="cellIs" priority="214" operator="greaterThan" aboveAverage="0" equalAverage="0" bottom="0" percent="0" rank="0" text="" dxfId="924">
      <formula>0.03</formula>
    </cfRule>
    <cfRule type="cellIs" priority="215" operator="lessThan" aboveAverage="0" equalAverage="0" bottom="0" percent="0" rank="0" text="" dxfId="925">
      <formula>-0.03</formula>
    </cfRule>
  </conditionalFormatting>
  <conditionalFormatting sqref="T112:Y112">
    <cfRule type="cellIs" priority="216" operator="greaterThan" aboveAverage="0" equalAverage="0" bottom="0" percent="0" rank="0" text="" dxfId="926">
      <formula>0.03</formula>
    </cfRule>
    <cfRule type="cellIs" priority="217" operator="lessThan" aboveAverage="0" equalAverage="0" bottom="0" percent="0" rank="0" text="" dxfId="927">
      <formula>-0.03</formula>
    </cfRule>
  </conditionalFormatting>
  <conditionalFormatting sqref="W112:Y112">
    <cfRule type="cellIs" priority="218" operator="greaterThan" aboveAverage="0" equalAverage="0" bottom="0" percent="0" rank="0" text="" dxfId="928">
      <formula>0.03</formula>
    </cfRule>
    <cfRule type="cellIs" priority="219" operator="lessThan" aboveAverage="0" equalAverage="0" bottom="0" percent="0" rank="0" text="" dxfId="929">
      <formula>-0.03</formula>
    </cfRule>
  </conditionalFormatting>
  <conditionalFormatting sqref="T112:Y112">
    <cfRule type="cellIs" priority="220" operator="greaterThan" aboveAverage="0" equalAverage="0" bottom="0" percent="0" rank="0" text="" dxfId="930">
      <formula>0.03</formula>
    </cfRule>
    <cfRule type="cellIs" priority="221" operator="lessThan" aboveAverage="0" equalAverage="0" bottom="0" percent="0" rank="0" text="" dxfId="931">
      <formula>-0.03</formula>
    </cfRule>
  </conditionalFormatting>
  <conditionalFormatting sqref="W112:Y112">
    <cfRule type="cellIs" priority="222" operator="greaterThan" aboveAverage="0" equalAverage="0" bottom="0" percent="0" rank="0" text="" dxfId="932">
      <formula>0.03</formula>
    </cfRule>
    <cfRule type="cellIs" priority="223" operator="lessThan" aboveAverage="0" equalAverage="0" bottom="0" percent="0" rank="0" text="" dxfId="933">
      <formula>-0.03</formula>
    </cfRule>
  </conditionalFormatting>
  <conditionalFormatting sqref="T112:V112">
    <cfRule type="cellIs" priority="224" operator="greaterThan" aboveAverage="0" equalAverage="0" bottom="0" percent="0" rank="0" text="" dxfId="934">
      <formula>0.03</formula>
    </cfRule>
    <cfRule type="cellIs" priority="225" operator="lessThan" aboveAverage="0" equalAverage="0" bottom="0" percent="0" rank="0" text="" dxfId="935">
      <formula>-0.03</formula>
    </cfRule>
  </conditionalFormatting>
  <conditionalFormatting sqref="W112:Y112">
    <cfRule type="cellIs" priority="226" operator="greaterThan" aboveAverage="0" equalAverage="0" bottom="0" percent="0" rank="0" text="" dxfId="936">
      <formula>0.03</formula>
    </cfRule>
    <cfRule type="cellIs" priority="227" operator="lessThan" aboveAverage="0" equalAverage="0" bottom="0" percent="0" rank="0" text="" dxfId="9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H83" activeCellId="0" sqref="H8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6</v>
      </c>
      <c r="I2" s="40" t="s">
        <v>87</v>
      </c>
      <c r="J2" s="50" t="s">
        <v>88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6</v>
      </c>
      <c r="Q2" s="40" t="s">
        <v>87</v>
      </c>
      <c r="R2" s="50" t="s">
        <v>88</v>
      </c>
      <c r="S2" s="28"/>
      <c r="T2" s="39" t="s">
        <v>6</v>
      </c>
      <c r="U2" s="40" t="s">
        <v>7</v>
      </c>
      <c r="V2" s="50" t="s">
        <v>8</v>
      </c>
      <c r="W2" s="33" t="s">
        <v>6</v>
      </c>
      <c r="X2" s="34" t="s">
        <v>7</v>
      </c>
      <c r="Y2" s="35" t="s">
        <v>8</v>
      </c>
    </row>
    <row r="3" customFormat="false" ht="12" hidden="false" customHeight="false" outlineLevel="0" collapsed="false">
      <c r="A3" s="7" t="s">
        <v>11</v>
      </c>
      <c r="B3" s="7" t="s">
        <v>42</v>
      </c>
      <c r="C3" s="7" t="n">
        <v>22</v>
      </c>
      <c r="D3" s="51" t="n">
        <v>12871.4128</v>
      </c>
      <c r="E3" s="52" t="n">
        <v>41.8985</v>
      </c>
      <c r="F3" s="52" t="n">
        <v>41.6797</v>
      </c>
      <c r="G3" s="52" t="n">
        <v>44.4167</v>
      </c>
      <c r="H3" s="52" t="n">
        <v>17007.68</v>
      </c>
      <c r="I3" s="52" t="n">
        <v>44.87</v>
      </c>
      <c r="J3" s="53" t="n">
        <f aca="false">H3/3600</f>
        <v>4.72435555555556</v>
      </c>
      <c r="L3" s="51" t="n">
        <v>12871.7056</v>
      </c>
      <c r="M3" s="52" t="n">
        <v>41.8985</v>
      </c>
      <c r="N3" s="52" t="n">
        <v>41.6797</v>
      </c>
      <c r="O3" s="52" t="n">
        <v>44.4167</v>
      </c>
      <c r="P3" s="52" t="n">
        <v>17036.08</v>
      </c>
      <c r="Q3" s="52" t="n">
        <v>44.69</v>
      </c>
      <c r="R3" s="54" t="n">
        <f aca="false">P3/3600</f>
        <v>4.7322444444444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6" t="n">
        <v>5234.5984</v>
      </c>
      <c r="E4" s="57" t="n">
        <v>39.3749</v>
      </c>
      <c r="F4" s="57" t="n">
        <v>39.9846</v>
      </c>
      <c r="G4" s="57" t="n">
        <v>42.471</v>
      </c>
      <c r="H4" s="57" t="n">
        <v>14654.54</v>
      </c>
      <c r="I4" s="57" t="n">
        <v>33.65</v>
      </c>
      <c r="J4" s="58" t="n">
        <f aca="false">H4/3600</f>
        <v>4.07070555555556</v>
      </c>
      <c r="L4" s="56" t="n">
        <v>5234.8192</v>
      </c>
      <c r="M4" s="57" t="n">
        <v>39.3749</v>
      </c>
      <c r="N4" s="57" t="n">
        <v>39.9846</v>
      </c>
      <c r="O4" s="57" t="n">
        <v>42.471</v>
      </c>
      <c r="P4" s="57" t="n">
        <v>14758.52</v>
      </c>
      <c r="Q4" s="57" t="n">
        <v>34.46</v>
      </c>
      <c r="R4" s="59" t="n">
        <f aca="false">P4/3600</f>
        <v>4.099588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25.7264</v>
      </c>
      <c r="E5" s="57" t="n">
        <v>36.7867</v>
      </c>
      <c r="F5" s="57" t="n">
        <v>38.7102</v>
      </c>
      <c r="G5" s="57" t="n">
        <v>40.9503</v>
      </c>
      <c r="H5" s="57" t="n">
        <v>13418.25</v>
      </c>
      <c r="I5" s="57" t="n">
        <v>31</v>
      </c>
      <c r="J5" s="58" t="n">
        <f aca="false">H5/3600</f>
        <v>3.72729166666667</v>
      </c>
      <c r="L5" s="56" t="n">
        <v>2525.824</v>
      </c>
      <c r="M5" s="57" t="n">
        <v>36.7867</v>
      </c>
      <c r="N5" s="57" t="n">
        <v>38.7102</v>
      </c>
      <c r="O5" s="57" t="n">
        <v>40.9503</v>
      </c>
      <c r="P5" s="57" t="n">
        <v>13423.39</v>
      </c>
      <c r="Q5" s="57" t="n">
        <v>29.37</v>
      </c>
      <c r="R5" s="59" t="n">
        <f aca="false">P5/3600</f>
        <v>3.728719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15.6784</v>
      </c>
      <c r="E6" s="63" t="n">
        <v>34.1027</v>
      </c>
      <c r="F6" s="63" t="n">
        <v>37.7322</v>
      </c>
      <c r="G6" s="63" t="n">
        <v>39.8549</v>
      </c>
      <c r="H6" s="63" t="n">
        <v>12833.17</v>
      </c>
      <c r="I6" s="63" t="n">
        <v>28.52</v>
      </c>
      <c r="J6" s="64" t="n">
        <f aca="false">H6/3600</f>
        <v>3.56476944444444</v>
      </c>
      <c r="L6" s="62" t="n">
        <v>1315.744</v>
      </c>
      <c r="M6" s="63" t="n">
        <v>34.1027</v>
      </c>
      <c r="N6" s="63" t="n">
        <v>37.7322</v>
      </c>
      <c r="O6" s="63" t="n">
        <v>39.8549</v>
      </c>
      <c r="P6" s="63" t="n">
        <v>12901.27</v>
      </c>
      <c r="Q6" s="63" t="n">
        <v>28.17</v>
      </c>
      <c r="R6" s="65" t="n">
        <f aca="false">P6/3600</f>
        <v>3.583686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1" t="n">
        <v>32714.3712</v>
      </c>
      <c r="E7" s="52" t="n">
        <v>40.4937</v>
      </c>
      <c r="F7" s="52" t="n">
        <v>45.2604</v>
      </c>
      <c r="G7" s="52" t="n">
        <v>44.8914</v>
      </c>
      <c r="H7" s="52" t="n">
        <v>25176.93</v>
      </c>
      <c r="I7" s="52" t="n">
        <v>57.98</v>
      </c>
      <c r="J7" s="53" t="n">
        <f aca="false">H7/3600</f>
        <v>6.99359166666667</v>
      </c>
      <c r="L7" s="51" t="n">
        <v>32716.6528</v>
      </c>
      <c r="M7" s="52" t="n">
        <v>40.4937</v>
      </c>
      <c r="N7" s="52" t="n">
        <v>45.2604</v>
      </c>
      <c r="O7" s="52" t="n">
        <v>44.8914</v>
      </c>
      <c r="P7" s="52" t="n">
        <v>25617.94</v>
      </c>
      <c r="Q7" s="52" t="n">
        <v>59.96</v>
      </c>
      <c r="R7" s="54" t="n">
        <f aca="false">P7/3600</f>
        <v>7.116094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47.1584</v>
      </c>
      <c r="E8" s="57" t="n">
        <v>37.512</v>
      </c>
      <c r="F8" s="57" t="n">
        <v>43.3383</v>
      </c>
      <c r="G8" s="57" t="n">
        <v>43.5243</v>
      </c>
      <c r="H8" s="57" t="n">
        <v>21616.71</v>
      </c>
      <c r="I8" s="57" t="n">
        <v>51.42</v>
      </c>
      <c r="J8" s="58" t="n">
        <f aca="false">H8/3600</f>
        <v>6.00464166666667</v>
      </c>
      <c r="L8" s="56" t="n">
        <v>15748.1264</v>
      </c>
      <c r="M8" s="57" t="n">
        <v>37.512</v>
      </c>
      <c r="N8" s="57" t="n">
        <v>43.3383</v>
      </c>
      <c r="O8" s="57" t="n">
        <v>43.5243</v>
      </c>
      <c r="P8" s="57" t="n">
        <v>22085.81</v>
      </c>
      <c r="Q8" s="57" t="n">
        <v>54.31</v>
      </c>
      <c r="R8" s="59" t="n">
        <f aca="false">P8/3600</f>
        <v>6.134947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54.024</v>
      </c>
      <c r="E9" s="57" t="n">
        <v>34.5393</v>
      </c>
      <c r="F9" s="57" t="n">
        <v>41.7141</v>
      </c>
      <c r="G9" s="57" t="n">
        <v>42.2094</v>
      </c>
      <c r="H9" s="57" t="n">
        <v>19238.36</v>
      </c>
      <c r="I9" s="57" t="n">
        <v>45.14</v>
      </c>
      <c r="J9" s="58" t="n">
        <f aca="false">H9/3600</f>
        <v>5.34398888888889</v>
      </c>
      <c r="L9" s="56" t="n">
        <v>8254.4912</v>
      </c>
      <c r="M9" s="57" t="n">
        <v>34.5393</v>
      </c>
      <c r="N9" s="57" t="n">
        <v>41.7141</v>
      </c>
      <c r="O9" s="57" t="n">
        <v>42.2094</v>
      </c>
      <c r="P9" s="57" t="n">
        <v>19216.64</v>
      </c>
      <c r="Q9" s="57" t="n">
        <v>47.25</v>
      </c>
      <c r="R9" s="59" t="n">
        <f aca="false">P9/3600</f>
        <v>5.337955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20.2688</v>
      </c>
      <c r="E10" s="63" t="n">
        <v>31.7291</v>
      </c>
      <c r="F10" s="63" t="n">
        <v>40.4136</v>
      </c>
      <c r="G10" s="63" t="n">
        <v>41.1766</v>
      </c>
      <c r="H10" s="63" t="n">
        <v>17490.88</v>
      </c>
      <c r="I10" s="63" t="n">
        <v>38.11</v>
      </c>
      <c r="J10" s="64" t="n">
        <f aca="false">H10/3600</f>
        <v>4.85857777777778</v>
      </c>
      <c r="L10" s="62" t="n">
        <v>4620.4848</v>
      </c>
      <c r="M10" s="63" t="n">
        <v>31.7291</v>
      </c>
      <c r="N10" s="63" t="n">
        <v>40.4136</v>
      </c>
      <c r="O10" s="63" t="n">
        <v>41.1766</v>
      </c>
      <c r="P10" s="63" t="n">
        <v>17629.81</v>
      </c>
      <c r="Q10" s="63" t="n">
        <v>39.3</v>
      </c>
      <c r="R10" s="65" t="n">
        <f aca="false">P10/3600</f>
        <v>4.8971694444444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9</v>
      </c>
      <c r="C11" s="71" t="n">
        <v>22</v>
      </c>
      <c r="D11" s="51" t="n">
        <v>217914.2192</v>
      </c>
      <c r="E11" s="52" t="n">
        <v>39.811</v>
      </c>
      <c r="F11" s="52" t="n">
        <v>39.8198</v>
      </c>
      <c r="G11" s="52" t="n">
        <v>38.1312</v>
      </c>
      <c r="H11" s="52" t="n">
        <v>71083.4</v>
      </c>
      <c r="I11" s="52" t="n">
        <v>156.9</v>
      </c>
      <c r="J11" s="53" t="n">
        <f aca="false">H11/3600</f>
        <v>19.7453888888889</v>
      </c>
      <c r="L11" s="51" t="n">
        <v>217913.968</v>
      </c>
      <c r="M11" s="52" t="n">
        <v>39.811</v>
      </c>
      <c r="N11" s="52" t="n">
        <v>39.8198</v>
      </c>
      <c r="O11" s="52" t="n">
        <v>38.1312</v>
      </c>
      <c r="P11" s="52" t="n">
        <v>70622.49</v>
      </c>
      <c r="Q11" s="52" t="n">
        <v>148.21</v>
      </c>
      <c r="R11" s="54" t="n">
        <f aca="false">P11/3600</f>
        <v>19.617358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680.84</v>
      </c>
      <c r="E12" s="57" t="n">
        <v>34.3696</v>
      </c>
      <c r="F12" s="57" t="n">
        <v>38.4007</v>
      </c>
      <c r="G12" s="57" t="n">
        <v>36.7337</v>
      </c>
      <c r="H12" s="57" t="n">
        <v>59262.35</v>
      </c>
      <c r="I12" s="57" t="n">
        <v>138.34</v>
      </c>
      <c r="J12" s="58" t="n">
        <f aca="false">H12/3600</f>
        <v>16.4617638888889</v>
      </c>
      <c r="L12" s="56" t="n">
        <v>106681.832</v>
      </c>
      <c r="M12" s="57" t="n">
        <v>34.3696</v>
      </c>
      <c r="N12" s="57" t="n">
        <v>38.4007</v>
      </c>
      <c r="O12" s="57" t="n">
        <v>36.7337</v>
      </c>
      <c r="P12" s="57" t="n">
        <v>58856.5</v>
      </c>
      <c r="Q12" s="57" t="n">
        <v>138.42</v>
      </c>
      <c r="R12" s="59" t="n">
        <f aca="false">P12/3600</f>
        <v>16.3490277777778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642.2768</v>
      </c>
      <c r="E13" s="57" t="n">
        <v>29.7684</v>
      </c>
      <c r="F13" s="57" t="n">
        <v>37.3934</v>
      </c>
      <c r="G13" s="57" t="n">
        <v>35.6904</v>
      </c>
      <c r="H13" s="57" t="n">
        <v>40873.86</v>
      </c>
      <c r="I13" s="57" t="n">
        <v>105.5</v>
      </c>
      <c r="J13" s="58" t="n">
        <f aca="false">H13/3600</f>
        <v>11.35385</v>
      </c>
      <c r="L13" s="56" t="n">
        <v>29643.016</v>
      </c>
      <c r="M13" s="57" t="n">
        <v>29.7684</v>
      </c>
      <c r="N13" s="57" t="n">
        <v>37.3934</v>
      </c>
      <c r="O13" s="57" t="n">
        <v>35.6904</v>
      </c>
      <c r="P13" s="57" t="n">
        <v>40930.86</v>
      </c>
      <c r="Q13" s="57" t="n">
        <v>103.22</v>
      </c>
      <c r="R13" s="59" t="n">
        <f aca="false">P13/3600</f>
        <v>11.3696833333333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166.432</v>
      </c>
      <c r="E14" s="63" t="n">
        <v>28.0692</v>
      </c>
      <c r="F14" s="63" t="n">
        <v>36.5989</v>
      </c>
      <c r="G14" s="63" t="n">
        <v>34.8345</v>
      </c>
      <c r="H14" s="63" t="n">
        <v>31388.3</v>
      </c>
      <c r="I14" s="63" t="n">
        <v>67.23</v>
      </c>
      <c r="J14" s="64" t="n">
        <f aca="false">H14/3600</f>
        <v>8.71897222222222</v>
      </c>
      <c r="L14" s="62" t="n">
        <v>7166.84</v>
      </c>
      <c r="M14" s="63" t="n">
        <v>28.0692</v>
      </c>
      <c r="N14" s="63" t="n">
        <v>36.5989</v>
      </c>
      <c r="O14" s="63" t="n">
        <v>34.8345</v>
      </c>
      <c r="P14" s="63" t="n">
        <v>31636.41</v>
      </c>
      <c r="Q14" s="63" t="n">
        <v>67.62</v>
      </c>
      <c r="R14" s="65" t="n">
        <f aca="false">P14/3600</f>
        <v>8.78789166666667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7</v>
      </c>
      <c r="C15" s="71" t="n">
        <v>22</v>
      </c>
      <c r="D15" s="51" t="n">
        <v>23426.7808</v>
      </c>
      <c r="E15" s="52" t="n">
        <v>41.6721</v>
      </c>
      <c r="F15" s="52" t="n">
        <v>46.9271</v>
      </c>
      <c r="G15" s="52" t="n">
        <v>46.5392</v>
      </c>
      <c r="H15" s="52" t="n">
        <v>43400.75</v>
      </c>
      <c r="I15" s="52" t="n">
        <v>98.03</v>
      </c>
      <c r="J15" s="53" t="n">
        <f aca="false">H15/3600</f>
        <v>12.0557638888889</v>
      </c>
      <c r="L15" s="51" t="n">
        <v>23427.1568</v>
      </c>
      <c r="M15" s="52" t="n">
        <v>41.6721</v>
      </c>
      <c r="N15" s="52" t="n">
        <v>46.9271</v>
      </c>
      <c r="O15" s="52" t="n">
        <v>46.5392</v>
      </c>
      <c r="P15" s="52" t="n">
        <v>43715.43</v>
      </c>
      <c r="Q15" s="52" t="n">
        <v>94.92</v>
      </c>
      <c r="R15" s="54" t="n">
        <f aca="false">P15/3600</f>
        <v>12.14317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14.5504</v>
      </c>
      <c r="E16" s="57" t="n">
        <v>40.2401</v>
      </c>
      <c r="F16" s="57" t="n">
        <v>46.1452</v>
      </c>
      <c r="G16" s="57" t="n">
        <v>45.9624</v>
      </c>
      <c r="H16" s="57" t="n">
        <v>34742.71</v>
      </c>
      <c r="I16" s="57" t="n">
        <v>72.61</v>
      </c>
      <c r="J16" s="58" t="n">
        <f aca="false">H16/3600</f>
        <v>9.65075277777778</v>
      </c>
      <c r="L16" s="56" t="n">
        <v>5914.784</v>
      </c>
      <c r="M16" s="57" t="n">
        <v>40.2401</v>
      </c>
      <c r="N16" s="57" t="n">
        <v>46.1452</v>
      </c>
      <c r="O16" s="57" t="n">
        <v>45.9624</v>
      </c>
      <c r="P16" s="57" t="n">
        <v>34677.12</v>
      </c>
      <c r="Q16" s="57" t="n">
        <v>73.05</v>
      </c>
      <c r="R16" s="59" t="n">
        <f aca="false">P16/3600</f>
        <v>9.63253333333334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61.288</v>
      </c>
      <c r="E17" s="57" t="n">
        <v>38.9309</v>
      </c>
      <c r="F17" s="57" t="n">
        <v>45.5273</v>
      </c>
      <c r="G17" s="57" t="n">
        <v>45.4972</v>
      </c>
      <c r="H17" s="57" t="n">
        <v>31189.86</v>
      </c>
      <c r="I17" s="57" t="n">
        <v>65.72</v>
      </c>
      <c r="J17" s="58" t="n">
        <f aca="false">H17/3600</f>
        <v>8.66385</v>
      </c>
      <c r="L17" s="56" t="n">
        <v>2461.5504</v>
      </c>
      <c r="M17" s="57" t="n">
        <v>38.9309</v>
      </c>
      <c r="N17" s="57" t="n">
        <v>45.5273</v>
      </c>
      <c r="O17" s="57" t="n">
        <v>45.4972</v>
      </c>
      <c r="P17" s="57" t="n">
        <v>31455.88</v>
      </c>
      <c r="Q17" s="57" t="n">
        <v>61.85</v>
      </c>
      <c r="R17" s="59" t="n">
        <f aca="false">P17/3600</f>
        <v>8.73774444444445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194.1312</v>
      </c>
      <c r="E18" s="63" t="n">
        <v>37.1897</v>
      </c>
      <c r="F18" s="63" t="n">
        <v>45.0692</v>
      </c>
      <c r="G18" s="63" t="n">
        <v>45.1884</v>
      </c>
      <c r="H18" s="63" t="n">
        <v>29093.14</v>
      </c>
      <c r="I18" s="63" t="n">
        <v>57.77</v>
      </c>
      <c r="J18" s="64" t="n">
        <f aca="false">H18/3600</f>
        <v>8.08142777777778</v>
      </c>
      <c r="L18" s="62" t="n">
        <v>1194.36</v>
      </c>
      <c r="M18" s="63" t="n">
        <v>37.1897</v>
      </c>
      <c r="N18" s="63" t="n">
        <v>45.0692</v>
      </c>
      <c r="O18" s="63" t="n">
        <v>45.1884</v>
      </c>
      <c r="P18" s="63" t="n">
        <v>29295.66</v>
      </c>
      <c r="Q18" s="63" t="n">
        <v>57.52</v>
      </c>
      <c r="R18" s="65" t="n">
        <f aca="false">P18/3600</f>
        <v>8.13768333333333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2</v>
      </c>
      <c r="B19" s="7" t="s">
        <v>68</v>
      </c>
      <c r="C19" s="7" t="n">
        <v>22</v>
      </c>
      <c r="D19" s="73" t="n">
        <v>4718.0608</v>
      </c>
      <c r="E19" s="74" t="n">
        <v>41.8704</v>
      </c>
      <c r="F19" s="74" t="n">
        <v>43.7396</v>
      </c>
      <c r="G19" s="74" t="n">
        <v>45.6082</v>
      </c>
      <c r="H19" s="74" t="n">
        <v>15889.64</v>
      </c>
      <c r="I19" s="74" t="n">
        <v>38.03</v>
      </c>
      <c r="J19" s="53" t="n">
        <f aca="false">H19/3600</f>
        <v>4.41378888888889</v>
      </c>
      <c r="L19" s="73" t="n">
        <v>4718.3096</v>
      </c>
      <c r="M19" s="74" t="n">
        <v>41.8704</v>
      </c>
      <c r="N19" s="74" t="n">
        <v>43.7396</v>
      </c>
      <c r="O19" s="74" t="n">
        <v>45.6082</v>
      </c>
      <c r="P19" s="74" t="n">
        <v>15650.83</v>
      </c>
      <c r="Q19" s="74" t="n">
        <v>37.82</v>
      </c>
      <c r="R19" s="53" t="n">
        <f aca="false">P19/3600</f>
        <v>4.34745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184.4</v>
      </c>
      <c r="E20" s="76" t="n">
        <v>39.986</v>
      </c>
      <c r="F20" s="76" t="n">
        <v>42.3899</v>
      </c>
      <c r="G20" s="76" t="n">
        <v>43.6387</v>
      </c>
      <c r="H20" s="76" t="n">
        <v>13692.99</v>
      </c>
      <c r="I20" s="76" t="n">
        <v>31.2</v>
      </c>
      <c r="J20" s="58" t="n">
        <f aca="false">H20/3600</f>
        <v>3.80360833333333</v>
      </c>
      <c r="L20" s="75" t="n">
        <v>2184.4728</v>
      </c>
      <c r="M20" s="76" t="n">
        <v>39.986</v>
      </c>
      <c r="N20" s="76" t="n">
        <v>42.3899</v>
      </c>
      <c r="O20" s="76" t="n">
        <v>43.6387</v>
      </c>
      <c r="P20" s="76" t="n">
        <v>13784.43</v>
      </c>
      <c r="Q20" s="76" t="n">
        <v>32.01</v>
      </c>
      <c r="R20" s="58" t="n">
        <f aca="false">P20/3600</f>
        <v>3.829008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8448</v>
      </c>
      <c r="E21" s="76" t="n">
        <v>37.6194</v>
      </c>
      <c r="F21" s="76" t="n">
        <v>41.2535</v>
      </c>
      <c r="G21" s="76" t="n">
        <v>42.2707</v>
      </c>
      <c r="H21" s="76" t="n">
        <v>12402.94</v>
      </c>
      <c r="I21" s="76" t="n">
        <v>28.71</v>
      </c>
      <c r="J21" s="58" t="n">
        <f aca="false">H21/3600</f>
        <v>3.44526111111111</v>
      </c>
      <c r="L21" s="75" t="n">
        <v>1069.9056</v>
      </c>
      <c r="M21" s="76" t="n">
        <v>37.6194</v>
      </c>
      <c r="N21" s="76" t="n">
        <v>41.2535</v>
      </c>
      <c r="O21" s="76" t="n">
        <v>42.2707</v>
      </c>
      <c r="P21" s="76" t="n">
        <v>12468.76</v>
      </c>
      <c r="Q21" s="76" t="n">
        <v>28.04</v>
      </c>
      <c r="R21" s="58" t="n">
        <f aca="false">P21/3600</f>
        <v>3.46354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2.4104</v>
      </c>
      <c r="E22" s="78" t="n">
        <v>35.1864</v>
      </c>
      <c r="F22" s="78" t="n">
        <v>40.4273</v>
      </c>
      <c r="G22" s="78" t="n">
        <v>41.4171</v>
      </c>
      <c r="H22" s="78" t="n">
        <v>11469.17</v>
      </c>
      <c r="I22" s="78" t="n">
        <v>24.91</v>
      </c>
      <c r="J22" s="64" t="n">
        <f aca="false">H22/3600</f>
        <v>3.18588055555556</v>
      </c>
      <c r="L22" s="77" t="n">
        <v>542.4624</v>
      </c>
      <c r="M22" s="78" t="n">
        <v>35.1864</v>
      </c>
      <c r="N22" s="78" t="n">
        <v>40.4273</v>
      </c>
      <c r="O22" s="78" t="n">
        <v>41.4171</v>
      </c>
      <c r="P22" s="78" t="n">
        <v>11570.11</v>
      </c>
      <c r="Q22" s="78" t="n">
        <v>26.18</v>
      </c>
      <c r="R22" s="64" t="n">
        <f aca="false">P22/3600</f>
        <v>3.213919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7570.0784</v>
      </c>
      <c r="E23" s="74" t="n">
        <v>40.2383</v>
      </c>
      <c r="F23" s="74" t="n">
        <v>42.6462</v>
      </c>
      <c r="G23" s="74" t="n">
        <v>44.0872</v>
      </c>
      <c r="H23" s="74" t="n">
        <v>14654.77</v>
      </c>
      <c r="I23" s="74" t="n">
        <v>40.26</v>
      </c>
      <c r="J23" s="53" t="n">
        <f aca="false">H23/3600</f>
        <v>4.07076944444444</v>
      </c>
      <c r="L23" s="73" t="n">
        <v>7570.5632</v>
      </c>
      <c r="M23" s="74" t="n">
        <v>40.2383</v>
      </c>
      <c r="N23" s="74" t="n">
        <v>42.6462</v>
      </c>
      <c r="O23" s="74" t="n">
        <v>44.0872</v>
      </c>
      <c r="P23" s="74" t="n">
        <v>14722.66</v>
      </c>
      <c r="Q23" s="74" t="n">
        <v>38.49</v>
      </c>
      <c r="R23" s="53" t="n">
        <f aca="false">P23/3600</f>
        <v>4.08962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10.4288</v>
      </c>
      <c r="E24" s="76" t="n">
        <v>37.6987</v>
      </c>
      <c r="F24" s="76" t="n">
        <v>40.8463</v>
      </c>
      <c r="G24" s="76" t="n">
        <v>41.6787</v>
      </c>
      <c r="H24" s="76" t="n">
        <v>12522.71</v>
      </c>
      <c r="I24" s="76" t="n">
        <v>32.4</v>
      </c>
      <c r="J24" s="58" t="n">
        <f aca="false">H24/3600</f>
        <v>3.47853055555556</v>
      </c>
      <c r="L24" s="75" t="n">
        <v>3310.6256</v>
      </c>
      <c r="M24" s="76" t="n">
        <v>37.6987</v>
      </c>
      <c r="N24" s="76" t="n">
        <v>40.8463</v>
      </c>
      <c r="O24" s="76" t="n">
        <v>41.6787</v>
      </c>
      <c r="P24" s="76" t="n">
        <v>12666.53</v>
      </c>
      <c r="Q24" s="76" t="n">
        <v>31.75</v>
      </c>
      <c r="R24" s="58" t="n">
        <f aca="false">P24/3600</f>
        <v>3.518480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2.508</v>
      </c>
      <c r="E25" s="76" t="n">
        <v>35.062</v>
      </c>
      <c r="F25" s="76" t="n">
        <v>39.3483</v>
      </c>
      <c r="G25" s="76" t="n">
        <v>40.075</v>
      </c>
      <c r="H25" s="76" t="n">
        <v>11349.56</v>
      </c>
      <c r="I25" s="76" t="n">
        <v>27.01</v>
      </c>
      <c r="J25" s="58" t="n">
        <f aca="false">H25/3600</f>
        <v>3.15265555555556</v>
      </c>
      <c r="L25" s="75" t="n">
        <v>1532.6184</v>
      </c>
      <c r="M25" s="76" t="n">
        <v>35.062</v>
      </c>
      <c r="N25" s="76" t="n">
        <v>39.3483</v>
      </c>
      <c r="O25" s="76" t="n">
        <v>40.075</v>
      </c>
      <c r="P25" s="76" t="n">
        <v>11351.42</v>
      </c>
      <c r="Q25" s="76" t="n">
        <v>26.8</v>
      </c>
      <c r="R25" s="58" t="n">
        <f aca="false">P25/3600</f>
        <v>3.15317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16.9024</v>
      </c>
      <c r="E26" s="78" t="n">
        <v>32.5263</v>
      </c>
      <c r="F26" s="78" t="n">
        <v>38.2168</v>
      </c>
      <c r="G26" s="78" t="n">
        <v>39.1937</v>
      </c>
      <c r="H26" s="78" t="n">
        <v>10672.33</v>
      </c>
      <c r="I26" s="78" t="n">
        <v>25.61</v>
      </c>
      <c r="J26" s="64" t="n">
        <f aca="false">H26/3600</f>
        <v>2.96453611111111</v>
      </c>
      <c r="L26" s="77" t="n">
        <v>716.972</v>
      </c>
      <c r="M26" s="78" t="n">
        <v>32.5263</v>
      </c>
      <c r="N26" s="78" t="n">
        <v>38.2168</v>
      </c>
      <c r="O26" s="78" t="n">
        <v>39.1937</v>
      </c>
      <c r="P26" s="78" t="n">
        <v>10713.8</v>
      </c>
      <c r="Q26" s="78" t="n">
        <v>25</v>
      </c>
      <c r="R26" s="64" t="n">
        <f aca="false">P26/3600</f>
        <v>2.97605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62</v>
      </c>
      <c r="C27" s="7" t="n">
        <v>22</v>
      </c>
      <c r="D27" s="73" t="n">
        <v>18018.1472</v>
      </c>
      <c r="E27" s="74" t="n">
        <v>38.6292</v>
      </c>
      <c r="F27" s="74" t="n">
        <v>40.1916</v>
      </c>
      <c r="G27" s="74" t="n">
        <v>43.8281</v>
      </c>
      <c r="H27" s="74" t="n">
        <v>33956.44</v>
      </c>
      <c r="I27" s="74" t="n">
        <v>81.2</v>
      </c>
      <c r="J27" s="53" t="n">
        <f aca="false">H27/3600</f>
        <v>9.43234444444444</v>
      </c>
      <c r="L27" s="73" t="n">
        <v>18020.9672</v>
      </c>
      <c r="M27" s="74" t="n">
        <v>38.6292</v>
      </c>
      <c r="N27" s="74" t="n">
        <v>40.1916</v>
      </c>
      <c r="O27" s="74" t="n">
        <v>43.8281</v>
      </c>
      <c r="P27" s="74" t="n">
        <v>34273.66</v>
      </c>
      <c r="Q27" s="74" t="n">
        <v>81.32</v>
      </c>
      <c r="R27" s="53" t="n">
        <f aca="false">P27/3600</f>
        <v>9.52046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3.9808</v>
      </c>
      <c r="E28" s="76" t="n">
        <v>37.0128</v>
      </c>
      <c r="F28" s="76" t="n">
        <v>39.2429</v>
      </c>
      <c r="G28" s="76" t="n">
        <v>42.129</v>
      </c>
      <c r="H28" s="76" t="n">
        <v>27728.97</v>
      </c>
      <c r="I28" s="76" t="n">
        <v>58.88</v>
      </c>
      <c r="J28" s="58" t="n">
        <f aca="false">H28/3600</f>
        <v>7.70249166666667</v>
      </c>
      <c r="L28" s="75" t="n">
        <v>5734.7488</v>
      </c>
      <c r="M28" s="76" t="n">
        <v>37.0128</v>
      </c>
      <c r="N28" s="76" t="n">
        <v>39.2429</v>
      </c>
      <c r="O28" s="76" t="n">
        <v>42.129</v>
      </c>
      <c r="P28" s="76" t="n">
        <v>27646.52</v>
      </c>
      <c r="Q28" s="76" t="n">
        <v>58.99</v>
      </c>
      <c r="R28" s="58" t="n">
        <f aca="false">P28/3600</f>
        <v>7.679588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0.4152</v>
      </c>
      <c r="E29" s="76" t="n">
        <v>35.1038</v>
      </c>
      <c r="F29" s="76" t="n">
        <v>38.4393</v>
      </c>
      <c r="G29" s="76" t="n">
        <v>40.5923</v>
      </c>
      <c r="H29" s="76" t="n">
        <v>25079.35</v>
      </c>
      <c r="I29" s="76" t="n">
        <v>53.97</v>
      </c>
      <c r="J29" s="58" t="n">
        <f aca="false">H29/3600</f>
        <v>6.96648611111111</v>
      </c>
      <c r="L29" s="75" t="n">
        <v>2700.82</v>
      </c>
      <c r="M29" s="76" t="n">
        <v>35.1038</v>
      </c>
      <c r="N29" s="76" t="n">
        <v>38.4393</v>
      </c>
      <c r="O29" s="76" t="n">
        <v>40.5923</v>
      </c>
      <c r="P29" s="76" t="n">
        <v>25084.06</v>
      </c>
      <c r="Q29" s="76" t="n">
        <v>51.88</v>
      </c>
      <c r="R29" s="58" t="n">
        <f aca="false">P29/3600</f>
        <v>6.967794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1.2264</v>
      </c>
      <c r="E30" s="78" t="n">
        <v>32.9192</v>
      </c>
      <c r="F30" s="78" t="n">
        <v>37.7435</v>
      </c>
      <c r="G30" s="78" t="n">
        <v>39.447</v>
      </c>
      <c r="H30" s="78" t="n">
        <v>23394.91</v>
      </c>
      <c r="I30" s="78" t="n">
        <v>47.16</v>
      </c>
      <c r="J30" s="64" t="n">
        <f aca="false">H30/3600</f>
        <v>6.49858611111111</v>
      </c>
      <c r="L30" s="77" t="n">
        <v>1381.4592</v>
      </c>
      <c r="M30" s="78" t="n">
        <v>32.9192</v>
      </c>
      <c r="N30" s="78" t="n">
        <v>37.7435</v>
      </c>
      <c r="O30" s="78" t="n">
        <v>39.447</v>
      </c>
      <c r="P30" s="78" t="n">
        <v>23683.36</v>
      </c>
      <c r="Q30" s="78" t="n">
        <v>50.96</v>
      </c>
      <c r="R30" s="64" t="n">
        <f aca="false">P30/3600</f>
        <v>6.57871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73" t="n">
        <v>17181.4104</v>
      </c>
      <c r="E31" s="74" t="n">
        <v>39.3404</v>
      </c>
      <c r="F31" s="74" t="n">
        <v>44.0778</v>
      </c>
      <c r="G31" s="74" t="n">
        <v>45.4521</v>
      </c>
      <c r="H31" s="74" t="n">
        <v>38918.39</v>
      </c>
      <c r="I31" s="74" t="n">
        <v>88.88</v>
      </c>
      <c r="J31" s="53" t="n">
        <f aca="false">H31/3600</f>
        <v>10.8106638888889</v>
      </c>
      <c r="L31" s="73" t="n">
        <v>17182.5088</v>
      </c>
      <c r="M31" s="74" t="n">
        <v>39.3404</v>
      </c>
      <c r="N31" s="74" t="n">
        <v>44.0778</v>
      </c>
      <c r="O31" s="74" t="n">
        <v>45.4521</v>
      </c>
      <c r="P31" s="74" t="n">
        <v>38925.08</v>
      </c>
      <c r="Q31" s="74" t="n">
        <v>92.84</v>
      </c>
      <c r="R31" s="53" t="n">
        <f aca="false">P31/3600</f>
        <v>10.8125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67.7112</v>
      </c>
      <c r="E32" s="76" t="n">
        <v>37.678</v>
      </c>
      <c r="F32" s="76" t="n">
        <v>42.8352</v>
      </c>
      <c r="G32" s="76" t="n">
        <v>43.4688</v>
      </c>
      <c r="H32" s="76" t="n">
        <v>32694.48</v>
      </c>
      <c r="I32" s="76" t="n">
        <v>72.16</v>
      </c>
      <c r="J32" s="58" t="n">
        <f aca="false">H32/3600</f>
        <v>9.0818</v>
      </c>
      <c r="L32" s="75" t="n">
        <v>6068.2152</v>
      </c>
      <c r="M32" s="76" t="n">
        <v>37.678</v>
      </c>
      <c r="N32" s="76" t="n">
        <v>42.8352</v>
      </c>
      <c r="O32" s="76" t="n">
        <v>43.4688</v>
      </c>
      <c r="P32" s="76" t="n">
        <v>32895.3</v>
      </c>
      <c r="Q32" s="76" t="n">
        <v>71.21</v>
      </c>
      <c r="R32" s="58" t="n">
        <f aca="false">P32/3600</f>
        <v>9.137583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55.852</v>
      </c>
      <c r="E33" s="76" t="n">
        <v>35.8306</v>
      </c>
      <c r="F33" s="76" t="n">
        <v>41.6127</v>
      </c>
      <c r="G33" s="76" t="n">
        <v>41.6251</v>
      </c>
      <c r="H33" s="76" t="n">
        <v>29290.65</v>
      </c>
      <c r="I33" s="76" t="n">
        <v>60.51</v>
      </c>
      <c r="J33" s="58" t="n">
        <f aca="false">H33/3600</f>
        <v>8.13629166666667</v>
      </c>
      <c r="L33" s="75" t="n">
        <v>2856.1112</v>
      </c>
      <c r="M33" s="76" t="n">
        <v>35.8306</v>
      </c>
      <c r="N33" s="76" t="n">
        <v>41.6127</v>
      </c>
      <c r="O33" s="76" t="n">
        <v>41.6251</v>
      </c>
      <c r="P33" s="76" t="n">
        <v>29393.86</v>
      </c>
      <c r="Q33" s="76" t="n">
        <v>61.4</v>
      </c>
      <c r="R33" s="58" t="n">
        <f aca="false">P33/3600</f>
        <v>8.164961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7.0136</v>
      </c>
      <c r="E34" s="78" t="n">
        <v>33.834</v>
      </c>
      <c r="F34" s="78" t="n">
        <v>40.6435</v>
      </c>
      <c r="G34" s="78" t="n">
        <v>40.2732</v>
      </c>
      <c r="H34" s="78" t="n">
        <v>26869.04</v>
      </c>
      <c r="I34" s="78" t="n">
        <v>56.12</v>
      </c>
      <c r="J34" s="64" t="n">
        <f aca="false">H34/3600</f>
        <v>7.46362222222222</v>
      </c>
      <c r="L34" s="77" t="n">
        <v>1497.172</v>
      </c>
      <c r="M34" s="78" t="n">
        <v>33.834</v>
      </c>
      <c r="N34" s="78" t="n">
        <v>40.6435</v>
      </c>
      <c r="O34" s="78" t="n">
        <v>40.2732</v>
      </c>
      <c r="P34" s="78" t="n">
        <v>26953.5</v>
      </c>
      <c r="Q34" s="78" t="n">
        <v>57.53</v>
      </c>
      <c r="R34" s="64" t="n">
        <f aca="false">P34/3600</f>
        <v>7.48708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61</v>
      </c>
      <c r="C35" s="7" t="n">
        <v>22</v>
      </c>
      <c r="D35" s="73" t="n">
        <v>39838.4728</v>
      </c>
      <c r="E35" s="74" t="n">
        <v>37.5955</v>
      </c>
      <c r="F35" s="74" t="n">
        <v>42.3563</v>
      </c>
      <c r="G35" s="74" t="n">
        <v>44.4921</v>
      </c>
      <c r="H35" s="74" t="n">
        <v>46235.15</v>
      </c>
      <c r="I35" s="74" t="n">
        <v>126.01</v>
      </c>
      <c r="J35" s="53" t="n">
        <f aca="false">H35/3600</f>
        <v>12.8430972222222</v>
      </c>
      <c r="L35" s="73" t="n">
        <v>39841.472</v>
      </c>
      <c r="M35" s="74" t="n">
        <v>37.5955</v>
      </c>
      <c r="N35" s="74" t="n">
        <v>42.3563</v>
      </c>
      <c r="O35" s="74" t="n">
        <v>44.4921</v>
      </c>
      <c r="P35" s="74" t="n">
        <v>46104.03</v>
      </c>
      <c r="Q35" s="74" t="n">
        <v>128.28</v>
      </c>
      <c r="R35" s="53" t="n">
        <f aca="false">P35/3600</f>
        <v>12.80667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185.8808</v>
      </c>
      <c r="E36" s="76" t="n">
        <v>35.4278</v>
      </c>
      <c r="F36" s="76" t="n">
        <v>41.0394</v>
      </c>
      <c r="G36" s="76" t="n">
        <v>43.2983</v>
      </c>
      <c r="H36" s="76" t="n">
        <v>32443.15</v>
      </c>
      <c r="I36" s="76" t="n">
        <v>79.66</v>
      </c>
      <c r="J36" s="58" t="n">
        <f aca="false">H36/3600</f>
        <v>9.01198611111111</v>
      </c>
      <c r="L36" s="75" t="n">
        <v>7187.2272</v>
      </c>
      <c r="M36" s="76" t="n">
        <v>35.4278</v>
      </c>
      <c r="N36" s="76" t="n">
        <v>41.0394</v>
      </c>
      <c r="O36" s="76" t="n">
        <v>43.2983</v>
      </c>
      <c r="P36" s="76" t="n">
        <v>32533.85</v>
      </c>
      <c r="Q36" s="76" t="n">
        <v>85.72</v>
      </c>
      <c r="R36" s="58" t="n">
        <f aca="false">P36/3600</f>
        <v>9.037180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6.1704</v>
      </c>
      <c r="E37" s="76" t="n">
        <v>33.9876</v>
      </c>
      <c r="F37" s="76" t="n">
        <v>39.7911</v>
      </c>
      <c r="G37" s="76" t="n">
        <v>42.2884</v>
      </c>
      <c r="H37" s="76" t="n">
        <v>28626.18</v>
      </c>
      <c r="I37" s="76" t="n">
        <v>64.54</v>
      </c>
      <c r="J37" s="58" t="n">
        <f aca="false">H37/3600</f>
        <v>7.95171666666667</v>
      </c>
      <c r="L37" s="75" t="n">
        <v>2246.896</v>
      </c>
      <c r="M37" s="76" t="n">
        <v>33.9876</v>
      </c>
      <c r="N37" s="76" t="n">
        <v>39.7911</v>
      </c>
      <c r="O37" s="76" t="n">
        <v>42.2884</v>
      </c>
      <c r="P37" s="76" t="n">
        <v>28528.56</v>
      </c>
      <c r="Q37" s="76" t="n">
        <v>63.38</v>
      </c>
      <c r="R37" s="58" t="n">
        <f aca="false">P37/3600</f>
        <v>7.924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8.5496</v>
      </c>
      <c r="E38" s="78" t="n">
        <v>32.1768</v>
      </c>
      <c r="F38" s="78" t="n">
        <v>38.8438</v>
      </c>
      <c r="G38" s="78" t="n">
        <v>41.4865</v>
      </c>
      <c r="H38" s="78" t="n">
        <v>27146.36</v>
      </c>
      <c r="I38" s="78" t="n">
        <v>60</v>
      </c>
      <c r="J38" s="64" t="n">
        <f aca="false">H38/3600</f>
        <v>7.54065555555556</v>
      </c>
      <c r="L38" s="77" t="n">
        <v>978.9656</v>
      </c>
      <c r="M38" s="78" t="n">
        <v>32.1768</v>
      </c>
      <c r="N38" s="78" t="n">
        <v>38.8438</v>
      </c>
      <c r="O38" s="78" t="n">
        <v>41.4865</v>
      </c>
      <c r="P38" s="78" t="n">
        <v>27067.15</v>
      </c>
      <c r="Q38" s="78" t="n">
        <v>61.13</v>
      </c>
      <c r="R38" s="64" t="n">
        <f aca="false">P38/3600</f>
        <v>7.518652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6</v>
      </c>
      <c r="B39" s="7" t="s">
        <v>47</v>
      </c>
      <c r="C39" s="7" t="n">
        <v>22</v>
      </c>
      <c r="D39" s="73" t="n">
        <v>3439.9704</v>
      </c>
      <c r="E39" s="74" t="n">
        <v>40.6993</v>
      </c>
      <c r="F39" s="74" t="n">
        <v>43.409</v>
      </c>
      <c r="G39" s="74" t="n">
        <v>44.0933</v>
      </c>
      <c r="H39" s="74" t="n">
        <v>7188.52</v>
      </c>
      <c r="I39" s="74" t="n">
        <v>15.93</v>
      </c>
      <c r="J39" s="53" t="n">
        <f aca="false">H39/3600</f>
        <v>1.99681111111111</v>
      </c>
      <c r="L39" s="73" t="n">
        <v>3439.9136</v>
      </c>
      <c r="M39" s="74" t="n">
        <v>40.6993</v>
      </c>
      <c r="N39" s="74" t="n">
        <v>43.409</v>
      </c>
      <c r="O39" s="74" t="n">
        <v>44.0933</v>
      </c>
      <c r="P39" s="74" t="n">
        <v>7213.4</v>
      </c>
      <c r="Q39" s="74" t="n">
        <v>17.36</v>
      </c>
      <c r="R39" s="53" t="n">
        <f aca="false">P39/3600</f>
        <v>2.00372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664.1944</v>
      </c>
      <c r="E40" s="76" t="n">
        <v>37.5387</v>
      </c>
      <c r="F40" s="76" t="n">
        <v>41.068</v>
      </c>
      <c r="G40" s="76" t="n">
        <v>41.4022</v>
      </c>
      <c r="H40" s="76" t="n">
        <v>6248.74</v>
      </c>
      <c r="I40" s="76" t="n">
        <v>14.18</v>
      </c>
      <c r="J40" s="58" t="n">
        <f aca="false">H40/3600</f>
        <v>1.73576111111111</v>
      </c>
      <c r="L40" s="75" t="n">
        <v>1664.2432</v>
      </c>
      <c r="M40" s="76" t="n">
        <v>37.5387</v>
      </c>
      <c r="N40" s="76" t="n">
        <v>41.068</v>
      </c>
      <c r="O40" s="76" t="n">
        <v>41.4022</v>
      </c>
      <c r="P40" s="76" t="n">
        <v>6226.23</v>
      </c>
      <c r="Q40" s="76" t="n">
        <v>13.5</v>
      </c>
      <c r="R40" s="58" t="n">
        <f aca="false">P40/3600</f>
        <v>1.729508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1.5256</v>
      </c>
      <c r="E41" s="76" t="n">
        <v>34.5994</v>
      </c>
      <c r="F41" s="76" t="n">
        <v>39.1244</v>
      </c>
      <c r="G41" s="76" t="n">
        <v>39.2611</v>
      </c>
      <c r="H41" s="76" t="n">
        <v>5493.46</v>
      </c>
      <c r="I41" s="76" t="n">
        <v>11.54</v>
      </c>
      <c r="J41" s="58" t="n">
        <f aca="false">H41/3600</f>
        <v>1.52596111111111</v>
      </c>
      <c r="L41" s="75" t="n">
        <v>821.5704</v>
      </c>
      <c r="M41" s="76" t="n">
        <v>34.5994</v>
      </c>
      <c r="N41" s="76" t="n">
        <v>39.1244</v>
      </c>
      <c r="O41" s="76" t="n">
        <v>39.2611</v>
      </c>
      <c r="P41" s="76" t="n">
        <v>5540.89</v>
      </c>
      <c r="Q41" s="76" t="n">
        <v>11.84</v>
      </c>
      <c r="R41" s="58" t="n">
        <f aca="false">P41/3600</f>
        <v>1.539136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5.8064</v>
      </c>
      <c r="E42" s="78" t="n">
        <v>32.0948</v>
      </c>
      <c r="F42" s="78" t="n">
        <v>37.7358</v>
      </c>
      <c r="G42" s="78" t="n">
        <v>37.6509</v>
      </c>
      <c r="H42" s="78" t="n">
        <v>4996.4</v>
      </c>
      <c r="I42" s="78" t="n">
        <v>10.78</v>
      </c>
      <c r="J42" s="64" t="n">
        <f aca="false">H42/3600</f>
        <v>1.38788888888889</v>
      </c>
      <c r="L42" s="77" t="n">
        <v>435.8392</v>
      </c>
      <c r="M42" s="78" t="n">
        <v>32.0948</v>
      </c>
      <c r="N42" s="78" t="n">
        <v>37.7358</v>
      </c>
      <c r="O42" s="78" t="n">
        <v>37.6509</v>
      </c>
      <c r="P42" s="78" t="n">
        <v>5023.8</v>
      </c>
      <c r="Q42" s="78" t="n">
        <v>10.48</v>
      </c>
      <c r="R42" s="64" t="n">
        <f aca="false">P42/3600</f>
        <v>1.395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7</v>
      </c>
      <c r="C43" s="7" t="n">
        <v>22</v>
      </c>
      <c r="D43" s="73" t="n">
        <v>3598.3472</v>
      </c>
      <c r="E43" s="74" t="n">
        <v>40.4259</v>
      </c>
      <c r="F43" s="74" t="n">
        <v>43.7973</v>
      </c>
      <c r="G43" s="74" t="n">
        <v>45.3921</v>
      </c>
      <c r="H43" s="74" t="n">
        <v>7857.74</v>
      </c>
      <c r="I43" s="74" t="n">
        <v>17.91</v>
      </c>
      <c r="J43" s="53" t="n">
        <f aca="false">H43/3600</f>
        <v>2.18270555555556</v>
      </c>
      <c r="L43" s="73" t="n">
        <v>3598.4416</v>
      </c>
      <c r="M43" s="74" t="n">
        <v>40.4259</v>
      </c>
      <c r="N43" s="74" t="n">
        <v>43.7973</v>
      </c>
      <c r="O43" s="74" t="n">
        <v>45.3921</v>
      </c>
      <c r="P43" s="74" t="n">
        <v>7903.34</v>
      </c>
      <c r="Q43" s="74" t="n">
        <v>18.42</v>
      </c>
      <c r="R43" s="53" t="n">
        <f aca="false">P43/3600</f>
        <v>2.19537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3.8496</v>
      </c>
      <c r="E44" s="76" t="n">
        <v>37.8971</v>
      </c>
      <c r="F44" s="76" t="n">
        <v>41.8765</v>
      </c>
      <c r="G44" s="76" t="n">
        <v>43.0853</v>
      </c>
      <c r="H44" s="76" t="n">
        <v>6895.53</v>
      </c>
      <c r="I44" s="76" t="n">
        <v>16.02</v>
      </c>
      <c r="J44" s="58" t="n">
        <f aca="false">H44/3600</f>
        <v>1.915425</v>
      </c>
      <c r="L44" s="75" t="n">
        <v>1703.9096</v>
      </c>
      <c r="M44" s="76" t="n">
        <v>37.8971</v>
      </c>
      <c r="N44" s="76" t="n">
        <v>41.8765</v>
      </c>
      <c r="O44" s="76" t="n">
        <v>43.0853</v>
      </c>
      <c r="P44" s="76" t="n">
        <v>6863.19</v>
      </c>
      <c r="Q44" s="76" t="n">
        <v>15.49</v>
      </c>
      <c r="R44" s="58" t="n">
        <f aca="false">P44/3600</f>
        <v>1.906441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0.2856</v>
      </c>
      <c r="E45" s="76" t="n">
        <v>35.109</v>
      </c>
      <c r="F45" s="76" t="n">
        <v>40.2069</v>
      </c>
      <c r="G45" s="76" t="n">
        <v>41.1874</v>
      </c>
      <c r="H45" s="76" t="n">
        <v>6232.23</v>
      </c>
      <c r="I45" s="76" t="n">
        <v>13.35</v>
      </c>
      <c r="J45" s="58" t="n">
        <f aca="false">H45/3600</f>
        <v>1.731175</v>
      </c>
      <c r="L45" s="75" t="n">
        <v>860.3408</v>
      </c>
      <c r="M45" s="76" t="n">
        <v>35.109</v>
      </c>
      <c r="N45" s="76" t="n">
        <v>40.2069</v>
      </c>
      <c r="O45" s="76" t="n">
        <v>41.1874</v>
      </c>
      <c r="P45" s="76" t="n">
        <v>6218.67</v>
      </c>
      <c r="Q45" s="76" t="n">
        <v>13.43</v>
      </c>
      <c r="R45" s="58" t="n">
        <f aca="false">P45/3600</f>
        <v>1.727408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4.6872</v>
      </c>
      <c r="E46" s="78" t="n">
        <v>32.332</v>
      </c>
      <c r="F46" s="78" t="n">
        <v>38.9086</v>
      </c>
      <c r="G46" s="78" t="n">
        <v>39.7719</v>
      </c>
      <c r="H46" s="78" t="n">
        <v>5800.11</v>
      </c>
      <c r="I46" s="78" t="n">
        <v>12</v>
      </c>
      <c r="J46" s="64" t="n">
        <f aca="false">H46/3600</f>
        <v>1.61114166666667</v>
      </c>
      <c r="L46" s="77" t="n">
        <v>454.712</v>
      </c>
      <c r="M46" s="78" t="n">
        <v>32.332</v>
      </c>
      <c r="N46" s="78" t="n">
        <v>38.9086</v>
      </c>
      <c r="O46" s="78" t="n">
        <v>39.7719</v>
      </c>
      <c r="P46" s="78" t="n">
        <v>5770.87</v>
      </c>
      <c r="Q46" s="78" t="n">
        <v>12.11</v>
      </c>
      <c r="R46" s="64" t="n">
        <f aca="false">P46/3600</f>
        <v>1.60301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6796.9656</v>
      </c>
      <c r="E47" s="74" t="n">
        <v>38.5566</v>
      </c>
      <c r="F47" s="74" t="n">
        <v>41.6421</v>
      </c>
      <c r="G47" s="74" t="n">
        <v>42.6993</v>
      </c>
      <c r="H47" s="74" t="n">
        <v>7708.48</v>
      </c>
      <c r="I47" s="74" t="n">
        <v>19.33</v>
      </c>
      <c r="J47" s="53" t="n">
        <f aca="false">H47/3600</f>
        <v>2.14124444444444</v>
      </c>
      <c r="L47" s="73" t="n">
        <v>6797.1616</v>
      </c>
      <c r="M47" s="74" t="n">
        <v>38.5566</v>
      </c>
      <c r="N47" s="74" t="n">
        <v>41.6421</v>
      </c>
      <c r="O47" s="74" t="n">
        <v>42.6993</v>
      </c>
      <c r="P47" s="74" t="n">
        <v>7706</v>
      </c>
      <c r="Q47" s="74" t="n">
        <v>19.3</v>
      </c>
      <c r="R47" s="53" t="n">
        <f aca="false">P47/3600</f>
        <v>2.1405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10.5016</v>
      </c>
      <c r="E48" s="76" t="n">
        <v>35.0229</v>
      </c>
      <c r="F48" s="76" t="n">
        <v>39.0453</v>
      </c>
      <c r="G48" s="76" t="n">
        <v>39.9775</v>
      </c>
      <c r="H48" s="76" t="n">
        <v>6382.99</v>
      </c>
      <c r="I48" s="76" t="n">
        <v>16</v>
      </c>
      <c r="J48" s="58" t="n">
        <f aca="false">H48/3600</f>
        <v>1.77305277777778</v>
      </c>
      <c r="L48" s="75" t="n">
        <v>3110.6096</v>
      </c>
      <c r="M48" s="76" t="n">
        <v>35.0229</v>
      </c>
      <c r="N48" s="76" t="n">
        <v>39.0453</v>
      </c>
      <c r="O48" s="76" t="n">
        <v>39.9775</v>
      </c>
      <c r="P48" s="76" t="n">
        <v>6446.35</v>
      </c>
      <c r="Q48" s="76" t="n">
        <v>16.53</v>
      </c>
      <c r="R48" s="58" t="n">
        <f aca="false">P48/3600</f>
        <v>1.790652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0.412</v>
      </c>
      <c r="E49" s="76" t="n">
        <v>31.7694</v>
      </c>
      <c r="F49" s="76" t="n">
        <v>37.1845</v>
      </c>
      <c r="G49" s="76" t="n">
        <v>38.0196</v>
      </c>
      <c r="H49" s="76" t="n">
        <v>5557.65</v>
      </c>
      <c r="I49" s="76" t="n">
        <v>13.77</v>
      </c>
      <c r="J49" s="58" t="n">
        <f aca="false">H49/3600</f>
        <v>1.54379166666667</v>
      </c>
      <c r="L49" s="75" t="n">
        <v>1470.4728</v>
      </c>
      <c r="M49" s="76" t="n">
        <v>31.7694</v>
      </c>
      <c r="N49" s="76" t="n">
        <v>37.1845</v>
      </c>
      <c r="O49" s="76" t="n">
        <v>38.0196</v>
      </c>
      <c r="P49" s="76" t="n">
        <v>5757.48</v>
      </c>
      <c r="Q49" s="76" t="n">
        <v>14.82</v>
      </c>
      <c r="R49" s="58" t="n">
        <f aca="false">P49/3600</f>
        <v>1.599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96.568</v>
      </c>
      <c r="E50" s="78" t="n">
        <v>28.7609</v>
      </c>
      <c r="F50" s="78" t="n">
        <v>35.9134</v>
      </c>
      <c r="G50" s="78" t="n">
        <v>36.6772</v>
      </c>
      <c r="H50" s="78" t="n">
        <v>5002.63</v>
      </c>
      <c r="I50" s="78" t="n">
        <v>11.45</v>
      </c>
      <c r="J50" s="64" t="n">
        <f aca="false">H50/3600</f>
        <v>1.38961944444444</v>
      </c>
      <c r="L50" s="77" t="n">
        <v>696.6224</v>
      </c>
      <c r="M50" s="78" t="n">
        <v>28.7609</v>
      </c>
      <c r="N50" s="78" t="n">
        <v>35.9134</v>
      </c>
      <c r="O50" s="78" t="n">
        <v>36.6772</v>
      </c>
      <c r="P50" s="78" t="n">
        <v>5002.37</v>
      </c>
      <c r="Q50" s="78" t="n">
        <v>11.51</v>
      </c>
      <c r="R50" s="64" t="n">
        <f aca="false">P50/3600</f>
        <v>1.389547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4807.5584</v>
      </c>
      <c r="E51" s="74" t="n">
        <v>39.2472</v>
      </c>
      <c r="F51" s="74" t="n">
        <v>41.6403</v>
      </c>
      <c r="G51" s="74" t="n">
        <v>43.1114</v>
      </c>
      <c r="H51" s="74" t="n">
        <v>5697.44</v>
      </c>
      <c r="I51" s="74" t="n">
        <v>13.04</v>
      </c>
      <c r="J51" s="53" t="n">
        <f aca="false">H51/3600</f>
        <v>1.58262222222222</v>
      </c>
      <c r="L51" s="73" t="n">
        <v>4807.7328</v>
      </c>
      <c r="M51" s="74" t="n">
        <v>39.2472</v>
      </c>
      <c r="N51" s="74" t="n">
        <v>41.6403</v>
      </c>
      <c r="O51" s="74" t="n">
        <v>43.1114</v>
      </c>
      <c r="P51" s="74" t="n">
        <v>5635.47</v>
      </c>
      <c r="Q51" s="74" t="n">
        <v>13.04</v>
      </c>
      <c r="R51" s="53" t="n">
        <f aca="false">P51/3600</f>
        <v>1.56540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37.4768</v>
      </c>
      <c r="E52" s="76" t="n">
        <v>36.0014</v>
      </c>
      <c r="F52" s="76" t="n">
        <v>39.3289</v>
      </c>
      <c r="G52" s="76" t="n">
        <v>40.9322</v>
      </c>
      <c r="H52" s="76" t="n">
        <v>4768.09</v>
      </c>
      <c r="I52" s="76" t="n">
        <v>11.1</v>
      </c>
      <c r="J52" s="58" t="n">
        <f aca="false">H52/3600</f>
        <v>1.32446944444444</v>
      </c>
      <c r="L52" s="75" t="n">
        <v>2037.5432</v>
      </c>
      <c r="M52" s="76" t="n">
        <v>36.0014</v>
      </c>
      <c r="N52" s="76" t="n">
        <v>39.3289</v>
      </c>
      <c r="O52" s="76" t="n">
        <v>40.9322</v>
      </c>
      <c r="P52" s="76" t="n">
        <v>4755.01</v>
      </c>
      <c r="Q52" s="76" t="n">
        <v>10.79</v>
      </c>
      <c r="R52" s="58" t="n">
        <f aca="false">P52/3600</f>
        <v>1.320836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2.8024</v>
      </c>
      <c r="E53" s="76" t="n">
        <v>33.1155</v>
      </c>
      <c r="F53" s="76" t="n">
        <v>37.463</v>
      </c>
      <c r="G53" s="76" t="n">
        <v>39.2093</v>
      </c>
      <c r="H53" s="76" t="n">
        <v>4109.66</v>
      </c>
      <c r="I53" s="76" t="n">
        <v>8.57</v>
      </c>
      <c r="J53" s="58" t="n">
        <f aca="false">H53/3600</f>
        <v>1.14157222222222</v>
      </c>
      <c r="L53" s="75" t="n">
        <v>952.816</v>
      </c>
      <c r="M53" s="76" t="n">
        <v>33.1155</v>
      </c>
      <c r="N53" s="76" t="n">
        <v>37.463</v>
      </c>
      <c r="O53" s="76" t="n">
        <v>39.2093</v>
      </c>
      <c r="P53" s="76" t="n">
        <v>4073.62</v>
      </c>
      <c r="Q53" s="76" t="n">
        <v>8.61</v>
      </c>
      <c r="R53" s="58" t="n">
        <f aca="false">P53/3600</f>
        <v>1.13156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5.504</v>
      </c>
      <c r="E54" s="78" t="n">
        <v>30.4503</v>
      </c>
      <c r="F54" s="78" t="n">
        <v>36.16</v>
      </c>
      <c r="G54" s="78" t="n">
        <v>37.9117</v>
      </c>
      <c r="H54" s="78" t="n">
        <v>3633.48</v>
      </c>
      <c r="I54" s="78" t="n">
        <v>7.54</v>
      </c>
      <c r="J54" s="64" t="n">
        <f aca="false">H54/3600</f>
        <v>1.0093</v>
      </c>
      <c r="L54" s="77" t="n">
        <v>465.4768</v>
      </c>
      <c r="M54" s="78" t="n">
        <v>30.4503</v>
      </c>
      <c r="N54" s="78" t="n">
        <v>36.16</v>
      </c>
      <c r="O54" s="78" t="n">
        <v>37.9117</v>
      </c>
      <c r="P54" s="78" t="n">
        <v>3677.76</v>
      </c>
      <c r="Q54" s="78" t="n">
        <v>7.58</v>
      </c>
      <c r="R54" s="64" t="n">
        <f aca="false">P54/3600</f>
        <v>1.021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21</v>
      </c>
      <c r="B55" s="7" t="s">
        <v>53</v>
      </c>
      <c r="C55" s="7" t="n">
        <v>22</v>
      </c>
      <c r="D55" s="73" t="n">
        <v>1506.2656</v>
      </c>
      <c r="E55" s="74" t="n">
        <v>40.9534</v>
      </c>
      <c r="F55" s="74" t="n">
        <v>44.2633</v>
      </c>
      <c r="G55" s="74" t="n">
        <v>43.3995</v>
      </c>
      <c r="H55" s="74" t="n">
        <v>1935.08</v>
      </c>
      <c r="I55" s="74" t="n">
        <v>4.8</v>
      </c>
      <c r="J55" s="53" t="n">
        <f aca="false">H55/3600</f>
        <v>0.537522222222222</v>
      </c>
      <c r="L55" s="73" t="n">
        <v>1506.1816</v>
      </c>
      <c r="M55" s="74" t="n">
        <v>40.9534</v>
      </c>
      <c r="N55" s="74" t="n">
        <v>44.2633</v>
      </c>
      <c r="O55" s="74" t="n">
        <v>43.3995</v>
      </c>
      <c r="P55" s="74" t="n">
        <v>1925.51</v>
      </c>
      <c r="Q55" s="74" t="n">
        <v>4.8</v>
      </c>
      <c r="R55" s="53" t="n">
        <f aca="false">P55/3600</f>
        <v>0.53486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758.1952</v>
      </c>
      <c r="E56" s="76" t="n">
        <v>37.1239</v>
      </c>
      <c r="F56" s="76" t="n">
        <v>41.6512</v>
      </c>
      <c r="G56" s="76" t="n">
        <v>40.3523</v>
      </c>
      <c r="H56" s="76" t="n">
        <v>1690.43</v>
      </c>
      <c r="I56" s="76" t="n">
        <v>4.01</v>
      </c>
      <c r="J56" s="58" t="n">
        <f aca="false">H56/3600</f>
        <v>0.469563888888889</v>
      </c>
      <c r="L56" s="75" t="n">
        <v>758.152</v>
      </c>
      <c r="M56" s="76" t="n">
        <v>37.1239</v>
      </c>
      <c r="N56" s="76" t="n">
        <v>41.6512</v>
      </c>
      <c r="O56" s="76" t="n">
        <v>40.3523</v>
      </c>
      <c r="P56" s="76" t="n">
        <v>1684.86</v>
      </c>
      <c r="Q56" s="76" t="n">
        <v>3.91</v>
      </c>
      <c r="R56" s="58" t="n">
        <f aca="false">P56/3600</f>
        <v>0.46801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6.8136</v>
      </c>
      <c r="E57" s="76" t="n">
        <v>33.7138</v>
      </c>
      <c r="F57" s="76" t="n">
        <v>39.6177</v>
      </c>
      <c r="G57" s="76" t="n">
        <v>38.0425</v>
      </c>
      <c r="H57" s="76" t="n">
        <v>1490.09</v>
      </c>
      <c r="I57" s="76" t="n">
        <v>3.51</v>
      </c>
      <c r="J57" s="58" t="n">
        <f aca="false">H57/3600</f>
        <v>0.413913888888889</v>
      </c>
      <c r="L57" s="75" t="n">
        <v>376.7872</v>
      </c>
      <c r="M57" s="76" t="n">
        <v>33.7138</v>
      </c>
      <c r="N57" s="76" t="n">
        <v>39.6177</v>
      </c>
      <c r="O57" s="76" t="n">
        <v>38.0425</v>
      </c>
      <c r="P57" s="76" t="n">
        <v>1473.16</v>
      </c>
      <c r="Q57" s="76" t="n">
        <v>3.26</v>
      </c>
      <c r="R57" s="58" t="n">
        <f aca="false">P57/3600</f>
        <v>0.40921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5.9696</v>
      </c>
      <c r="E58" s="78" t="n">
        <v>30.8841</v>
      </c>
      <c r="F58" s="78" t="n">
        <v>38.1611</v>
      </c>
      <c r="G58" s="78" t="n">
        <v>36.4121</v>
      </c>
      <c r="H58" s="78" t="n">
        <v>1333.06</v>
      </c>
      <c r="I58" s="78" t="n">
        <v>3.15</v>
      </c>
      <c r="J58" s="64" t="n">
        <f aca="false">H58/3600</f>
        <v>0.370294444444444</v>
      </c>
      <c r="L58" s="77" t="n">
        <v>195.964</v>
      </c>
      <c r="M58" s="78" t="n">
        <v>30.8841</v>
      </c>
      <c r="N58" s="78" t="n">
        <v>38.1611</v>
      </c>
      <c r="O58" s="78" t="n">
        <v>36.4121</v>
      </c>
      <c r="P58" s="78" t="n">
        <v>1334.38</v>
      </c>
      <c r="Q58" s="78" t="n">
        <v>2.93</v>
      </c>
      <c r="R58" s="64" t="n">
        <f aca="false">P58/3600</f>
        <v>0.37066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9</v>
      </c>
      <c r="C59" s="7" t="n">
        <v>22</v>
      </c>
      <c r="D59" s="73" t="n">
        <v>1605.8016</v>
      </c>
      <c r="E59" s="74" t="n">
        <v>38.3513</v>
      </c>
      <c r="F59" s="74" t="n">
        <v>43.3477</v>
      </c>
      <c r="G59" s="74" t="n">
        <v>44.4946</v>
      </c>
      <c r="H59" s="74" t="n">
        <v>2039.03</v>
      </c>
      <c r="I59" s="74" t="n">
        <v>5.65</v>
      </c>
      <c r="J59" s="53" t="n">
        <f aca="false">H59/3600</f>
        <v>0.566397222222222</v>
      </c>
      <c r="L59" s="73" t="n">
        <v>1605.8648</v>
      </c>
      <c r="M59" s="74" t="n">
        <v>38.3513</v>
      </c>
      <c r="N59" s="74" t="n">
        <v>43.3477</v>
      </c>
      <c r="O59" s="74" t="n">
        <v>44.4946</v>
      </c>
      <c r="P59" s="74" t="n">
        <v>2043</v>
      </c>
      <c r="Q59" s="74" t="n">
        <v>5.94</v>
      </c>
      <c r="R59" s="53" t="n">
        <f aca="false">P59/3600</f>
        <v>0.56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3.1544</v>
      </c>
      <c r="E60" s="76" t="n">
        <v>35.0879</v>
      </c>
      <c r="F60" s="76" t="n">
        <v>41.1592</v>
      </c>
      <c r="G60" s="76" t="n">
        <v>42.1891</v>
      </c>
      <c r="H60" s="76" t="n">
        <v>1611.86</v>
      </c>
      <c r="I60" s="76" t="n">
        <v>4.61</v>
      </c>
      <c r="J60" s="58" t="n">
        <f aca="false">H60/3600</f>
        <v>0.447738888888889</v>
      </c>
      <c r="L60" s="75" t="n">
        <v>623.2392</v>
      </c>
      <c r="M60" s="76" t="n">
        <v>35.0879</v>
      </c>
      <c r="N60" s="76" t="n">
        <v>41.1592</v>
      </c>
      <c r="O60" s="76" t="n">
        <v>42.1891</v>
      </c>
      <c r="P60" s="76" t="n">
        <v>1625.38</v>
      </c>
      <c r="Q60" s="76" t="n">
        <v>4.82</v>
      </c>
      <c r="R60" s="58" t="n">
        <f aca="false">P60/3600</f>
        <v>0.45149444444444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8472</v>
      </c>
      <c r="E61" s="76" t="n">
        <v>32.1955</v>
      </c>
      <c r="F61" s="76" t="n">
        <v>39.6192</v>
      </c>
      <c r="G61" s="76" t="n">
        <v>40.6684</v>
      </c>
      <c r="H61" s="76" t="n">
        <v>1419.5</v>
      </c>
      <c r="I61" s="76" t="n">
        <v>4.16</v>
      </c>
      <c r="J61" s="58" t="n">
        <f aca="false">H61/3600</f>
        <v>0.394305555555556</v>
      </c>
      <c r="L61" s="75" t="n">
        <v>281.9</v>
      </c>
      <c r="M61" s="76" t="n">
        <v>32.1955</v>
      </c>
      <c r="N61" s="76" t="n">
        <v>39.6192</v>
      </c>
      <c r="O61" s="76" t="n">
        <v>40.6684</v>
      </c>
      <c r="P61" s="76" t="n">
        <v>1405.6</v>
      </c>
      <c r="Q61" s="76" t="n">
        <v>4.23</v>
      </c>
      <c r="R61" s="58" t="n">
        <f aca="false">P61/3600</f>
        <v>0.390444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2.008</v>
      </c>
      <c r="E62" s="78" t="n">
        <v>29.3645</v>
      </c>
      <c r="F62" s="78" t="n">
        <v>38.5244</v>
      </c>
      <c r="G62" s="78" t="n">
        <v>39.5223</v>
      </c>
      <c r="H62" s="78" t="n">
        <v>1315.06</v>
      </c>
      <c r="I62" s="78" t="n">
        <v>3.59</v>
      </c>
      <c r="J62" s="64" t="n">
        <f aca="false">H62/3600</f>
        <v>0.365294444444444</v>
      </c>
      <c r="L62" s="77" t="n">
        <v>142.06</v>
      </c>
      <c r="M62" s="78" t="n">
        <v>29.3645</v>
      </c>
      <c r="N62" s="78" t="n">
        <v>38.5244</v>
      </c>
      <c r="O62" s="78" t="n">
        <v>39.5223</v>
      </c>
      <c r="P62" s="78" t="n">
        <v>1320.48</v>
      </c>
      <c r="Q62" s="78" t="n">
        <v>3.56</v>
      </c>
      <c r="R62" s="64" t="n">
        <f aca="false">P62/3600</f>
        <v>0.366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73" t="n">
        <v>1639.2744</v>
      </c>
      <c r="E63" s="74" t="n">
        <v>38.458</v>
      </c>
      <c r="F63" s="74" t="n">
        <v>41.446</v>
      </c>
      <c r="G63" s="74" t="n">
        <v>42.4288</v>
      </c>
      <c r="H63" s="74" t="n">
        <v>1727.86</v>
      </c>
      <c r="I63" s="74" t="n">
        <v>4.64</v>
      </c>
      <c r="J63" s="53" t="n">
        <f aca="false">H63/3600</f>
        <v>0.479961111111111</v>
      </c>
      <c r="L63" s="73" t="n">
        <v>1639.3496</v>
      </c>
      <c r="M63" s="74" t="n">
        <v>38.458</v>
      </c>
      <c r="N63" s="74" t="n">
        <v>41.446</v>
      </c>
      <c r="O63" s="74" t="n">
        <v>42.4288</v>
      </c>
      <c r="P63" s="74" t="n">
        <v>1771.51</v>
      </c>
      <c r="Q63" s="74" t="n">
        <v>5.18</v>
      </c>
      <c r="R63" s="53" t="n">
        <f aca="false">P63/3600</f>
        <v>0.49208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4.8952</v>
      </c>
      <c r="E64" s="76" t="n">
        <v>35.0368</v>
      </c>
      <c r="F64" s="76" t="n">
        <v>38.8598</v>
      </c>
      <c r="G64" s="76" t="n">
        <v>39.6071</v>
      </c>
      <c r="H64" s="76" t="n">
        <v>1434.72</v>
      </c>
      <c r="I64" s="76" t="n">
        <v>3.98</v>
      </c>
      <c r="J64" s="58" t="n">
        <f aca="false">H64/3600</f>
        <v>0.398533333333333</v>
      </c>
      <c r="L64" s="75" t="n">
        <v>754.9264</v>
      </c>
      <c r="M64" s="76" t="n">
        <v>35.0368</v>
      </c>
      <c r="N64" s="76" t="n">
        <v>38.8598</v>
      </c>
      <c r="O64" s="76" t="n">
        <v>39.6071</v>
      </c>
      <c r="P64" s="76" t="n">
        <v>1427.27</v>
      </c>
      <c r="Q64" s="76" t="n">
        <v>3.8</v>
      </c>
      <c r="R64" s="58" t="n">
        <f aca="false">P64/3600</f>
        <v>0.39646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7008</v>
      </c>
      <c r="E65" s="76" t="n">
        <v>31.7628</v>
      </c>
      <c r="F65" s="76" t="n">
        <v>36.8605</v>
      </c>
      <c r="G65" s="76" t="n">
        <v>37.5379</v>
      </c>
      <c r="H65" s="76" t="n">
        <v>1238.21</v>
      </c>
      <c r="I65" s="76" t="n">
        <v>3.12</v>
      </c>
      <c r="J65" s="58" t="n">
        <f aca="false">H65/3600</f>
        <v>0.343947222222222</v>
      </c>
      <c r="L65" s="75" t="n">
        <v>353.7112</v>
      </c>
      <c r="M65" s="76" t="n">
        <v>31.7628</v>
      </c>
      <c r="N65" s="76" t="n">
        <v>36.8605</v>
      </c>
      <c r="O65" s="76" t="n">
        <v>37.5379</v>
      </c>
      <c r="P65" s="76" t="n">
        <v>1241.32</v>
      </c>
      <c r="Q65" s="76" t="n">
        <v>3.2</v>
      </c>
      <c r="R65" s="58" t="n">
        <f aca="false">P65/3600</f>
        <v>0.344811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4.8296</v>
      </c>
      <c r="E66" s="78" t="n">
        <v>28.7848</v>
      </c>
      <c r="F66" s="78" t="n">
        <v>35.5103</v>
      </c>
      <c r="G66" s="78" t="n">
        <v>36.104</v>
      </c>
      <c r="H66" s="78" t="n">
        <v>1118.24</v>
      </c>
      <c r="I66" s="78" t="n">
        <v>2.68</v>
      </c>
      <c r="J66" s="64" t="n">
        <f aca="false">H66/3600</f>
        <v>0.310622222222222</v>
      </c>
      <c r="L66" s="77" t="n">
        <v>164.8376</v>
      </c>
      <c r="M66" s="78" t="n">
        <v>28.7848</v>
      </c>
      <c r="N66" s="78" t="n">
        <v>35.5103</v>
      </c>
      <c r="O66" s="78" t="n">
        <v>36.104</v>
      </c>
      <c r="P66" s="78" t="n">
        <v>1126.69</v>
      </c>
      <c r="Q66" s="78" t="n">
        <v>2.85</v>
      </c>
      <c r="R66" s="64" t="n">
        <f aca="false">P66/3600</f>
        <v>0.31296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1204.0296</v>
      </c>
      <c r="E67" s="74" t="n">
        <v>39.6986</v>
      </c>
      <c r="F67" s="74" t="n">
        <v>41.7574</v>
      </c>
      <c r="G67" s="74" t="n">
        <v>42.8492</v>
      </c>
      <c r="H67" s="74" t="n">
        <v>1309.89</v>
      </c>
      <c r="I67" s="74" t="n">
        <v>3.25</v>
      </c>
      <c r="J67" s="53" t="n">
        <f aca="false">H67/3600</f>
        <v>0.363858333333333</v>
      </c>
      <c r="L67" s="73" t="n">
        <v>1204.0464</v>
      </c>
      <c r="M67" s="74" t="n">
        <v>39.6986</v>
      </c>
      <c r="N67" s="74" t="n">
        <v>41.7574</v>
      </c>
      <c r="O67" s="74" t="n">
        <v>42.8492</v>
      </c>
      <c r="P67" s="74" t="n">
        <v>1313.55</v>
      </c>
      <c r="Q67" s="74" t="n">
        <v>3.3</v>
      </c>
      <c r="R67" s="53" t="n">
        <f aca="false">P67/3600</f>
        <v>0.3648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1.8888</v>
      </c>
      <c r="E68" s="76" t="n">
        <v>35.9024</v>
      </c>
      <c r="F68" s="76" t="n">
        <v>39.0384</v>
      </c>
      <c r="G68" s="76" t="n">
        <v>40.2828</v>
      </c>
      <c r="H68" s="76" t="n">
        <v>1130.67</v>
      </c>
      <c r="I68" s="76" t="n">
        <v>2.64</v>
      </c>
      <c r="J68" s="58" t="n">
        <f aca="false">H68/3600</f>
        <v>0.314075</v>
      </c>
      <c r="L68" s="75" t="n">
        <v>591.8792</v>
      </c>
      <c r="M68" s="76" t="n">
        <v>35.9024</v>
      </c>
      <c r="N68" s="76" t="n">
        <v>39.0384</v>
      </c>
      <c r="O68" s="76" t="n">
        <v>40.2828</v>
      </c>
      <c r="P68" s="76" t="n">
        <v>1120.34</v>
      </c>
      <c r="Q68" s="76" t="n">
        <v>2.71</v>
      </c>
      <c r="R68" s="58" t="n">
        <f aca="false">P68/3600</f>
        <v>0.31120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8488</v>
      </c>
      <c r="E69" s="76" t="n">
        <v>32.469</v>
      </c>
      <c r="F69" s="76" t="n">
        <v>37.0947</v>
      </c>
      <c r="G69" s="76" t="n">
        <v>38.3067</v>
      </c>
      <c r="H69" s="76" t="n">
        <v>967.19</v>
      </c>
      <c r="I69" s="76" t="n">
        <v>2.24</v>
      </c>
      <c r="J69" s="58" t="n">
        <f aca="false">H69/3600</f>
        <v>0.268663888888889</v>
      </c>
      <c r="L69" s="75" t="n">
        <v>288.832</v>
      </c>
      <c r="M69" s="76" t="n">
        <v>32.469</v>
      </c>
      <c r="N69" s="76" t="n">
        <v>37.0947</v>
      </c>
      <c r="O69" s="76" t="n">
        <v>38.3067</v>
      </c>
      <c r="P69" s="76" t="n">
        <v>981.77</v>
      </c>
      <c r="Q69" s="76" t="n">
        <v>2.39</v>
      </c>
      <c r="R69" s="58" t="n">
        <f aca="false">P69/3600</f>
        <v>0.272713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9064</v>
      </c>
      <c r="E70" s="78" t="n">
        <v>29.6497</v>
      </c>
      <c r="F70" s="78" t="n">
        <v>35.676</v>
      </c>
      <c r="G70" s="78" t="n">
        <v>36.793</v>
      </c>
      <c r="H70" s="78" t="n">
        <v>843.81</v>
      </c>
      <c r="I70" s="78" t="n">
        <v>1.99</v>
      </c>
      <c r="J70" s="64" t="n">
        <f aca="false">H70/3600</f>
        <v>0.234391666666667</v>
      </c>
      <c r="L70" s="77" t="n">
        <v>142.908</v>
      </c>
      <c r="M70" s="78" t="n">
        <v>29.6497</v>
      </c>
      <c r="N70" s="78" t="n">
        <v>35.676</v>
      </c>
      <c r="O70" s="78" t="n">
        <v>36.793</v>
      </c>
      <c r="P70" s="78" t="n">
        <v>849.73</v>
      </c>
      <c r="Q70" s="78" t="n">
        <v>2.01</v>
      </c>
      <c r="R70" s="64" t="n">
        <f aca="false">P70/3600</f>
        <v>0.236036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9" t="s">
        <v>93</v>
      </c>
      <c r="B71" s="79" t="s">
        <v>78</v>
      </c>
      <c r="C71" s="79" t="n">
        <v>22</v>
      </c>
      <c r="D71" s="80"/>
      <c r="E71" s="81" t="s">
        <v>94</v>
      </c>
      <c r="F71" s="81" t="s">
        <v>94</v>
      </c>
      <c r="G71" s="81" t="s">
        <v>94</v>
      </c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6"/>
      <c r="W71" s="87"/>
      <c r="X71" s="88"/>
      <c r="Y71" s="89"/>
    </row>
    <row r="72" customFormat="false" ht="12" hidden="false" customHeight="false" outlineLevel="0" collapsed="false">
      <c r="A72" s="90" t="s">
        <v>95</v>
      </c>
      <c r="B72" s="90"/>
      <c r="C72" s="90" t="n">
        <v>27</v>
      </c>
      <c r="D72" s="91"/>
      <c r="E72" s="92" t="s">
        <v>94</v>
      </c>
      <c r="F72" s="92" t="s">
        <v>94</v>
      </c>
      <c r="G72" s="92" t="s">
        <v>94</v>
      </c>
      <c r="H72" s="92"/>
      <c r="I72" s="92"/>
      <c r="J72" s="93"/>
      <c r="K72" s="83"/>
      <c r="L72" s="91"/>
      <c r="M72" s="92"/>
      <c r="N72" s="92"/>
      <c r="O72" s="92"/>
      <c r="P72" s="92"/>
      <c r="Q72" s="92"/>
      <c r="R72" s="93"/>
      <c r="S72" s="84"/>
      <c r="T72" s="94"/>
      <c r="U72" s="95"/>
      <c r="V72" s="95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 t="s">
        <v>94</v>
      </c>
      <c r="F73" s="92" t="s">
        <v>94</v>
      </c>
      <c r="G73" s="92" t="s">
        <v>94</v>
      </c>
      <c r="H73" s="92"/>
      <c r="I73" s="92"/>
      <c r="J73" s="93"/>
      <c r="K73" s="83"/>
      <c r="L73" s="91"/>
      <c r="M73" s="92"/>
      <c r="N73" s="92"/>
      <c r="O73" s="92"/>
      <c r="P73" s="92"/>
      <c r="Q73" s="92"/>
      <c r="R73" s="93"/>
      <c r="S73" s="84"/>
      <c r="T73" s="94"/>
      <c r="U73" s="95"/>
      <c r="V73" s="95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 t="s">
        <v>94</v>
      </c>
      <c r="F74" s="99" t="s">
        <v>94</v>
      </c>
      <c r="G74" s="99" t="s">
        <v>94</v>
      </c>
      <c r="H74" s="99"/>
      <c r="I74" s="99"/>
      <c r="J74" s="100"/>
      <c r="K74" s="83"/>
      <c r="L74" s="98"/>
      <c r="M74" s="99"/>
      <c r="N74" s="99"/>
      <c r="O74" s="99"/>
      <c r="P74" s="99"/>
      <c r="Q74" s="99"/>
      <c r="R74" s="100"/>
      <c r="S74" s="84"/>
      <c r="T74" s="101"/>
      <c r="U74" s="102"/>
      <c r="V74" s="102"/>
      <c r="W74" s="101"/>
      <c r="X74" s="102"/>
      <c r="Y74" s="103"/>
    </row>
    <row r="75" customFormat="false" ht="12" hidden="false" customHeight="false" outlineLevel="0" collapsed="false">
      <c r="A75" s="90"/>
      <c r="B75" s="79" t="s">
        <v>79</v>
      </c>
      <c r="C75" s="79" t="n">
        <v>22</v>
      </c>
      <c r="D75" s="80"/>
      <c r="E75" s="81" t="s">
        <v>94</v>
      </c>
      <c r="F75" s="81" t="s">
        <v>94</v>
      </c>
      <c r="G75" s="81" t="s">
        <v>94</v>
      </c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6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 t="s">
        <v>94</v>
      </c>
      <c r="F76" s="92" t="s">
        <v>94</v>
      </c>
      <c r="G76" s="92" t="s">
        <v>94</v>
      </c>
      <c r="H76" s="92"/>
      <c r="I76" s="92"/>
      <c r="J76" s="93"/>
      <c r="K76" s="83"/>
      <c r="L76" s="91"/>
      <c r="M76" s="92"/>
      <c r="N76" s="92"/>
      <c r="O76" s="92"/>
      <c r="P76" s="92"/>
      <c r="Q76" s="92"/>
      <c r="R76" s="93"/>
      <c r="S76" s="84"/>
      <c r="T76" s="94"/>
      <c r="U76" s="95"/>
      <c r="V76" s="95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 t="s">
        <v>94</v>
      </c>
      <c r="F77" s="92" t="s">
        <v>94</v>
      </c>
      <c r="G77" s="92" t="s">
        <v>94</v>
      </c>
      <c r="H77" s="92"/>
      <c r="I77" s="92"/>
      <c r="J77" s="93"/>
      <c r="K77" s="83"/>
      <c r="L77" s="91"/>
      <c r="M77" s="92"/>
      <c r="N77" s="92"/>
      <c r="O77" s="92"/>
      <c r="P77" s="92"/>
      <c r="Q77" s="92"/>
      <c r="R77" s="93"/>
      <c r="S77" s="84"/>
      <c r="T77" s="94"/>
      <c r="U77" s="95"/>
      <c r="V77" s="95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 t="s">
        <v>94</v>
      </c>
      <c r="F78" s="99" t="s">
        <v>94</v>
      </c>
      <c r="G78" s="99" t="s">
        <v>94</v>
      </c>
      <c r="H78" s="99"/>
      <c r="I78" s="99"/>
      <c r="J78" s="100"/>
      <c r="K78" s="83"/>
      <c r="L78" s="98"/>
      <c r="M78" s="99"/>
      <c r="N78" s="99"/>
      <c r="O78" s="99"/>
      <c r="P78" s="99"/>
      <c r="Q78" s="99"/>
      <c r="R78" s="100"/>
      <c r="S78" s="84"/>
      <c r="T78" s="101"/>
      <c r="U78" s="102"/>
      <c r="V78" s="102"/>
      <c r="W78" s="101"/>
      <c r="X78" s="102"/>
      <c r="Y78" s="103"/>
    </row>
    <row r="79" customFormat="false" ht="12" hidden="false" customHeight="false" outlineLevel="0" collapsed="false">
      <c r="A79" s="90"/>
      <c r="B79" s="79" t="s">
        <v>80</v>
      </c>
      <c r="C79" s="79" t="n">
        <v>22</v>
      </c>
      <c r="D79" s="80"/>
      <c r="E79" s="81" t="s">
        <v>94</v>
      </c>
      <c r="F79" s="81" t="s">
        <v>94</v>
      </c>
      <c r="G79" s="81" t="s">
        <v>94</v>
      </c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6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 t="s">
        <v>94</v>
      </c>
      <c r="F80" s="92" t="s">
        <v>94</v>
      </c>
      <c r="G80" s="92" t="s">
        <v>94</v>
      </c>
      <c r="H80" s="92"/>
      <c r="I80" s="92"/>
      <c r="J80" s="93"/>
      <c r="K80" s="83"/>
      <c r="L80" s="91"/>
      <c r="M80" s="92"/>
      <c r="N80" s="92"/>
      <c r="O80" s="92"/>
      <c r="P80" s="92"/>
      <c r="Q80" s="92"/>
      <c r="R80" s="93"/>
      <c r="S80" s="84"/>
      <c r="T80" s="94"/>
      <c r="U80" s="95"/>
      <c r="V80" s="95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 t="s">
        <v>94</v>
      </c>
      <c r="F81" s="92" t="s">
        <v>94</v>
      </c>
      <c r="G81" s="92" t="s">
        <v>94</v>
      </c>
      <c r="H81" s="92"/>
      <c r="I81" s="92"/>
      <c r="J81" s="93"/>
      <c r="K81" s="83"/>
      <c r="L81" s="91"/>
      <c r="M81" s="92"/>
      <c r="N81" s="92"/>
      <c r="O81" s="92"/>
      <c r="P81" s="92"/>
      <c r="Q81" s="92"/>
      <c r="R81" s="93"/>
      <c r="S81" s="84"/>
      <c r="T81" s="94"/>
      <c r="U81" s="95"/>
      <c r="V81" s="95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 t="s">
        <v>94</v>
      </c>
      <c r="F82" s="99" t="s">
        <v>94</v>
      </c>
      <c r="G82" s="99" t="s">
        <v>94</v>
      </c>
      <c r="H82" s="99"/>
      <c r="I82" s="99"/>
      <c r="J82" s="100"/>
      <c r="K82" s="83"/>
      <c r="L82" s="98"/>
      <c r="M82" s="99"/>
      <c r="N82" s="99"/>
      <c r="O82" s="99"/>
      <c r="P82" s="99"/>
      <c r="Q82" s="99"/>
      <c r="R82" s="100"/>
      <c r="S82" s="84"/>
      <c r="T82" s="101"/>
      <c r="U82" s="102"/>
      <c r="V82" s="102"/>
      <c r="W82" s="101"/>
      <c r="X82" s="102"/>
      <c r="Y82" s="103"/>
    </row>
    <row r="83" customFormat="false" ht="12" hidden="false" customHeight="false" outlineLevel="0" collapsed="false">
      <c r="A83" s="71" t="s">
        <v>96</v>
      </c>
      <c r="B83" s="71" t="s">
        <v>49</v>
      </c>
      <c r="C83" s="71" t="n">
        <v>22</v>
      </c>
      <c r="D83" s="73" t="n">
        <v>3578.0304</v>
      </c>
      <c r="E83" s="74" t="n">
        <v>40.8277</v>
      </c>
      <c r="F83" s="74" t="n">
        <v>43.3404</v>
      </c>
      <c r="G83" s="74" t="n">
        <v>43.9505</v>
      </c>
      <c r="H83" s="74" t="n">
        <v>7134.16</v>
      </c>
      <c r="I83" s="74" t="n">
        <v>16.1</v>
      </c>
      <c r="J83" s="53" t="n">
        <f aca="false">H83/3600</f>
        <v>1.98171111111111</v>
      </c>
      <c r="L83" s="73" t="n">
        <v>3578.044</v>
      </c>
      <c r="M83" s="74" t="n">
        <v>40.8277</v>
      </c>
      <c r="N83" s="74" t="n">
        <v>43.3404</v>
      </c>
      <c r="O83" s="74" t="n">
        <v>43.9505</v>
      </c>
      <c r="P83" s="74" t="n">
        <v>7140.84</v>
      </c>
      <c r="Q83" s="74" t="n">
        <v>15.43</v>
      </c>
      <c r="R83" s="53" t="n">
        <f aca="false">P83/3600</f>
        <v>1.98356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2.3632</v>
      </c>
      <c r="E84" s="76" t="n">
        <v>37.5785</v>
      </c>
      <c r="F84" s="76" t="n">
        <v>40.7389</v>
      </c>
      <c r="G84" s="76" t="n">
        <v>41.0245</v>
      </c>
      <c r="H84" s="76" t="n">
        <v>6193.77</v>
      </c>
      <c r="I84" s="76" t="n">
        <v>13.93</v>
      </c>
      <c r="J84" s="58" t="n">
        <f aca="false">H84/3600</f>
        <v>1.72049166666667</v>
      </c>
      <c r="L84" s="75" t="n">
        <v>1772.452</v>
      </c>
      <c r="M84" s="76" t="n">
        <v>37.5785</v>
      </c>
      <c r="N84" s="76" t="n">
        <v>40.7389</v>
      </c>
      <c r="O84" s="76" t="n">
        <v>41.0245</v>
      </c>
      <c r="P84" s="76" t="n">
        <v>6195</v>
      </c>
      <c r="Q84" s="76" t="n">
        <v>13.89</v>
      </c>
      <c r="R84" s="58" t="n">
        <f aca="false">P84/3600</f>
        <v>1.720833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4.4488</v>
      </c>
      <c r="E85" s="76" t="n">
        <v>34.5345</v>
      </c>
      <c r="F85" s="76" t="n">
        <v>38.554</v>
      </c>
      <c r="G85" s="76" t="n">
        <v>38.6583</v>
      </c>
      <c r="H85" s="76" t="n">
        <v>5489.67</v>
      </c>
      <c r="I85" s="76" t="n">
        <v>11.39</v>
      </c>
      <c r="J85" s="58" t="n">
        <f aca="false">H85/3600</f>
        <v>1.52490833333333</v>
      </c>
      <c r="L85" s="75" t="n">
        <v>894.4944</v>
      </c>
      <c r="M85" s="76" t="n">
        <v>34.5345</v>
      </c>
      <c r="N85" s="76" t="n">
        <v>38.554</v>
      </c>
      <c r="O85" s="76" t="n">
        <v>38.6583</v>
      </c>
      <c r="P85" s="76" t="n">
        <v>5473.39</v>
      </c>
      <c r="Q85" s="76" t="n">
        <v>11.43</v>
      </c>
      <c r="R85" s="58" t="n">
        <f aca="false">P85/3600</f>
        <v>1.520386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2.6872</v>
      </c>
      <c r="E86" s="78" t="n">
        <v>31.8723</v>
      </c>
      <c r="F86" s="78" t="n">
        <v>36.9879</v>
      </c>
      <c r="G86" s="78" t="n">
        <v>36.9273</v>
      </c>
      <c r="H86" s="78" t="n">
        <v>4978.25</v>
      </c>
      <c r="I86" s="78" t="n">
        <v>10.28</v>
      </c>
      <c r="J86" s="64" t="n">
        <f aca="false">H86/3600</f>
        <v>1.38284722222222</v>
      </c>
      <c r="L86" s="77" t="n">
        <v>482.6992</v>
      </c>
      <c r="M86" s="78" t="n">
        <v>31.8723</v>
      </c>
      <c r="N86" s="78" t="n">
        <v>36.9879</v>
      </c>
      <c r="O86" s="78" t="n">
        <v>36.9273</v>
      </c>
      <c r="P86" s="78" t="n">
        <v>4983.85</v>
      </c>
      <c r="Q86" s="78" t="n">
        <v>10.38</v>
      </c>
      <c r="R86" s="64" t="n">
        <f aca="false">P86/3600</f>
        <v>1.384402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7</v>
      </c>
      <c r="C87" s="71" t="n">
        <v>22</v>
      </c>
      <c r="D87" s="73" t="n">
        <v>5444.8694</v>
      </c>
      <c r="E87" s="74" t="n">
        <v>42.6163</v>
      </c>
      <c r="F87" s="74" t="n">
        <v>46.0253</v>
      </c>
      <c r="G87" s="74" t="n">
        <v>46.0623</v>
      </c>
      <c r="H87" s="74" t="n">
        <v>15503.91</v>
      </c>
      <c r="I87" s="74" t="n">
        <v>30.15</v>
      </c>
      <c r="J87" s="53" t="n">
        <f aca="false">H87/3600</f>
        <v>4.30664166666667</v>
      </c>
      <c r="L87" s="73" t="n">
        <v>5444.8978</v>
      </c>
      <c r="M87" s="74" t="n">
        <v>42.6163</v>
      </c>
      <c r="N87" s="74" t="n">
        <v>46.0253</v>
      </c>
      <c r="O87" s="74" t="n">
        <v>46.0623</v>
      </c>
      <c r="P87" s="74" t="n">
        <v>15434.96</v>
      </c>
      <c r="Q87" s="74" t="n">
        <v>29.57</v>
      </c>
      <c r="R87" s="53" t="n">
        <f aca="false">P87/3600</f>
        <v>4.28748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02.0802</v>
      </c>
      <c r="E88" s="76" t="n">
        <v>38.5595</v>
      </c>
      <c r="F88" s="76" t="n">
        <v>43.2501</v>
      </c>
      <c r="G88" s="76" t="n">
        <v>43.2135</v>
      </c>
      <c r="H88" s="76" t="n">
        <v>13241.07</v>
      </c>
      <c r="I88" s="76" t="n">
        <v>25.65</v>
      </c>
      <c r="J88" s="58" t="n">
        <f aca="false">H88/3600</f>
        <v>3.678075</v>
      </c>
      <c r="L88" s="75" t="n">
        <v>2802.1747</v>
      </c>
      <c r="M88" s="76" t="n">
        <v>38.5595</v>
      </c>
      <c r="N88" s="76" t="n">
        <v>43.2501</v>
      </c>
      <c r="O88" s="76" t="n">
        <v>43.2135</v>
      </c>
      <c r="P88" s="76" t="n">
        <v>13268.72</v>
      </c>
      <c r="Q88" s="76" t="n">
        <v>26.04</v>
      </c>
      <c r="R88" s="58" t="n">
        <f aca="false">P88/3600</f>
        <v>3.68575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4.0733</v>
      </c>
      <c r="E89" s="76" t="n">
        <v>34.8185</v>
      </c>
      <c r="F89" s="76" t="n">
        <v>41.1341</v>
      </c>
      <c r="G89" s="76" t="n">
        <v>40.85</v>
      </c>
      <c r="H89" s="76" t="n">
        <v>11229.1</v>
      </c>
      <c r="I89" s="76" t="n">
        <v>23.82</v>
      </c>
      <c r="J89" s="58" t="n">
        <f aca="false">H89/3600</f>
        <v>3.11919444444444</v>
      </c>
      <c r="L89" s="75" t="n">
        <v>1384.1616</v>
      </c>
      <c r="M89" s="76" t="n">
        <v>34.8185</v>
      </c>
      <c r="N89" s="76" t="n">
        <v>41.1341</v>
      </c>
      <c r="O89" s="76" t="n">
        <v>40.85</v>
      </c>
      <c r="P89" s="76" t="n">
        <v>11304.84</v>
      </c>
      <c r="Q89" s="76" t="n">
        <v>23.22</v>
      </c>
      <c r="R89" s="58" t="n">
        <f aca="false">P89/3600</f>
        <v>3.14023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.6675</v>
      </c>
      <c r="E90" s="78" t="n">
        <v>31.7393</v>
      </c>
      <c r="F90" s="78" t="n">
        <v>39.6571</v>
      </c>
      <c r="G90" s="78" t="n">
        <v>38.9577</v>
      </c>
      <c r="H90" s="78" t="n">
        <v>9911.6</v>
      </c>
      <c r="I90" s="78" t="n">
        <v>20.69</v>
      </c>
      <c r="J90" s="64" t="n">
        <f aca="false">H90/3600</f>
        <v>2.75322222222222</v>
      </c>
      <c r="L90" s="77" t="n">
        <v>694.7472</v>
      </c>
      <c r="M90" s="78" t="n">
        <v>31.7393</v>
      </c>
      <c r="N90" s="78" t="n">
        <v>39.6571</v>
      </c>
      <c r="O90" s="78" t="n">
        <v>38.9577</v>
      </c>
      <c r="P90" s="78" t="n">
        <v>9847.01</v>
      </c>
      <c r="Q90" s="78" t="n">
        <v>21.48</v>
      </c>
      <c r="R90" s="64" t="n">
        <f aca="false">P90/3600</f>
        <v>2.735280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 t="n">
        <v>1498.4888</v>
      </c>
      <c r="E91" s="74" t="n">
        <v>48.049</v>
      </c>
      <c r="F91" s="74" t="n">
        <v>45.888</v>
      </c>
      <c r="G91" s="74" t="n">
        <v>46.0129</v>
      </c>
      <c r="H91" s="74" t="n">
        <v>5205.16</v>
      </c>
      <c r="I91" s="74" t="n">
        <v>11.19</v>
      </c>
      <c r="J91" s="53" t="n">
        <f aca="false">H91/3600</f>
        <v>1.44587777777778</v>
      </c>
      <c r="L91" s="73" t="n">
        <v>1498.7776</v>
      </c>
      <c r="M91" s="74" t="n">
        <v>48.049</v>
      </c>
      <c r="N91" s="74" t="n">
        <v>45.888</v>
      </c>
      <c r="O91" s="74" t="n">
        <v>46.0129</v>
      </c>
      <c r="P91" s="74" t="n">
        <v>5369.55</v>
      </c>
      <c r="Q91" s="74" t="n">
        <v>12.05</v>
      </c>
      <c r="R91" s="53" t="n">
        <f aca="false">P91/3600</f>
        <v>1.491541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4.5368</v>
      </c>
      <c r="E92" s="76" t="n">
        <v>43.6419</v>
      </c>
      <c r="F92" s="76" t="n">
        <v>41.8062</v>
      </c>
      <c r="G92" s="76" t="n">
        <v>42.0677</v>
      </c>
      <c r="H92" s="76" t="n">
        <v>5113.5</v>
      </c>
      <c r="I92" s="76" t="n">
        <v>10.81</v>
      </c>
      <c r="J92" s="58" t="n">
        <f aca="false">H92/3600</f>
        <v>1.42041666666667</v>
      </c>
      <c r="L92" s="75" t="n">
        <v>1124.7368</v>
      </c>
      <c r="M92" s="76" t="n">
        <v>43.6419</v>
      </c>
      <c r="N92" s="76" t="n">
        <v>41.8062</v>
      </c>
      <c r="O92" s="76" t="n">
        <v>42.0677</v>
      </c>
      <c r="P92" s="76" t="n">
        <v>5165.44</v>
      </c>
      <c r="Q92" s="76" t="n">
        <v>11.34</v>
      </c>
      <c r="R92" s="58" t="n">
        <f aca="false">P92/3600</f>
        <v>1.434844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2.684</v>
      </c>
      <c r="E93" s="76" t="n">
        <v>38.8805</v>
      </c>
      <c r="F93" s="76" t="n">
        <v>39.6091</v>
      </c>
      <c r="G93" s="76" t="n">
        <v>40.0865</v>
      </c>
      <c r="H93" s="76" t="n">
        <v>5076.97</v>
      </c>
      <c r="I93" s="76" t="n">
        <v>10.94</v>
      </c>
      <c r="J93" s="58" t="n">
        <f aca="false">H93/3600</f>
        <v>1.41026944444444</v>
      </c>
      <c r="L93" s="75" t="n">
        <v>842.864</v>
      </c>
      <c r="M93" s="76" t="n">
        <v>38.8805</v>
      </c>
      <c r="N93" s="76" t="n">
        <v>39.6091</v>
      </c>
      <c r="O93" s="76" t="n">
        <v>40.0865</v>
      </c>
      <c r="P93" s="76" t="n">
        <v>5072.82</v>
      </c>
      <c r="Q93" s="76" t="n">
        <v>11.19</v>
      </c>
      <c r="R93" s="58" t="n">
        <f aca="false">P93/3600</f>
        <v>1.40911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11.956</v>
      </c>
      <c r="E94" s="78" t="n">
        <v>33.9578</v>
      </c>
      <c r="F94" s="78" t="n">
        <v>38.3934</v>
      </c>
      <c r="G94" s="78" t="n">
        <v>38.7179</v>
      </c>
      <c r="H94" s="78" t="n">
        <v>5032.93</v>
      </c>
      <c r="I94" s="78" t="n">
        <v>11.43</v>
      </c>
      <c r="J94" s="64" t="n">
        <f aca="false">H94/3600</f>
        <v>1.39803611111111</v>
      </c>
      <c r="L94" s="77" t="n">
        <v>612.164</v>
      </c>
      <c r="M94" s="78" t="n">
        <v>33.9578</v>
      </c>
      <c r="N94" s="78" t="n">
        <v>38.3934</v>
      </c>
      <c r="O94" s="78" t="n">
        <v>38.7179</v>
      </c>
      <c r="P94" s="78" t="n">
        <v>5042.31</v>
      </c>
      <c r="Q94" s="78" t="n">
        <v>11.35</v>
      </c>
      <c r="R94" s="64" t="n">
        <f aca="false">P94/3600</f>
        <v>1.400641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 t="n">
        <v>836.4371</v>
      </c>
      <c r="E95" s="74" t="n">
        <v>50.5107</v>
      </c>
      <c r="F95" s="74" t="n">
        <v>53.7822</v>
      </c>
      <c r="G95" s="74" t="n">
        <v>54.7917</v>
      </c>
      <c r="H95" s="74" t="n">
        <v>9452.6</v>
      </c>
      <c r="I95" s="74" t="n">
        <v>21.62</v>
      </c>
      <c r="J95" s="53" t="n">
        <f aca="false">H95/3600</f>
        <v>2.62572222222222</v>
      </c>
      <c r="L95" s="73" t="n">
        <v>836.5158</v>
      </c>
      <c r="M95" s="74" t="n">
        <v>50.5107</v>
      </c>
      <c r="N95" s="74" t="n">
        <v>53.7822</v>
      </c>
      <c r="O95" s="74" t="n">
        <v>54.7917</v>
      </c>
      <c r="P95" s="74" t="n">
        <v>9398.56</v>
      </c>
      <c r="Q95" s="74" t="n">
        <v>21.15</v>
      </c>
      <c r="R95" s="53" t="n">
        <f aca="false">P95/3600</f>
        <v>2.61071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1.3898</v>
      </c>
      <c r="E96" s="76" t="n">
        <v>46.6957</v>
      </c>
      <c r="F96" s="76" t="n">
        <v>50.6651</v>
      </c>
      <c r="G96" s="76" t="n">
        <v>51.7986</v>
      </c>
      <c r="H96" s="76" t="n">
        <v>9140.61</v>
      </c>
      <c r="I96" s="76" t="n">
        <v>20.95</v>
      </c>
      <c r="J96" s="58" t="n">
        <f aca="false">H96/3600</f>
        <v>2.53905833333333</v>
      </c>
      <c r="L96" s="75" t="n">
        <v>521.4774</v>
      </c>
      <c r="M96" s="76" t="n">
        <v>46.6957</v>
      </c>
      <c r="N96" s="76" t="n">
        <v>50.6651</v>
      </c>
      <c r="O96" s="76" t="n">
        <v>51.7986</v>
      </c>
      <c r="P96" s="76" t="n">
        <v>9076.34</v>
      </c>
      <c r="Q96" s="76" t="n">
        <v>21.45</v>
      </c>
      <c r="R96" s="58" t="n">
        <f aca="false">P96/3600</f>
        <v>2.52120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2.9235</v>
      </c>
      <c r="E97" s="76" t="n">
        <v>43.0691</v>
      </c>
      <c r="F97" s="76" t="n">
        <v>48.3089</v>
      </c>
      <c r="G97" s="76" t="n">
        <v>49.4736</v>
      </c>
      <c r="H97" s="76" t="n">
        <v>8824.62</v>
      </c>
      <c r="I97" s="76" t="n">
        <v>20.23</v>
      </c>
      <c r="J97" s="58" t="n">
        <f aca="false">H97/3600</f>
        <v>2.45128333333333</v>
      </c>
      <c r="L97" s="75" t="n">
        <v>332.9805</v>
      </c>
      <c r="M97" s="76" t="n">
        <v>43.0691</v>
      </c>
      <c r="N97" s="76" t="n">
        <v>48.3089</v>
      </c>
      <c r="O97" s="76" t="n">
        <v>49.4736</v>
      </c>
      <c r="P97" s="76" t="n">
        <v>8798.62</v>
      </c>
      <c r="Q97" s="76" t="n">
        <v>20.07</v>
      </c>
      <c r="R97" s="58" t="n">
        <f aca="false">P97/3600</f>
        <v>2.444061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7.9171</v>
      </c>
      <c r="E98" s="78" t="n">
        <v>39.448</v>
      </c>
      <c r="F98" s="78" t="n">
        <v>46.4153</v>
      </c>
      <c r="G98" s="78" t="n">
        <v>47.8982</v>
      </c>
      <c r="H98" s="78" t="n">
        <v>8644.99</v>
      </c>
      <c r="I98" s="78" t="n">
        <v>19.88</v>
      </c>
      <c r="J98" s="64" t="n">
        <f aca="false">H98/3600</f>
        <v>2.40138611111111</v>
      </c>
      <c r="L98" s="77" t="n">
        <v>217.9744</v>
      </c>
      <c r="M98" s="78" t="n">
        <v>39.448</v>
      </c>
      <c r="N98" s="78" t="n">
        <v>46.4153</v>
      </c>
      <c r="O98" s="78" t="n">
        <v>47.8982</v>
      </c>
      <c r="P98" s="78" t="n">
        <v>8626.91</v>
      </c>
      <c r="Q98" s="78" t="n">
        <v>19.85</v>
      </c>
      <c r="R98" s="64" t="n">
        <f aca="false">P98/3600</f>
        <v>2.396363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1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6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2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2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7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104" t="n">
        <f aca="false">GEOMEAN(I3:I98)</f>
        <v>19.4405452318393</v>
      </c>
      <c r="J106" s="104" t="n">
        <f aca="false">GEOMEAN(J3:J98)</f>
        <v>2.34679867071758</v>
      </c>
      <c r="Q106" s="104" t="n">
        <f aca="false">GEOMEAN(Q3:Q98)</f>
        <v>19.5670257171437</v>
      </c>
      <c r="R106" s="104" t="n">
        <f aca="false">GEOMEAN(R3:R98)</f>
        <v>2.3530262130236</v>
      </c>
    </row>
    <row r="107" customFormat="false" ht="12" hidden="false" customHeight="false" outlineLevel="0" collapsed="false">
      <c r="B107" s="1" t="s">
        <v>99</v>
      </c>
      <c r="Q107" s="105" t="n">
        <f aca="false">Q106/I106</f>
        <v>1.00650601533013</v>
      </c>
      <c r="R107" s="105" t="n">
        <f aca="false">R106/J106</f>
        <v>1.00265363296125</v>
      </c>
    </row>
    <row r="108" customFormat="false" ht="12" hidden="false" customHeight="false" outlineLevel="0" collapsed="false">
      <c r="B108" s="1" t="s">
        <v>100</v>
      </c>
      <c r="I108" s="104" t="n">
        <f aca="false">SUM(I3:I98)/3600</f>
        <v>0.761</v>
      </c>
      <c r="J108" s="104" t="n">
        <f aca="false">SUM(J3:J98)</f>
        <v>334.405230555556</v>
      </c>
      <c r="Q108" s="104" t="n">
        <f aca="false">SUM(Q3:Q98)/3600</f>
        <v>0.762955555555556</v>
      </c>
      <c r="R108" s="104" t="n">
        <f aca="false">SUM(R3:R98)</f>
        <v>335.148733333333</v>
      </c>
    </row>
    <row r="111" customFormat="false" ht="12.75" hidden="false" customHeight="false" outlineLevel="0" collapsed="false">
      <c r="B111" s="1" t="s">
        <v>101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2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104" t="n">
        <f aca="false">GEOMEAN(I3:I82)</f>
        <v>20.2322243387815</v>
      </c>
      <c r="J113" s="104" t="n">
        <f aca="false">GEOMEAN(J3:J82)</f>
        <v>2.40603006047666</v>
      </c>
      <c r="Q113" s="104" t="n">
        <f aca="false">GEOMEAN(Q3:Q82)</f>
        <v>20.3634637837623</v>
      </c>
      <c r="R113" s="104" t="n">
        <f aca="false">GEOMEAN(R3:R82)</f>
        <v>2.41315598465438</v>
      </c>
    </row>
    <row r="114" customFormat="false" ht="12" hidden="false" customHeight="false" outlineLevel="0" collapsed="false">
      <c r="B114" s="1" t="s">
        <v>99</v>
      </c>
      <c r="Q114" s="105" t="n">
        <f aca="false">Q113/I113</f>
        <v>1.00648665429877</v>
      </c>
      <c r="R114" s="105" t="n">
        <f aca="false">R113/J113</f>
        <v>1.002961693743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8">
      <formula>0.03</formula>
    </cfRule>
    <cfRule type="cellIs" priority="3" operator="lessThan" aboveAverage="0" equalAverage="0" bottom="0" percent="0" rank="0" text="" dxfId="939">
      <formula>-0.03</formula>
    </cfRule>
  </conditionalFormatting>
  <conditionalFormatting sqref="T3:V82 T105:V105">
    <cfRule type="cellIs" priority="4" operator="greaterThan" aboveAverage="0" equalAverage="0" bottom="0" percent="0" rank="0" text="" dxfId="940">
      <formula>0.03</formula>
    </cfRule>
    <cfRule type="cellIs" priority="5" operator="lessThan" aboveAverage="0" equalAverage="0" bottom="0" percent="0" rank="0" text="" dxfId="941">
      <formula>-0.03</formula>
    </cfRule>
  </conditionalFormatting>
  <conditionalFormatting sqref="W3">
    <cfRule type="cellIs" priority="6" operator="greaterThan" aboveAverage="0" equalAverage="0" bottom="0" percent="0" rank="0" text="" dxfId="942">
      <formula>0.03</formula>
    </cfRule>
    <cfRule type="cellIs" priority="7" operator="lessThan" aboveAverage="0" equalAverage="0" bottom="0" percent="0" rank="0" text="" dxfId="943">
      <formula>-0.03</formula>
    </cfRule>
  </conditionalFormatting>
  <conditionalFormatting sqref="X3">
    <cfRule type="cellIs" priority="8" operator="greaterThan" aboveAverage="0" equalAverage="0" bottom="0" percent="0" rank="0" text="" dxfId="944">
      <formula>0.03</formula>
    </cfRule>
    <cfRule type="cellIs" priority="9" operator="lessThan" aboveAverage="0" equalAverage="0" bottom="0" percent="0" rank="0" text="" dxfId="945">
      <formula>-0.03</formula>
    </cfRule>
  </conditionalFormatting>
  <conditionalFormatting sqref="Y3">
    <cfRule type="cellIs" priority="10" operator="greaterThan" aboveAverage="0" equalAverage="0" bottom="0" percent="0" rank="0" text="" dxfId="946">
      <formula>0.03</formula>
    </cfRule>
    <cfRule type="cellIs" priority="11" operator="lessThan" aboveAverage="0" equalAverage="0" bottom="0" percent="0" rank="0" text="" dxfId="947">
      <formula>-0.03</formula>
    </cfRule>
  </conditionalFormatting>
  <conditionalFormatting sqref="W7">
    <cfRule type="cellIs" priority="12" operator="greaterThan" aboveAverage="0" equalAverage="0" bottom="0" percent="0" rank="0" text="" dxfId="948">
      <formula>0.03</formula>
    </cfRule>
    <cfRule type="cellIs" priority="13" operator="lessThan" aboveAverage="0" equalAverage="0" bottom="0" percent="0" rank="0" text="" dxfId="949">
      <formula>-0.03</formula>
    </cfRule>
  </conditionalFormatting>
  <conditionalFormatting sqref="X7">
    <cfRule type="cellIs" priority="14" operator="greaterThan" aboveAverage="0" equalAverage="0" bottom="0" percent="0" rank="0" text="" dxfId="950">
      <formula>0.03</formula>
    </cfRule>
    <cfRule type="cellIs" priority="15" operator="lessThan" aboveAverage="0" equalAverage="0" bottom="0" percent="0" rank="0" text="" dxfId="951">
      <formula>-0.03</formula>
    </cfRule>
  </conditionalFormatting>
  <conditionalFormatting sqref="Y7">
    <cfRule type="cellIs" priority="16" operator="greaterThan" aboveAverage="0" equalAverage="0" bottom="0" percent="0" rank="0" text="" dxfId="952">
      <formula>0.03</formula>
    </cfRule>
    <cfRule type="cellIs" priority="17" operator="lessThan" aboveAverage="0" equalAverage="0" bottom="0" percent="0" rank="0" text="" dxfId="953">
      <formula>-0.03</formula>
    </cfRule>
  </conditionalFormatting>
  <conditionalFormatting sqref="W11">
    <cfRule type="cellIs" priority="18" operator="greaterThan" aboveAverage="0" equalAverage="0" bottom="0" percent="0" rank="0" text="" dxfId="954">
      <formula>0.03</formula>
    </cfRule>
    <cfRule type="cellIs" priority="19" operator="lessThan" aboveAverage="0" equalAverage="0" bottom="0" percent="0" rank="0" text="" dxfId="955">
      <formula>-0.03</formula>
    </cfRule>
  </conditionalFormatting>
  <conditionalFormatting sqref="X11">
    <cfRule type="cellIs" priority="20" operator="greaterThan" aboveAverage="0" equalAverage="0" bottom="0" percent="0" rank="0" text="" dxfId="956">
      <formula>0.03</formula>
    </cfRule>
    <cfRule type="cellIs" priority="21" operator="lessThan" aboveAverage="0" equalAverage="0" bottom="0" percent="0" rank="0" text="" dxfId="957">
      <formula>-0.03</formula>
    </cfRule>
  </conditionalFormatting>
  <conditionalFormatting sqref="Y11">
    <cfRule type="cellIs" priority="22" operator="greaterThan" aboveAverage="0" equalAverage="0" bottom="0" percent="0" rank="0" text="" dxfId="958">
      <formula>0.03</formula>
    </cfRule>
    <cfRule type="cellIs" priority="23" operator="lessThan" aboveAverage="0" equalAverage="0" bottom="0" percent="0" rank="0" text="" dxfId="959">
      <formula>-0.03</formula>
    </cfRule>
  </conditionalFormatting>
  <conditionalFormatting sqref="W15">
    <cfRule type="cellIs" priority="24" operator="greaterThan" aboveAverage="0" equalAverage="0" bottom="0" percent="0" rank="0" text="" dxfId="960">
      <formula>0.03</formula>
    </cfRule>
    <cfRule type="cellIs" priority="25" operator="lessThan" aboveAverage="0" equalAverage="0" bottom="0" percent="0" rank="0" text="" dxfId="961">
      <formula>-0.03</formula>
    </cfRule>
  </conditionalFormatting>
  <conditionalFormatting sqref="X15">
    <cfRule type="cellIs" priority="26" operator="greaterThan" aboveAverage="0" equalAverage="0" bottom="0" percent="0" rank="0" text="" dxfId="962">
      <formula>0.03</formula>
    </cfRule>
    <cfRule type="cellIs" priority="27" operator="lessThan" aboveAverage="0" equalAverage="0" bottom="0" percent="0" rank="0" text="" dxfId="963">
      <formula>-0.03</formula>
    </cfRule>
  </conditionalFormatting>
  <conditionalFormatting sqref="Y15">
    <cfRule type="cellIs" priority="28" operator="greaterThan" aboveAverage="0" equalAverage="0" bottom="0" percent="0" rank="0" text="" dxfId="964">
      <formula>0.03</formula>
    </cfRule>
    <cfRule type="cellIs" priority="29" operator="lessThan" aboveAverage="0" equalAverage="0" bottom="0" percent="0" rank="0" text="" dxfId="965">
      <formula>-0.03</formula>
    </cfRule>
  </conditionalFormatting>
  <conditionalFormatting sqref="W19">
    <cfRule type="cellIs" priority="30" operator="greaterThan" aboveAverage="0" equalAverage="0" bottom="0" percent="0" rank="0" text="" dxfId="966">
      <formula>0.03</formula>
    </cfRule>
    <cfRule type="cellIs" priority="31" operator="lessThan" aboveAverage="0" equalAverage="0" bottom="0" percent="0" rank="0" text="" dxfId="967">
      <formula>-0.03</formula>
    </cfRule>
  </conditionalFormatting>
  <conditionalFormatting sqref="X19">
    <cfRule type="cellIs" priority="32" operator="greaterThan" aboveAverage="0" equalAverage="0" bottom="0" percent="0" rank="0" text="" dxfId="968">
      <formula>0.03</formula>
    </cfRule>
    <cfRule type="cellIs" priority="33" operator="lessThan" aboveAverage="0" equalAverage="0" bottom="0" percent="0" rank="0" text="" dxfId="969">
      <formula>-0.03</formula>
    </cfRule>
  </conditionalFormatting>
  <conditionalFormatting sqref="Y19">
    <cfRule type="cellIs" priority="34" operator="greaterThan" aboveAverage="0" equalAverage="0" bottom="0" percent="0" rank="0" text="" dxfId="970">
      <formula>0.03</formula>
    </cfRule>
    <cfRule type="cellIs" priority="35" operator="lessThan" aboveAverage="0" equalAverage="0" bottom="0" percent="0" rank="0" text="" dxfId="971">
      <formula>-0.03</formula>
    </cfRule>
  </conditionalFormatting>
  <conditionalFormatting sqref="W23">
    <cfRule type="cellIs" priority="36" operator="greaterThan" aboveAverage="0" equalAverage="0" bottom="0" percent="0" rank="0" text="" dxfId="972">
      <formula>0.03</formula>
    </cfRule>
    <cfRule type="cellIs" priority="37" operator="lessThan" aboveAverage="0" equalAverage="0" bottom="0" percent="0" rank="0" text="" dxfId="973">
      <formula>-0.03</formula>
    </cfRule>
  </conditionalFormatting>
  <conditionalFormatting sqref="X23">
    <cfRule type="cellIs" priority="38" operator="greaterThan" aboveAverage="0" equalAverage="0" bottom="0" percent="0" rank="0" text="" dxfId="974">
      <formula>0.03</formula>
    </cfRule>
    <cfRule type="cellIs" priority="39" operator="lessThan" aboveAverage="0" equalAverage="0" bottom="0" percent="0" rank="0" text="" dxfId="975">
      <formula>-0.03</formula>
    </cfRule>
  </conditionalFormatting>
  <conditionalFormatting sqref="Y23">
    <cfRule type="cellIs" priority="40" operator="greaterThan" aboveAverage="0" equalAverage="0" bottom="0" percent="0" rank="0" text="" dxfId="976">
      <formula>0.03</formula>
    </cfRule>
    <cfRule type="cellIs" priority="41" operator="lessThan" aboveAverage="0" equalAverage="0" bottom="0" percent="0" rank="0" text="" dxfId="977">
      <formula>-0.03</formula>
    </cfRule>
  </conditionalFormatting>
  <conditionalFormatting sqref="W27">
    <cfRule type="cellIs" priority="42" operator="greaterThan" aboveAverage="0" equalAverage="0" bottom="0" percent="0" rank="0" text="" dxfId="978">
      <formula>0.03</formula>
    </cfRule>
    <cfRule type="cellIs" priority="43" operator="lessThan" aboveAverage="0" equalAverage="0" bottom="0" percent="0" rank="0" text="" dxfId="979">
      <formula>-0.03</formula>
    </cfRule>
  </conditionalFormatting>
  <conditionalFormatting sqref="X27">
    <cfRule type="cellIs" priority="44" operator="greaterThan" aboveAverage="0" equalAverage="0" bottom="0" percent="0" rank="0" text="" dxfId="980">
      <formula>0.03</formula>
    </cfRule>
    <cfRule type="cellIs" priority="45" operator="lessThan" aboveAverage="0" equalAverage="0" bottom="0" percent="0" rank="0" text="" dxfId="981">
      <formula>-0.03</formula>
    </cfRule>
  </conditionalFormatting>
  <conditionalFormatting sqref="Y27">
    <cfRule type="cellIs" priority="46" operator="greaterThan" aboveAverage="0" equalAverage="0" bottom="0" percent="0" rank="0" text="" dxfId="982">
      <formula>0.03</formula>
    </cfRule>
    <cfRule type="cellIs" priority="47" operator="lessThan" aboveAverage="0" equalAverage="0" bottom="0" percent="0" rank="0" text="" dxfId="983">
      <formula>-0.03</formula>
    </cfRule>
  </conditionalFormatting>
  <conditionalFormatting sqref="W31">
    <cfRule type="cellIs" priority="48" operator="greaterThan" aboveAverage="0" equalAverage="0" bottom="0" percent="0" rank="0" text="" dxfId="984">
      <formula>0.03</formula>
    </cfRule>
    <cfRule type="cellIs" priority="49" operator="lessThan" aboveAverage="0" equalAverage="0" bottom="0" percent="0" rank="0" text="" dxfId="985">
      <formula>-0.03</formula>
    </cfRule>
  </conditionalFormatting>
  <conditionalFormatting sqref="X31">
    <cfRule type="cellIs" priority="50" operator="greaterThan" aboveAverage="0" equalAverage="0" bottom="0" percent="0" rank="0" text="" dxfId="986">
      <formula>0.03</formula>
    </cfRule>
    <cfRule type="cellIs" priority="51" operator="lessThan" aboveAverage="0" equalAverage="0" bottom="0" percent="0" rank="0" text="" dxfId="987">
      <formula>-0.03</formula>
    </cfRule>
  </conditionalFormatting>
  <conditionalFormatting sqref="Y31">
    <cfRule type="cellIs" priority="52" operator="greaterThan" aboveAverage="0" equalAverage="0" bottom="0" percent="0" rank="0" text="" dxfId="988">
      <formula>0.03</formula>
    </cfRule>
    <cfRule type="cellIs" priority="53" operator="lessThan" aboveAverage="0" equalAverage="0" bottom="0" percent="0" rank="0" text="" dxfId="989">
      <formula>-0.03</formula>
    </cfRule>
  </conditionalFormatting>
  <conditionalFormatting sqref="W35">
    <cfRule type="cellIs" priority="54" operator="greaterThan" aboveAverage="0" equalAverage="0" bottom="0" percent="0" rank="0" text="" dxfId="990">
      <formula>0.03</formula>
    </cfRule>
    <cfRule type="cellIs" priority="55" operator="lessThan" aboveAverage="0" equalAverage="0" bottom="0" percent="0" rank="0" text="" dxfId="991">
      <formula>-0.03</formula>
    </cfRule>
  </conditionalFormatting>
  <conditionalFormatting sqref="X35">
    <cfRule type="cellIs" priority="56" operator="greaterThan" aboveAverage="0" equalAverage="0" bottom="0" percent="0" rank="0" text="" dxfId="992">
      <formula>0.03</formula>
    </cfRule>
    <cfRule type="cellIs" priority="57" operator="lessThan" aboveAverage="0" equalAverage="0" bottom="0" percent="0" rank="0" text="" dxfId="993">
      <formula>-0.03</formula>
    </cfRule>
  </conditionalFormatting>
  <conditionalFormatting sqref="Y35">
    <cfRule type="cellIs" priority="58" operator="greaterThan" aboveAverage="0" equalAverage="0" bottom="0" percent="0" rank="0" text="" dxfId="994">
      <formula>0.03</formula>
    </cfRule>
    <cfRule type="cellIs" priority="59" operator="lessThan" aboveAverage="0" equalAverage="0" bottom="0" percent="0" rank="0" text="" dxfId="995">
      <formula>-0.03</formula>
    </cfRule>
  </conditionalFormatting>
  <conditionalFormatting sqref="W39">
    <cfRule type="cellIs" priority="60" operator="greaterThan" aboveAverage="0" equalAverage="0" bottom="0" percent="0" rank="0" text="" dxfId="996">
      <formula>0.03</formula>
    </cfRule>
    <cfRule type="cellIs" priority="61" operator="lessThan" aboveAverage="0" equalAverage="0" bottom="0" percent="0" rank="0" text="" dxfId="997">
      <formula>-0.03</formula>
    </cfRule>
  </conditionalFormatting>
  <conditionalFormatting sqref="X39">
    <cfRule type="cellIs" priority="62" operator="greaterThan" aboveAverage="0" equalAverage="0" bottom="0" percent="0" rank="0" text="" dxfId="998">
      <formula>0.03</formula>
    </cfRule>
    <cfRule type="cellIs" priority="63" operator="lessThan" aboveAverage="0" equalAverage="0" bottom="0" percent="0" rank="0" text="" dxfId="999">
      <formula>-0.03</formula>
    </cfRule>
  </conditionalFormatting>
  <conditionalFormatting sqref="Y39">
    <cfRule type="cellIs" priority="64" operator="greaterThan" aboveAverage="0" equalAverage="0" bottom="0" percent="0" rank="0" text="" dxfId="1000">
      <formula>0.03</formula>
    </cfRule>
    <cfRule type="cellIs" priority="65" operator="lessThan" aboveAverage="0" equalAverage="0" bottom="0" percent="0" rank="0" text="" dxfId="1001">
      <formula>-0.03</formula>
    </cfRule>
  </conditionalFormatting>
  <conditionalFormatting sqref="W43">
    <cfRule type="cellIs" priority="66" operator="greaterThan" aboveAverage="0" equalAverage="0" bottom="0" percent="0" rank="0" text="" dxfId="1002">
      <formula>0.03</formula>
    </cfRule>
    <cfRule type="cellIs" priority="67" operator="lessThan" aboveAverage="0" equalAverage="0" bottom="0" percent="0" rank="0" text="" dxfId="1003">
      <formula>-0.03</formula>
    </cfRule>
  </conditionalFormatting>
  <conditionalFormatting sqref="X43">
    <cfRule type="cellIs" priority="68" operator="greaterThan" aboveAverage="0" equalAverage="0" bottom="0" percent="0" rank="0" text="" dxfId="1004">
      <formula>0.03</formula>
    </cfRule>
    <cfRule type="cellIs" priority="69" operator="lessThan" aboveAverage="0" equalAverage="0" bottom="0" percent="0" rank="0" text="" dxfId="1005">
      <formula>-0.03</formula>
    </cfRule>
  </conditionalFormatting>
  <conditionalFormatting sqref="Y43">
    <cfRule type="cellIs" priority="70" operator="greaterThan" aboveAverage="0" equalAverage="0" bottom="0" percent="0" rank="0" text="" dxfId="1006">
      <formula>0.03</formula>
    </cfRule>
    <cfRule type="cellIs" priority="71" operator="lessThan" aboveAverage="0" equalAverage="0" bottom="0" percent="0" rank="0" text="" dxfId="1007">
      <formula>-0.03</formula>
    </cfRule>
  </conditionalFormatting>
  <conditionalFormatting sqref="W47">
    <cfRule type="cellIs" priority="72" operator="greaterThan" aboveAverage="0" equalAverage="0" bottom="0" percent="0" rank="0" text="" dxfId="1008">
      <formula>0.03</formula>
    </cfRule>
    <cfRule type="cellIs" priority="73" operator="lessThan" aboveAverage="0" equalAverage="0" bottom="0" percent="0" rank="0" text="" dxfId="1009">
      <formula>-0.03</formula>
    </cfRule>
  </conditionalFormatting>
  <conditionalFormatting sqref="X47">
    <cfRule type="cellIs" priority="74" operator="greaterThan" aboveAverage="0" equalAverage="0" bottom="0" percent="0" rank="0" text="" dxfId="1010">
      <formula>0.03</formula>
    </cfRule>
    <cfRule type="cellIs" priority="75" operator="lessThan" aboveAverage="0" equalAverage="0" bottom="0" percent="0" rank="0" text="" dxfId="1011">
      <formula>-0.03</formula>
    </cfRule>
  </conditionalFormatting>
  <conditionalFormatting sqref="Y47">
    <cfRule type="cellIs" priority="76" operator="greaterThan" aboveAverage="0" equalAverage="0" bottom="0" percent="0" rank="0" text="" dxfId="1012">
      <formula>0.03</formula>
    </cfRule>
    <cfRule type="cellIs" priority="77" operator="lessThan" aboveAverage="0" equalAverage="0" bottom="0" percent="0" rank="0" text="" dxfId="1013">
      <formula>-0.03</formula>
    </cfRule>
  </conditionalFormatting>
  <conditionalFormatting sqref="W51">
    <cfRule type="cellIs" priority="78" operator="greaterThan" aboveAverage="0" equalAverage="0" bottom="0" percent="0" rank="0" text="" dxfId="1014">
      <formula>0.03</formula>
    </cfRule>
    <cfRule type="cellIs" priority="79" operator="lessThan" aboveAverage="0" equalAverage="0" bottom="0" percent="0" rank="0" text="" dxfId="1015">
      <formula>-0.03</formula>
    </cfRule>
  </conditionalFormatting>
  <conditionalFormatting sqref="X51">
    <cfRule type="cellIs" priority="80" operator="greaterThan" aboveAverage="0" equalAverage="0" bottom="0" percent="0" rank="0" text="" dxfId="1016">
      <formula>0.03</formula>
    </cfRule>
    <cfRule type="cellIs" priority="81" operator="lessThan" aboveAverage="0" equalAverage="0" bottom="0" percent="0" rank="0" text="" dxfId="1017">
      <formula>-0.03</formula>
    </cfRule>
  </conditionalFormatting>
  <conditionalFormatting sqref="Y51">
    <cfRule type="cellIs" priority="82" operator="greaterThan" aboveAverage="0" equalAverage="0" bottom="0" percent="0" rank="0" text="" dxfId="1018">
      <formula>0.03</formula>
    </cfRule>
    <cfRule type="cellIs" priority="83" operator="lessThan" aboveAverage="0" equalAverage="0" bottom="0" percent="0" rank="0" text="" dxfId="1019">
      <formula>-0.03</formula>
    </cfRule>
  </conditionalFormatting>
  <conditionalFormatting sqref="W55">
    <cfRule type="cellIs" priority="84" operator="greaterThan" aboveAverage="0" equalAverage="0" bottom="0" percent="0" rank="0" text="" dxfId="1020">
      <formula>0.03</formula>
    </cfRule>
    <cfRule type="cellIs" priority="85" operator="lessThan" aboveAverage="0" equalAverage="0" bottom="0" percent="0" rank="0" text="" dxfId="1021">
      <formula>-0.03</formula>
    </cfRule>
  </conditionalFormatting>
  <conditionalFormatting sqref="X55">
    <cfRule type="cellIs" priority="86" operator="greaterThan" aboveAverage="0" equalAverage="0" bottom="0" percent="0" rank="0" text="" dxfId="1022">
      <formula>0.03</formula>
    </cfRule>
    <cfRule type="cellIs" priority="87" operator="lessThan" aboveAverage="0" equalAverage="0" bottom="0" percent="0" rank="0" text="" dxfId="1023">
      <formula>-0.03</formula>
    </cfRule>
  </conditionalFormatting>
  <conditionalFormatting sqref="Y55">
    <cfRule type="cellIs" priority="88" operator="greaterThan" aboveAverage="0" equalAverage="0" bottom="0" percent="0" rank="0" text="" dxfId="1024">
      <formula>0.03</formula>
    </cfRule>
    <cfRule type="cellIs" priority="89" operator="lessThan" aboveAverage="0" equalAverage="0" bottom="0" percent="0" rank="0" text="" dxfId="1025">
      <formula>-0.03</formula>
    </cfRule>
  </conditionalFormatting>
  <conditionalFormatting sqref="W59">
    <cfRule type="cellIs" priority="90" operator="greaterThan" aboveAverage="0" equalAverage="0" bottom="0" percent="0" rank="0" text="" dxfId="1026">
      <formula>0.03</formula>
    </cfRule>
    <cfRule type="cellIs" priority="91" operator="lessThan" aboveAverage="0" equalAverage="0" bottom="0" percent="0" rank="0" text="" dxfId="1027">
      <formula>-0.03</formula>
    </cfRule>
  </conditionalFormatting>
  <conditionalFormatting sqref="X59">
    <cfRule type="cellIs" priority="92" operator="greaterThan" aboveAverage="0" equalAverage="0" bottom="0" percent="0" rank="0" text="" dxfId="1028">
      <formula>0.03</formula>
    </cfRule>
    <cfRule type="cellIs" priority="93" operator="lessThan" aboveAverage="0" equalAverage="0" bottom="0" percent="0" rank="0" text="" dxfId="1029">
      <formula>-0.03</formula>
    </cfRule>
  </conditionalFormatting>
  <conditionalFormatting sqref="Y59">
    <cfRule type="cellIs" priority="94" operator="greaterThan" aboveAverage="0" equalAverage="0" bottom="0" percent="0" rank="0" text="" dxfId="1030">
      <formula>0.03</formula>
    </cfRule>
    <cfRule type="cellIs" priority="95" operator="lessThan" aboveAverage="0" equalAverage="0" bottom="0" percent="0" rank="0" text="" dxfId="1031">
      <formula>-0.03</formula>
    </cfRule>
  </conditionalFormatting>
  <conditionalFormatting sqref="W63">
    <cfRule type="cellIs" priority="96" operator="greaterThan" aboveAverage="0" equalAverage="0" bottom="0" percent="0" rank="0" text="" dxfId="1032">
      <formula>0.03</formula>
    </cfRule>
    <cfRule type="cellIs" priority="97" operator="lessThan" aboveAverage="0" equalAverage="0" bottom="0" percent="0" rank="0" text="" dxfId="1033">
      <formula>-0.03</formula>
    </cfRule>
  </conditionalFormatting>
  <conditionalFormatting sqref="X63">
    <cfRule type="cellIs" priority="98" operator="greaterThan" aboveAverage="0" equalAverage="0" bottom="0" percent="0" rank="0" text="" dxfId="1034">
      <formula>0.03</formula>
    </cfRule>
    <cfRule type="cellIs" priority="99" operator="lessThan" aboveAverage="0" equalAverage="0" bottom="0" percent="0" rank="0" text="" dxfId="1035">
      <formula>-0.03</formula>
    </cfRule>
  </conditionalFormatting>
  <conditionalFormatting sqref="Y63">
    <cfRule type="cellIs" priority="100" operator="greaterThan" aboveAverage="0" equalAverage="0" bottom="0" percent="0" rank="0" text="" dxfId="1036">
      <formula>0.03</formula>
    </cfRule>
    <cfRule type="cellIs" priority="101" operator="lessThan" aboveAverage="0" equalAverage="0" bottom="0" percent="0" rank="0" text="" dxfId="1037">
      <formula>-0.03</formula>
    </cfRule>
  </conditionalFormatting>
  <conditionalFormatting sqref="W67">
    <cfRule type="cellIs" priority="102" operator="greaterThan" aboveAverage="0" equalAverage="0" bottom="0" percent="0" rank="0" text="" dxfId="1038">
      <formula>0.03</formula>
    </cfRule>
    <cfRule type="cellIs" priority="103" operator="lessThan" aboveAverage="0" equalAverage="0" bottom="0" percent="0" rank="0" text="" dxfId="1039">
      <formula>-0.03</formula>
    </cfRule>
  </conditionalFormatting>
  <conditionalFormatting sqref="X67">
    <cfRule type="cellIs" priority="104" operator="greaterThan" aboveAverage="0" equalAverage="0" bottom="0" percent="0" rank="0" text="" dxfId="1040">
      <formula>0.03</formula>
    </cfRule>
    <cfRule type="cellIs" priority="105" operator="lessThan" aboveAverage="0" equalAverage="0" bottom="0" percent="0" rank="0" text="" dxfId="1041">
      <formula>-0.03</formula>
    </cfRule>
  </conditionalFormatting>
  <conditionalFormatting sqref="Y67">
    <cfRule type="cellIs" priority="106" operator="greaterThan" aboveAverage="0" equalAverage="0" bottom="0" percent="0" rank="0" text="" dxfId="1042">
      <formula>0.03</formula>
    </cfRule>
    <cfRule type="cellIs" priority="107" operator="lessThan" aboveAverage="0" equalAverage="0" bottom="0" percent="0" rank="0" text="" dxfId="1043">
      <formula>-0.03</formula>
    </cfRule>
  </conditionalFormatting>
  <conditionalFormatting sqref="W71">
    <cfRule type="cellIs" priority="108" operator="greaterThan" aboveAverage="0" equalAverage="0" bottom="0" percent="0" rank="0" text="" dxfId="1044">
      <formula>0.03</formula>
    </cfRule>
    <cfRule type="cellIs" priority="109" operator="lessThan" aboveAverage="0" equalAverage="0" bottom="0" percent="0" rank="0" text="" dxfId="1045">
      <formula>-0.03</formula>
    </cfRule>
  </conditionalFormatting>
  <conditionalFormatting sqref="X71">
    <cfRule type="cellIs" priority="110" operator="greaterThan" aboveAverage="0" equalAverage="0" bottom="0" percent="0" rank="0" text="" dxfId="1046">
      <formula>0.03</formula>
    </cfRule>
    <cfRule type="cellIs" priority="111" operator="lessThan" aboveAverage="0" equalAverage="0" bottom="0" percent="0" rank="0" text="" dxfId="1047">
      <formula>-0.03</formula>
    </cfRule>
  </conditionalFormatting>
  <conditionalFormatting sqref="Y71">
    <cfRule type="cellIs" priority="112" operator="greaterThan" aboveAverage="0" equalAverage="0" bottom="0" percent="0" rank="0" text="" dxfId="1048">
      <formula>0.03</formula>
    </cfRule>
    <cfRule type="cellIs" priority="113" operator="lessThan" aboveAverage="0" equalAverage="0" bottom="0" percent="0" rank="0" text="" dxfId="1049">
      <formula>-0.03</formula>
    </cfRule>
  </conditionalFormatting>
  <conditionalFormatting sqref="W75">
    <cfRule type="cellIs" priority="114" operator="greaterThan" aboveAverage="0" equalAverage="0" bottom="0" percent="0" rank="0" text="" dxfId="1050">
      <formula>0.03</formula>
    </cfRule>
    <cfRule type="cellIs" priority="115" operator="lessThan" aboveAverage="0" equalAverage="0" bottom="0" percent="0" rank="0" text="" dxfId="1051">
      <formula>-0.03</formula>
    </cfRule>
  </conditionalFormatting>
  <conditionalFormatting sqref="X75">
    <cfRule type="cellIs" priority="116" operator="greaterThan" aboveAverage="0" equalAverage="0" bottom="0" percent="0" rank="0" text="" dxfId="1052">
      <formula>0.03</formula>
    </cfRule>
    <cfRule type="cellIs" priority="117" operator="lessThan" aboveAverage="0" equalAverage="0" bottom="0" percent="0" rank="0" text="" dxfId="1053">
      <formula>-0.03</formula>
    </cfRule>
  </conditionalFormatting>
  <conditionalFormatting sqref="Y75">
    <cfRule type="cellIs" priority="118" operator="greaterThan" aboveAverage="0" equalAverage="0" bottom="0" percent="0" rank="0" text="" dxfId="1054">
      <formula>0.03</formula>
    </cfRule>
    <cfRule type="cellIs" priority="119" operator="lessThan" aboveAverage="0" equalAverage="0" bottom="0" percent="0" rank="0" text="" dxfId="1055">
      <formula>-0.03</formula>
    </cfRule>
  </conditionalFormatting>
  <conditionalFormatting sqref="W79">
    <cfRule type="cellIs" priority="120" operator="greaterThan" aboveAverage="0" equalAverage="0" bottom="0" percent="0" rank="0" text="" dxfId="1056">
      <formula>0.03</formula>
    </cfRule>
    <cfRule type="cellIs" priority="121" operator="lessThan" aboveAverage="0" equalAverage="0" bottom="0" percent="0" rank="0" text="" dxfId="1057">
      <formula>-0.03</formula>
    </cfRule>
  </conditionalFormatting>
  <conditionalFormatting sqref="X79">
    <cfRule type="cellIs" priority="122" operator="greaterThan" aboveAverage="0" equalAverage="0" bottom="0" percent="0" rank="0" text="" dxfId="1058">
      <formula>0.03</formula>
    </cfRule>
    <cfRule type="cellIs" priority="123" operator="lessThan" aboveAverage="0" equalAverage="0" bottom="0" percent="0" rank="0" text="" dxfId="1059">
      <formula>-0.03</formula>
    </cfRule>
  </conditionalFormatting>
  <conditionalFormatting sqref="Y79">
    <cfRule type="cellIs" priority="124" operator="greaterThan" aboveAverage="0" equalAverage="0" bottom="0" percent="0" rank="0" text="" dxfId="1060">
      <formula>0.03</formula>
    </cfRule>
    <cfRule type="cellIs" priority="125" operator="lessThan" aboveAverage="0" equalAverage="0" bottom="0" percent="0" rank="0" text="" dxfId="1061">
      <formula>-0.03</formula>
    </cfRule>
  </conditionalFormatting>
  <conditionalFormatting sqref="W105:Y105">
    <cfRule type="cellIs" priority="126" operator="greaterThan" aboveAverage="0" equalAverage="0" bottom="0" percent="0" rank="0" text="" dxfId="1062">
      <formula>0.03</formula>
    </cfRule>
    <cfRule type="cellIs" priority="127" operator="lessThan" aboveAverage="0" equalAverage="0" bottom="0" percent="0" rank="0" text="" dxfId="1063">
      <formula>-0.03</formula>
    </cfRule>
  </conditionalFormatting>
  <conditionalFormatting sqref="W6:X6">
    <cfRule type="cellIs" priority="128" operator="greaterThan" aboveAverage="0" equalAverage="0" bottom="0" percent="0" rank="0" text="" dxfId="1064">
      <formula>0.03</formula>
    </cfRule>
    <cfRule type="cellIs" priority="129" operator="lessThan" aboveAverage="0" equalAverage="0" bottom="0" percent="0" rank="0" text="" dxfId="1065">
      <formula>-0.03</formula>
    </cfRule>
  </conditionalFormatting>
  <conditionalFormatting sqref="W10:X10">
    <cfRule type="cellIs" priority="130" operator="greaterThan" aboveAverage="0" equalAverage="0" bottom="0" percent="0" rank="0" text="" dxfId="1066">
      <formula>0.03</formula>
    </cfRule>
    <cfRule type="cellIs" priority="131" operator="lessThan" aboveAverage="0" equalAverage="0" bottom="0" percent="0" rank="0" text="" dxfId="1067">
      <formula>-0.03</formula>
    </cfRule>
  </conditionalFormatting>
  <conditionalFormatting sqref="W14:X14">
    <cfRule type="cellIs" priority="132" operator="greaterThan" aboveAverage="0" equalAverage="0" bottom="0" percent="0" rank="0" text="" dxfId="1068">
      <formula>0.03</formula>
    </cfRule>
    <cfRule type="cellIs" priority="133" operator="lessThan" aboveAverage="0" equalAverage="0" bottom="0" percent="0" rank="0" text="" dxfId="1069">
      <formula>-0.03</formula>
    </cfRule>
  </conditionalFormatting>
  <conditionalFormatting sqref="W18:X18">
    <cfRule type="cellIs" priority="134" operator="greaterThan" aboveAverage="0" equalAverage="0" bottom="0" percent="0" rank="0" text="" dxfId="1070">
      <formula>0.03</formula>
    </cfRule>
    <cfRule type="cellIs" priority="135" operator="lessThan" aboveAverage="0" equalAverage="0" bottom="0" percent="0" rank="0" text="" dxfId="1071">
      <formula>-0.03</formula>
    </cfRule>
  </conditionalFormatting>
  <conditionalFormatting sqref="W22:X22">
    <cfRule type="cellIs" priority="136" operator="greaterThan" aboveAverage="0" equalAverage="0" bottom="0" percent="0" rank="0" text="" dxfId="1072">
      <formula>0.03</formula>
    </cfRule>
    <cfRule type="cellIs" priority="137" operator="lessThan" aboveAverage="0" equalAverage="0" bottom="0" percent="0" rank="0" text="" dxfId="1073">
      <formula>-0.03</formula>
    </cfRule>
  </conditionalFormatting>
  <conditionalFormatting sqref="W26:X26">
    <cfRule type="cellIs" priority="138" operator="greaterThan" aboveAverage="0" equalAverage="0" bottom="0" percent="0" rank="0" text="" dxfId="1074">
      <formula>0.03</formula>
    </cfRule>
    <cfRule type="cellIs" priority="139" operator="lessThan" aboveAverage="0" equalAverage="0" bottom="0" percent="0" rank="0" text="" dxfId="1075">
      <formula>-0.03</formula>
    </cfRule>
  </conditionalFormatting>
  <conditionalFormatting sqref="W30:X30">
    <cfRule type="cellIs" priority="140" operator="greaterThan" aboveAverage="0" equalAverage="0" bottom="0" percent="0" rank="0" text="" dxfId="1076">
      <formula>0.03</formula>
    </cfRule>
    <cfRule type="cellIs" priority="141" operator="lessThan" aboveAverage="0" equalAverage="0" bottom="0" percent="0" rank="0" text="" dxfId="1077">
      <formula>-0.03</formula>
    </cfRule>
  </conditionalFormatting>
  <conditionalFormatting sqref="W34:X34">
    <cfRule type="cellIs" priority="142" operator="greaterThan" aboveAverage="0" equalAverage="0" bottom="0" percent="0" rank="0" text="" dxfId="1078">
      <formula>0.03</formula>
    </cfRule>
    <cfRule type="cellIs" priority="143" operator="lessThan" aboveAverage="0" equalAverage="0" bottom="0" percent="0" rank="0" text="" dxfId="1079">
      <formula>-0.03</formula>
    </cfRule>
  </conditionalFormatting>
  <conditionalFormatting sqref="W38:X38">
    <cfRule type="cellIs" priority="144" operator="greaterThan" aboveAverage="0" equalAverage="0" bottom="0" percent="0" rank="0" text="" dxfId="1080">
      <formula>0.03</formula>
    </cfRule>
    <cfRule type="cellIs" priority="145" operator="lessThan" aboveAverage="0" equalAverage="0" bottom="0" percent="0" rank="0" text="" dxfId="1081">
      <formula>-0.03</formula>
    </cfRule>
  </conditionalFormatting>
  <conditionalFormatting sqref="W42:X42">
    <cfRule type="cellIs" priority="146" operator="greaterThan" aboveAverage="0" equalAverage="0" bottom="0" percent="0" rank="0" text="" dxfId="1082">
      <formula>0.03</formula>
    </cfRule>
    <cfRule type="cellIs" priority="147" operator="lessThan" aboveAverage="0" equalAverage="0" bottom="0" percent="0" rank="0" text="" dxfId="1083">
      <formula>-0.03</formula>
    </cfRule>
  </conditionalFormatting>
  <conditionalFormatting sqref="W46:X46">
    <cfRule type="cellIs" priority="148" operator="greaterThan" aboveAverage="0" equalAverage="0" bottom="0" percent="0" rank="0" text="" dxfId="1084">
      <formula>0.03</formula>
    </cfRule>
    <cfRule type="cellIs" priority="149" operator="lessThan" aboveAverage="0" equalAverage="0" bottom="0" percent="0" rank="0" text="" dxfId="1085">
      <formula>-0.03</formula>
    </cfRule>
  </conditionalFormatting>
  <conditionalFormatting sqref="W50:X50">
    <cfRule type="cellIs" priority="150" operator="greaterThan" aboveAverage="0" equalAverage="0" bottom="0" percent="0" rank="0" text="" dxfId="1086">
      <formula>0.03</formula>
    </cfRule>
    <cfRule type="cellIs" priority="151" operator="lessThan" aboveAverage="0" equalAverage="0" bottom="0" percent="0" rank="0" text="" dxfId="1087">
      <formula>-0.03</formula>
    </cfRule>
  </conditionalFormatting>
  <conditionalFormatting sqref="W54:X54">
    <cfRule type="cellIs" priority="152" operator="greaterThan" aboveAverage="0" equalAverage="0" bottom="0" percent="0" rank="0" text="" dxfId="1088">
      <formula>0.03</formula>
    </cfRule>
    <cfRule type="cellIs" priority="153" operator="lessThan" aboveAverage="0" equalAverage="0" bottom="0" percent="0" rank="0" text="" dxfId="1089">
      <formula>-0.03</formula>
    </cfRule>
  </conditionalFormatting>
  <conditionalFormatting sqref="W58:X58">
    <cfRule type="cellIs" priority="154" operator="greaterThan" aboveAverage="0" equalAverage="0" bottom="0" percent="0" rank="0" text="" dxfId="1090">
      <formula>0.03</formula>
    </cfRule>
    <cfRule type="cellIs" priority="155" operator="lessThan" aboveAverage="0" equalAverage="0" bottom="0" percent="0" rank="0" text="" dxfId="1091">
      <formula>-0.03</formula>
    </cfRule>
  </conditionalFormatting>
  <conditionalFormatting sqref="W62:X62">
    <cfRule type="cellIs" priority="156" operator="greaterThan" aboveAverage="0" equalAverage="0" bottom="0" percent="0" rank="0" text="" dxfId="1092">
      <formula>0.03</formula>
    </cfRule>
    <cfRule type="cellIs" priority="157" operator="lessThan" aboveAverage="0" equalAverage="0" bottom="0" percent="0" rank="0" text="" dxfId="1093">
      <formula>-0.03</formula>
    </cfRule>
  </conditionalFormatting>
  <conditionalFormatting sqref="W66:X66">
    <cfRule type="cellIs" priority="158" operator="greaterThan" aboveAverage="0" equalAverage="0" bottom="0" percent="0" rank="0" text="" dxfId="1094">
      <formula>0.03</formula>
    </cfRule>
    <cfRule type="cellIs" priority="159" operator="lessThan" aboveAverage="0" equalAverage="0" bottom="0" percent="0" rank="0" text="" dxfId="1095">
      <formula>-0.03</formula>
    </cfRule>
  </conditionalFormatting>
  <conditionalFormatting sqref="W70:X70">
    <cfRule type="cellIs" priority="160" operator="greaterThan" aboveAverage="0" equalAverage="0" bottom="0" percent="0" rank="0" text="" dxfId="1096">
      <formula>0.03</formula>
    </cfRule>
    <cfRule type="cellIs" priority="161" operator="lessThan" aboveAverage="0" equalAverage="0" bottom="0" percent="0" rank="0" text="" dxfId="1097">
      <formula>-0.03</formula>
    </cfRule>
  </conditionalFormatting>
  <conditionalFormatting sqref="W74:X74">
    <cfRule type="cellIs" priority="162" operator="greaterThan" aboveAverage="0" equalAverage="0" bottom="0" percent="0" rank="0" text="" dxfId="1098">
      <formula>0.03</formula>
    </cfRule>
    <cfRule type="cellIs" priority="163" operator="lessThan" aboveAverage="0" equalAverage="0" bottom="0" percent="0" rank="0" text="" dxfId="1099">
      <formula>-0.03</formula>
    </cfRule>
  </conditionalFormatting>
  <conditionalFormatting sqref="T83:V98">
    <cfRule type="cellIs" priority="164" operator="greaterThan" aboveAverage="0" equalAverage="0" bottom="0" percent="0" rank="0" text="" dxfId="1100">
      <formula>0.03</formula>
    </cfRule>
    <cfRule type="cellIs" priority="165" operator="lessThan" aboveAverage="0" equalAverage="0" bottom="0" percent="0" rank="0" text="" dxfId="1101">
      <formula>-0.03</formula>
    </cfRule>
  </conditionalFormatting>
  <conditionalFormatting sqref="W83">
    <cfRule type="cellIs" priority="166" operator="greaterThan" aboveAverage="0" equalAverage="0" bottom="0" percent="0" rank="0" text="" dxfId="1102">
      <formula>0.03</formula>
    </cfRule>
    <cfRule type="cellIs" priority="167" operator="lessThan" aboveAverage="0" equalAverage="0" bottom="0" percent="0" rank="0" text="" dxfId="1103">
      <formula>-0.03</formula>
    </cfRule>
  </conditionalFormatting>
  <conditionalFormatting sqref="X83">
    <cfRule type="cellIs" priority="168" operator="greaterThan" aboveAverage="0" equalAverage="0" bottom="0" percent="0" rank="0" text="" dxfId="1104">
      <formula>0.03</formula>
    </cfRule>
    <cfRule type="cellIs" priority="169" operator="lessThan" aboveAverage="0" equalAverage="0" bottom="0" percent="0" rank="0" text="" dxfId="1105">
      <formula>-0.03</formula>
    </cfRule>
  </conditionalFormatting>
  <conditionalFormatting sqref="Y83">
    <cfRule type="cellIs" priority="170" operator="greaterThan" aboveAverage="0" equalAverage="0" bottom="0" percent="0" rank="0" text="" dxfId="1106">
      <formula>0.03</formula>
    </cfRule>
    <cfRule type="cellIs" priority="171" operator="lessThan" aboveAverage="0" equalAverage="0" bottom="0" percent="0" rank="0" text="" dxfId="1107">
      <formula>-0.03</formula>
    </cfRule>
  </conditionalFormatting>
  <conditionalFormatting sqref="W87">
    <cfRule type="cellIs" priority="172" operator="greaterThan" aboveAverage="0" equalAverage="0" bottom="0" percent="0" rank="0" text="" dxfId="1108">
      <formula>0.03</formula>
    </cfRule>
    <cfRule type="cellIs" priority="173" operator="lessThan" aboveAverage="0" equalAverage="0" bottom="0" percent="0" rank="0" text="" dxfId="1109">
      <formula>-0.03</formula>
    </cfRule>
  </conditionalFormatting>
  <conditionalFormatting sqref="X87">
    <cfRule type="cellIs" priority="174" operator="greaterThan" aboveAverage="0" equalAverage="0" bottom="0" percent="0" rank="0" text="" dxfId="1110">
      <formula>0.03</formula>
    </cfRule>
    <cfRule type="cellIs" priority="175" operator="lessThan" aboveAverage="0" equalAverage="0" bottom="0" percent="0" rank="0" text="" dxfId="1111">
      <formula>-0.03</formula>
    </cfRule>
  </conditionalFormatting>
  <conditionalFormatting sqref="Y87">
    <cfRule type="cellIs" priority="176" operator="greaterThan" aboveAverage="0" equalAverage="0" bottom="0" percent="0" rank="0" text="" dxfId="1112">
      <formula>0.03</formula>
    </cfRule>
    <cfRule type="cellIs" priority="177" operator="lessThan" aboveAverage="0" equalAverage="0" bottom="0" percent="0" rank="0" text="" dxfId="1113">
      <formula>-0.03</formula>
    </cfRule>
  </conditionalFormatting>
  <conditionalFormatting sqref="W91">
    <cfRule type="cellIs" priority="178" operator="greaterThan" aboveAverage="0" equalAverage="0" bottom="0" percent="0" rank="0" text="" dxfId="1114">
      <formula>0.03</formula>
    </cfRule>
    <cfRule type="cellIs" priority="179" operator="lessThan" aboveAverage="0" equalAverage="0" bottom="0" percent="0" rank="0" text="" dxfId="1115">
      <formula>-0.03</formula>
    </cfRule>
  </conditionalFormatting>
  <conditionalFormatting sqref="X91">
    <cfRule type="cellIs" priority="180" operator="greaterThan" aboveAverage="0" equalAverage="0" bottom="0" percent="0" rank="0" text="" dxfId="1116">
      <formula>0.03</formula>
    </cfRule>
    <cfRule type="cellIs" priority="181" operator="lessThan" aboveAverage="0" equalAverage="0" bottom="0" percent="0" rank="0" text="" dxfId="1117">
      <formula>-0.03</formula>
    </cfRule>
  </conditionalFormatting>
  <conditionalFormatting sqref="Y91">
    <cfRule type="cellIs" priority="182" operator="greaterThan" aboveAverage="0" equalAverage="0" bottom="0" percent="0" rank="0" text="" dxfId="1118">
      <formula>0.03</formula>
    </cfRule>
    <cfRule type="cellIs" priority="183" operator="lessThan" aboveAverage="0" equalAverage="0" bottom="0" percent="0" rank="0" text="" dxfId="1119">
      <formula>-0.03</formula>
    </cfRule>
  </conditionalFormatting>
  <conditionalFormatting sqref="W95">
    <cfRule type="cellIs" priority="184" operator="greaterThan" aboveAverage="0" equalAverage="0" bottom="0" percent="0" rank="0" text="" dxfId="1120">
      <formula>0.03</formula>
    </cfRule>
    <cfRule type="cellIs" priority="185" operator="lessThan" aboveAverage="0" equalAverage="0" bottom="0" percent="0" rank="0" text="" dxfId="1121">
      <formula>-0.03</formula>
    </cfRule>
  </conditionalFormatting>
  <conditionalFormatting sqref="X95">
    <cfRule type="cellIs" priority="186" operator="greaterThan" aboveAverage="0" equalAverage="0" bottom="0" percent="0" rank="0" text="" dxfId="1122">
      <formula>0.03</formula>
    </cfRule>
    <cfRule type="cellIs" priority="187" operator="lessThan" aboveAverage="0" equalAverage="0" bottom="0" percent="0" rank="0" text="" dxfId="1123">
      <formula>-0.03</formula>
    </cfRule>
  </conditionalFormatting>
  <conditionalFormatting sqref="Y95">
    <cfRule type="cellIs" priority="188" operator="greaterThan" aboveAverage="0" equalAverage="0" bottom="0" percent="0" rank="0" text="" dxfId="1124">
      <formula>0.03</formula>
    </cfRule>
    <cfRule type="cellIs" priority="189" operator="lessThan" aboveAverage="0" equalAverage="0" bottom="0" percent="0" rank="0" text="" dxfId="1125">
      <formula>-0.03</formula>
    </cfRule>
  </conditionalFormatting>
  <conditionalFormatting sqref="W86:X86">
    <cfRule type="cellIs" priority="190" operator="greaterThan" aboveAverage="0" equalAverage="0" bottom="0" percent="0" rank="0" text="" dxfId="1126">
      <formula>0.03</formula>
    </cfRule>
    <cfRule type="cellIs" priority="191" operator="lessThan" aboveAverage="0" equalAverage="0" bottom="0" percent="0" rank="0" text="" dxfId="1127">
      <formula>-0.03</formula>
    </cfRule>
  </conditionalFormatting>
  <conditionalFormatting sqref="W90:X90">
    <cfRule type="cellIs" priority="192" operator="greaterThan" aboveAverage="0" equalAverage="0" bottom="0" percent="0" rank="0" text="" dxfId="1128">
      <formula>0.03</formula>
    </cfRule>
    <cfRule type="cellIs" priority="193" operator="lessThan" aboveAverage="0" equalAverage="0" bottom="0" percent="0" rank="0" text="" dxfId="1129">
      <formula>-0.03</formula>
    </cfRule>
  </conditionalFormatting>
  <conditionalFormatting sqref="W94:X94">
    <cfRule type="cellIs" priority="194" operator="greaterThan" aboveAverage="0" equalAverage="0" bottom="0" percent="0" rank="0" text="" dxfId="1130">
      <formula>0.03</formula>
    </cfRule>
    <cfRule type="cellIs" priority="195" operator="lessThan" aboveAverage="0" equalAverage="0" bottom="0" percent="0" rank="0" text="" dxfId="1131">
      <formula>-0.03</formula>
    </cfRule>
  </conditionalFormatting>
  <conditionalFormatting sqref="W98:X98">
    <cfRule type="cellIs" priority="196" operator="greaterThan" aboveAverage="0" equalAverage="0" bottom="0" percent="0" rank="0" text="" dxfId="1132">
      <formula>0.03</formula>
    </cfRule>
    <cfRule type="cellIs" priority="197" operator="lessThan" aboveAverage="0" equalAverage="0" bottom="0" percent="0" rank="0" text="" dxfId="1133">
      <formula>-0.03</formula>
    </cfRule>
  </conditionalFormatting>
  <conditionalFormatting sqref="T99:V104">
    <cfRule type="cellIs" priority="198" operator="greaterThan" aboveAverage="0" equalAverage="0" bottom="0" percent="0" rank="0" text="" dxfId="1134">
      <formula>0.03</formula>
    </cfRule>
    <cfRule type="cellIs" priority="199" operator="lessThan" aboveAverage="0" equalAverage="0" bottom="0" percent="0" rank="0" text="" dxfId="1135">
      <formula>-0.03</formula>
    </cfRule>
  </conditionalFormatting>
  <conditionalFormatting sqref="W99:Y103">
    <cfRule type="cellIs" priority="200" operator="greaterThan" aboveAverage="0" equalAverage="0" bottom="0" percent="0" rank="0" text="" dxfId="1136">
      <formula>0.03</formula>
    </cfRule>
    <cfRule type="cellIs" priority="201" operator="lessThan" aboveAverage="0" equalAverage="0" bottom="0" percent="0" rank="0" text="" dxfId="1137">
      <formula>-0.03</formula>
    </cfRule>
  </conditionalFormatting>
  <conditionalFormatting sqref="W104">
    <cfRule type="cellIs" priority="202" operator="greaterThan" aboveAverage="0" equalAverage="0" bottom="0" percent="0" rank="0" text="" dxfId="1138">
      <formula>0.03</formula>
    </cfRule>
    <cfRule type="cellIs" priority="203" operator="lessThan" aboveAverage="0" equalAverage="0" bottom="0" percent="0" rank="0" text="" dxfId="1139">
      <formula>-0.03</formula>
    </cfRule>
  </conditionalFormatting>
  <conditionalFormatting sqref="X104">
    <cfRule type="cellIs" priority="204" operator="greaterThan" aboveAverage="0" equalAverage="0" bottom="0" percent="0" rank="0" text="" dxfId="1140">
      <formula>0.03</formula>
    </cfRule>
    <cfRule type="cellIs" priority="205" operator="lessThan" aboveAverage="0" equalAverage="0" bottom="0" percent="0" rank="0" text="" dxfId="1141">
      <formula>-0.03</formula>
    </cfRule>
  </conditionalFormatting>
  <conditionalFormatting sqref="Y104">
    <cfRule type="cellIs" priority="206" operator="greaterThan" aboveAverage="0" equalAverage="0" bottom="0" percent="0" rank="0" text="" dxfId="1142">
      <formula>0.03</formula>
    </cfRule>
    <cfRule type="cellIs" priority="207" operator="lessThan" aboveAverage="0" equalAverage="0" bottom="0" percent="0" rank="0" text="" dxfId="1143">
      <formula>-0.03</formula>
    </cfRule>
  </conditionalFormatting>
  <conditionalFormatting sqref="T111:V112">
    <cfRule type="cellIs" priority="208" operator="greaterThan" aboveAverage="0" equalAverage="0" bottom="0" percent="0" rank="0" text="" dxfId="1144">
      <formula>0.03</formula>
    </cfRule>
    <cfRule type="cellIs" priority="209" operator="lessThan" aboveAverage="0" equalAverage="0" bottom="0" percent="0" rank="0" text="" dxfId="1145">
      <formula>-0.03</formula>
    </cfRule>
  </conditionalFormatting>
  <conditionalFormatting sqref="W112:Y112">
    <cfRule type="cellIs" priority="210" operator="greaterThan" aboveAverage="0" equalAverage="0" bottom="0" percent="0" rank="0" text="" dxfId="1146">
      <formula>0.03</formula>
    </cfRule>
    <cfRule type="cellIs" priority="211" operator="lessThan" aboveAverage="0" equalAverage="0" bottom="0" percent="0" rank="0" text="" dxfId="1147">
      <formula>-0.03</formula>
    </cfRule>
  </conditionalFormatting>
  <conditionalFormatting sqref="W111">
    <cfRule type="cellIs" priority="212" operator="greaterThan" aboveAverage="0" equalAverage="0" bottom="0" percent="0" rank="0" text="" dxfId="1148">
      <formula>0.03</formula>
    </cfRule>
    <cfRule type="cellIs" priority="213" operator="lessThan" aboveAverage="0" equalAverage="0" bottom="0" percent="0" rank="0" text="" dxfId="1149">
      <formula>-0.03</formula>
    </cfRule>
  </conditionalFormatting>
  <conditionalFormatting sqref="X111">
    <cfRule type="cellIs" priority="214" operator="greaterThan" aboveAverage="0" equalAverage="0" bottom="0" percent="0" rank="0" text="" dxfId="1150">
      <formula>0.03</formula>
    </cfRule>
    <cfRule type="cellIs" priority="215" operator="lessThan" aboveAverage="0" equalAverage="0" bottom="0" percent="0" rank="0" text="" dxfId="1151">
      <formula>-0.03</formula>
    </cfRule>
  </conditionalFormatting>
  <conditionalFormatting sqref="Y111">
    <cfRule type="cellIs" priority="216" operator="greaterThan" aboveAverage="0" equalAverage="0" bottom="0" percent="0" rank="0" text="" dxfId="1152">
      <formula>0.03</formula>
    </cfRule>
    <cfRule type="cellIs" priority="217" operator="lessThan" aboveAverage="0" equalAverage="0" bottom="0" percent="0" rank="0" text="" dxfId="1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3</v>
      </c>
      <c r="E2" s="40" t="s">
        <v>44</v>
      </c>
      <c r="F2" s="40" t="s">
        <v>45</v>
      </c>
      <c r="G2" s="40" t="s">
        <v>46</v>
      </c>
      <c r="H2" s="40" t="s">
        <v>86</v>
      </c>
      <c r="I2" s="40" t="s">
        <v>87</v>
      </c>
      <c r="J2" s="50" t="s">
        <v>88</v>
      </c>
      <c r="K2" s="46"/>
      <c r="L2" s="39" t="s">
        <v>43</v>
      </c>
      <c r="M2" s="40" t="s">
        <v>44</v>
      </c>
      <c r="N2" s="40" t="s">
        <v>45</v>
      </c>
      <c r="O2" s="40" t="s">
        <v>46</v>
      </c>
      <c r="P2" s="40" t="s">
        <v>86</v>
      </c>
      <c r="Q2" s="40" t="s">
        <v>87</v>
      </c>
      <c r="R2" s="50" t="s">
        <v>88</v>
      </c>
      <c r="S2" s="28"/>
      <c r="T2" s="39" t="s">
        <v>6</v>
      </c>
      <c r="U2" s="40" t="s">
        <v>7</v>
      </c>
      <c r="V2" s="50" t="s">
        <v>8</v>
      </c>
      <c r="W2" s="33" t="s">
        <v>6</v>
      </c>
      <c r="X2" s="34" t="s">
        <v>7</v>
      </c>
      <c r="Y2" s="35" t="s">
        <v>8</v>
      </c>
    </row>
    <row r="3" customFormat="false" ht="12" hidden="false" customHeight="false" outlineLevel="0" collapsed="false">
      <c r="A3" s="79" t="s">
        <v>11</v>
      </c>
      <c r="B3" s="79" t="s">
        <v>42</v>
      </c>
      <c r="C3" s="79" t="n">
        <v>22</v>
      </c>
      <c r="D3" s="106" t="s">
        <v>94</v>
      </c>
      <c r="E3" s="107"/>
      <c r="F3" s="107"/>
      <c r="G3" s="107"/>
      <c r="H3" s="107"/>
      <c r="I3" s="107"/>
      <c r="J3" s="82"/>
      <c r="K3" s="83"/>
      <c r="L3" s="106" t="s">
        <v>94</v>
      </c>
      <c r="M3" s="107"/>
      <c r="N3" s="107"/>
      <c r="O3" s="107"/>
      <c r="P3" s="107"/>
      <c r="Q3" s="107"/>
      <c r="R3" s="108"/>
      <c r="S3" s="84"/>
      <c r="T3" s="85"/>
      <c r="U3" s="86"/>
      <c r="V3" s="109"/>
      <c r="W3" s="85"/>
      <c r="X3" s="86"/>
      <c r="Y3" s="109"/>
    </row>
    <row r="4" customFormat="false" ht="12" hidden="false" customHeight="false" outlineLevel="0" collapsed="false">
      <c r="A4" s="90" t="s">
        <v>89</v>
      </c>
      <c r="B4" s="90"/>
      <c r="C4" s="90" t="n">
        <v>27</v>
      </c>
      <c r="D4" s="110" t="s">
        <v>94</v>
      </c>
      <c r="E4" s="111"/>
      <c r="F4" s="111"/>
      <c r="G4" s="111"/>
      <c r="H4" s="111"/>
      <c r="I4" s="111"/>
      <c r="J4" s="93"/>
      <c r="K4" s="83"/>
      <c r="L4" s="110" t="s">
        <v>94</v>
      </c>
      <c r="M4" s="111"/>
      <c r="N4" s="111"/>
      <c r="O4" s="111"/>
      <c r="P4" s="111"/>
      <c r="Q4" s="111"/>
      <c r="R4" s="112"/>
      <c r="S4" s="84"/>
      <c r="T4" s="94"/>
      <c r="U4" s="95"/>
      <c r="V4" s="96"/>
      <c r="W4" s="94"/>
      <c r="X4" s="95"/>
      <c r="Y4" s="96"/>
    </row>
    <row r="5" customFormat="false" ht="12" hidden="false" customHeight="false" outlineLevel="0" collapsed="false">
      <c r="A5" s="90"/>
      <c r="B5" s="90"/>
      <c r="C5" s="90" t="n">
        <v>32</v>
      </c>
      <c r="D5" s="110" t="s">
        <v>94</v>
      </c>
      <c r="E5" s="111"/>
      <c r="F5" s="111"/>
      <c r="G5" s="111"/>
      <c r="H5" s="111"/>
      <c r="I5" s="111"/>
      <c r="J5" s="93"/>
      <c r="K5" s="83"/>
      <c r="L5" s="110" t="s">
        <v>94</v>
      </c>
      <c r="M5" s="111"/>
      <c r="N5" s="111"/>
      <c r="O5" s="111"/>
      <c r="P5" s="111"/>
      <c r="Q5" s="111"/>
      <c r="R5" s="112"/>
      <c r="S5" s="84"/>
      <c r="T5" s="94"/>
      <c r="U5" s="95"/>
      <c r="V5" s="96"/>
      <c r="W5" s="94"/>
      <c r="X5" s="95"/>
      <c r="Y5" s="96"/>
    </row>
    <row r="6" customFormat="false" ht="12.75" hidden="false" customHeight="false" outlineLevel="0" collapsed="false">
      <c r="A6" s="90"/>
      <c r="B6" s="97"/>
      <c r="C6" s="97" t="n">
        <v>37</v>
      </c>
      <c r="D6" s="113" t="s">
        <v>94</v>
      </c>
      <c r="E6" s="114"/>
      <c r="F6" s="114"/>
      <c r="G6" s="114"/>
      <c r="H6" s="114"/>
      <c r="I6" s="114"/>
      <c r="J6" s="100"/>
      <c r="K6" s="83"/>
      <c r="L6" s="113" t="s">
        <v>94</v>
      </c>
      <c r="M6" s="114"/>
      <c r="N6" s="114"/>
      <c r="O6" s="114"/>
      <c r="P6" s="114"/>
      <c r="Q6" s="114"/>
      <c r="R6" s="115"/>
      <c r="S6" s="84"/>
      <c r="T6" s="101"/>
      <c r="U6" s="102"/>
      <c r="V6" s="103"/>
      <c r="W6" s="101"/>
      <c r="X6" s="102"/>
      <c r="Y6" s="103"/>
    </row>
    <row r="7" customFormat="false" ht="12" hidden="false" customHeight="false" outlineLevel="0" collapsed="false">
      <c r="A7" s="90"/>
      <c r="B7" s="79" t="s">
        <v>72</v>
      </c>
      <c r="C7" s="79" t="n">
        <v>22</v>
      </c>
      <c r="D7" s="106" t="s">
        <v>94</v>
      </c>
      <c r="E7" s="107"/>
      <c r="F7" s="107"/>
      <c r="G7" s="107"/>
      <c r="H7" s="107"/>
      <c r="I7" s="107"/>
      <c r="J7" s="82"/>
      <c r="K7" s="83"/>
      <c r="L7" s="106" t="s">
        <v>94</v>
      </c>
      <c r="M7" s="107"/>
      <c r="N7" s="107"/>
      <c r="O7" s="107"/>
      <c r="P7" s="107"/>
      <c r="Q7" s="107"/>
      <c r="R7" s="108"/>
      <c r="S7" s="84"/>
      <c r="T7" s="85"/>
      <c r="U7" s="86"/>
      <c r="V7" s="86"/>
      <c r="W7" s="87"/>
      <c r="X7" s="88"/>
      <c r="Y7" s="89"/>
    </row>
    <row r="8" customFormat="false" ht="12" hidden="false" customHeight="false" outlineLevel="0" collapsed="false">
      <c r="A8" s="90"/>
      <c r="B8" s="90"/>
      <c r="C8" s="90" t="n">
        <v>27</v>
      </c>
      <c r="D8" s="110" t="s">
        <v>94</v>
      </c>
      <c r="E8" s="111"/>
      <c r="F8" s="111"/>
      <c r="G8" s="111"/>
      <c r="H8" s="111"/>
      <c r="I8" s="111"/>
      <c r="J8" s="93"/>
      <c r="K8" s="83"/>
      <c r="L8" s="110" t="s">
        <v>94</v>
      </c>
      <c r="M8" s="111"/>
      <c r="N8" s="111"/>
      <c r="O8" s="111"/>
      <c r="P8" s="111"/>
      <c r="Q8" s="111"/>
      <c r="R8" s="112"/>
      <c r="S8" s="84"/>
      <c r="T8" s="94"/>
      <c r="U8" s="95"/>
      <c r="V8" s="95"/>
      <c r="W8" s="94"/>
      <c r="X8" s="95"/>
      <c r="Y8" s="96"/>
    </row>
    <row r="9" customFormat="false" ht="12" hidden="false" customHeight="false" outlineLevel="0" collapsed="false">
      <c r="A9" s="90"/>
      <c r="B9" s="90"/>
      <c r="C9" s="90" t="n">
        <v>32</v>
      </c>
      <c r="D9" s="110" t="s">
        <v>94</v>
      </c>
      <c r="E9" s="111"/>
      <c r="F9" s="111"/>
      <c r="G9" s="111"/>
      <c r="H9" s="111"/>
      <c r="I9" s="111"/>
      <c r="J9" s="93"/>
      <c r="K9" s="83"/>
      <c r="L9" s="110" t="s">
        <v>94</v>
      </c>
      <c r="M9" s="111"/>
      <c r="N9" s="111"/>
      <c r="O9" s="111"/>
      <c r="P9" s="111"/>
      <c r="Q9" s="111"/>
      <c r="R9" s="112"/>
      <c r="S9" s="84"/>
      <c r="T9" s="94"/>
      <c r="U9" s="116"/>
      <c r="V9" s="95"/>
      <c r="W9" s="94"/>
      <c r="X9" s="95"/>
      <c r="Y9" s="96"/>
    </row>
    <row r="10" customFormat="false" ht="12.75" hidden="false" customHeight="false" outlineLevel="0" collapsed="false">
      <c r="A10" s="90"/>
      <c r="B10" s="97"/>
      <c r="C10" s="97" t="n">
        <v>37</v>
      </c>
      <c r="D10" s="113" t="s">
        <v>94</v>
      </c>
      <c r="E10" s="114"/>
      <c r="F10" s="114"/>
      <c r="G10" s="114"/>
      <c r="H10" s="114"/>
      <c r="I10" s="114"/>
      <c r="J10" s="100"/>
      <c r="K10" s="83"/>
      <c r="L10" s="113" t="s">
        <v>94</v>
      </c>
      <c r="M10" s="114"/>
      <c r="N10" s="114"/>
      <c r="O10" s="114"/>
      <c r="P10" s="114"/>
      <c r="Q10" s="114"/>
      <c r="R10" s="115"/>
      <c r="S10" s="84"/>
      <c r="T10" s="101"/>
      <c r="U10" s="102"/>
      <c r="V10" s="102"/>
      <c r="W10" s="101"/>
      <c r="X10" s="102"/>
      <c r="Y10" s="103"/>
    </row>
    <row r="11" customFormat="false" ht="12" hidden="false" customHeight="false" outlineLevel="0" collapsed="false">
      <c r="A11" s="90"/>
      <c r="B11" s="79" t="s">
        <v>69</v>
      </c>
      <c r="C11" s="79" t="n">
        <v>22</v>
      </c>
      <c r="D11" s="106" t="s">
        <v>94</v>
      </c>
      <c r="E11" s="107"/>
      <c r="F11" s="107"/>
      <c r="G11" s="107"/>
      <c r="H11" s="107"/>
      <c r="I11" s="107"/>
      <c r="J11" s="82"/>
      <c r="K11" s="83"/>
      <c r="L11" s="106" t="s">
        <v>94</v>
      </c>
      <c r="M11" s="107"/>
      <c r="N11" s="107"/>
      <c r="O11" s="107"/>
      <c r="P11" s="107"/>
      <c r="Q11" s="107"/>
      <c r="R11" s="108"/>
      <c r="S11" s="84"/>
      <c r="T11" s="85"/>
      <c r="U11" s="86"/>
      <c r="V11" s="86"/>
      <c r="W11" s="87"/>
      <c r="X11" s="88"/>
      <c r="Y11" s="89"/>
    </row>
    <row r="12" customFormat="false" ht="12" hidden="false" customHeight="false" outlineLevel="0" collapsed="false">
      <c r="A12" s="90"/>
      <c r="B12" s="90"/>
      <c r="C12" s="90" t="n">
        <v>27</v>
      </c>
      <c r="D12" s="110" t="s">
        <v>94</v>
      </c>
      <c r="E12" s="111"/>
      <c r="F12" s="111"/>
      <c r="G12" s="111"/>
      <c r="H12" s="111"/>
      <c r="I12" s="111"/>
      <c r="J12" s="93"/>
      <c r="K12" s="83"/>
      <c r="L12" s="110" t="s">
        <v>94</v>
      </c>
      <c r="M12" s="111"/>
      <c r="N12" s="111"/>
      <c r="O12" s="111"/>
      <c r="P12" s="111"/>
      <c r="Q12" s="111"/>
      <c r="R12" s="112"/>
      <c r="S12" s="84"/>
      <c r="T12" s="94"/>
      <c r="U12" s="95"/>
      <c r="V12" s="95"/>
      <c r="W12" s="94"/>
      <c r="X12" s="95"/>
      <c r="Y12" s="96"/>
    </row>
    <row r="13" customFormat="false" ht="12" hidden="false" customHeight="false" outlineLevel="0" collapsed="false">
      <c r="A13" s="90"/>
      <c r="B13" s="90"/>
      <c r="C13" s="90" t="n">
        <v>32</v>
      </c>
      <c r="D13" s="110" t="s">
        <v>94</v>
      </c>
      <c r="E13" s="111"/>
      <c r="F13" s="111"/>
      <c r="G13" s="111"/>
      <c r="H13" s="111"/>
      <c r="I13" s="111"/>
      <c r="J13" s="93"/>
      <c r="K13" s="83"/>
      <c r="L13" s="110" t="s">
        <v>94</v>
      </c>
      <c r="M13" s="111"/>
      <c r="N13" s="111"/>
      <c r="O13" s="111"/>
      <c r="P13" s="111"/>
      <c r="Q13" s="111"/>
      <c r="R13" s="112"/>
      <c r="S13" s="84"/>
      <c r="T13" s="94"/>
      <c r="U13" s="95"/>
      <c r="V13" s="95"/>
      <c r="W13" s="94"/>
      <c r="X13" s="95"/>
      <c r="Y13" s="96"/>
    </row>
    <row r="14" customFormat="false" ht="12.75" hidden="false" customHeight="false" outlineLevel="0" collapsed="false">
      <c r="A14" s="90"/>
      <c r="B14" s="97"/>
      <c r="C14" s="97" t="n">
        <v>37</v>
      </c>
      <c r="D14" s="113" t="s">
        <v>94</v>
      </c>
      <c r="E14" s="114"/>
      <c r="F14" s="114"/>
      <c r="G14" s="114"/>
      <c r="H14" s="114"/>
      <c r="I14" s="114"/>
      <c r="J14" s="100"/>
      <c r="K14" s="83"/>
      <c r="L14" s="113" t="s">
        <v>94</v>
      </c>
      <c r="M14" s="114"/>
      <c r="N14" s="114"/>
      <c r="O14" s="114"/>
      <c r="P14" s="114"/>
      <c r="Q14" s="114"/>
      <c r="R14" s="115"/>
      <c r="S14" s="84"/>
      <c r="T14" s="101"/>
      <c r="U14" s="102"/>
      <c r="V14" s="102"/>
      <c r="W14" s="101"/>
      <c r="X14" s="102"/>
      <c r="Y14" s="103"/>
    </row>
    <row r="15" customFormat="false" ht="12" hidden="false" customHeight="false" outlineLevel="0" collapsed="false">
      <c r="A15" s="90"/>
      <c r="B15" s="79" t="s">
        <v>77</v>
      </c>
      <c r="C15" s="79" t="n">
        <v>22</v>
      </c>
      <c r="D15" s="106" t="s">
        <v>94</v>
      </c>
      <c r="E15" s="107"/>
      <c r="F15" s="107"/>
      <c r="G15" s="107"/>
      <c r="H15" s="107"/>
      <c r="I15" s="107"/>
      <c r="J15" s="82"/>
      <c r="K15" s="83"/>
      <c r="L15" s="106" t="s">
        <v>94</v>
      </c>
      <c r="M15" s="107"/>
      <c r="N15" s="107"/>
      <c r="O15" s="107"/>
      <c r="P15" s="107"/>
      <c r="Q15" s="107"/>
      <c r="R15" s="108"/>
      <c r="S15" s="84"/>
      <c r="T15" s="85"/>
      <c r="U15" s="86"/>
      <c r="V15" s="86"/>
      <c r="W15" s="87"/>
      <c r="X15" s="88"/>
      <c r="Y15" s="89"/>
    </row>
    <row r="16" customFormat="false" ht="12" hidden="false" customHeight="false" outlineLevel="0" collapsed="false">
      <c r="A16" s="90"/>
      <c r="B16" s="90"/>
      <c r="C16" s="90" t="n">
        <v>27</v>
      </c>
      <c r="D16" s="110" t="s">
        <v>94</v>
      </c>
      <c r="E16" s="111"/>
      <c r="F16" s="111"/>
      <c r="G16" s="111"/>
      <c r="H16" s="111"/>
      <c r="I16" s="111"/>
      <c r="J16" s="93"/>
      <c r="K16" s="83"/>
      <c r="L16" s="110" t="s">
        <v>94</v>
      </c>
      <c r="M16" s="111"/>
      <c r="N16" s="111"/>
      <c r="O16" s="111"/>
      <c r="P16" s="111"/>
      <c r="Q16" s="111"/>
      <c r="R16" s="112"/>
      <c r="S16" s="84"/>
      <c r="T16" s="94"/>
      <c r="U16" s="95"/>
      <c r="V16" s="95"/>
      <c r="W16" s="94"/>
      <c r="X16" s="95"/>
      <c r="Y16" s="96"/>
    </row>
    <row r="17" customFormat="false" ht="12" hidden="false" customHeight="false" outlineLevel="0" collapsed="false">
      <c r="A17" s="90"/>
      <c r="B17" s="90"/>
      <c r="C17" s="90" t="n">
        <v>32</v>
      </c>
      <c r="D17" s="110" t="s">
        <v>94</v>
      </c>
      <c r="E17" s="111"/>
      <c r="F17" s="111"/>
      <c r="G17" s="111"/>
      <c r="H17" s="111"/>
      <c r="I17" s="111"/>
      <c r="J17" s="93"/>
      <c r="K17" s="83"/>
      <c r="L17" s="110" t="s">
        <v>94</v>
      </c>
      <c r="M17" s="111"/>
      <c r="N17" s="111"/>
      <c r="O17" s="111"/>
      <c r="P17" s="111"/>
      <c r="Q17" s="111"/>
      <c r="R17" s="112"/>
      <c r="S17" s="84"/>
      <c r="T17" s="94"/>
      <c r="U17" s="95"/>
      <c r="V17" s="95"/>
      <c r="W17" s="94"/>
      <c r="X17" s="95"/>
      <c r="Y17" s="96"/>
    </row>
    <row r="18" customFormat="false" ht="12.75" hidden="false" customHeight="false" outlineLevel="0" collapsed="false">
      <c r="A18" s="97"/>
      <c r="B18" s="97"/>
      <c r="C18" s="97" t="n">
        <v>37</v>
      </c>
      <c r="D18" s="113" t="s">
        <v>94</v>
      </c>
      <c r="E18" s="114"/>
      <c r="F18" s="114"/>
      <c r="G18" s="114"/>
      <c r="H18" s="114"/>
      <c r="I18" s="114"/>
      <c r="J18" s="100"/>
      <c r="K18" s="83"/>
      <c r="L18" s="113" t="s">
        <v>94</v>
      </c>
      <c r="M18" s="114"/>
      <c r="N18" s="114"/>
      <c r="O18" s="114"/>
      <c r="P18" s="114"/>
      <c r="Q18" s="114"/>
      <c r="R18" s="115"/>
      <c r="S18" s="84"/>
      <c r="T18" s="101"/>
      <c r="U18" s="102"/>
      <c r="V18" s="102"/>
      <c r="W18" s="101"/>
      <c r="X18" s="102"/>
      <c r="Y18" s="103"/>
    </row>
    <row r="19" customFormat="false" ht="12" hidden="false" customHeight="false" outlineLevel="0" collapsed="false">
      <c r="A19" s="7" t="s">
        <v>12</v>
      </c>
      <c r="B19" s="7" t="s">
        <v>68</v>
      </c>
      <c r="C19" s="7" t="n">
        <v>22</v>
      </c>
      <c r="D19" s="73" t="n">
        <v>5136.2432</v>
      </c>
      <c r="E19" s="74" t="n">
        <v>41.9115</v>
      </c>
      <c r="F19" s="74" t="n">
        <v>43.4144</v>
      </c>
      <c r="G19" s="74" t="n">
        <v>44.9725</v>
      </c>
      <c r="H19" s="74" t="n">
        <v>23839.17</v>
      </c>
      <c r="I19" s="74" t="n">
        <v>36.94</v>
      </c>
      <c r="J19" s="53" t="n">
        <f aca="false">H19/3600</f>
        <v>6.62199166666667</v>
      </c>
      <c r="L19" s="73" t="n">
        <v>5134.808</v>
      </c>
      <c r="M19" s="74" t="n">
        <v>41.9112</v>
      </c>
      <c r="N19" s="74" t="n">
        <v>43.4191</v>
      </c>
      <c r="O19" s="74" t="n">
        <v>44.9743</v>
      </c>
      <c r="P19" s="74" t="n">
        <v>23883.41</v>
      </c>
      <c r="Q19" s="74" t="n">
        <v>36.28</v>
      </c>
      <c r="R19" s="53" t="n">
        <f aca="false">P19/3600</f>
        <v>6.63428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5" t="n">
        <v>2407.0584</v>
      </c>
      <c r="E20" s="76" t="n">
        <v>39.8633</v>
      </c>
      <c r="F20" s="76" t="n">
        <v>41.751</v>
      </c>
      <c r="G20" s="76" t="n">
        <v>42.9114</v>
      </c>
      <c r="H20" s="76" t="n">
        <v>20841.09</v>
      </c>
      <c r="I20" s="76" t="n">
        <v>30.58</v>
      </c>
      <c r="J20" s="58" t="n">
        <f aca="false">H20/3600</f>
        <v>5.78919166666667</v>
      </c>
      <c r="L20" s="75" t="n">
        <v>2403.8272</v>
      </c>
      <c r="M20" s="76" t="n">
        <v>39.866</v>
      </c>
      <c r="N20" s="76" t="n">
        <v>41.7582</v>
      </c>
      <c r="O20" s="76" t="n">
        <v>42.9103</v>
      </c>
      <c r="P20" s="76" t="n">
        <v>21087.92</v>
      </c>
      <c r="Q20" s="76" t="n">
        <v>32.1</v>
      </c>
      <c r="R20" s="58" t="n">
        <f aca="false">P20/3600</f>
        <v>5.85775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1.928</v>
      </c>
      <c r="E21" s="76" t="n">
        <v>37.272</v>
      </c>
      <c r="F21" s="76" t="n">
        <v>40.5365</v>
      </c>
      <c r="G21" s="76" t="n">
        <v>41.6518</v>
      </c>
      <c r="H21" s="76" t="n">
        <v>18793.52</v>
      </c>
      <c r="I21" s="76" t="n">
        <v>26.59</v>
      </c>
      <c r="J21" s="58" t="n">
        <f aca="false">H21/3600</f>
        <v>5.22042222222222</v>
      </c>
      <c r="L21" s="75" t="n">
        <v>1160.196</v>
      </c>
      <c r="M21" s="76" t="n">
        <v>37.2755</v>
      </c>
      <c r="N21" s="76" t="n">
        <v>40.526</v>
      </c>
      <c r="O21" s="76" t="n">
        <v>41.6359</v>
      </c>
      <c r="P21" s="76" t="n">
        <v>18730.21</v>
      </c>
      <c r="Q21" s="76" t="n">
        <v>26.76</v>
      </c>
      <c r="R21" s="58" t="n">
        <f aca="false">P21/3600</f>
        <v>5.202836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9.368</v>
      </c>
      <c r="E22" s="78" t="n">
        <v>34.6335</v>
      </c>
      <c r="F22" s="78" t="n">
        <v>39.6615</v>
      </c>
      <c r="G22" s="78" t="n">
        <v>40.8696</v>
      </c>
      <c r="H22" s="78" t="n">
        <v>16971.69</v>
      </c>
      <c r="I22" s="78" t="n">
        <v>24.73</v>
      </c>
      <c r="J22" s="64" t="n">
        <f aca="false">H22/3600</f>
        <v>4.71435833333333</v>
      </c>
      <c r="L22" s="77" t="n">
        <v>566.9584</v>
      </c>
      <c r="M22" s="78" t="n">
        <v>34.6338</v>
      </c>
      <c r="N22" s="78" t="n">
        <v>39.6733</v>
      </c>
      <c r="O22" s="78" t="n">
        <v>40.8506</v>
      </c>
      <c r="P22" s="78" t="n">
        <v>17039.44</v>
      </c>
      <c r="Q22" s="78" t="n">
        <v>24.18</v>
      </c>
      <c r="R22" s="64" t="n">
        <f aca="false">P22/3600</f>
        <v>4.73317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3" t="n">
        <v>7801.4384</v>
      </c>
      <c r="E23" s="74" t="n">
        <v>40.0186</v>
      </c>
      <c r="F23" s="74" t="n">
        <v>42.0574</v>
      </c>
      <c r="G23" s="74" t="n">
        <v>43.2313</v>
      </c>
      <c r="H23" s="74" t="n">
        <v>22568.22</v>
      </c>
      <c r="I23" s="74" t="n">
        <v>38.55</v>
      </c>
      <c r="J23" s="53" t="n">
        <f aca="false">H23/3600</f>
        <v>6.26895</v>
      </c>
      <c r="L23" s="73" t="n">
        <v>7804.208</v>
      </c>
      <c r="M23" s="74" t="n">
        <v>40.019</v>
      </c>
      <c r="N23" s="74" t="n">
        <v>42.0527</v>
      </c>
      <c r="O23" s="74" t="n">
        <v>43.2237</v>
      </c>
      <c r="P23" s="74" t="n">
        <v>22527.79</v>
      </c>
      <c r="Q23" s="74" t="n">
        <v>38.19</v>
      </c>
      <c r="R23" s="53" t="n">
        <f aca="false">P23/3600</f>
        <v>6.2577194444444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46.952</v>
      </c>
      <c r="E24" s="76" t="n">
        <v>37.0885</v>
      </c>
      <c r="F24" s="76" t="n">
        <v>39.8923</v>
      </c>
      <c r="G24" s="76" t="n">
        <v>40.8881</v>
      </c>
      <c r="H24" s="76" t="n">
        <v>18944.34</v>
      </c>
      <c r="I24" s="76" t="n">
        <v>32.09</v>
      </c>
      <c r="J24" s="58" t="n">
        <f aca="false">H24/3600</f>
        <v>5.26231666666667</v>
      </c>
      <c r="L24" s="75" t="n">
        <v>3144.1728</v>
      </c>
      <c r="M24" s="76" t="n">
        <v>37.0896</v>
      </c>
      <c r="N24" s="76" t="n">
        <v>39.8923</v>
      </c>
      <c r="O24" s="76" t="n">
        <v>40.8866</v>
      </c>
      <c r="P24" s="76" t="n">
        <v>19069.51</v>
      </c>
      <c r="Q24" s="76" t="n">
        <v>30.53</v>
      </c>
      <c r="R24" s="58" t="n">
        <f aca="false">P24/3600</f>
        <v>5.297086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0.6712</v>
      </c>
      <c r="E25" s="76" t="n">
        <v>34.2709</v>
      </c>
      <c r="F25" s="76" t="n">
        <v>38.2694</v>
      </c>
      <c r="G25" s="76" t="n">
        <v>39.4932</v>
      </c>
      <c r="H25" s="76" t="n">
        <v>16719.72</v>
      </c>
      <c r="I25" s="76" t="n">
        <v>26.82</v>
      </c>
      <c r="J25" s="58" t="n">
        <f aca="false">H25/3600</f>
        <v>4.64436666666667</v>
      </c>
      <c r="L25" s="75" t="n">
        <v>1339.8888</v>
      </c>
      <c r="M25" s="76" t="n">
        <v>34.2726</v>
      </c>
      <c r="N25" s="76" t="n">
        <v>38.2768</v>
      </c>
      <c r="O25" s="76" t="n">
        <v>39.4943</v>
      </c>
      <c r="P25" s="76" t="n">
        <v>16834.94</v>
      </c>
      <c r="Q25" s="76" t="n">
        <v>29.35</v>
      </c>
      <c r="R25" s="58" t="n">
        <f aca="false">P25/3600</f>
        <v>4.67637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1.688</v>
      </c>
      <c r="E26" s="78" t="n">
        <v>31.6558</v>
      </c>
      <c r="F26" s="78" t="n">
        <v>37.2001</v>
      </c>
      <c r="G26" s="78" t="n">
        <v>38.7073</v>
      </c>
      <c r="H26" s="78" t="n">
        <v>15287.22</v>
      </c>
      <c r="I26" s="78" t="n">
        <v>22.14</v>
      </c>
      <c r="J26" s="64" t="n">
        <f aca="false">H26/3600</f>
        <v>4.24645</v>
      </c>
      <c r="L26" s="77" t="n">
        <v>579.8336</v>
      </c>
      <c r="M26" s="78" t="n">
        <v>31.6582</v>
      </c>
      <c r="N26" s="78" t="n">
        <v>37.1926</v>
      </c>
      <c r="O26" s="78" t="n">
        <v>38.7275</v>
      </c>
      <c r="P26" s="78" t="n">
        <v>15465.38</v>
      </c>
      <c r="Q26" s="78" t="n">
        <v>22.57</v>
      </c>
      <c r="R26" s="64" t="n">
        <f aca="false">P26/3600</f>
        <v>4.29593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62</v>
      </c>
      <c r="C27" s="7" t="n">
        <v>22</v>
      </c>
      <c r="D27" s="73" t="n">
        <v>19568.06</v>
      </c>
      <c r="E27" s="74" t="n">
        <v>38.7918</v>
      </c>
      <c r="F27" s="74" t="n">
        <v>40.2007</v>
      </c>
      <c r="G27" s="74" t="n">
        <v>43.5145</v>
      </c>
      <c r="H27" s="74" t="n">
        <v>47061.97</v>
      </c>
      <c r="I27" s="74" t="n">
        <v>78.6</v>
      </c>
      <c r="J27" s="53" t="n">
        <f aca="false">H27/3600</f>
        <v>13.0727694444444</v>
      </c>
      <c r="L27" s="73" t="n">
        <v>19579.1824</v>
      </c>
      <c r="M27" s="74" t="n">
        <v>38.7919</v>
      </c>
      <c r="N27" s="74" t="n">
        <v>40.2032</v>
      </c>
      <c r="O27" s="74" t="n">
        <v>43.517</v>
      </c>
      <c r="P27" s="74" t="n">
        <v>48176.66</v>
      </c>
      <c r="Q27" s="74" t="n">
        <v>79.52</v>
      </c>
      <c r="R27" s="53" t="n">
        <f aca="false">P27/3600</f>
        <v>13.3824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7.764</v>
      </c>
      <c r="E28" s="76" t="n">
        <v>36.8308</v>
      </c>
      <c r="F28" s="76" t="n">
        <v>38.9804</v>
      </c>
      <c r="G28" s="76" t="n">
        <v>41.5355</v>
      </c>
      <c r="H28" s="76" t="n">
        <v>38121.88</v>
      </c>
      <c r="I28" s="76" t="n">
        <v>56.41</v>
      </c>
      <c r="J28" s="58" t="n">
        <f aca="false">H28/3600</f>
        <v>10.5894111111111</v>
      </c>
      <c r="L28" s="75" t="n">
        <v>5703.1232</v>
      </c>
      <c r="M28" s="76" t="n">
        <v>36.8305</v>
      </c>
      <c r="N28" s="76" t="n">
        <v>38.9826</v>
      </c>
      <c r="O28" s="76" t="n">
        <v>41.5286</v>
      </c>
      <c r="P28" s="76" t="n">
        <v>39101.63</v>
      </c>
      <c r="Q28" s="76" t="n">
        <v>60.54</v>
      </c>
      <c r="R28" s="58" t="n">
        <f aca="false">P28/3600</f>
        <v>10.861563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06.2048</v>
      </c>
      <c r="E29" s="76" t="n">
        <v>34.6936</v>
      </c>
      <c r="F29" s="76" t="n">
        <v>38.0248</v>
      </c>
      <c r="G29" s="76" t="n">
        <v>39.9051</v>
      </c>
      <c r="H29" s="76" t="n">
        <v>34179.52</v>
      </c>
      <c r="I29" s="76" t="n">
        <v>48.39</v>
      </c>
      <c r="J29" s="58" t="n">
        <f aca="false">H29/3600</f>
        <v>9.49431111111111</v>
      </c>
      <c r="L29" s="75" t="n">
        <v>2600.8304</v>
      </c>
      <c r="M29" s="76" t="n">
        <v>34.693</v>
      </c>
      <c r="N29" s="76" t="n">
        <v>38.0196</v>
      </c>
      <c r="O29" s="76" t="n">
        <v>39.9104</v>
      </c>
      <c r="P29" s="76" t="n">
        <v>34357.65</v>
      </c>
      <c r="Q29" s="76" t="n">
        <v>47.16</v>
      </c>
      <c r="R29" s="58" t="n">
        <f aca="false">P29/3600</f>
        <v>9.543791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2.1904</v>
      </c>
      <c r="E30" s="78" t="n">
        <v>32.3838</v>
      </c>
      <c r="F30" s="78" t="n">
        <v>37.2853</v>
      </c>
      <c r="G30" s="78" t="n">
        <v>38.7102</v>
      </c>
      <c r="H30" s="78" t="n">
        <v>31668.96</v>
      </c>
      <c r="I30" s="78" t="n">
        <v>41.74</v>
      </c>
      <c r="J30" s="64" t="n">
        <f aca="false">H30/3600</f>
        <v>8.79693333333333</v>
      </c>
      <c r="L30" s="77" t="n">
        <v>1288.9208</v>
      </c>
      <c r="M30" s="78" t="n">
        <v>32.3837</v>
      </c>
      <c r="N30" s="78" t="n">
        <v>37.2863</v>
      </c>
      <c r="O30" s="78" t="n">
        <v>38.7108</v>
      </c>
      <c r="P30" s="78" t="n">
        <v>33586.51</v>
      </c>
      <c r="Q30" s="78" t="n">
        <v>46.93</v>
      </c>
      <c r="R30" s="64" t="n">
        <f aca="false">P30/3600</f>
        <v>9.32958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73" t="n">
        <v>19360.3648</v>
      </c>
      <c r="E31" s="74" t="n">
        <v>39.5478</v>
      </c>
      <c r="F31" s="74" t="n">
        <v>43.8478</v>
      </c>
      <c r="G31" s="74" t="n">
        <v>45.1855</v>
      </c>
      <c r="H31" s="74" t="n">
        <v>58236.01</v>
      </c>
      <c r="I31" s="74" t="n">
        <v>90.98</v>
      </c>
      <c r="J31" s="53" t="n">
        <f aca="false">H31/3600</f>
        <v>16.1766694444444</v>
      </c>
      <c r="L31" s="73" t="n">
        <v>19364.3424</v>
      </c>
      <c r="M31" s="74" t="n">
        <v>39.5494</v>
      </c>
      <c r="N31" s="74" t="n">
        <v>43.8555</v>
      </c>
      <c r="O31" s="74" t="n">
        <v>45.1895</v>
      </c>
      <c r="P31" s="74" t="n">
        <v>57497.53</v>
      </c>
      <c r="Q31" s="74" t="n">
        <v>86.39</v>
      </c>
      <c r="R31" s="53" t="n">
        <f aca="false">P31/3600</f>
        <v>15.97153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07.9248</v>
      </c>
      <c r="E32" s="76" t="n">
        <v>37.6639</v>
      </c>
      <c r="F32" s="76" t="n">
        <v>42.4062</v>
      </c>
      <c r="G32" s="76" t="n">
        <v>42.9688</v>
      </c>
      <c r="H32" s="76" t="n">
        <v>46121.11</v>
      </c>
      <c r="I32" s="76" t="n">
        <v>68.27</v>
      </c>
      <c r="J32" s="58" t="n">
        <f aca="false">H32/3600</f>
        <v>12.8114194444444</v>
      </c>
      <c r="L32" s="75" t="n">
        <v>6705.3816</v>
      </c>
      <c r="M32" s="76" t="n">
        <v>37.6637</v>
      </c>
      <c r="N32" s="76" t="n">
        <v>42.4187</v>
      </c>
      <c r="O32" s="76" t="n">
        <v>42.957</v>
      </c>
      <c r="P32" s="76" t="n">
        <v>46966.59</v>
      </c>
      <c r="Q32" s="76" t="n">
        <v>73.98</v>
      </c>
      <c r="R32" s="58" t="n">
        <f aca="false">P32/3600</f>
        <v>13.04627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3.2264</v>
      </c>
      <c r="E33" s="76" t="n">
        <v>35.7027</v>
      </c>
      <c r="F33" s="76" t="n">
        <v>41.1172</v>
      </c>
      <c r="G33" s="76" t="n">
        <v>41.0442</v>
      </c>
      <c r="H33" s="76" t="n">
        <v>40770.42</v>
      </c>
      <c r="I33" s="76" t="n">
        <v>57.9</v>
      </c>
      <c r="J33" s="58" t="n">
        <f aca="false">H33/3600</f>
        <v>11.3251166666667</v>
      </c>
      <c r="L33" s="75" t="n">
        <v>3148.3592</v>
      </c>
      <c r="M33" s="76" t="n">
        <v>35.7051</v>
      </c>
      <c r="N33" s="76" t="n">
        <v>41.121</v>
      </c>
      <c r="O33" s="76" t="n">
        <v>41.0447</v>
      </c>
      <c r="P33" s="76" t="n">
        <v>40911.11</v>
      </c>
      <c r="Q33" s="76" t="n">
        <v>58.69</v>
      </c>
      <c r="R33" s="58" t="n">
        <f aca="false">P33/3600</f>
        <v>11.364197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21.2792</v>
      </c>
      <c r="E34" s="78" t="n">
        <v>33.5896</v>
      </c>
      <c r="F34" s="78" t="n">
        <v>40.0798</v>
      </c>
      <c r="G34" s="78" t="n">
        <v>39.6168</v>
      </c>
      <c r="H34" s="78" t="n">
        <v>36830.58</v>
      </c>
      <c r="I34" s="78" t="n">
        <v>54.4</v>
      </c>
      <c r="J34" s="64" t="n">
        <f aca="false">H34/3600</f>
        <v>10.2307166666667</v>
      </c>
      <c r="L34" s="77" t="n">
        <v>1616.2704</v>
      </c>
      <c r="M34" s="78" t="n">
        <v>33.5914</v>
      </c>
      <c r="N34" s="78" t="n">
        <v>40.0803</v>
      </c>
      <c r="O34" s="78" t="n">
        <v>39.6167</v>
      </c>
      <c r="P34" s="78" t="n">
        <v>37717.24</v>
      </c>
      <c r="Q34" s="78" t="n">
        <v>54.2</v>
      </c>
      <c r="R34" s="64" t="n">
        <f aca="false">P34/3600</f>
        <v>10.4770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61</v>
      </c>
      <c r="C35" s="7" t="n">
        <v>22</v>
      </c>
      <c r="D35" s="73" t="n">
        <v>52869.9344</v>
      </c>
      <c r="E35" s="74" t="n">
        <v>38.3525</v>
      </c>
      <c r="F35" s="74" t="n">
        <v>42.0858</v>
      </c>
      <c r="G35" s="74" t="n">
        <v>44.2116</v>
      </c>
      <c r="H35" s="74" t="n">
        <v>64915.6</v>
      </c>
      <c r="I35" s="74" t="n">
        <v>127.72</v>
      </c>
      <c r="J35" s="53" t="n">
        <f aca="false">H35/3600</f>
        <v>18.0321111111111</v>
      </c>
      <c r="L35" s="73" t="n">
        <v>52926.3392</v>
      </c>
      <c r="M35" s="74" t="n">
        <v>38.3529</v>
      </c>
      <c r="N35" s="74" t="n">
        <v>42.0889</v>
      </c>
      <c r="O35" s="74" t="n">
        <v>44.2237</v>
      </c>
      <c r="P35" s="74" t="n">
        <v>65114.53</v>
      </c>
      <c r="Q35" s="74" t="n">
        <v>126.47</v>
      </c>
      <c r="R35" s="53" t="n">
        <f aca="false">P35/3600</f>
        <v>18.087369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49.0312</v>
      </c>
      <c r="E36" s="76" t="n">
        <v>35.4741</v>
      </c>
      <c r="F36" s="76" t="n">
        <v>40.6152</v>
      </c>
      <c r="G36" s="76" t="n">
        <v>42.9515</v>
      </c>
      <c r="H36" s="76" t="n">
        <v>44190.81</v>
      </c>
      <c r="I36" s="76" t="n">
        <v>78.29</v>
      </c>
      <c r="J36" s="58" t="n">
        <f aca="false">H36/3600</f>
        <v>12.275225</v>
      </c>
      <c r="L36" s="75" t="n">
        <v>7351.8344</v>
      </c>
      <c r="M36" s="76" t="n">
        <v>35.4749</v>
      </c>
      <c r="N36" s="76" t="n">
        <v>40.6205</v>
      </c>
      <c r="O36" s="76" t="n">
        <v>42.961</v>
      </c>
      <c r="P36" s="76" t="n">
        <v>44390.44</v>
      </c>
      <c r="Q36" s="76" t="n">
        <v>75.21</v>
      </c>
      <c r="R36" s="58" t="n">
        <f aca="false">P36/3600</f>
        <v>12.33067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8.1496</v>
      </c>
      <c r="E37" s="76" t="n">
        <v>33.6993</v>
      </c>
      <c r="F37" s="76" t="n">
        <v>39.315</v>
      </c>
      <c r="G37" s="76" t="n">
        <v>41.9096</v>
      </c>
      <c r="H37" s="76" t="n">
        <v>38060.9</v>
      </c>
      <c r="I37" s="76" t="n">
        <v>60.01</v>
      </c>
      <c r="J37" s="58" t="n">
        <f aca="false">H37/3600</f>
        <v>10.5724722222222</v>
      </c>
      <c r="L37" s="75" t="n">
        <v>1963.0192</v>
      </c>
      <c r="M37" s="76" t="n">
        <v>33.7014</v>
      </c>
      <c r="N37" s="76" t="n">
        <v>39.3031</v>
      </c>
      <c r="O37" s="76" t="n">
        <v>41.8871</v>
      </c>
      <c r="P37" s="76" t="n">
        <v>38333.46</v>
      </c>
      <c r="Q37" s="76" t="n">
        <v>61.59</v>
      </c>
      <c r="R37" s="58" t="n">
        <f aca="false">P37/3600</f>
        <v>10.64818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73.8288</v>
      </c>
      <c r="E38" s="78" t="n">
        <v>31.562</v>
      </c>
      <c r="F38" s="78" t="n">
        <v>38.3703</v>
      </c>
      <c r="G38" s="78" t="n">
        <v>41.0542</v>
      </c>
      <c r="H38" s="78" t="n">
        <v>35494.32</v>
      </c>
      <c r="I38" s="78" t="n">
        <v>58.31</v>
      </c>
      <c r="J38" s="64" t="n">
        <f aca="false">H38/3600</f>
        <v>9.85953333333333</v>
      </c>
      <c r="L38" s="77" t="n">
        <v>769.0752</v>
      </c>
      <c r="M38" s="78" t="n">
        <v>31.5686</v>
      </c>
      <c r="N38" s="78" t="n">
        <v>38.3995</v>
      </c>
      <c r="O38" s="78" t="n">
        <v>41.0628</v>
      </c>
      <c r="P38" s="78" t="n">
        <v>35753.5</v>
      </c>
      <c r="Q38" s="78" t="n">
        <v>55.92</v>
      </c>
      <c r="R38" s="64" t="n">
        <f aca="false">P38/3600</f>
        <v>9.93152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6</v>
      </c>
      <c r="B39" s="7" t="s">
        <v>47</v>
      </c>
      <c r="C39" s="7" t="n">
        <v>22</v>
      </c>
      <c r="D39" s="73" t="n">
        <v>3599.5456</v>
      </c>
      <c r="E39" s="74" t="n">
        <v>40.4366</v>
      </c>
      <c r="F39" s="74" t="n">
        <v>43.0099</v>
      </c>
      <c r="G39" s="74" t="n">
        <v>43.6302</v>
      </c>
      <c r="H39" s="74" t="n">
        <v>9750.18</v>
      </c>
      <c r="I39" s="74" t="n">
        <v>16.06</v>
      </c>
      <c r="J39" s="53" t="n">
        <f aca="false">H39/3600</f>
        <v>2.70838333333333</v>
      </c>
      <c r="L39" s="73" t="n">
        <v>3600.2064</v>
      </c>
      <c r="M39" s="74" t="n">
        <v>40.439</v>
      </c>
      <c r="N39" s="74" t="n">
        <v>43.0094</v>
      </c>
      <c r="O39" s="74" t="n">
        <v>43.6574</v>
      </c>
      <c r="P39" s="74" t="n">
        <v>9757.29</v>
      </c>
      <c r="Q39" s="74" t="n">
        <v>16.38</v>
      </c>
      <c r="R39" s="53" t="n">
        <f aca="false">P39/3600</f>
        <v>2.71035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5" t="n">
        <v>1716.028</v>
      </c>
      <c r="E40" s="76" t="n">
        <v>37.2259</v>
      </c>
      <c r="F40" s="76" t="n">
        <v>40.3873</v>
      </c>
      <c r="G40" s="76" t="n">
        <v>40.7501</v>
      </c>
      <c r="H40" s="76" t="n">
        <v>8509.29</v>
      </c>
      <c r="I40" s="76" t="n">
        <v>13.58</v>
      </c>
      <c r="J40" s="58" t="n">
        <f aca="false">H40/3600</f>
        <v>2.36369166666667</v>
      </c>
      <c r="L40" s="75" t="n">
        <v>1713.1496</v>
      </c>
      <c r="M40" s="76" t="n">
        <v>37.2273</v>
      </c>
      <c r="N40" s="76" t="n">
        <v>40.413</v>
      </c>
      <c r="O40" s="76" t="n">
        <v>40.7637</v>
      </c>
      <c r="P40" s="76" t="n">
        <v>8447.77</v>
      </c>
      <c r="Q40" s="76" t="n">
        <v>13.27</v>
      </c>
      <c r="R40" s="58" t="n">
        <f aca="false">P40/3600</f>
        <v>2.346602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9.9368</v>
      </c>
      <c r="E41" s="76" t="n">
        <v>34.3574</v>
      </c>
      <c r="F41" s="76" t="n">
        <v>38.2305</v>
      </c>
      <c r="G41" s="76" t="n">
        <v>38.4634</v>
      </c>
      <c r="H41" s="76" t="n">
        <v>7521.87</v>
      </c>
      <c r="I41" s="76" t="n">
        <v>11.38</v>
      </c>
      <c r="J41" s="58" t="n">
        <f aca="false">H41/3600</f>
        <v>2.08940833333333</v>
      </c>
      <c r="L41" s="75" t="n">
        <v>827.5</v>
      </c>
      <c r="M41" s="76" t="n">
        <v>34.3644</v>
      </c>
      <c r="N41" s="76" t="n">
        <v>38.2591</v>
      </c>
      <c r="O41" s="76" t="n">
        <v>38.4618</v>
      </c>
      <c r="P41" s="76" t="n">
        <v>7490.66</v>
      </c>
      <c r="Q41" s="76" t="n">
        <v>12.16</v>
      </c>
      <c r="R41" s="58" t="n">
        <f aca="false">P41/3600</f>
        <v>2.08073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1992</v>
      </c>
      <c r="E42" s="78" t="n">
        <v>31.8874</v>
      </c>
      <c r="F42" s="78" t="n">
        <v>36.8669</v>
      </c>
      <c r="G42" s="78" t="n">
        <v>36.9718</v>
      </c>
      <c r="H42" s="78" t="n">
        <v>6770.74</v>
      </c>
      <c r="I42" s="78" t="n">
        <v>10.03</v>
      </c>
      <c r="J42" s="64" t="n">
        <f aca="false">H42/3600</f>
        <v>1.88076111111111</v>
      </c>
      <c r="L42" s="77" t="n">
        <v>427.0152</v>
      </c>
      <c r="M42" s="78" t="n">
        <v>31.905</v>
      </c>
      <c r="N42" s="78" t="n">
        <v>36.8588</v>
      </c>
      <c r="O42" s="78" t="n">
        <v>36.963</v>
      </c>
      <c r="P42" s="78" t="n">
        <v>6765.13</v>
      </c>
      <c r="Q42" s="78" t="n">
        <v>9.88</v>
      </c>
      <c r="R42" s="64" t="n">
        <f aca="false">P42/3600</f>
        <v>1.879202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7</v>
      </c>
      <c r="C43" s="7" t="n">
        <v>22</v>
      </c>
      <c r="D43" s="73" t="n">
        <v>4086.8368</v>
      </c>
      <c r="E43" s="74" t="n">
        <v>40.2952</v>
      </c>
      <c r="F43" s="74" t="n">
        <v>43.2233</v>
      </c>
      <c r="G43" s="74" t="n">
        <v>44.664</v>
      </c>
      <c r="H43" s="74" t="n">
        <v>11041.23</v>
      </c>
      <c r="I43" s="74" t="n">
        <v>17.87</v>
      </c>
      <c r="J43" s="53" t="n">
        <f aca="false">H43/3600</f>
        <v>3.06700833333333</v>
      </c>
      <c r="L43" s="73" t="n">
        <v>4084.9624</v>
      </c>
      <c r="M43" s="74" t="n">
        <v>40.2939</v>
      </c>
      <c r="N43" s="74" t="n">
        <v>43.2292</v>
      </c>
      <c r="O43" s="74" t="n">
        <v>44.6553</v>
      </c>
      <c r="P43" s="74" t="n">
        <v>11112.3</v>
      </c>
      <c r="Q43" s="74" t="n">
        <v>18.32</v>
      </c>
      <c r="R43" s="53" t="n">
        <f aca="false">P43/3600</f>
        <v>3.0867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52.2312</v>
      </c>
      <c r="E44" s="76" t="n">
        <v>37.4285</v>
      </c>
      <c r="F44" s="76" t="n">
        <v>41.0912</v>
      </c>
      <c r="G44" s="76" t="n">
        <v>42.1949</v>
      </c>
      <c r="H44" s="76" t="n">
        <v>9577.66</v>
      </c>
      <c r="I44" s="76" t="n">
        <v>15.1</v>
      </c>
      <c r="J44" s="58" t="n">
        <f aca="false">H44/3600</f>
        <v>2.66046111111111</v>
      </c>
      <c r="L44" s="75" t="n">
        <v>1849.6408</v>
      </c>
      <c r="M44" s="76" t="n">
        <v>37.4308</v>
      </c>
      <c r="N44" s="76" t="n">
        <v>41.0836</v>
      </c>
      <c r="O44" s="76" t="n">
        <v>42.1901</v>
      </c>
      <c r="P44" s="76" t="n">
        <v>9509.89</v>
      </c>
      <c r="Q44" s="76" t="n">
        <v>14.46</v>
      </c>
      <c r="R44" s="58" t="n">
        <f aca="false">P44/3600</f>
        <v>2.641636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7.9704</v>
      </c>
      <c r="E45" s="76" t="n">
        <v>34.4542</v>
      </c>
      <c r="F45" s="76" t="n">
        <v>39.3477</v>
      </c>
      <c r="G45" s="76" t="n">
        <v>40.2558</v>
      </c>
      <c r="H45" s="76" t="n">
        <v>8515.3</v>
      </c>
      <c r="I45" s="76" t="n">
        <v>13.64</v>
      </c>
      <c r="J45" s="58" t="n">
        <f aca="false">H45/3600</f>
        <v>2.36536111111111</v>
      </c>
      <c r="L45" s="75" t="n">
        <v>905.3096</v>
      </c>
      <c r="M45" s="76" t="n">
        <v>34.4587</v>
      </c>
      <c r="N45" s="76" t="n">
        <v>39.3434</v>
      </c>
      <c r="O45" s="76" t="n">
        <v>40.2599</v>
      </c>
      <c r="P45" s="76" t="n">
        <v>8580.75</v>
      </c>
      <c r="Q45" s="76" t="n">
        <v>13.11</v>
      </c>
      <c r="R45" s="58" t="n">
        <f aca="false">P45/3600</f>
        <v>2.383541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7.6736</v>
      </c>
      <c r="E46" s="78" t="n">
        <v>31.5429</v>
      </c>
      <c r="F46" s="78" t="n">
        <v>38.0864</v>
      </c>
      <c r="G46" s="78" t="n">
        <v>38.8143</v>
      </c>
      <c r="H46" s="78" t="n">
        <v>7791.26</v>
      </c>
      <c r="I46" s="78" t="n">
        <v>11.11</v>
      </c>
      <c r="J46" s="64" t="n">
        <f aca="false">H46/3600</f>
        <v>2.16423888888889</v>
      </c>
      <c r="L46" s="77" t="n">
        <v>464.284</v>
      </c>
      <c r="M46" s="78" t="n">
        <v>31.5391</v>
      </c>
      <c r="N46" s="78" t="n">
        <v>38.0463</v>
      </c>
      <c r="O46" s="78" t="n">
        <v>38.8497</v>
      </c>
      <c r="P46" s="78" t="n">
        <v>8175.69</v>
      </c>
      <c r="Q46" s="78" t="n">
        <v>12.93</v>
      </c>
      <c r="R46" s="64" t="n">
        <f aca="false">P46/3600</f>
        <v>2.27102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3" t="n">
        <v>7869.108</v>
      </c>
      <c r="E47" s="74" t="n">
        <v>38.4754</v>
      </c>
      <c r="F47" s="74" t="n">
        <v>41.1472</v>
      </c>
      <c r="G47" s="74" t="n">
        <v>42.0954</v>
      </c>
      <c r="H47" s="74" t="n">
        <v>11005.09</v>
      </c>
      <c r="I47" s="74" t="n">
        <v>20.36</v>
      </c>
      <c r="J47" s="53" t="n">
        <f aca="false">H47/3600</f>
        <v>3.05696944444444</v>
      </c>
      <c r="L47" s="73" t="n">
        <v>7868.8528</v>
      </c>
      <c r="M47" s="74" t="n">
        <v>38.4776</v>
      </c>
      <c r="N47" s="74" t="n">
        <v>41.1574</v>
      </c>
      <c r="O47" s="74" t="n">
        <v>42.1067</v>
      </c>
      <c r="P47" s="74" t="n">
        <v>11166.51</v>
      </c>
      <c r="Q47" s="74" t="n">
        <v>21.24</v>
      </c>
      <c r="R47" s="53" t="n">
        <f aca="false">P47/3600</f>
        <v>3.10180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85.86</v>
      </c>
      <c r="E48" s="76" t="n">
        <v>34.6218</v>
      </c>
      <c r="F48" s="76" t="n">
        <v>38.3576</v>
      </c>
      <c r="G48" s="76" t="n">
        <v>39.1859</v>
      </c>
      <c r="H48" s="76" t="n">
        <v>9166.8</v>
      </c>
      <c r="I48" s="76" t="n">
        <v>15.93</v>
      </c>
      <c r="J48" s="58" t="n">
        <f aca="false">H48/3600</f>
        <v>2.54633333333333</v>
      </c>
      <c r="L48" s="75" t="n">
        <v>3385.1696</v>
      </c>
      <c r="M48" s="76" t="n">
        <v>34.621</v>
      </c>
      <c r="N48" s="76" t="n">
        <v>38.3554</v>
      </c>
      <c r="O48" s="76" t="n">
        <v>39.1864</v>
      </c>
      <c r="P48" s="76" t="n">
        <v>9187.3</v>
      </c>
      <c r="Q48" s="76" t="n">
        <v>15.92</v>
      </c>
      <c r="R48" s="58" t="n">
        <f aca="false">P48/3600</f>
        <v>2.55202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1.3496</v>
      </c>
      <c r="E49" s="76" t="n">
        <v>31.1196</v>
      </c>
      <c r="F49" s="76" t="n">
        <v>36.3995</v>
      </c>
      <c r="G49" s="76" t="n">
        <v>37.1622</v>
      </c>
      <c r="H49" s="76" t="n">
        <v>7861.67</v>
      </c>
      <c r="I49" s="76" t="n">
        <v>13.25</v>
      </c>
      <c r="J49" s="58" t="n">
        <f aca="false">H49/3600</f>
        <v>2.18379722222222</v>
      </c>
      <c r="L49" s="75" t="n">
        <v>1488.5528</v>
      </c>
      <c r="M49" s="76" t="n">
        <v>31.1203</v>
      </c>
      <c r="N49" s="76" t="n">
        <v>36.377</v>
      </c>
      <c r="O49" s="76" t="n">
        <v>37.1644</v>
      </c>
      <c r="P49" s="76" t="n">
        <v>7862.73</v>
      </c>
      <c r="Q49" s="76" t="n">
        <v>13.08</v>
      </c>
      <c r="R49" s="58" t="n">
        <f aca="false">P49/3600</f>
        <v>2.184091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1.528</v>
      </c>
      <c r="E50" s="78" t="n">
        <v>27.8915</v>
      </c>
      <c r="F50" s="78" t="n">
        <v>35.0502</v>
      </c>
      <c r="G50" s="78" t="n">
        <v>35.8394</v>
      </c>
      <c r="H50" s="78" t="n">
        <v>6869.32</v>
      </c>
      <c r="I50" s="78" t="n">
        <v>10.7</v>
      </c>
      <c r="J50" s="64" t="n">
        <f aca="false">H50/3600</f>
        <v>1.90814444444444</v>
      </c>
      <c r="L50" s="77" t="n">
        <v>649.1744</v>
      </c>
      <c r="M50" s="78" t="n">
        <v>27.8993</v>
      </c>
      <c r="N50" s="78" t="n">
        <v>35.0617</v>
      </c>
      <c r="O50" s="78" t="n">
        <v>35.8213</v>
      </c>
      <c r="P50" s="78" t="n">
        <v>6898.7</v>
      </c>
      <c r="Q50" s="78" t="n">
        <v>10.98</v>
      </c>
      <c r="R50" s="64" t="n">
        <f aca="false">P50/3600</f>
        <v>1.91630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3" t="n">
        <v>5740.8528</v>
      </c>
      <c r="E51" s="74" t="n">
        <v>40.0782</v>
      </c>
      <c r="F51" s="74" t="n">
        <v>41.5171</v>
      </c>
      <c r="G51" s="74" t="n">
        <v>42.8688</v>
      </c>
      <c r="H51" s="74" t="n">
        <v>8067.27</v>
      </c>
      <c r="I51" s="74" t="n">
        <v>13.53</v>
      </c>
      <c r="J51" s="53" t="n">
        <f aca="false">H51/3600</f>
        <v>2.24090833333333</v>
      </c>
      <c r="L51" s="73" t="n">
        <v>5740.7712</v>
      </c>
      <c r="M51" s="74" t="n">
        <v>40.0789</v>
      </c>
      <c r="N51" s="74" t="n">
        <v>41.5211</v>
      </c>
      <c r="O51" s="74" t="n">
        <v>42.8704</v>
      </c>
      <c r="P51" s="74" t="n">
        <v>8118.94</v>
      </c>
      <c r="Q51" s="74" t="n">
        <v>13.37</v>
      </c>
      <c r="R51" s="53" t="n">
        <f aca="false">P51/3600</f>
        <v>2.2552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80.4032</v>
      </c>
      <c r="E52" s="76" t="n">
        <v>36.3374</v>
      </c>
      <c r="F52" s="76" t="n">
        <v>38.8453</v>
      </c>
      <c r="G52" s="76" t="n">
        <v>40.4655</v>
      </c>
      <c r="H52" s="76" t="n">
        <v>6792.13</v>
      </c>
      <c r="I52" s="76" t="n">
        <v>10.15</v>
      </c>
      <c r="J52" s="58" t="n">
        <f aca="false">H52/3600</f>
        <v>1.88670277777778</v>
      </c>
      <c r="L52" s="75" t="n">
        <v>2278.4368</v>
      </c>
      <c r="M52" s="76" t="n">
        <v>36.341</v>
      </c>
      <c r="N52" s="76" t="n">
        <v>38.8591</v>
      </c>
      <c r="O52" s="76" t="n">
        <v>40.4714</v>
      </c>
      <c r="P52" s="76" t="n">
        <v>6860.83</v>
      </c>
      <c r="Q52" s="76" t="n">
        <v>10.44</v>
      </c>
      <c r="R52" s="58" t="n">
        <f aca="false">P52/3600</f>
        <v>1.905786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9.212</v>
      </c>
      <c r="E53" s="76" t="n">
        <v>33.1364</v>
      </c>
      <c r="F53" s="76" t="n">
        <v>36.9261</v>
      </c>
      <c r="G53" s="76" t="n">
        <v>38.6488</v>
      </c>
      <c r="H53" s="76" t="n">
        <v>5904.76</v>
      </c>
      <c r="I53" s="76" t="n">
        <v>8.25</v>
      </c>
      <c r="J53" s="58" t="n">
        <f aca="false">H53/3600</f>
        <v>1.64021111111111</v>
      </c>
      <c r="L53" s="75" t="n">
        <v>1008.6432</v>
      </c>
      <c r="M53" s="76" t="n">
        <v>33.1392</v>
      </c>
      <c r="N53" s="76" t="n">
        <v>36.9323</v>
      </c>
      <c r="O53" s="76" t="n">
        <v>38.6627</v>
      </c>
      <c r="P53" s="76" t="n">
        <v>5938.21</v>
      </c>
      <c r="Q53" s="76" t="n">
        <v>8.58</v>
      </c>
      <c r="R53" s="58" t="n">
        <f aca="false">P53/3600</f>
        <v>1.649502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4.7336</v>
      </c>
      <c r="E54" s="78" t="n">
        <v>30.2305</v>
      </c>
      <c r="F54" s="78" t="n">
        <v>35.668</v>
      </c>
      <c r="G54" s="78" t="n">
        <v>37.3568</v>
      </c>
      <c r="H54" s="78" t="n">
        <v>5179.49</v>
      </c>
      <c r="I54" s="78" t="n">
        <v>7.79</v>
      </c>
      <c r="J54" s="64" t="n">
        <f aca="false">H54/3600</f>
        <v>1.43874722222222</v>
      </c>
      <c r="L54" s="77" t="n">
        <v>462.316</v>
      </c>
      <c r="M54" s="78" t="n">
        <v>30.2341</v>
      </c>
      <c r="N54" s="78" t="n">
        <v>35.6627</v>
      </c>
      <c r="O54" s="78" t="n">
        <v>37.3701</v>
      </c>
      <c r="P54" s="78" t="n">
        <v>5404.14</v>
      </c>
      <c r="Q54" s="78" t="n">
        <v>7.73</v>
      </c>
      <c r="R54" s="64" t="n">
        <f aca="false">P54/3600</f>
        <v>1.5011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21</v>
      </c>
      <c r="B55" s="7" t="s">
        <v>53</v>
      </c>
      <c r="C55" s="7" t="n">
        <v>22</v>
      </c>
      <c r="D55" s="73" t="n">
        <v>1714.528</v>
      </c>
      <c r="E55" s="74" t="n">
        <v>41.116</v>
      </c>
      <c r="F55" s="74" t="n">
        <v>43.6748</v>
      </c>
      <c r="G55" s="74" t="n">
        <v>43.0756</v>
      </c>
      <c r="H55" s="74" t="n">
        <v>2630.15</v>
      </c>
      <c r="I55" s="74" t="n">
        <v>4.64</v>
      </c>
      <c r="J55" s="53" t="n">
        <f aca="false">H55/3600</f>
        <v>0.730597222222222</v>
      </c>
      <c r="L55" s="73" t="n">
        <v>1714.7824</v>
      </c>
      <c r="M55" s="74" t="n">
        <v>41.1161</v>
      </c>
      <c r="N55" s="74" t="n">
        <v>43.6849</v>
      </c>
      <c r="O55" s="74" t="n">
        <v>43.0977</v>
      </c>
      <c r="P55" s="74" t="n">
        <v>2628.63</v>
      </c>
      <c r="Q55" s="74" t="n">
        <v>4.41</v>
      </c>
      <c r="R55" s="53" t="n">
        <f aca="false">P55/3600</f>
        <v>0.73017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5" t="n">
        <v>860.82</v>
      </c>
      <c r="E56" s="76" t="n">
        <v>37.167</v>
      </c>
      <c r="F56" s="76" t="n">
        <v>40.8974</v>
      </c>
      <c r="G56" s="76" t="n">
        <v>39.8542</v>
      </c>
      <c r="H56" s="76" t="n">
        <v>2333.93</v>
      </c>
      <c r="I56" s="76" t="n">
        <v>3.82</v>
      </c>
      <c r="J56" s="58" t="n">
        <f aca="false">H56/3600</f>
        <v>0.648313888888889</v>
      </c>
      <c r="L56" s="75" t="n">
        <v>858.8072</v>
      </c>
      <c r="M56" s="76" t="n">
        <v>37.1718</v>
      </c>
      <c r="N56" s="76" t="n">
        <v>40.9029</v>
      </c>
      <c r="O56" s="76" t="n">
        <v>39.8466</v>
      </c>
      <c r="P56" s="76" t="n">
        <v>2335.85</v>
      </c>
      <c r="Q56" s="76" t="n">
        <v>3.72</v>
      </c>
      <c r="R56" s="58" t="n">
        <f aca="false">P56/3600</f>
        <v>0.64884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984</v>
      </c>
      <c r="E57" s="76" t="n">
        <v>33.653</v>
      </c>
      <c r="F57" s="76" t="n">
        <v>38.8747</v>
      </c>
      <c r="G57" s="76" t="n">
        <v>37.5037</v>
      </c>
      <c r="H57" s="76" t="n">
        <v>2057.93</v>
      </c>
      <c r="I57" s="76" t="n">
        <v>3.22</v>
      </c>
      <c r="J57" s="58" t="n">
        <f aca="false">H57/3600</f>
        <v>0.571647222222222</v>
      </c>
      <c r="L57" s="75" t="n">
        <v>422.7664</v>
      </c>
      <c r="M57" s="76" t="n">
        <v>33.6506</v>
      </c>
      <c r="N57" s="76" t="n">
        <v>38.8703</v>
      </c>
      <c r="O57" s="76" t="n">
        <v>37.4853</v>
      </c>
      <c r="P57" s="76" t="n">
        <v>2071.46</v>
      </c>
      <c r="Q57" s="76" t="n">
        <v>3.35</v>
      </c>
      <c r="R57" s="58" t="n">
        <f aca="false">P57/3600</f>
        <v>0.575405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7.1896</v>
      </c>
      <c r="E58" s="78" t="n">
        <v>30.6691</v>
      </c>
      <c r="F58" s="78" t="n">
        <v>37.4657</v>
      </c>
      <c r="G58" s="78" t="n">
        <v>35.8404</v>
      </c>
      <c r="H58" s="78" t="n">
        <v>1837.09</v>
      </c>
      <c r="I58" s="78" t="n">
        <v>2.87</v>
      </c>
      <c r="J58" s="64" t="n">
        <f aca="false">H58/3600</f>
        <v>0.510302777777778</v>
      </c>
      <c r="L58" s="77" t="n">
        <v>215.3304</v>
      </c>
      <c r="M58" s="78" t="n">
        <v>30.681</v>
      </c>
      <c r="N58" s="78" t="n">
        <v>37.4345</v>
      </c>
      <c r="O58" s="78" t="n">
        <v>35.8175</v>
      </c>
      <c r="P58" s="78" t="n">
        <v>1880.41</v>
      </c>
      <c r="Q58" s="78" t="n">
        <v>3.06</v>
      </c>
      <c r="R58" s="64" t="n">
        <f aca="false">P58/3600</f>
        <v>0.52233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9</v>
      </c>
      <c r="C59" s="7" t="n">
        <v>22</v>
      </c>
      <c r="D59" s="73" t="n">
        <v>2164.432</v>
      </c>
      <c r="E59" s="74" t="n">
        <v>38.4364</v>
      </c>
      <c r="F59" s="74" t="n">
        <v>42.6804</v>
      </c>
      <c r="G59" s="74" t="n">
        <v>43.7608</v>
      </c>
      <c r="H59" s="74" t="n">
        <v>2957.09</v>
      </c>
      <c r="I59" s="74" t="n">
        <v>6.24</v>
      </c>
      <c r="J59" s="53" t="n">
        <f aca="false">H59/3600</f>
        <v>0.821413888888889</v>
      </c>
      <c r="L59" s="73" t="n">
        <v>2164.896</v>
      </c>
      <c r="M59" s="74" t="n">
        <v>38.4377</v>
      </c>
      <c r="N59" s="74" t="n">
        <v>42.6952</v>
      </c>
      <c r="O59" s="74" t="n">
        <v>43.7856</v>
      </c>
      <c r="P59" s="74" t="n">
        <v>2960.03</v>
      </c>
      <c r="Q59" s="74" t="n">
        <v>6.26</v>
      </c>
      <c r="R59" s="53" t="n">
        <f aca="false">P59/3600</f>
        <v>0.82223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8.1952</v>
      </c>
      <c r="E60" s="76" t="n">
        <v>34.6113</v>
      </c>
      <c r="F60" s="76" t="n">
        <v>40.6938</v>
      </c>
      <c r="G60" s="76" t="n">
        <v>41.6679</v>
      </c>
      <c r="H60" s="76" t="n">
        <v>2407.04</v>
      </c>
      <c r="I60" s="76" t="n">
        <v>4.88</v>
      </c>
      <c r="J60" s="58" t="n">
        <f aca="false">H60/3600</f>
        <v>0.668622222222222</v>
      </c>
      <c r="L60" s="75" t="n">
        <v>754.8352</v>
      </c>
      <c r="M60" s="76" t="n">
        <v>34.6136</v>
      </c>
      <c r="N60" s="76" t="n">
        <v>40.732</v>
      </c>
      <c r="O60" s="76" t="n">
        <v>41.6677</v>
      </c>
      <c r="P60" s="76" t="n">
        <v>2387.7</v>
      </c>
      <c r="Q60" s="76" t="n">
        <v>4.51</v>
      </c>
      <c r="R60" s="58" t="n">
        <f aca="false">P60/3600</f>
        <v>0.6632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8.3016</v>
      </c>
      <c r="E61" s="76" t="n">
        <v>31.4115</v>
      </c>
      <c r="F61" s="76" t="n">
        <v>39.391</v>
      </c>
      <c r="G61" s="76" t="n">
        <v>40.1789</v>
      </c>
      <c r="H61" s="76" t="n">
        <v>2032.29</v>
      </c>
      <c r="I61" s="76" t="n">
        <v>3.69</v>
      </c>
      <c r="J61" s="58" t="n">
        <f aca="false">H61/3600</f>
        <v>0.564525</v>
      </c>
      <c r="L61" s="75" t="n">
        <v>296.5608</v>
      </c>
      <c r="M61" s="76" t="n">
        <v>31.4132</v>
      </c>
      <c r="N61" s="76" t="n">
        <v>39.3576</v>
      </c>
      <c r="O61" s="76" t="n">
        <v>40.1792</v>
      </c>
      <c r="P61" s="76" t="n">
        <v>2048.48</v>
      </c>
      <c r="Q61" s="76" t="n">
        <v>3.89</v>
      </c>
      <c r="R61" s="58" t="n">
        <f aca="false">P61/3600</f>
        <v>0.56902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2368</v>
      </c>
      <c r="E62" s="78" t="n">
        <v>28.4117</v>
      </c>
      <c r="F62" s="78" t="n">
        <v>38.3479</v>
      </c>
      <c r="G62" s="78" t="n">
        <v>39.1413</v>
      </c>
      <c r="H62" s="78" t="n">
        <v>1799.91</v>
      </c>
      <c r="I62" s="78" t="n">
        <v>3.19</v>
      </c>
      <c r="J62" s="64" t="n">
        <f aca="false">H62/3600</f>
        <v>0.499975</v>
      </c>
      <c r="L62" s="77" t="n">
        <v>127.86</v>
      </c>
      <c r="M62" s="78" t="n">
        <v>28.4246</v>
      </c>
      <c r="N62" s="78" t="n">
        <v>38.3665</v>
      </c>
      <c r="O62" s="78" t="n">
        <v>39.234</v>
      </c>
      <c r="P62" s="78" t="n">
        <v>1811.21</v>
      </c>
      <c r="Q62" s="78" t="n">
        <v>3.4</v>
      </c>
      <c r="R62" s="64" t="n">
        <f aca="false">P62/3600</f>
        <v>0.50311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73" t="n">
        <v>1904.2536</v>
      </c>
      <c r="E63" s="74" t="n">
        <v>38.159</v>
      </c>
      <c r="F63" s="74" t="n">
        <v>40.7835</v>
      </c>
      <c r="G63" s="74" t="n">
        <v>41.501</v>
      </c>
      <c r="H63" s="74" t="n">
        <v>2477.6</v>
      </c>
      <c r="I63" s="74" t="n">
        <v>4.62</v>
      </c>
      <c r="J63" s="53" t="n">
        <f aca="false">H63/3600</f>
        <v>0.688222222222222</v>
      </c>
      <c r="L63" s="73" t="n">
        <v>1902.8416</v>
      </c>
      <c r="M63" s="74" t="n">
        <v>38.1614</v>
      </c>
      <c r="N63" s="74" t="n">
        <v>40.7948</v>
      </c>
      <c r="O63" s="74" t="n">
        <v>41.5107</v>
      </c>
      <c r="P63" s="74" t="n">
        <v>2506.73</v>
      </c>
      <c r="Q63" s="74" t="n">
        <v>4.99</v>
      </c>
      <c r="R63" s="53" t="n">
        <f aca="false">P63/3600</f>
        <v>0.69631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6.4312</v>
      </c>
      <c r="E64" s="76" t="n">
        <v>34.3676</v>
      </c>
      <c r="F64" s="76" t="n">
        <v>38.0524</v>
      </c>
      <c r="G64" s="76" t="n">
        <v>38.5968</v>
      </c>
      <c r="H64" s="76" t="n">
        <v>2072.83</v>
      </c>
      <c r="I64" s="76" t="n">
        <v>3.7</v>
      </c>
      <c r="J64" s="58" t="n">
        <f aca="false">H64/3600</f>
        <v>0.575786111111111</v>
      </c>
      <c r="L64" s="75" t="n">
        <v>813.8768</v>
      </c>
      <c r="M64" s="76" t="n">
        <v>34.3663</v>
      </c>
      <c r="N64" s="76" t="n">
        <v>38.0504</v>
      </c>
      <c r="O64" s="76" t="n">
        <v>38.6102</v>
      </c>
      <c r="P64" s="76" t="n">
        <v>2051.01</v>
      </c>
      <c r="Q64" s="76" t="n">
        <v>3.63</v>
      </c>
      <c r="R64" s="58" t="n">
        <f aca="false">P64/3600</f>
        <v>0.56972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6616</v>
      </c>
      <c r="E65" s="76" t="n">
        <v>30.8957</v>
      </c>
      <c r="F65" s="76" t="n">
        <v>35.9838</v>
      </c>
      <c r="G65" s="76" t="n">
        <v>36.5867</v>
      </c>
      <c r="H65" s="76" t="n">
        <v>1785.05</v>
      </c>
      <c r="I65" s="76" t="n">
        <v>3.41</v>
      </c>
      <c r="J65" s="58" t="n">
        <f aca="false">H65/3600</f>
        <v>0.495847222222222</v>
      </c>
      <c r="L65" s="75" t="n">
        <v>352.1128</v>
      </c>
      <c r="M65" s="76" t="n">
        <v>30.8966</v>
      </c>
      <c r="N65" s="76" t="n">
        <v>35.9937</v>
      </c>
      <c r="O65" s="76" t="n">
        <v>36.5709</v>
      </c>
      <c r="P65" s="76" t="n">
        <v>1759.3</v>
      </c>
      <c r="Q65" s="76" t="n">
        <v>3.14</v>
      </c>
      <c r="R65" s="58" t="n">
        <f aca="false">P65/3600</f>
        <v>0.488694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4.0216</v>
      </c>
      <c r="E66" s="78" t="n">
        <v>27.8441</v>
      </c>
      <c r="F66" s="78" t="n">
        <v>34.5833</v>
      </c>
      <c r="G66" s="78" t="n">
        <v>35.2241</v>
      </c>
      <c r="H66" s="78" t="n">
        <v>1548.26</v>
      </c>
      <c r="I66" s="78" t="n">
        <v>2.73</v>
      </c>
      <c r="J66" s="64" t="n">
        <f aca="false">H66/3600</f>
        <v>0.430072222222222</v>
      </c>
      <c r="L66" s="77" t="n">
        <v>151.6824</v>
      </c>
      <c r="M66" s="78" t="n">
        <v>27.8535</v>
      </c>
      <c r="N66" s="78" t="n">
        <v>34.5895</v>
      </c>
      <c r="O66" s="78" t="n">
        <v>35.1915</v>
      </c>
      <c r="P66" s="78" t="n">
        <v>1545.23</v>
      </c>
      <c r="Q66" s="78" t="n">
        <v>2.56</v>
      </c>
      <c r="R66" s="64" t="n">
        <f aca="false">P66/3600</f>
        <v>0.429230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3" t="n">
        <v>1335.6344</v>
      </c>
      <c r="E67" s="74" t="n">
        <v>40.0666</v>
      </c>
      <c r="F67" s="74" t="n">
        <v>41.289</v>
      </c>
      <c r="G67" s="74" t="n">
        <v>42.3611</v>
      </c>
      <c r="H67" s="74" t="n">
        <v>1889.13</v>
      </c>
      <c r="I67" s="74" t="n">
        <v>3.38</v>
      </c>
      <c r="J67" s="53" t="n">
        <f aca="false">H67/3600</f>
        <v>0.524758333333333</v>
      </c>
      <c r="L67" s="73" t="n">
        <v>1335.1856</v>
      </c>
      <c r="M67" s="74" t="n">
        <v>40.0589</v>
      </c>
      <c r="N67" s="74" t="n">
        <v>41.3064</v>
      </c>
      <c r="O67" s="74" t="n">
        <v>42.3661</v>
      </c>
      <c r="P67" s="74" t="n">
        <v>1883</v>
      </c>
      <c r="Q67" s="74" t="n">
        <v>3.34</v>
      </c>
      <c r="R67" s="53" t="n">
        <f aca="false">P67/3600</f>
        <v>0.52305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9.8112</v>
      </c>
      <c r="E68" s="76" t="n">
        <v>35.9394</v>
      </c>
      <c r="F68" s="76" t="n">
        <v>38.4009</v>
      </c>
      <c r="G68" s="76" t="n">
        <v>39.6023</v>
      </c>
      <c r="H68" s="76" t="n">
        <v>1639.23</v>
      </c>
      <c r="I68" s="76" t="n">
        <v>2.64</v>
      </c>
      <c r="J68" s="58" t="n">
        <f aca="false">H68/3600</f>
        <v>0.455341666666667</v>
      </c>
      <c r="L68" s="75" t="n">
        <v>639.3824</v>
      </c>
      <c r="M68" s="76" t="n">
        <v>35.9388</v>
      </c>
      <c r="N68" s="76" t="n">
        <v>38.3905</v>
      </c>
      <c r="O68" s="76" t="n">
        <v>39.5965</v>
      </c>
      <c r="P68" s="76" t="n">
        <v>1677.27</v>
      </c>
      <c r="Q68" s="76" t="n">
        <v>2.93</v>
      </c>
      <c r="R68" s="58" t="n">
        <f aca="false">P68/3600</f>
        <v>0.46590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2256</v>
      </c>
      <c r="E69" s="76" t="n">
        <v>32.2848</v>
      </c>
      <c r="F69" s="76" t="n">
        <v>36.3758</v>
      </c>
      <c r="G69" s="76" t="n">
        <v>37.5463</v>
      </c>
      <c r="H69" s="76" t="n">
        <v>1420.31</v>
      </c>
      <c r="I69" s="76" t="n">
        <v>2.14</v>
      </c>
      <c r="J69" s="58" t="n">
        <f aca="false">H69/3600</f>
        <v>0.394530555555556</v>
      </c>
      <c r="L69" s="75" t="n">
        <v>302.5016</v>
      </c>
      <c r="M69" s="76" t="n">
        <v>32.2864</v>
      </c>
      <c r="N69" s="76" t="n">
        <v>36.3896</v>
      </c>
      <c r="O69" s="76" t="n">
        <v>37.5457</v>
      </c>
      <c r="P69" s="76" t="n">
        <v>1432.48</v>
      </c>
      <c r="Q69" s="76" t="n">
        <v>2.25</v>
      </c>
      <c r="R69" s="58" t="n">
        <f aca="false">P69/3600</f>
        <v>0.39791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7.1456</v>
      </c>
      <c r="E70" s="78" t="n">
        <v>29.3882</v>
      </c>
      <c r="F70" s="78" t="n">
        <v>34.9628</v>
      </c>
      <c r="G70" s="78" t="n">
        <v>36.0231</v>
      </c>
      <c r="H70" s="78" t="n">
        <v>1232.1</v>
      </c>
      <c r="I70" s="78" t="n">
        <v>1.82</v>
      </c>
      <c r="J70" s="64" t="n">
        <f aca="false">H70/3600</f>
        <v>0.34225</v>
      </c>
      <c r="L70" s="77" t="n">
        <v>146.1656</v>
      </c>
      <c r="M70" s="78" t="n">
        <v>29.3851</v>
      </c>
      <c r="N70" s="78" t="n">
        <v>34.9912</v>
      </c>
      <c r="O70" s="78" t="n">
        <v>36.0563</v>
      </c>
      <c r="P70" s="78" t="n">
        <v>1286.03</v>
      </c>
      <c r="Q70" s="78" t="n">
        <v>2.18</v>
      </c>
      <c r="R70" s="64" t="n">
        <f aca="false">P70/3600</f>
        <v>0.357230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3</v>
      </c>
      <c r="B71" s="71" t="s">
        <v>78</v>
      </c>
      <c r="C71" s="71" t="n">
        <v>22</v>
      </c>
      <c r="D71" s="73" t="n">
        <v>2188.4688</v>
      </c>
      <c r="E71" s="74" t="n">
        <v>42.8577</v>
      </c>
      <c r="F71" s="74" t="n">
        <v>46.72</v>
      </c>
      <c r="G71" s="74" t="n">
        <v>47.9323</v>
      </c>
      <c r="H71" s="74" t="n">
        <v>17283.76</v>
      </c>
      <c r="I71" s="74" t="n">
        <v>26.59</v>
      </c>
      <c r="J71" s="53" t="n">
        <f aca="false">H71/3600</f>
        <v>4.80104444444444</v>
      </c>
      <c r="K71" s="117"/>
      <c r="L71" s="73" t="n">
        <v>2182.2792</v>
      </c>
      <c r="M71" s="74" t="n">
        <v>42.8597</v>
      </c>
      <c r="N71" s="74" t="n">
        <v>46.7166</v>
      </c>
      <c r="O71" s="74" t="n">
        <v>47.9226</v>
      </c>
      <c r="P71" s="74" t="n">
        <v>17322.15</v>
      </c>
      <c r="Q71" s="74" t="n">
        <v>27.38</v>
      </c>
      <c r="R71" s="53" t="n">
        <f aca="false">P71/3600</f>
        <v>4.81170833333333</v>
      </c>
      <c r="S71" s="11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5</v>
      </c>
      <c r="B72" s="70"/>
      <c r="C72" s="70" t="n">
        <v>27</v>
      </c>
      <c r="D72" s="75" t="n">
        <v>868.6752</v>
      </c>
      <c r="E72" s="76" t="n">
        <v>40.527</v>
      </c>
      <c r="F72" s="76" t="n">
        <v>44.5381</v>
      </c>
      <c r="G72" s="76" t="n">
        <v>45.7571</v>
      </c>
      <c r="H72" s="76" t="n">
        <v>15402.44</v>
      </c>
      <c r="I72" s="76" t="n">
        <v>22.77</v>
      </c>
      <c r="J72" s="58" t="n">
        <f aca="false">H72/3600</f>
        <v>4.27845555555556</v>
      </c>
      <c r="K72" s="117"/>
      <c r="L72" s="75" t="n">
        <v>863.1256</v>
      </c>
      <c r="M72" s="76" t="n">
        <v>40.5229</v>
      </c>
      <c r="N72" s="76" t="n">
        <v>44.543</v>
      </c>
      <c r="O72" s="76" t="n">
        <v>45.7309</v>
      </c>
      <c r="P72" s="76" t="n">
        <v>15455.45</v>
      </c>
      <c r="Q72" s="76" t="n">
        <v>22.94</v>
      </c>
      <c r="R72" s="58" t="n">
        <f aca="false">P72/3600</f>
        <v>4.29318055555556</v>
      </c>
      <c r="S72" s="118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433.7632</v>
      </c>
      <c r="E73" s="76" t="n">
        <v>37.8344</v>
      </c>
      <c r="F73" s="76" t="n">
        <v>42.6669</v>
      </c>
      <c r="G73" s="76" t="n">
        <v>43.8638</v>
      </c>
      <c r="H73" s="76" t="n">
        <v>14680.82</v>
      </c>
      <c r="I73" s="76" t="n">
        <v>19.53</v>
      </c>
      <c r="J73" s="58" t="n">
        <f aca="false">H73/3600</f>
        <v>4.07800555555556</v>
      </c>
      <c r="K73" s="117"/>
      <c r="L73" s="75" t="n">
        <v>428.968</v>
      </c>
      <c r="M73" s="76" t="n">
        <v>37.834</v>
      </c>
      <c r="N73" s="76" t="n">
        <v>42.6893</v>
      </c>
      <c r="O73" s="76" t="n">
        <v>43.8529</v>
      </c>
      <c r="P73" s="76" t="n">
        <v>14583.34</v>
      </c>
      <c r="Q73" s="76" t="n">
        <v>18.93</v>
      </c>
      <c r="R73" s="58" t="n">
        <f aca="false">P73/3600</f>
        <v>4.05092777777778</v>
      </c>
      <c r="S73" s="118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230.88</v>
      </c>
      <c r="E74" s="78" t="n">
        <v>34.8569</v>
      </c>
      <c r="F74" s="78" t="n">
        <v>41.4379</v>
      </c>
      <c r="G74" s="78" t="n">
        <v>42.4348</v>
      </c>
      <c r="H74" s="78" t="n">
        <v>14302.39</v>
      </c>
      <c r="I74" s="78" t="n">
        <v>20.36</v>
      </c>
      <c r="J74" s="64" t="n">
        <f aca="false">H74/3600</f>
        <v>3.97288611111111</v>
      </c>
      <c r="K74" s="117"/>
      <c r="L74" s="77" t="n">
        <v>225.8992</v>
      </c>
      <c r="M74" s="78" t="n">
        <v>34.8513</v>
      </c>
      <c r="N74" s="78" t="n">
        <v>41.4484</v>
      </c>
      <c r="O74" s="78" t="n">
        <v>42.4324</v>
      </c>
      <c r="P74" s="78" t="n">
        <v>14150.14</v>
      </c>
      <c r="Q74" s="78" t="n">
        <v>18.39</v>
      </c>
      <c r="R74" s="64" t="n">
        <f aca="false">P74/3600</f>
        <v>3.93059444444444</v>
      </c>
      <c r="S74" s="118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9</v>
      </c>
      <c r="C75" s="71" t="n">
        <v>22</v>
      </c>
      <c r="D75" s="73" t="n">
        <v>1481.9288</v>
      </c>
      <c r="E75" s="74" t="n">
        <v>43.1949</v>
      </c>
      <c r="F75" s="74" t="n">
        <v>48.2843</v>
      </c>
      <c r="G75" s="74" t="n">
        <v>48.9445</v>
      </c>
      <c r="H75" s="74" t="n">
        <v>16505.94</v>
      </c>
      <c r="I75" s="74" t="n">
        <v>25.44</v>
      </c>
      <c r="J75" s="53" t="n">
        <f aca="false">H75/3600</f>
        <v>4.58498333333333</v>
      </c>
      <c r="K75" s="117"/>
      <c r="L75" s="73" t="n">
        <v>1479.1712</v>
      </c>
      <c r="M75" s="74" t="n">
        <v>43.1943</v>
      </c>
      <c r="N75" s="74" t="n">
        <v>48.2836</v>
      </c>
      <c r="O75" s="74" t="n">
        <v>48.9495</v>
      </c>
      <c r="P75" s="74" t="n">
        <v>16505.8</v>
      </c>
      <c r="Q75" s="74" t="n">
        <v>26.3</v>
      </c>
      <c r="R75" s="53" t="n">
        <f aca="false">P75/3600</f>
        <v>4.58494444444444</v>
      </c>
      <c r="S75" s="11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414.476</v>
      </c>
      <c r="E76" s="76" t="n">
        <v>41.3915</v>
      </c>
      <c r="F76" s="76" t="n">
        <v>46.5159</v>
      </c>
      <c r="G76" s="76" t="n">
        <v>47.0771</v>
      </c>
      <c r="H76" s="76" t="n">
        <v>14738.46</v>
      </c>
      <c r="I76" s="76" t="n">
        <v>20.66</v>
      </c>
      <c r="J76" s="58" t="n">
        <f aca="false">H76/3600</f>
        <v>4.09401666666667</v>
      </c>
      <c r="K76" s="117"/>
      <c r="L76" s="75" t="n">
        <v>409.6224</v>
      </c>
      <c r="M76" s="76" t="n">
        <v>41.3953</v>
      </c>
      <c r="N76" s="76" t="n">
        <v>46.4987</v>
      </c>
      <c r="O76" s="76" t="n">
        <v>47.1017</v>
      </c>
      <c r="P76" s="76" t="n">
        <v>14920.26</v>
      </c>
      <c r="Q76" s="76" t="n">
        <v>23.61</v>
      </c>
      <c r="R76" s="58" t="n">
        <f aca="false">P76/3600</f>
        <v>4.14451666666667</v>
      </c>
      <c r="S76" s="118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191.5424</v>
      </c>
      <c r="E77" s="76" t="n">
        <v>39.2289</v>
      </c>
      <c r="F77" s="76" t="n">
        <v>44.8301</v>
      </c>
      <c r="G77" s="76" t="n">
        <v>45.3052</v>
      </c>
      <c r="H77" s="76" t="n">
        <v>14265.04</v>
      </c>
      <c r="I77" s="76" t="n">
        <v>21.53</v>
      </c>
      <c r="J77" s="58" t="n">
        <f aca="false">H77/3600</f>
        <v>3.96251111111111</v>
      </c>
      <c r="K77" s="117"/>
      <c r="L77" s="75" t="n">
        <v>186.2008</v>
      </c>
      <c r="M77" s="76" t="n">
        <v>39.2382</v>
      </c>
      <c r="N77" s="76" t="n">
        <v>44.8241</v>
      </c>
      <c r="O77" s="76" t="n">
        <v>45.2777</v>
      </c>
      <c r="P77" s="76" t="n">
        <v>14180.35</v>
      </c>
      <c r="Q77" s="76" t="n">
        <v>19.81</v>
      </c>
      <c r="R77" s="58" t="n">
        <f aca="false">P77/3600</f>
        <v>3.93898611111111</v>
      </c>
      <c r="S77" s="118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104.592</v>
      </c>
      <c r="E78" s="78" t="n">
        <v>36.7244</v>
      </c>
      <c r="F78" s="78" t="n">
        <v>43.4557</v>
      </c>
      <c r="G78" s="78" t="n">
        <v>43.748</v>
      </c>
      <c r="H78" s="78" t="n">
        <v>13908.77</v>
      </c>
      <c r="I78" s="78" t="n">
        <v>19.26</v>
      </c>
      <c r="J78" s="64" t="n">
        <f aca="false">H78/3600</f>
        <v>3.86354722222222</v>
      </c>
      <c r="K78" s="117"/>
      <c r="L78" s="77" t="n">
        <v>99.8376</v>
      </c>
      <c r="M78" s="78" t="n">
        <v>36.7492</v>
      </c>
      <c r="N78" s="78" t="n">
        <v>43.4856</v>
      </c>
      <c r="O78" s="78" t="n">
        <v>43.7739</v>
      </c>
      <c r="P78" s="78" t="n">
        <v>13799.91</v>
      </c>
      <c r="Q78" s="78" t="n">
        <v>19.51</v>
      </c>
      <c r="R78" s="64" t="n">
        <f aca="false">P78/3600</f>
        <v>3.83330833333333</v>
      </c>
      <c r="S78" s="118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80</v>
      </c>
      <c r="C79" s="71" t="n">
        <v>22</v>
      </c>
      <c r="D79" s="73" t="n">
        <v>1954.8664</v>
      </c>
      <c r="E79" s="74" t="n">
        <v>43.4913</v>
      </c>
      <c r="F79" s="74" t="n">
        <v>47.4152</v>
      </c>
      <c r="G79" s="74" t="n">
        <v>48.3271</v>
      </c>
      <c r="H79" s="74" t="n">
        <v>17818.37</v>
      </c>
      <c r="I79" s="74" t="n">
        <v>26.61</v>
      </c>
      <c r="J79" s="53" t="n">
        <f aca="false">H79/3600</f>
        <v>4.94954722222222</v>
      </c>
      <c r="K79" s="117"/>
      <c r="L79" s="73" t="n">
        <v>1949.48</v>
      </c>
      <c r="M79" s="74" t="n">
        <v>43.4939</v>
      </c>
      <c r="N79" s="74" t="n">
        <v>47.4087</v>
      </c>
      <c r="O79" s="74" t="n">
        <v>48.3396</v>
      </c>
      <c r="P79" s="74" t="n">
        <v>17926.53</v>
      </c>
      <c r="Q79" s="74" t="n">
        <v>27.79</v>
      </c>
      <c r="R79" s="53" t="n">
        <f aca="false">P79/3600</f>
        <v>4.97959166666667</v>
      </c>
      <c r="S79" s="11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696.4064</v>
      </c>
      <c r="E80" s="76" t="n">
        <v>41.3336</v>
      </c>
      <c r="F80" s="76" t="n">
        <v>45.4279</v>
      </c>
      <c r="G80" s="76" t="n">
        <v>46.2814</v>
      </c>
      <c r="H80" s="76" t="n">
        <v>15996.49</v>
      </c>
      <c r="I80" s="76" t="n">
        <v>23.12</v>
      </c>
      <c r="J80" s="58" t="n">
        <f aca="false">H80/3600</f>
        <v>4.44346944444444</v>
      </c>
      <c r="K80" s="117"/>
      <c r="L80" s="75" t="n">
        <v>690.7488</v>
      </c>
      <c r="M80" s="76" t="n">
        <v>41.3352</v>
      </c>
      <c r="N80" s="76" t="n">
        <v>45.4124</v>
      </c>
      <c r="O80" s="76" t="n">
        <v>46.3245</v>
      </c>
      <c r="P80" s="76" t="n">
        <v>16279.84</v>
      </c>
      <c r="Q80" s="76" t="n">
        <v>22.94</v>
      </c>
      <c r="R80" s="58" t="n">
        <f aca="false">P80/3600</f>
        <v>4.52217777777778</v>
      </c>
      <c r="S80" s="118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21.9736</v>
      </c>
      <c r="E81" s="76" t="n">
        <v>38.9121</v>
      </c>
      <c r="F81" s="76" t="n">
        <v>43.6396</v>
      </c>
      <c r="G81" s="76" t="n">
        <v>44.5802</v>
      </c>
      <c r="H81" s="76" t="n">
        <v>15172.54</v>
      </c>
      <c r="I81" s="76" t="n">
        <v>21.51</v>
      </c>
      <c r="J81" s="58" t="n">
        <f aca="false">H81/3600</f>
        <v>4.21459444444445</v>
      </c>
      <c r="K81" s="117"/>
      <c r="L81" s="75" t="n">
        <v>317.9376</v>
      </c>
      <c r="M81" s="76" t="n">
        <v>38.906</v>
      </c>
      <c r="N81" s="76" t="n">
        <v>43.6256</v>
      </c>
      <c r="O81" s="76" t="n">
        <v>44.5666</v>
      </c>
      <c r="P81" s="76" t="n">
        <v>15177.64</v>
      </c>
      <c r="Q81" s="76" t="n">
        <v>21.33</v>
      </c>
      <c r="R81" s="58" t="n">
        <f aca="false">P81/3600</f>
        <v>4.21601111111111</v>
      </c>
      <c r="S81" s="118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70.2824</v>
      </c>
      <c r="E82" s="78" t="n">
        <v>36.1912</v>
      </c>
      <c r="F82" s="78" t="n">
        <v>42.2581</v>
      </c>
      <c r="G82" s="78" t="n">
        <v>43.1134</v>
      </c>
      <c r="H82" s="78" t="n">
        <v>14544.32</v>
      </c>
      <c r="I82" s="78" t="n">
        <v>19.98</v>
      </c>
      <c r="J82" s="64" t="n">
        <f aca="false">H82/3600</f>
        <v>4.04008888888889</v>
      </c>
      <c r="K82" s="117"/>
      <c r="L82" s="77" t="n">
        <v>165.2536</v>
      </c>
      <c r="M82" s="78" t="n">
        <v>36.1766</v>
      </c>
      <c r="N82" s="78" t="n">
        <v>42.225</v>
      </c>
      <c r="O82" s="78" t="n">
        <v>43.0898</v>
      </c>
      <c r="P82" s="78" t="n">
        <v>14795.9</v>
      </c>
      <c r="Q82" s="78" t="n">
        <v>20.97</v>
      </c>
      <c r="R82" s="64" t="n">
        <f aca="false">P82/3600</f>
        <v>4.10997222222222</v>
      </c>
      <c r="S82" s="11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6</v>
      </c>
      <c r="B83" s="71" t="s">
        <v>49</v>
      </c>
      <c r="C83" s="71" t="n">
        <v>22</v>
      </c>
      <c r="D83" s="73" t="n">
        <v>3800.312</v>
      </c>
      <c r="E83" s="74" t="n">
        <v>40.5531</v>
      </c>
      <c r="F83" s="74" t="n">
        <v>42.79</v>
      </c>
      <c r="G83" s="74" t="n">
        <v>43.3599</v>
      </c>
      <c r="H83" s="74" t="n">
        <v>9656.55</v>
      </c>
      <c r="I83" s="74" t="n">
        <v>15.78</v>
      </c>
      <c r="J83" s="53" t="n">
        <f aca="false">H83/3600</f>
        <v>2.682375</v>
      </c>
      <c r="L83" s="73" t="n">
        <v>3800.5592</v>
      </c>
      <c r="M83" s="74" t="n">
        <v>40.555</v>
      </c>
      <c r="N83" s="74" t="n">
        <v>42.8029</v>
      </c>
      <c r="O83" s="74" t="n">
        <v>43.3806</v>
      </c>
      <c r="P83" s="74" t="n">
        <v>9686.18</v>
      </c>
      <c r="Q83" s="74" t="n">
        <v>15.76</v>
      </c>
      <c r="R83" s="53" t="n">
        <f aca="false">P83/3600</f>
        <v>2.6906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0.764</v>
      </c>
      <c r="E84" s="76" t="n">
        <v>37.2416</v>
      </c>
      <c r="F84" s="76" t="n">
        <v>39.9197</v>
      </c>
      <c r="G84" s="76" t="n">
        <v>40.2351</v>
      </c>
      <c r="H84" s="76" t="n">
        <v>8411.76</v>
      </c>
      <c r="I84" s="76" t="n">
        <v>13.04</v>
      </c>
      <c r="J84" s="58" t="n">
        <f aca="false">H84/3600</f>
        <v>2.3366</v>
      </c>
      <c r="L84" s="75" t="n">
        <v>1808.5704</v>
      </c>
      <c r="M84" s="76" t="n">
        <v>37.2428</v>
      </c>
      <c r="N84" s="76" t="n">
        <v>39.9245</v>
      </c>
      <c r="O84" s="76" t="n">
        <v>40.2547</v>
      </c>
      <c r="P84" s="76" t="n">
        <v>8412.32</v>
      </c>
      <c r="Q84" s="76" t="n">
        <v>13.08</v>
      </c>
      <c r="R84" s="58" t="n">
        <f aca="false">P84/3600</f>
        <v>2.33675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5.9352</v>
      </c>
      <c r="E85" s="76" t="n">
        <v>34.2507</v>
      </c>
      <c r="F85" s="76" t="n">
        <v>37.5201</v>
      </c>
      <c r="G85" s="76" t="n">
        <v>37.7859</v>
      </c>
      <c r="H85" s="76" t="n">
        <v>7428.6</v>
      </c>
      <c r="I85" s="76" t="n">
        <v>10.91</v>
      </c>
      <c r="J85" s="58" t="n">
        <f aca="false">H85/3600</f>
        <v>2.0635</v>
      </c>
      <c r="L85" s="75" t="n">
        <v>883.0912</v>
      </c>
      <c r="M85" s="76" t="n">
        <v>34.2538</v>
      </c>
      <c r="N85" s="76" t="n">
        <v>37.4963</v>
      </c>
      <c r="O85" s="76" t="n">
        <v>37.8031</v>
      </c>
      <c r="P85" s="76" t="n">
        <v>7413.17</v>
      </c>
      <c r="Q85" s="76" t="n">
        <v>11.84</v>
      </c>
      <c r="R85" s="58" t="n">
        <f aca="false">P85/3600</f>
        <v>2.059213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5.344</v>
      </c>
      <c r="E86" s="78" t="n">
        <v>31.5543</v>
      </c>
      <c r="F86" s="78" t="n">
        <v>35.915</v>
      </c>
      <c r="G86" s="78" t="n">
        <v>36.0976</v>
      </c>
      <c r="H86" s="78" t="n">
        <v>6701.52</v>
      </c>
      <c r="I86" s="78" t="n">
        <v>9.94</v>
      </c>
      <c r="J86" s="64" t="n">
        <f aca="false">H86/3600</f>
        <v>1.86153333333333</v>
      </c>
      <c r="L86" s="77" t="n">
        <v>461.9168</v>
      </c>
      <c r="M86" s="78" t="n">
        <v>31.5628</v>
      </c>
      <c r="N86" s="78" t="n">
        <v>35.9072</v>
      </c>
      <c r="O86" s="78" t="n">
        <v>36.0999</v>
      </c>
      <c r="P86" s="78" t="n">
        <v>6724.38</v>
      </c>
      <c r="Q86" s="78" t="n">
        <v>9.47</v>
      </c>
      <c r="R86" s="64" t="n">
        <f aca="false">P86/3600</f>
        <v>1.86788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7</v>
      </c>
      <c r="C87" s="71" t="n">
        <v>22</v>
      </c>
      <c r="D87" s="73" t="n">
        <v>5689.2187</v>
      </c>
      <c r="E87" s="74" t="n">
        <v>43.0754</v>
      </c>
      <c r="F87" s="74" t="n">
        <v>45.6481</v>
      </c>
      <c r="G87" s="74" t="n">
        <v>45.8948</v>
      </c>
      <c r="H87" s="74" t="n">
        <v>21093.98</v>
      </c>
      <c r="I87" s="74" t="n">
        <v>29.49</v>
      </c>
      <c r="J87" s="53" t="n">
        <f aca="false">H87/3600</f>
        <v>5.85943888888889</v>
      </c>
      <c r="L87" s="73" t="n">
        <v>5688.252</v>
      </c>
      <c r="M87" s="74" t="n">
        <v>43.0762</v>
      </c>
      <c r="N87" s="74" t="n">
        <v>45.6519</v>
      </c>
      <c r="O87" s="74" t="n">
        <v>45.8969</v>
      </c>
      <c r="P87" s="74" t="n">
        <v>21609.9</v>
      </c>
      <c r="Q87" s="74" t="n">
        <v>31.51</v>
      </c>
      <c r="R87" s="53" t="n">
        <f aca="false">P87/3600</f>
        <v>6.0027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34.4283</v>
      </c>
      <c r="E88" s="76" t="n">
        <v>38.9814</v>
      </c>
      <c r="F88" s="76" t="n">
        <v>42.6824</v>
      </c>
      <c r="G88" s="76" t="n">
        <v>42.7845</v>
      </c>
      <c r="H88" s="76" t="n">
        <v>18510.3</v>
      </c>
      <c r="I88" s="76" t="n">
        <v>27.6</v>
      </c>
      <c r="J88" s="58" t="n">
        <f aca="false">H88/3600</f>
        <v>5.14175</v>
      </c>
      <c r="L88" s="75" t="n">
        <v>2832.6658</v>
      </c>
      <c r="M88" s="76" t="n">
        <v>38.9826</v>
      </c>
      <c r="N88" s="76" t="n">
        <v>42.6842</v>
      </c>
      <c r="O88" s="76" t="n">
        <v>42.7851</v>
      </c>
      <c r="P88" s="76" t="n">
        <v>18410.1</v>
      </c>
      <c r="Q88" s="76" t="n">
        <v>27.34</v>
      </c>
      <c r="R88" s="58" t="n">
        <f aca="false">P88/3600</f>
        <v>5.11391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51.0157</v>
      </c>
      <c r="E89" s="76" t="n">
        <v>35.1694</v>
      </c>
      <c r="F89" s="76" t="n">
        <v>40.4466</v>
      </c>
      <c r="G89" s="76" t="n">
        <v>40.1405</v>
      </c>
      <c r="H89" s="76" t="n">
        <v>15953.64</v>
      </c>
      <c r="I89" s="76" t="n">
        <v>23.13</v>
      </c>
      <c r="J89" s="58" t="n">
        <f aca="false">H89/3600</f>
        <v>4.43156666666667</v>
      </c>
      <c r="L89" s="75" t="n">
        <v>1348.9824</v>
      </c>
      <c r="M89" s="76" t="n">
        <v>35.1715</v>
      </c>
      <c r="N89" s="76" t="n">
        <v>40.4602</v>
      </c>
      <c r="O89" s="76" t="n">
        <v>40.1536</v>
      </c>
      <c r="P89" s="76" t="n">
        <v>16082.1</v>
      </c>
      <c r="Q89" s="76" t="n">
        <v>22.41</v>
      </c>
      <c r="R89" s="58" t="n">
        <f aca="false">P89/3600</f>
        <v>4.4672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6.2058</v>
      </c>
      <c r="E90" s="78" t="n">
        <v>31.8519</v>
      </c>
      <c r="F90" s="78" t="n">
        <v>38.9161</v>
      </c>
      <c r="G90" s="78" t="n">
        <v>38.1282</v>
      </c>
      <c r="H90" s="78" t="n">
        <v>13816.33</v>
      </c>
      <c r="I90" s="78" t="n">
        <v>19.02</v>
      </c>
      <c r="J90" s="64" t="n">
        <f aca="false">H90/3600</f>
        <v>3.83786944444444</v>
      </c>
      <c r="L90" s="77" t="n">
        <v>615.4469</v>
      </c>
      <c r="M90" s="78" t="n">
        <v>31.8517</v>
      </c>
      <c r="N90" s="78" t="n">
        <v>38.8869</v>
      </c>
      <c r="O90" s="78" t="n">
        <v>38.12</v>
      </c>
      <c r="P90" s="78" t="n">
        <v>13989.64</v>
      </c>
      <c r="Q90" s="78" t="n">
        <v>19.82</v>
      </c>
      <c r="R90" s="64" t="n">
        <f aca="false">P90/3600</f>
        <v>3.88601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5</v>
      </c>
      <c r="C91" s="71" t="n">
        <v>22</v>
      </c>
      <c r="D91" s="73" t="n">
        <v>351.6088</v>
      </c>
      <c r="E91" s="74" t="n">
        <v>46.8733</v>
      </c>
      <c r="F91" s="74" t="n">
        <v>44.8588</v>
      </c>
      <c r="G91" s="74" t="n">
        <v>44.9496</v>
      </c>
      <c r="H91" s="74" t="n">
        <v>6857.72</v>
      </c>
      <c r="I91" s="74" t="n">
        <v>8.18</v>
      </c>
      <c r="J91" s="53" t="n">
        <f aca="false">H91/3600</f>
        <v>1.90492222222222</v>
      </c>
      <c r="L91" s="73" t="n">
        <v>352.26</v>
      </c>
      <c r="M91" s="74" t="n">
        <v>46.8776</v>
      </c>
      <c r="N91" s="74" t="n">
        <v>44.8559</v>
      </c>
      <c r="O91" s="74" t="n">
        <v>44.908</v>
      </c>
      <c r="P91" s="74" t="n">
        <v>6844.36</v>
      </c>
      <c r="Q91" s="74" t="n">
        <v>8.23</v>
      </c>
      <c r="R91" s="53" t="n">
        <f aca="false">P91/3600</f>
        <v>1.90121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8.5296</v>
      </c>
      <c r="E92" s="76" t="n">
        <v>42.426</v>
      </c>
      <c r="F92" s="76" t="n">
        <v>40.9322</v>
      </c>
      <c r="G92" s="76" t="n">
        <v>41.1728</v>
      </c>
      <c r="H92" s="76" t="n">
        <v>6784.17</v>
      </c>
      <c r="I92" s="76" t="n">
        <v>8.13</v>
      </c>
      <c r="J92" s="58" t="n">
        <f aca="false">H92/3600</f>
        <v>1.88449166666667</v>
      </c>
      <c r="L92" s="75" t="n">
        <v>256.7648</v>
      </c>
      <c r="M92" s="76" t="n">
        <v>42.4243</v>
      </c>
      <c r="N92" s="76" t="n">
        <v>40.9187</v>
      </c>
      <c r="O92" s="76" t="n">
        <v>41.1554</v>
      </c>
      <c r="P92" s="76" t="n">
        <v>6855.44</v>
      </c>
      <c r="Q92" s="76" t="n">
        <v>8.23</v>
      </c>
      <c r="R92" s="58" t="n">
        <f aca="false">P92/3600</f>
        <v>1.90428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0.764</v>
      </c>
      <c r="E93" s="76" t="n">
        <v>37.6653</v>
      </c>
      <c r="F93" s="76" t="n">
        <v>38.9038</v>
      </c>
      <c r="G93" s="76" t="n">
        <v>39.1059</v>
      </c>
      <c r="H93" s="76" t="n">
        <v>6841.64</v>
      </c>
      <c r="I93" s="76" t="n">
        <v>8.66</v>
      </c>
      <c r="J93" s="58" t="n">
        <f aca="false">H93/3600</f>
        <v>1.90045555555556</v>
      </c>
      <c r="L93" s="75" t="n">
        <v>188.2888</v>
      </c>
      <c r="M93" s="76" t="n">
        <v>37.6616</v>
      </c>
      <c r="N93" s="76" t="n">
        <v>38.8901</v>
      </c>
      <c r="O93" s="76" t="n">
        <v>39.1342</v>
      </c>
      <c r="P93" s="76" t="n">
        <v>6815.79</v>
      </c>
      <c r="Q93" s="76" t="n">
        <v>8.68</v>
      </c>
      <c r="R93" s="58" t="n">
        <f aca="false">P93/3600</f>
        <v>1.89327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6.7464</v>
      </c>
      <c r="E94" s="78" t="n">
        <v>32.8005</v>
      </c>
      <c r="F94" s="78" t="n">
        <v>37.725</v>
      </c>
      <c r="G94" s="78" t="n">
        <v>37.725</v>
      </c>
      <c r="H94" s="78" t="n">
        <v>6872.92</v>
      </c>
      <c r="I94" s="78" t="n">
        <v>9.27</v>
      </c>
      <c r="J94" s="64" t="n">
        <f aca="false">H94/3600</f>
        <v>1.90914444444444</v>
      </c>
      <c r="L94" s="77" t="n">
        <v>134.5304</v>
      </c>
      <c r="M94" s="78" t="n">
        <v>32.7951</v>
      </c>
      <c r="N94" s="78" t="n">
        <v>37.7497</v>
      </c>
      <c r="O94" s="78" t="n">
        <v>37.7162</v>
      </c>
      <c r="P94" s="78" t="n">
        <v>6635.07</v>
      </c>
      <c r="Q94" s="78" t="n">
        <v>7.93</v>
      </c>
      <c r="R94" s="64" t="n">
        <f aca="false">P94/3600</f>
        <v>1.84307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6</v>
      </c>
      <c r="C95" s="71" t="n">
        <v>22</v>
      </c>
      <c r="D95" s="73" t="n">
        <v>688.5885</v>
      </c>
      <c r="E95" s="74" t="n">
        <v>49.0498</v>
      </c>
      <c r="F95" s="74" t="n">
        <v>51.8235</v>
      </c>
      <c r="G95" s="74" t="n">
        <v>52.9043</v>
      </c>
      <c r="H95" s="74" t="n">
        <v>13769.62</v>
      </c>
      <c r="I95" s="74" t="n">
        <v>18.66</v>
      </c>
      <c r="J95" s="53" t="n">
        <f aca="false">H95/3600</f>
        <v>3.82489444444445</v>
      </c>
      <c r="L95" s="73" t="n">
        <v>688.6445</v>
      </c>
      <c r="M95" s="74" t="n">
        <v>49.0572</v>
      </c>
      <c r="N95" s="74" t="n">
        <v>51.9279</v>
      </c>
      <c r="O95" s="74" t="n">
        <v>53.0549</v>
      </c>
      <c r="P95" s="74" t="n">
        <v>13712.54</v>
      </c>
      <c r="Q95" s="74" t="n">
        <v>17.18</v>
      </c>
      <c r="R95" s="53" t="n">
        <f aca="false">P95/3600</f>
        <v>3.80903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8.256</v>
      </c>
      <c r="E96" s="76" t="n">
        <v>45.1263</v>
      </c>
      <c r="F96" s="76" t="n">
        <v>48.584</v>
      </c>
      <c r="G96" s="76" t="n">
        <v>49.7271</v>
      </c>
      <c r="H96" s="76" t="n">
        <v>13299.24</v>
      </c>
      <c r="I96" s="76" t="n">
        <v>18.33</v>
      </c>
      <c r="J96" s="58" t="n">
        <f aca="false">H96/3600</f>
        <v>3.69423333333333</v>
      </c>
      <c r="L96" s="75" t="n">
        <v>406.9622</v>
      </c>
      <c r="M96" s="76" t="n">
        <v>45.1444</v>
      </c>
      <c r="N96" s="76" t="n">
        <v>48.4132</v>
      </c>
      <c r="O96" s="76" t="n">
        <v>49.8399</v>
      </c>
      <c r="P96" s="76" t="n">
        <v>13362.24</v>
      </c>
      <c r="Q96" s="76" t="n">
        <v>17.46</v>
      </c>
      <c r="R96" s="58" t="n">
        <f aca="false">P96/3600</f>
        <v>3.71173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3.504</v>
      </c>
      <c r="E97" s="76" t="n">
        <v>41.2967</v>
      </c>
      <c r="F97" s="76" t="n">
        <v>46.184</v>
      </c>
      <c r="G97" s="76" t="n">
        <v>47.4141</v>
      </c>
      <c r="H97" s="76" t="n">
        <v>12868.01</v>
      </c>
      <c r="I97" s="76" t="n">
        <v>16</v>
      </c>
      <c r="J97" s="58" t="n">
        <f aca="false">H97/3600</f>
        <v>3.57444722222222</v>
      </c>
      <c r="L97" s="75" t="n">
        <v>242.6352</v>
      </c>
      <c r="M97" s="76" t="n">
        <v>41.2845</v>
      </c>
      <c r="N97" s="76" t="n">
        <v>46.1535</v>
      </c>
      <c r="O97" s="76" t="n">
        <v>47.3445</v>
      </c>
      <c r="P97" s="76" t="n">
        <v>13282.5</v>
      </c>
      <c r="Q97" s="76" t="n">
        <v>18.88</v>
      </c>
      <c r="R97" s="58" t="n">
        <f aca="false">P97/3600</f>
        <v>3.689583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1.559</v>
      </c>
      <c r="E98" s="78" t="n">
        <v>37.4751</v>
      </c>
      <c r="F98" s="78" t="n">
        <v>44.1795</v>
      </c>
      <c r="G98" s="78" t="n">
        <v>45.7303</v>
      </c>
      <c r="H98" s="78" t="n">
        <v>12612.67</v>
      </c>
      <c r="I98" s="78" t="n">
        <v>16.42</v>
      </c>
      <c r="J98" s="64" t="n">
        <f aca="false">H98/3600</f>
        <v>3.50351944444444</v>
      </c>
      <c r="L98" s="77" t="n">
        <v>150.5987</v>
      </c>
      <c r="M98" s="78" t="n">
        <v>37.5014</v>
      </c>
      <c r="N98" s="78" t="n">
        <v>44.1154</v>
      </c>
      <c r="O98" s="78" t="n">
        <v>45.6285</v>
      </c>
      <c r="P98" s="78" t="n">
        <v>12713.76</v>
      </c>
      <c r="Q98" s="78" t="n">
        <v>15.87</v>
      </c>
      <c r="R98" s="64" t="n">
        <f aca="false">P98/3600</f>
        <v>3.531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1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6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2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2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7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8</v>
      </c>
      <c r="I106" s="104" t="n">
        <f aca="false">GEOMEAN(I3:I98)</f>
        <v>15.1259031961139</v>
      </c>
      <c r="J106" s="104" t="n">
        <f aca="false">GEOMEAN(J3:J98)</f>
        <v>2.73058681421601</v>
      </c>
      <c r="Q106" s="104" t="n">
        <f aca="false">GEOMEAN(Q3:Q98)</f>
        <v>15.2775118074683</v>
      </c>
      <c r="R106" s="104" t="n">
        <f aca="false">GEOMEAN(R3:R98)</f>
        <v>2.74799511288906</v>
      </c>
    </row>
    <row r="107" customFormat="false" ht="12" hidden="false" customHeight="false" outlineLevel="0" collapsed="false">
      <c r="B107" s="1" t="s">
        <v>99</v>
      </c>
      <c r="Q107" s="105" t="n">
        <f aca="false">Q106/I106</f>
        <v>1.01002311130706</v>
      </c>
      <c r="R107" s="105" t="n">
        <f aca="false">R106/J106</f>
        <v>1.0063752958091</v>
      </c>
    </row>
    <row r="108" customFormat="false" ht="12" hidden="false" customHeight="false" outlineLevel="0" collapsed="false">
      <c r="B108" s="1" t="s">
        <v>100</v>
      </c>
      <c r="I108" s="104" t="n">
        <f aca="false">SUM(I3:I98)/3600</f>
        <v>0.512527777777778</v>
      </c>
      <c r="J108" s="104" t="n">
        <f aca="false">SUM(J3:J98)</f>
        <v>332.821961111111</v>
      </c>
      <c r="Q108" s="104" t="n">
        <f aca="false">SUM(Q3:Q98)/3600</f>
        <v>0.516561111111111</v>
      </c>
      <c r="R108" s="104" t="n">
        <f aca="false">SUM(R3:R98)</f>
        <v>335.481641666667</v>
      </c>
    </row>
    <row r="111" customFormat="false" ht="12.75" hidden="false" customHeight="false" outlineLevel="0" collapsed="false">
      <c r="B111" s="1" t="s">
        <v>101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2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8</v>
      </c>
      <c r="I113" s="104" t="n">
        <f aca="false">GEOMEAN(I3:I82)</f>
        <v>15.2856283179383</v>
      </c>
      <c r="J113" s="104" t="n">
        <f aca="false">GEOMEAN(J3:J82)</f>
        <v>2.68444226040589</v>
      </c>
      <c r="Q113" s="104" t="n">
        <f aca="false">GEOMEAN(Q3:Q82)</f>
        <v>15.4855548244795</v>
      </c>
      <c r="R113" s="104" t="n">
        <f aca="false">GEOMEAN(R3:R82)</f>
        <v>2.70359385745802</v>
      </c>
    </row>
    <row r="114" customFormat="false" ht="12" hidden="false" customHeight="false" outlineLevel="0" collapsed="false">
      <c r="B114" s="1" t="s">
        <v>99</v>
      </c>
      <c r="Q114" s="105" t="n">
        <f aca="false">Q113/I113</f>
        <v>1.01307937772545</v>
      </c>
      <c r="R114" s="105" t="n">
        <f aca="false">R113/J113</f>
        <v>1.0071342927857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54">
      <formula>0.03</formula>
    </cfRule>
    <cfRule type="cellIs" priority="3" operator="lessThan" aboveAverage="0" equalAverage="0" bottom="0" percent="0" rank="0" text="" dxfId="1155">
      <formula>-0.03</formula>
    </cfRule>
  </conditionalFormatting>
  <conditionalFormatting sqref="T71:V82">
    <cfRule type="cellIs" priority="4" operator="greaterThan" aboveAverage="0" equalAverage="0" bottom="0" percent="0" rank="0" text="" dxfId="1156">
      <formula>0.03</formula>
    </cfRule>
    <cfRule type="cellIs" priority="5" operator="lessThan" aboveAverage="0" equalAverage="0" bottom="0" percent="0" rank="0" text="" dxfId="1157">
      <formula>-0.03</formula>
    </cfRule>
  </conditionalFormatting>
  <conditionalFormatting sqref="T3:V82">
    <cfRule type="cellIs" priority="6" operator="greaterThan" aboveAverage="0" equalAverage="0" bottom="0" percent="0" rank="0" text="" dxfId="1158">
      <formula>0.03</formula>
    </cfRule>
    <cfRule type="cellIs" priority="7" operator="lessThan" aboveAverage="0" equalAverage="0" bottom="0" percent="0" rank="0" text="" dxfId="1159">
      <formula>-0.03</formula>
    </cfRule>
  </conditionalFormatting>
  <conditionalFormatting sqref="W3">
    <cfRule type="cellIs" priority="8" operator="greaterThan" aboveAverage="0" equalAverage="0" bottom="0" percent="0" rank="0" text="" dxfId="1160">
      <formula>0.03</formula>
    </cfRule>
    <cfRule type="cellIs" priority="9" operator="lessThan" aboveAverage="0" equalAverage="0" bottom="0" percent="0" rank="0" text="" dxfId="1161">
      <formula>-0.03</formula>
    </cfRule>
  </conditionalFormatting>
  <conditionalFormatting sqref="X3">
    <cfRule type="cellIs" priority="10" operator="greaterThan" aboveAverage="0" equalAverage="0" bottom="0" percent="0" rank="0" text="" dxfId="1162">
      <formula>0.03</formula>
    </cfRule>
    <cfRule type="cellIs" priority="11" operator="lessThan" aboveAverage="0" equalAverage="0" bottom="0" percent="0" rank="0" text="" dxfId="1163">
      <formula>-0.03</formula>
    </cfRule>
  </conditionalFormatting>
  <conditionalFormatting sqref="Y3">
    <cfRule type="cellIs" priority="12" operator="greaterThan" aboveAverage="0" equalAverage="0" bottom="0" percent="0" rank="0" text="" dxfId="1164">
      <formula>0.03</formula>
    </cfRule>
    <cfRule type="cellIs" priority="13" operator="lessThan" aboveAverage="0" equalAverage="0" bottom="0" percent="0" rank="0" text="" dxfId="1165">
      <formula>-0.03</formula>
    </cfRule>
  </conditionalFormatting>
  <conditionalFormatting sqref="W7">
    <cfRule type="cellIs" priority="14" operator="greaterThan" aboveAverage="0" equalAverage="0" bottom="0" percent="0" rank="0" text="" dxfId="1166">
      <formula>0.03</formula>
    </cfRule>
    <cfRule type="cellIs" priority="15" operator="lessThan" aboveAverage="0" equalAverage="0" bottom="0" percent="0" rank="0" text="" dxfId="1167">
      <formula>-0.03</formula>
    </cfRule>
  </conditionalFormatting>
  <conditionalFormatting sqref="X7">
    <cfRule type="cellIs" priority="16" operator="greaterThan" aboveAverage="0" equalAverage="0" bottom="0" percent="0" rank="0" text="" dxfId="1168">
      <formula>0.03</formula>
    </cfRule>
    <cfRule type="cellIs" priority="17" operator="lessThan" aboveAverage="0" equalAverage="0" bottom="0" percent="0" rank="0" text="" dxfId="1169">
      <formula>-0.03</formula>
    </cfRule>
  </conditionalFormatting>
  <conditionalFormatting sqref="Y7">
    <cfRule type="cellIs" priority="18" operator="greaterThan" aboveAverage="0" equalAverage="0" bottom="0" percent="0" rank="0" text="" dxfId="1170">
      <formula>0.03</formula>
    </cfRule>
    <cfRule type="cellIs" priority="19" operator="lessThan" aboveAverage="0" equalAverage="0" bottom="0" percent="0" rank="0" text="" dxfId="1171">
      <formula>-0.03</formula>
    </cfRule>
  </conditionalFormatting>
  <conditionalFormatting sqref="W11">
    <cfRule type="cellIs" priority="20" operator="greaterThan" aboveAverage="0" equalAverage="0" bottom="0" percent="0" rank="0" text="" dxfId="1172">
      <formula>0.03</formula>
    </cfRule>
    <cfRule type="cellIs" priority="21" operator="lessThan" aboveAverage="0" equalAverage="0" bottom="0" percent="0" rank="0" text="" dxfId="1173">
      <formula>-0.03</formula>
    </cfRule>
  </conditionalFormatting>
  <conditionalFormatting sqref="X11">
    <cfRule type="cellIs" priority="22" operator="greaterThan" aboveAverage="0" equalAverage="0" bottom="0" percent="0" rank="0" text="" dxfId="1174">
      <formula>0.03</formula>
    </cfRule>
    <cfRule type="cellIs" priority="23" operator="lessThan" aboveAverage="0" equalAverage="0" bottom="0" percent="0" rank="0" text="" dxfId="1175">
      <formula>-0.03</formula>
    </cfRule>
  </conditionalFormatting>
  <conditionalFormatting sqref="Y11">
    <cfRule type="cellIs" priority="24" operator="greaterThan" aboveAverage="0" equalAverage="0" bottom="0" percent="0" rank="0" text="" dxfId="1176">
      <formula>0.03</formula>
    </cfRule>
    <cfRule type="cellIs" priority="25" operator="lessThan" aboveAverage="0" equalAverage="0" bottom="0" percent="0" rank="0" text="" dxfId="1177">
      <formula>-0.03</formula>
    </cfRule>
  </conditionalFormatting>
  <conditionalFormatting sqref="W15">
    <cfRule type="cellIs" priority="26" operator="greaterThan" aboveAverage="0" equalAverage="0" bottom="0" percent="0" rank="0" text="" dxfId="1178">
      <formula>0.03</formula>
    </cfRule>
    <cfRule type="cellIs" priority="27" operator="lessThan" aboveAverage="0" equalAverage="0" bottom="0" percent="0" rank="0" text="" dxfId="1179">
      <formula>-0.03</formula>
    </cfRule>
  </conditionalFormatting>
  <conditionalFormatting sqref="X15">
    <cfRule type="cellIs" priority="28" operator="greaterThan" aboveAverage="0" equalAverage="0" bottom="0" percent="0" rank="0" text="" dxfId="1180">
      <formula>0.03</formula>
    </cfRule>
    <cfRule type="cellIs" priority="29" operator="lessThan" aboveAverage="0" equalAverage="0" bottom="0" percent="0" rank="0" text="" dxfId="1181">
      <formula>-0.03</formula>
    </cfRule>
  </conditionalFormatting>
  <conditionalFormatting sqref="Y15">
    <cfRule type="cellIs" priority="30" operator="greaterThan" aboveAverage="0" equalAverage="0" bottom="0" percent="0" rank="0" text="" dxfId="1182">
      <formula>0.03</formula>
    </cfRule>
    <cfRule type="cellIs" priority="31" operator="lessThan" aboveAverage="0" equalAverage="0" bottom="0" percent="0" rank="0" text="" dxfId="1183">
      <formula>-0.03</formula>
    </cfRule>
  </conditionalFormatting>
  <conditionalFormatting sqref="W19">
    <cfRule type="cellIs" priority="32" operator="greaterThan" aboveAverage="0" equalAverage="0" bottom="0" percent="0" rank="0" text="" dxfId="1184">
      <formula>0.03</formula>
    </cfRule>
    <cfRule type="cellIs" priority="33" operator="lessThan" aboveAverage="0" equalAverage="0" bottom="0" percent="0" rank="0" text="" dxfId="1185">
      <formula>-0.03</formula>
    </cfRule>
  </conditionalFormatting>
  <conditionalFormatting sqref="X19">
    <cfRule type="cellIs" priority="34" operator="greaterThan" aboveAverage="0" equalAverage="0" bottom="0" percent="0" rank="0" text="" dxfId="1186">
      <formula>0.03</formula>
    </cfRule>
    <cfRule type="cellIs" priority="35" operator="lessThan" aboveAverage="0" equalAverage="0" bottom="0" percent="0" rank="0" text="" dxfId="1187">
      <formula>-0.03</formula>
    </cfRule>
  </conditionalFormatting>
  <conditionalFormatting sqref="Y19">
    <cfRule type="cellIs" priority="36" operator="greaterThan" aboveAverage="0" equalAverage="0" bottom="0" percent="0" rank="0" text="" dxfId="1188">
      <formula>0.03</formula>
    </cfRule>
    <cfRule type="cellIs" priority="37" operator="lessThan" aboveAverage="0" equalAverage="0" bottom="0" percent="0" rank="0" text="" dxfId="1189">
      <formula>-0.03</formula>
    </cfRule>
  </conditionalFormatting>
  <conditionalFormatting sqref="W23">
    <cfRule type="cellIs" priority="38" operator="greaterThan" aboveAverage="0" equalAverage="0" bottom="0" percent="0" rank="0" text="" dxfId="1190">
      <formula>0.03</formula>
    </cfRule>
    <cfRule type="cellIs" priority="39" operator="lessThan" aboveAverage="0" equalAverage="0" bottom="0" percent="0" rank="0" text="" dxfId="1191">
      <formula>-0.03</formula>
    </cfRule>
  </conditionalFormatting>
  <conditionalFormatting sqref="X23">
    <cfRule type="cellIs" priority="40" operator="greaterThan" aboveAverage="0" equalAverage="0" bottom="0" percent="0" rank="0" text="" dxfId="1192">
      <formula>0.03</formula>
    </cfRule>
    <cfRule type="cellIs" priority="41" operator="lessThan" aboveAverage="0" equalAverage="0" bottom="0" percent="0" rank="0" text="" dxfId="1193">
      <formula>-0.03</formula>
    </cfRule>
  </conditionalFormatting>
  <conditionalFormatting sqref="Y23">
    <cfRule type="cellIs" priority="42" operator="greaterThan" aboveAverage="0" equalAverage="0" bottom="0" percent="0" rank="0" text="" dxfId="1194">
      <formula>0.03</formula>
    </cfRule>
    <cfRule type="cellIs" priority="43" operator="lessThan" aboveAverage="0" equalAverage="0" bottom="0" percent="0" rank="0" text="" dxfId="1195">
      <formula>-0.03</formula>
    </cfRule>
  </conditionalFormatting>
  <conditionalFormatting sqref="W27">
    <cfRule type="cellIs" priority="44" operator="greaterThan" aboveAverage="0" equalAverage="0" bottom="0" percent="0" rank="0" text="" dxfId="1196">
      <formula>0.03</formula>
    </cfRule>
    <cfRule type="cellIs" priority="45" operator="lessThan" aboveAverage="0" equalAverage="0" bottom="0" percent="0" rank="0" text="" dxfId="1197">
      <formula>-0.03</formula>
    </cfRule>
  </conditionalFormatting>
  <conditionalFormatting sqref="X27">
    <cfRule type="cellIs" priority="46" operator="greaterThan" aboveAverage="0" equalAverage="0" bottom="0" percent="0" rank="0" text="" dxfId="1198">
      <formula>0.03</formula>
    </cfRule>
    <cfRule type="cellIs" priority="47" operator="lessThan" aboveAverage="0" equalAverage="0" bottom="0" percent="0" rank="0" text="" dxfId="1199">
      <formula>-0.03</formula>
    </cfRule>
  </conditionalFormatting>
  <conditionalFormatting sqref="Y27">
    <cfRule type="cellIs" priority="48" operator="greaterThan" aboveAverage="0" equalAverage="0" bottom="0" percent="0" rank="0" text="" dxfId="1200">
      <formula>0.03</formula>
    </cfRule>
    <cfRule type="cellIs" priority="49" operator="lessThan" aboveAverage="0" equalAverage="0" bottom="0" percent="0" rank="0" text="" dxfId="1201">
      <formula>-0.03</formula>
    </cfRule>
  </conditionalFormatting>
  <conditionalFormatting sqref="W31">
    <cfRule type="cellIs" priority="50" operator="greaterThan" aboveAverage="0" equalAverage="0" bottom="0" percent="0" rank="0" text="" dxfId="1202">
      <formula>0.03</formula>
    </cfRule>
    <cfRule type="cellIs" priority="51" operator="lessThan" aboveAverage="0" equalAverage="0" bottom="0" percent="0" rank="0" text="" dxfId="1203">
      <formula>-0.03</formula>
    </cfRule>
  </conditionalFormatting>
  <conditionalFormatting sqref="X31">
    <cfRule type="cellIs" priority="52" operator="greaterThan" aboveAverage="0" equalAverage="0" bottom="0" percent="0" rank="0" text="" dxfId="1204">
      <formula>0.03</formula>
    </cfRule>
    <cfRule type="cellIs" priority="53" operator="lessThan" aboveAverage="0" equalAverage="0" bottom="0" percent="0" rank="0" text="" dxfId="1205">
      <formula>-0.03</formula>
    </cfRule>
  </conditionalFormatting>
  <conditionalFormatting sqref="Y31">
    <cfRule type="cellIs" priority="54" operator="greaterThan" aboveAverage="0" equalAverage="0" bottom="0" percent="0" rank="0" text="" dxfId="1206">
      <formula>0.03</formula>
    </cfRule>
    <cfRule type="cellIs" priority="55" operator="lessThan" aboveAverage="0" equalAverage="0" bottom="0" percent="0" rank="0" text="" dxfId="1207">
      <formula>-0.03</formula>
    </cfRule>
  </conditionalFormatting>
  <conditionalFormatting sqref="W35">
    <cfRule type="cellIs" priority="56" operator="greaterThan" aboveAverage="0" equalAverage="0" bottom="0" percent="0" rank="0" text="" dxfId="1208">
      <formula>0.03</formula>
    </cfRule>
    <cfRule type="cellIs" priority="57" operator="lessThan" aboveAverage="0" equalAverage="0" bottom="0" percent="0" rank="0" text="" dxfId="1209">
      <formula>-0.03</formula>
    </cfRule>
  </conditionalFormatting>
  <conditionalFormatting sqref="X35">
    <cfRule type="cellIs" priority="58" operator="greaterThan" aboveAverage="0" equalAverage="0" bottom="0" percent="0" rank="0" text="" dxfId="1210">
      <formula>0.03</formula>
    </cfRule>
    <cfRule type="cellIs" priority="59" operator="lessThan" aboveAverage="0" equalAverage="0" bottom="0" percent="0" rank="0" text="" dxfId="1211">
      <formula>-0.03</formula>
    </cfRule>
  </conditionalFormatting>
  <conditionalFormatting sqref="Y35">
    <cfRule type="cellIs" priority="60" operator="greaterThan" aboveAverage="0" equalAverage="0" bottom="0" percent="0" rank="0" text="" dxfId="1212">
      <formula>0.03</formula>
    </cfRule>
    <cfRule type="cellIs" priority="61" operator="lessThan" aboveAverage="0" equalAverage="0" bottom="0" percent="0" rank="0" text="" dxfId="1213">
      <formula>-0.03</formula>
    </cfRule>
  </conditionalFormatting>
  <conditionalFormatting sqref="W39">
    <cfRule type="cellIs" priority="62" operator="greaterThan" aboveAverage="0" equalAverage="0" bottom="0" percent="0" rank="0" text="" dxfId="1214">
      <formula>0.03</formula>
    </cfRule>
    <cfRule type="cellIs" priority="63" operator="lessThan" aboveAverage="0" equalAverage="0" bottom="0" percent="0" rank="0" text="" dxfId="1215">
      <formula>-0.03</formula>
    </cfRule>
  </conditionalFormatting>
  <conditionalFormatting sqref="X39">
    <cfRule type="cellIs" priority="64" operator="greaterThan" aboveAverage="0" equalAverage="0" bottom="0" percent="0" rank="0" text="" dxfId="1216">
      <formula>0.03</formula>
    </cfRule>
    <cfRule type="cellIs" priority="65" operator="lessThan" aboveAverage="0" equalAverage="0" bottom="0" percent="0" rank="0" text="" dxfId="1217">
      <formula>-0.03</formula>
    </cfRule>
  </conditionalFormatting>
  <conditionalFormatting sqref="Y39">
    <cfRule type="cellIs" priority="66" operator="greaterThan" aboveAverage="0" equalAverage="0" bottom="0" percent="0" rank="0" text="" dxfId="1218">
      <formula>0.03</formula>
    </cfRule>
    <cfRule type="cellIs" priority="67" operator="lessThan" aboveAverage="0" equalAverage="0" bottom="0" percent="0" rank="0" text="" dxfId="1219">
      <formula>-0.03</formula>
    </cfRule>
  </conditionalFormatting>
  <conditionalFormatting sqref="W43">
    <cfRule type="cellIs" priority="68" operator="greaterThan" aboveAverage="0" equalAverage="0" bottom="0" percent="0" rank="0" text="" dxfId="1220">
      <formula>0.03</formula>
    </cfRule>
    <cfRule type="cellIs" priority="69" operator="lessThan" aboveAverage="0" equalAverage="0" bottom="0" percent="0" rank="0" text="" dxfId="1221">
      <formula>-0.03</formula>
    </cfRule>
  </conditionalFormatting>
  <conditionalFormatting sqref="X43">
    <cfRule type="cellIs" priority="70" operator="greaterThan" aboveAverage="0" equalAverage="0" bottom="0" percent="0" rank="0" text="" dxfId="1222">
      <formula>0.03</formula>
    </cfRule>
    <cfRule type="cellIs" priority="71" operator="lessThan" aboveAverage="0" equalAverage="0" bottom="0" percent="0" rank="0" text="" dxfId="1223">
      <formula>-0.03</formula>
    </cfRule>
  </conditionalFormatting>
  <conditionalFormatting sqref="Y43">
    <cfRule type="cellIs" priority="72" operator="greaterThan" aboveAverage="0" equalAverage="0" bottom="0" percent="0" rank="0" text="" dxfId="1224">
      <formula>0.03</formula>
    </cfRule>
    <cfRule type="cellIs" priority="73" operator="lessThan" aboveAverage="0" equalAverage="0" bottom="0" percent="0" rank="0" text="" dxfId="1225">
      <formula>-0.03</formula>
    </cfRule>
  </conditionalFormatting>
  <conditionalFormatting sqref="W47">
    <cfRule type="cellIs" priority="74" operator="greaterThan" aboveAverage="0" equalAverage="0" bottom="0" percent="0" rank="0" text="" dxfId="1226">
      <formula>0.03</formula>
    </cfRule>
    <cfRule type="cellIs" priority="75" operator="lessThan" aboveAverage="0" equalAverage="0" bottom="0" percent="0" rank="0" text="" dxfId="1227">
      <formula>-0.03</formula>
    </cfRule>
  </conditionalFormatting>
  <conditionalFormatting sqref="X47">
    <cfRule type="cellIs" priority="76" operator="greaterThan" aboveAverage="0" equalAverage="0" bottom="0" percent="0" rank="0" text="" dxfId="1228">
      <formula>0.03</formula>
    </cfRule>
    <cfRule type="cellIs" priority="77" operator="lessThan" aboveAverage="0" equalAverage="0" bottom="0" percent="0" rank="0" text="" dxfId="1229">
      <formula>-0.03</formula>
    </cfRule>
  </conditionalFormatting>
  <conditionalFormatting sqref="Y47">
    <cfRule type="cellIs" priority="78" operator="greaterThan" aboveAverage="0" equalAverage="0" bottom="0" percent="0" rank="0" text="" dxfId="1230">
      <formula>0.03</formula>
    </cfRule>
    <cfRule type="cellIs" priority="79" operator="lessThan" aboveAverage="0" equalAverage="0" bottom="0" percent="0" rank="0" text="" dxfId="1231">
      <formula>-0.03</formula>
    </cfRule>
  </conditionalFormatting>
  <conditionalFormatting sqref="W51">
    <cfRule type="cellIs" priority="80" operator="greaterThan" aboveAverage="0" equalAverage="0" bottom="0" percent="0" rank="0" text="" dxfId="1232">
      <formula>0.03</formula>
    </cfRule>
    <cfRule type="cellIs" priority="81" operator="lessThan" aboveAverage="0" equalAverage="0" bottom="0" percent="0" rank="0" text="" dxfId="1233">
      <formula>-0.03</formula>
    </cfRule>
  </conditionalFormatting>
  <conditionalFormatting sqref="X51">
    <cfRule type="cellIs" priority="82" operator="greaterThan" aboveAverage="0" equalAverage="0" bottom="0" percent="0" rank="0" text="" dxfId="1234">
      <formula>0.03</formula>
    </cfRule>
    <cfRule type="cellIs" priority="83" operator="lessThan" aboveAverage="0" equalAverage="0" bottom="0" percent="0" rank="0" text="" dxfId="1235">
      <formula>-0.03</formula>
    </cfRule>
  </conditionalFormatting>
  <conditionalFormatting sqref="Y51">
    <cfRule type="cellIs" priority="84" operator="greaterThan" aboveAverage="0" equalAverage="0" bottom="0" percent="0" rank="0" text="" dxfId="1236">
      <formula>0.03</formula>
    </cfRule>
    <cfRule type="cellIs" priority="85" operator="lessThan" aboveAverage="0" equalAverage="0" bottom="0" percent="0" rank="0" text="" dxfId="1237">
      <formula>-0.03</formula>
    </cfRule>
  </conditionalFormatting>
  <conditionalFormatting sqref="W55">
    <cfRule type="cellIs" priority="86" operator="greaterThan" aboveAverage="0" equalAverage="0" bottom="0" percent="0" rank="0" text="" dxfId="1238">
      <formula>0.03</formula>
    </cfRule>
    <cfRule type="cellIs" priority="87" operator="lessThan" aboveAverage="0" equalAverage="0" bottom="0" percent="0" rank="0" text="" dxfId="1239">
      <formula>-0.03</formula>
    </cfRule>
  </conditionalFormatting>
  <conditionalFormatting sqref="X55">
    <cfRule type="cellIs" priority="88" operator="greaterThan" aboveAverage="0" equalAverage="0" bottom="0" percent="0" rank="0" text="" dxfId="1240">
      <formula>0.03</formula>
    </cfRule>
    <cfRule type="cellIs" priority="89" operator="lessThan" aboveAverage="0" equalAverage="0" bottom="0" percent="0" rank="0" text="" dxfId="1241">
      <formula>-0.03</formula>
    </cfRule>
  </conditionalFormatting>
  <conditionalFormatting sqref="Y55">
    <cfRule type="cellIs" priority="90" operator="greaterThan" aboveAverage="0" equalAverage="0" bottom="0" percent="0" rank="0" text="" dxfId="1242">
      <formula>0.03</formula>
    </cfRule>
    <cfRule type="cellIs" priority="91" operator="lessThan" aboveAverage="0" equalAverage="0" bottom="0" percent="0" rank="0" text="" dxfId="1243">
      <formula>-0.03</formula>
    </cfRule>
  </conditionalFormatting>
  <conditionalFormatting sqref="W59">
    <cfRule type="cellIs" priority="92" operator="greaterThan" aboveAverage="0" equalAverage="0" bottom="0" percent="0" rank="0" text="" dxfId="1244">
      <formula>0.03</formula>
    </cfRule>
    <cfRule type="cellIs" priority="93" operator="lessThan" aboveAverage="0" equalAverage="0" bottom="0" percent="0" rank="0" text="" dxfId="1245">
      <formula>-0.03</formula>
    </cfRule>
  </conditionalFormatting>
  <conditionalFormatting sqref="X59">
    <cfRule type="cellIs" priority="94" operator="greaterThan" aboveAverage="0" equalAverage="0" bottom="0" percent="0" rank="0" text="" dxfId="1246">
      <formula>0.03</formula>
    </cfRule>
    <cfRule type="cellIs" priority="95" operator="lessThan" aboveAverage="0" equalAverage="0" bottom="0" percent="0" rank="0" text="" dxfId="1247">
      <formula>-0.03</formula>
    </cfRule>
  </conditionalFormatting>
  <conditionalFormatting sqref="Y59">
    <cfRule type="cellIs" priority="96" operator="greaterThan" aboveAverage="0" equalAverage="0" bottom="0" percent="0" rank="0" text="" dxfId="1248">
      <formula>0.03</formula>
    </cfRule>
    <cfRule type="cellIs" priority="97" operator="lessThan" aboveAverage="0" equalAverage="0" bottom="0" percent="0" rank="0" text="" dxfId="1249">
      <formula>-0.03</formula>
    </cfRule>
  </conditionalFormatting>
  <conditionalFormatting sqref="W63">
    <cfRule type="cellIs" priority="98" operator="greaterThan" aboveAverage="0" equalAverage="0" bottom="0" percent="0" rank="0" text="" dxfId="1250">
      <formula>0.03</formula>
    </cfRule>
    <cfRule type="cellIs" priority="99" operator="lessThan" aboveAverage="0" equalAverage="0" bottom="0" percent="0" rank="0" text="" dxfId="1251">
      <formula>-0.03</formula>
    </cfRule>
  </conditionalFormatting>
  <conditionalFormatting sqref="X63">
    <cfRule type="cellIs" priority="100" operator="greaterThan" aboveAverage="0" equalAverage="0" bottom="0" percent="0" rank="0" text="" dxfId="1252">
      <formula>0.03</formula>
    </cfRule>
    <cfRule type="cellIs" priority="101" operator="lessThan" aboveAverage="0" equalAverage="0" bottom="0" percent="0" rank="0" text="" dxfId="1253">
      <formula>-0.03</formula>
    </cfRule>
  </conditionalFormatting>
  <conditionalFormatting sqref="Y63">
    <cfRule type="cellIs" priority="102" operator="greaterThan" aboveAverage="0" equalAverage="0" bottom="0" percent="0" rank="0" text="" dxfId="1254">
      <formula>0.03</formula>
    </cfRule>
    <cfRule type="cellIs" priority="103" operator="lessThan" aboveAverage="0" equalAverage="0" bottom="0" percent="0" rank="0" text="" dxfId="1255">
      <formula>-0.03</formula>
    </cfRule>
  </conditionalFormatting>
  <conditionalFormatting sqref="W67 W71 W75 W79">
    <cfRule type="cellIs" priority="104" operator="greaterThan" aboveAverage="0" equalAverage="0" bottom="0" percent="0" rank="0" text="" dxfId="1256">
      <formula>0.03</formula>
    </cfRule>
    <cfRule type="cellIs" priority="105" operator="lessThan" aboveAverage="0" equalAverage="0" bottom="0" percent="0" rank="0" text="" dxfId="1257">
      <formula>-0.03</formula>
    </cfRule>
  </conditionalFormatting>
  <conditionalFormatting sqref="X67 X71 X75 X79">
    <cfRule type="cellIs" priority="106" operator="greaterThan" aboveAverage="0" equalAverage="0" bottom="0" percent="0" rank="0" text="" dxfId="1258">
      <formula>0.03</formula>
    </cfRule>
    <cfRule type="cellIs" priority="107" operator="lessThan" aboveAverage="0" equalAverage="0" bottom="0" percent="0" rank="0" text="" dxfId="1259">
      <formula>-0.03</formula>
    </cfRule>
  </conditionalFormatting>
  <conditionalFormatting sqref="Y67 Y71 Y75 Y79">
    <cfRule type="cellIs" priority="108" operator="greaterThan" aboveAverage="0" equalAverage="0" bottom="0" percent="0" rank="0" text="" dxfId="1260">
      <formula>0.03</formula>
    </cfRule>
    <cfRule type="cellIs" priority="109" operator="lessThan" aboveAverage="0" equalAverage="0" bottom="0" percent="0" rank="0" text="" dxfId="1261">
      <formula>-0.03</formula>
    </cfRule>
  </conditionalFormatting>
  <conditionalFormatting sqref="W6:X6">
    <cfRule type="cellIs" priority="110" operator="greaterThan" aboveAverage="0" equalAverage="0" bottom="0" percent="0" rank="0" text="" dxfId="1262">
      <formula>0.03</formula>
    </cfRule>
    <cfRule type="cellIs" priority="111" operator="lessThan" aboveAverage="0" equalAverage="0" bottom="0" percent="0" rank="0" text="" dxfId="1263">
      <formula>-0.03</formula>
    </cfRule>
  </conditionalFormatting>
  <conditionalFormatting sqref="W10:X10">
    <cfRule type="cellIs" priority="112" operator="greaterThan" aboveAverage="0" equalAverage="0" bottom="0" percent="0" rank="0" text="" dxfId="1264">
      <formula>0.03</formula>
    </cfRule>
    <cfRule type="cellIs" priority="113" operator="lessThan" aboveAverage="0" equalAverage="0" bottom="0" percent="0" rank="0" text="" dxfId="1265">
      <formula>-0.03</formula>
    </cfRule>
  </conditionalFormatting>
  <conditionalFormatting sqref="W14:X14">
    <cfRule type="cellIs" priority="114" operator="greaterThan" aboveAverage="0" equalAverage="0" bottom="0" percent="0" rank="0" text="" dxfId="1266">
      <formula>0.03</formula>
    </cfRule>
    <cfRule type="cellIs" priority="115" operator="lessThan" aboveAverage="0" equalAverage="0" bottom="0" percent="0" rank="0" text="" dxfId="1267">
      <formula>-0.03</formula>
    </cfRule>
  </conditionalFormatting>
  <conditionalFormatting sqref="W18:X18">
    <cfRule type="cellIs" priority="116" operator="greaterThan" aboveAverage="0" equalAverage="0" bottom="0" percent="0" rank="0" text="" dxfId="1268">
      <formula>0.03</formula>
    </cfRule>
    <cfRule type="cellIs" priority="117" operator="lessThan" aboveAverage="0" equalAverage="0" bottom="0" percent="0" rank="0" text="" dxfId="1269">
      <formula>-0.03</formula>
    </cfRule>
  </conditionalFormatting>
  <conditionalFormatting sqref="W22:X22">
    <cfRule type="cellIs" priority="118" operator="greaterThan" aboveAverage="0" equalAverage="0" bottom="0" percent="0" rank="0" text="" dxfId="1270">
      <formula>0.03</formula>
    </cfRule>
    <cfRule type="cellIs" priority="119" operator="lessThan" aboveAverage="0" equalAverage="0" bottom="0" percent="0" rank="0" text="" dxfId="1271">
      <formula>-0.03</formula>
    </cfRule>
  </conditionalFormatting>
  <conditionalFormatting sqref="W26:X26">
    <cfRule type="cellIs" priority="120" operator="greaterThan" aboveAverage="0" equalAverage="0" bottom="0" percent="0" rank="0" text="" dxfId="1272">
      <formula>0.03</formula>
    </cfRule>
    <cfRule type="cellIs" priority="121" operator="lessThan" aboveAverage="0" equalAverage="0" bottom="0" percent="0" rank="0" text="" dxfId="1273">
      <formula>-0.03</formula>
    </cfRule>
  </conditionalFormatting>
  <conditionalFormatting sqref="W30:X30">
    <cfRule type="cellIs" priority="122" operator="greaterThan" aboveAverage="0" equalAverage="0" bottom="0" percent="0" rank="0" text="" dxfId="1274">
      <formula>0.03</formula>
    </cfRule>
    <cfRule type="cellIs" priority="123" operator="lessThan" aboveAverage="0" equalAverage="0" bottom="0" percent="0" rank="0" text="" dxfId="1275">
      <formula>-0.03</formula>
    </cfRule>
  </conditionalFormatting>
  <conditionalFormatting sqref="W34:X34">
    <cfRule type="cellIs" priority="124" operator="greaterThan" aboveAverage="0" equalAverage="0" bottom="0" percent="0" rank="0" text="" dxfId="1276">
      <formula>0.03</formula>
    </cfRule>
    <cfRule type="cellIs" priority="125" operator="lessThan" aboveAverage="0" equalAverage="0" bottom="0" percent="0" rank="0" text="" dxfId="1277">
      <formula>-0.03</formula>
    </cfRule>
  </conditionalFormatting>
  <conditionalFormatting sqref="W38:X38">
    <cfRule type="cellIs" priority="126" operator="greaterThan" aboveAverage="0" equalAverage="0" bottom="0" percent="0" rank="0" text="" dxfId="1278">
      <formula>0.03</formula>
    </cfRule>
    <cfRule type="cellIs" priority="127" operator="lessThan" aboveAverage="0" equalAverage="0" bottom="0" percent="0" rank="0" text="" dxfId="1279">
      <formula>-0.03</formula>
    </cfRule>
  </conditionalFormatting>
  <conditionalFormatting sqref="W42:X42">
    <cfRule type="cellIs" priority="128" operator="greaterThan" aboveAverage="0" equalAverage="0" bottom="0" percent="0" rank="0" text="" dxfId="1280">
      <formula>0.03</formula>
    </cfRule>
    <cfRule type="cellIs" priority="129" operator="lessThan" aboveAverage="0" equalAverage="0" bottom="0" percent="0" rank="0" text="" dxfId="1281">
      <formula>-0.03</formula>
    </cfRule>
  </conditionalFormatting>
  <conditionalFormatting sqref="W46:X46">
    <cfRule type="cellIs" priority="130" operator="greaterThan" aboveAverage="0" equalAverage="0" bottom="0" percent="0" rank="0" text="" dxfId="1282">
      <formula>0.03</formula>
    </cfRule>
    <cfRule type="cellIs" priority="131" operator="lessThan" aboveAverage="0" equalAverage="0" bottom="0" percent="0" rank="0" text="" dxfId="1283">
      <formula>-0.03</formula>
    </cfRule>
  </conditionalFormatting>
  <conditionalFormatting sqref="W50:X50">
    <cfRule type="cellIs" priority="132" operator="greaterThan" aboveAverage="0" equalAverage="0" bottom="0" percent="0" rank="0" text="" dxfId="1284">
      <formula>0.03</formula>
    </cfRule>
    <cfRule type="cellIs" priority="133" operator="lessThan" aboveAverage="0" equalAverage="0" bottom="0" percent="0" rank="0" text="" dxfId="1285">
      <formula>-0.03</formula>
    </cfRule>
  </conditionalFormatting>
  <conditionalFormatting sqref="W54:X54">
    <cfRule type="cellIs" priority="134" operator="greaterThan" aboveAverage="0" equalAverage="0" bottom="0" percent="0" rank="0" text="" dxfId="1286">
      <formula>0.03</formula>
    </cfRule>
    <cfRule type="cellIs" priority="135" operator="lessThan" aboveAverage="0" equalAverage="0" bottom="0" percent="0" rank="0" text="" dxfId="1287">
      <formula>-0.03</formula>
    </cfRule>
  </conditionalFormatting>
  <conditionalFormatting sqref="W58:X58">
    <cfRule type="cellIs" priority="136" operator="greaterThan" aboveAverage="0" equalAverage="0" bottom="0" percent="0" rank="0" text="" dxfId="1288">
      <formula>0.03</formula>
    </cfRule>
    <cfRule type="cellIs" priority="137" operator="lessThan" aboveAverage="0" equalAverage="0" bottom="0" percent="0" rank="0" text="" dxfId="1289">
      <formula>-0.03</formula>
    </cfRule>
  </conditionalFormatting>
  <conditionalFormatting sqref="W62:X62">
    <cfRule type="cellIs" priority="138" operator="greaterThan" aboveAverage="0" equalAverage="0" bottom="0" percent="0" rank="0" text="" dxfId="1290">
      <formula>0.03</formula>
    </cfRule>
    <cfRule type="cellIs" priority="139" operator="lessThan" aboveAverage="0" equalAverage="0" bottom="0" percent="0" rank="0" text="" dxfId="1291">
      <formula>-0.03</formula>
    </cfRule>
  </conditionalFormatting>
  <conditionalFormatting sqref="W66:X66">
    <cfRule type="cellIs" priority="140" operator="greaterThan" aboveAverage="0" equalAverage="0" bottom="0" percent="0" rank="0" text="" dxfId="1292">
      <formula>0.03</formula>
    </cfRule>
    <cfRule type="cellIs" priority="141" operator="lessThan" aboveAverage="0" equalAverage="0" bottom="0" percent="0" rank="0" text="" dxfId="1293">
      <formula>-0.03</formula>
    </cfRule>
  </conditionalFormatting>
  <conditionalFormatting sqref="W70:X70 W74:X74 W78:X78 W82:X82">
    <cfRule type="cellIs" priority="142" operator="greaterThan" aboveAverage="0" equalAverage="0" bottom="0" percent="0" rank="0" text="" dxfId="1294">
      <formula>0.03</formula>
    </cfRule>
    <cfRule type="cellIs" priority="143" operator="lessThan" aboveAverage="0" equalAverage="0" bottom="0" percent="0" rank="0" text="" dxfId="1295">
      <formula>-0.03</formula>
    </cfRule>
  </conditionalFormatting>
  <conditionalFormatting sqref="T83:V98">
    <cfRule type="cellIs" priority="144" operator="greaterThan" aboveAverage="0" equalAverage="0" bottom="0" percent="0" rank="0" text="" dxfId="1296">
      <formula>0.03</formula>
    </cfRule>
    <cfRule type="cellIs" priority="145" operator="lessThan" aboveAverage="0" equalAverage="0" bottom="0" percent="0" rank="0" text="" dxfId="1297">
      <formula>-0.03</formula>
    </cfRule>
  </conditionalFormatting>
  <conditionalFormatting sqref="W83">
    <cfRule type="cellIs" priority="146" operator="greaterThan" aboveAverage="0" equalAverage="0" bottom="0" percent="0" rank="0" text="" dxfId="1298">
      <formula>0.03</formula>
    </cfRule>
    <cfRule type="cellIs" priority="147" operator="lessThan" aboveAverage="0" equalAverage="0" bottom="0" percent="0" rank="0" text="" dxfId="1299">
      <formula>-0.03</formula>
    </cfRule>
  </conditionalFormatting>
  <conditionalFormatting sqref="X83">
    <cfRule type="cellIs" priority="148" operator="greaterThan" aboveAverage="0" equalAverage="0" bottom="0" percent="0" rank="0" text="" dxfId="1300">
      <formula>0.03</formula>
    </cfRule>
    <cfRule type="cellIs" priority="149" operator="lessThan" aboveAverage="0" equalAverage="0" bottom="0" percent="0" rank="0" text="" dxfId="1301">
      <formula>-0.03</formula>
    </cfRule>
  </conditionalFormatting>
  <conditionalFormatting sqref="Y83">
    <cfRule type="cellIs" priority="150" operator="greaterThan" aboveAverage="0" equalAverage="0" bottom="0" percent="0" rank="0" text="" dxfId="1302">
      <formula>0.03</formula>
    </cfRule>
    <cfRule type="cellIs" priority="151" operator="lessThan" aboveAverage="0" equalAverage="0" bottom="0" percent="0" rank="0" text="" dxfId="1303">
      <formula>-0.03</formula>
    </cfRule>
  </conditionalFormatting>
  <conditionalFormatting sqref="W87">
    <cfRule type="cellIs" priority="152" operator="greaterThan" aboveAverage="0" equalAverage="0" bottom="0" percent="0" rank="0" text="" dxfId="1304">
      <formula>0.03</formula>
    </cfRule>
    <cfRule type="cellIs" priority="153" operator="lessThan" aboveAverage="0" equalAverage="0" bottom="0" percent="0" rank="0" text="" dxfId="1305">
      <formula>-0.03</formula>
    </cfRule>
  </conditionalFormatting>
  <conditionalFormatting sqref="X87">
    <cfRule type="cellIs" priority="154" operator="greaterThan" aboveAverage="0" equalAverage="0" bottom="0" percent="0" rank="0" text="" dxfId="1306">
      <formula>0.03</formula>
    </cfRule>
    <cfRule type="cellIs" priority="155" operator="lessThan" aboveAverage="0" equalAverage="0" bottom="0" percent="0" rank="0" text="" dxfId="1307">
      <formula>-0.03</formula>
    </cfRule>
  </conditionalFormatting>
  <conditionalFormatting sqref="Y87">
    <cfRule type="cellIs" priority="156" operator="greaterThan" aboveAverage="0" equalAverage="0" bottom="0" percent="0" rank="0" text="" dxfId="1308">
      <formula>0.03</formula>
    </cfRule>
    <cfRule type="cellIs" priority="157" operator="lessThan" aboveAverage="0" equalAverage="0" bottom="0" percent="0" rank="0" text="" dxfId="1309">
      <formula>-0.03</formula>
    </cfRule>
  </conditionalFormatting>
  <conditionalFormatting sqref="W91">
    <cfRule type="cellIs" priority="158" operator="greaterThan" aboveAverage="0" equalAverage="0" bottom="0" percent="0" rank="0" text="" dxfId="1310">
      <formula>0.03</formula>
    </cfRule>
    <cfRule type="cellIs" priority="159" operator="lessThan" aboveAverage="0" equalAverage="0" bottom="0" percent="0" rank="0" text="" dxfId="1311">
      <formula>-0.03</formula>
    </cfRule>
  </conditionalFormatting>
  <conditionalFormatting sqref="X91">
    <cfRule type="cellIs" priority="160" operator="greaterThan" aboveAverage="0" equalAverage="0" bottom="0" percent="0" rank="0" text="" dxfId="1312">
      <formula>0.03</formula>
    </cfRule>
    <cfRule type="cellIs" priority="161" operator="lessThan" aboveAverage="0" equalAverage="0" bottom="0" percent="0" rank="0" text="" dxfId="1313">
      <formula>-0.03</formula>
    </cfRule>
  </conditionalFormatting>
  <conditionalFormatting sqref="Y91">
    <cfRule type="cellIs" priority="162" operator="greaterThan" aboveAverage="0" equalAverage="0" bottom="0" percent="0" rank="0" text="" dxfId="1314">
      <formula>0.03</formula>
    </cfRule>
    <cfRule type="cellIs" priority="163" operator="lessThan" aboveAverage="0" equalAverage="0" bottom="0" percent="0" rank="0" text="" dxfId="1315">
      <formula>-0.03</formula>
    </cfRule>
  </conditionalFormatting>
  <conditionalFormatting sqref="W95">
    <cfRule type="cellIs" priority="164" operator="greaterThan" aboveAverage="0" equalAverage="0" bottom="0" percent="0" rank="0" text="" dxfId="1316">
      <formula>0.03</formula>
    </cfRule>
    <cfRule type="cellIs" priority="165" operator="lessThan" aboveAverage="0" equalAverage="0" bottom="0" percent="0" rank="0" text="" dxfId="1317">
      <formula>-0.03</formula>
    </cfRule>
  </conditionalFormatting>
  <conditionalFormatting sqref="X95">
    <cfRule type="cellIs" priority="166" operator="greaterThan" aboveAverage="0" equalAverage="0" bottom="0" percent="0" rank="0" text="" dxfId="1318">
      <formula>0.03</formula>
    </cfRule>
    <cfRule type="cellIs" priority="167" operator="lessThan" aboveAverage="0" equalAverage="0" bottom="0" percent="0" rank="0" text="" dxfId="1319">
      <formula>-0.03</formula>
    </cfRule>
  </conditionalFormatting>
  <conditionalFormatting sqref="Y95">
    <cfRule type="cellIs" priority="168" operator="greaterThan" aboveAverage="0" equalAverage="0" bottom="0" percent="0" rank="0" text="" dxfId="1320">
      <formula>0.03</formula>
    </cfRule>
    <cfRule type="cellIs" priority="169" operator="lessThan" aboveAverage="0" equalAverage="0" bottom="0" percent="0" rank="0" text="" dxfId="1321">
      <formula>-0.03</formula>
    </cfRule>
  </conditionalFormatting>
  <conditionalFormatting sqref="W86:X86">
    <cfRule type="cellIs" priority="170" operator="greaterThan" aboveAverage="0" equalAverage="0" bottom="0" percent="0" rank="0" text="" dxfId="1322">
      <formula>0.03</formula>
    </cfRule>
    <cfRule type="cellIs" priority="171" operator="lessThan" aboveAverage="0" equalAverage="0" bottom="0" percent="0" rank="0" text="" dxfId="1323">
      <formula>-0.03</formula>
    </cfRule>
  </conditionalFormatting>
  <conditionalFormatting sqref="W90:X90">
    <cfRule type="cellIs" priority="172" operator="greaterThan" aboveAverage="0" equalAverage="0" bottom="0" percent="0" rank="0" text="" dxfId="1324">
      <formula>0.03</formula>
    </cfRule>
    <cfRule type="cellIs" priority="173" operator="lessThan" aboveAverage="0" equalAverage="0" bottom="0" percent="0" rank="0" text="" dxfId="1325">
      <formula>-0.03</formula>
    </cfRule>
  </conditionalFormatting>
  <conditionalFormatting sqref="W94:X94">
    <cfRule type="cellIs" priority="174" operator="greaterThan" aboveAverage="0" equalAverage="0" bottom="0" percent="0" rank="0" text="" dxfId="1326">
      <formula>0.03</formula>
    </cfRule>
    <cfRule type="cellIs" priority="175" operator="lessThan" aboveAverage="0" equalAverage="0" bottom="0" percent="0" rank="0" text="" dxfId="1327">
      <formula>-0.03</formula>
    </cfRule>
  </conditionalFormatting>
  <conditionalFormatting sqref="W98:X98">
    <cfRule type="cellIs" priority="176" operator="greaterThan" aboveAverage="0" equalAverage="0" bottom="0" percent="0" rank="0" text="" dxfId="1328">
      <formula>0.03</formula>
    </cfRule>
    <cfRule type="cellIs" priority="177" operator="lessThan" aboveAverage="0" equalAverage="0" bottom="0" percent="0" rank="0" text="" dxfId="1329">
      <formula>-0.03</formula>
    </cfRule>
  </conditionalFormatting>
  <conditionalFormatting sqref="T105:V105">
    <cfRule type="cellIs" priority="178" operator="greaterThan" aboveAverage="0" equalAverage="0" bottom="0" percent="0" rank="0" text="" dxfId="1330">
      <formula>0.03</formula>
    </cfRule>
    <cfRule type="cellIs" priority="179" operator="lessThan" aboveAverage="0" equalAverage="0" bottom="0" percent="0" rank="0" text="" dxfId="1331">
      <formula>-0.03</formula>
    </cfRule>
  </conditionalFormatting>
  <conditionalFormatting sqref="W105:Y105">
    <cfRule type="cellIs" priority="180" operator="greaterThan" aboveAverage="0" equalAverage="0" bottom="0" percent="0" rank="0" text="" dxfId="1332">
      <formula>0.03</formula>
    </cfRule>
    <cfRule type="cellIs" priority="181" operator="lessThan" aboveAverage="0" equalAverage="0" bottom="0" percent="0" rank="0" text="" dxfId="1333">
      <formula>-0.03</formula>
    </cfRule>
  </conditionalFormatting>
  <conditionalFormatting sqref="T99:V104">
    <cfRule type="cellIs" priority="182" operator="greaterThan" aboveAverage="0" equalAverage="0" bottom="0" percent="0" rank="0" text="" dxfId="1334">
      <formula>0.03</formula>
    </cfRule>
    <cfRule type="cellIs" priority="183" operator="lessThan" aboveAverage="0" equalAverage="0" bottom="0" percent="0" rank="0" text="" dxfId="1335">
      <formula>-0.03</formula>
    </cfRule>
  </conditionalFormatting>
  <conditionalFormatting sqref="W99:Y103">
    <cfRule type="cellIs" priority="184" operator="greaterThan" aboveAverage="0" equalAverage="0" bottom="0" percent="0" rank="0" text="" dxfId="1336">
      <formula>0.03</formula>
    </cfRule>
    <cfRule type="cellIs" priority="185" operator="lessThan" aboveAverage="0" equalAverage="0" bottom="0" percent="0" rank="0" text="" dxfId="1337">
      <formula>-0.03</formula>
    </cfRule>
  </conditionalFormatting>
  <conditionalFormatting sqref="W104">
    <cfRule type="cellIs" priority="186" operator="greaterThan" aboveAverage="0" equalAverage="0" bottom="0" percent="0" rank="0" text="" dxfId="1338">
      <formula>0.03</formula>
    </cfRule>
    <cfRule type="cellIs" priority="187" operator="lessThan" aboveAverage="0" equalAverage="0" bottom="0" percent="0" rank="0" text="" dxfId="1339">
      <formula>-0.03</formula>
    </cfRule>
  </conditionalFormatting>
  <conditionalFormatting sqref="X104">
    <cfRule type="cellIs" priority="188" operator="greaterThan" aboveAverage="0" equalAverage="0" bottom="0" percent="0" rank="0" text="" dxfId="1340">
      <formula>0.03</formula>
    </cfRule>
    <cfRule type="cellIs" priority="189" operator="lessThan" aboveAverage="0" equalAverage="0" bottom="0" percent="0" rank="0" text="" dxfId="1341">
      <formula>-0.03</formula>
    </cfRule>
  </conditionalFormatting>
  <conditionalFormatting sqref="Y104">
    <cfRule type="cellIs" priority="190" operator="greaterThan" aboveAverage="0" equalAverage="0" bottom="0" percent="0" rank="0" text="" dxfId="1342">
      <formula>0.03</formula>
    </cfRule>
    <cfRule type="cellIs" priority="191" operator="lessThan" aboveAverage="0" equalAverage="0" bottom="0" percent="0" rank="0" text="" dxfId="1343">
      <formula>-0.03</formula>
    </cfRule>
  </conditionalFormatting>
  <conditionalFormatting sqref="T111:V111">
    <cfRule type="cellIs" priority="192" operator="greaterThan" aboveAverage="0" equalAverage="0" bottom="0" percent="0" rank="0" text="" dxfId="1344">
      <formula>0.03</formula>
    </cfRule>
    <cfRule type="cellIs" priority="193" operator="lessThan" aboveAverage="0" equalAverage="0" bottom="0" percent="0" rank="0" text="" dxfId="1345">
      <formula>-0.03</formula>
    </cfRule>
  </conditionalFormatting>
  <conditionalFormatting sqref="W111">
    <cfRule type="cellIs" priority="194" operator="greaterThan" aboveAverage="0" equalAverage="0" bottom="0" percent="0" rank="0" text="" dxfId="1346">
      <formula>0.03</formula>
    </cfRule>
    <cfRule type="cellIs" priority="195" operator="lessThan" aboveAverage="0" equalAverage="0" bottom="0" percent="0" rank="0" text="" dxfId="1347">
      <formula>-0.03</formula>
    </cfRule>
  </conditionalFormatting>
  <conditionalFormatting sqref="X111">
    <cfRule type="cellIs" priority="196" operator="greaterThan" aboveAverage="0" equalAverage="0" bottom="0" percent="0" rank="0" text="" dxfId="1348">
      <formula>0.03</formula>
    </cfRule>
    <cfRule type="cellIs" priority="197" operator="lessThan" aboveAverage="0" equalAverage="0" bottom="0" percent="0" rank="0" text="" dxfId="1349">
      <formula>-0.03</formula>
    </cfRule>
  </conditionalFormatting>
  <conditionalFormatting sqref="Y111">
    <cfRule type="cellIs" priority="198" operator="greaterThan" aboveAverage="0" equalAverage="0" bottom="0" percent="0" rank="0" text="" dxfId="1350">
      <formula>0.03</formula>
    </cfRule>
    <cfRule type="cellIs" priority="199" operator="lessThan" aboveAverage="0" equalAverage="0" bottom="0" percent="0" rank="0" text="" dxfId="1351">
      <formula>-0.03</formula>
    </cfRule>
  </conditionalFormatting>
  <conditionalFormatting sqref="T112:Y112">
    <cfRule type="cellIs" priority="200" operator="greaterThan" aboveAverage="0" equalAverage="0" bottom="0" percent="0" rank="0" text="" dxfId="1352">
      <formula>0.03</formula>
    </cfRule>
    <cfRule type="cellIs" priority="201" operator="lessThan" aboveAverage="0" equalAverage="0" bottom="0" percent="0" rank="0" text="" dxfId="1353">
      <formula>-0.03</formula>
    </cfRule>
  </conditionalFormatting>
  <conditionalFormatting sqref="W112:Y112">
    <cfRule type="cellIs" priority="202" operator="greaterThan" aboveAverage="0" equalAverage="0" bottom="0" percent="0" rank="0" text="" dxfId="1354">
      <formula>0.03</formula>
    </cfRule>
    <cfRule type="cellIs" priority="203" operator="lessThan" aboveAverage="0" equalAverage="0" bottom="0" percent="0" rank="0" text="" dxfId="1355">
      <formula>-0.03</formula>
    </cfRule>
  </conditionalFormatting>
  <conditionalFormatting sqref="T112:V112">
    <cfRule type="cellIs" priority="204" operator="greaterThan" aboveAverage="0" equalAverage="0" bottom="0" percent="0" rank="0" text="" dxfId="1356">
      <formula>0.03</formula>
    </cfRule>
    <cfRule type="cellIs" priority="205" operator="lessThan" aboveAverage="0" equalAverage="0" bottom="0" percent="0" rank="0" text="" dxfId="1357">
      <formula>-0.03</formula>
    </cfRule>
  </conditionalFormatting>
  <conditionalFormatting sqref="W112:Y112">
    <cfRule type="cellIs" priority="206" operator="greaterThan" aboveAverage="0" equalAverage="0" bottom="0" percent="0" rank="0" text="" dxfId="1358">
      <formula>0.03</formula>
    </cfRule>
    <cfRule type="cellIs" priority="207" operator="lessThan" aboveAverage="0" equalAverage="0" bottom="0" percent="0" rank="0" text="" dxfId="1359">
      <formula>-0.03</formula>
    </cfRule>
  </conditionalFormatting>
  <conditionalFormatting sqref="T112:V112">
    <cfRule type="cellIs" priority="208" operator="greaterThan" aboveAverage="0" equalAverage="0" bottom="0" percent="0" rank="0" text="" dxfId="1360">
      <formula>0.03</formula>
    </cfRule>
    <cfRule type="cellIs" priority="209" operator="lessThan" aboveAverage="0" equalAverage="0" bottom="0" percent="0" rank="0" text="" dxfId="1361">
      <formula>-0.03</formula>
    </cfRule>
  </conditionalFormatting>
  <conditionalFormatting sqref="W112:Y112">
    <cfRule type="cellIs" priority="210" operator="greaterThan" aboveAverage="0" equalAverage="0" bottom="0" percent="0" rank="0" text="" dxfId="1362">
      <formula>0.03</formula>
    </cfRule>
    <cfRule type="cellIs" priority="211" operator="lessThan" aboveAverage="0" equalAverage="0" bottom="0" percent="0" rank="0" text="" dxfId="13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2-04-20T05:5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2462761</vt:r8>
  </property>
  <property fmtid="{D5CDD505-2E9C-101B-9397-08002B2CF9AE}" pid="3" name="_AuthorEmail">
    <vt:lpwstr>chihming.fu@mediatek.com</vt:lpwstr>
  </property>
  <property fmtid="{D5CDD505-2E9C-101B-9397-08002B2CF9AE}" pid="4" name="_AuthorEmailDisplayName">
    <vt:lpwstr>ChihMing Fu (傅智銘)</vt:lpwstr>
  </property>
  <property fmtid="{D5CDD505-2E9C-101B-9397-08002B2CF9AE}" pid="5" name="_EmailSubject">
    <vt:lpwstr>RE: about Test0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