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AI-HE10" sheetId="5" state="visible" r:id="rId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91">
  <si>
    <t xml:space="preserve">All Intra Main</t>
  </si>
  <si>
    <t xml:space="preserve">All Intra HE10</t>
  </si>
  <si>
    <t xml:space="preserve">Reference:</t>
  </si>
  <si>
    <t xml:space="preserve">HM6.0_LMon</t>
  </si>
  <si>
    <t xml:space="preserve">Y</t>
  </si>
  <si>
    <t xml:space="preserve">U</t>
  </si>
  <si>
    <t xml:space="preserve">V</t>
  </si>
  <si>
    <t xml:space="preserve">Tested:</t>
  </si>
  <si>
    <t xml:space="preserve">HM6.0_Lmon_Scheme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6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221625861855"/>
          <c:y val="0.104967379368258"/>
          <c:w val="0.93311589116882"/>
          <c:h val="0.8111233124475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_LM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_Lmon_Scheme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5397582"/>
        <c:axId val="50806358"/>
      </c:scatterChart>
      <c:valAx>
        <c:axId val="15397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756740018992"/>
              <c:y val="0.946838059556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6358"/>
        <c:crossesAt val="0"/>
        <c:crossBetween val="midCat"/>
      </c:valAx>
      <c:valAx>
        <c:axId val="5080635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803352462739"/>
              <c:y val="0.303920935340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75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93596465877"/>
          <c:y val="0.804340804857567"/>
          <c:w val="0.23595227282110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890200952973"/>
          <c:y val="0.108285585527586"/>
          <c:w val="0.933084731717423"/>
          <c:h val="0.80802163136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_LM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_Lmon_Scheme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1028972"/>
        <c:axId val="99612216"/>
      </c:scatterChart>
      <c:valAx>
        <c:axId val="91028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046198466957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2216"/>
        <c:crossesAt val="0"/>
        <c:crossBetween val="midCat"/>
      </c:valAx>
      <c:valAx>
        <c:axId val="9961221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302903495783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89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8765278641"/>
          <c:y val="0.796369020794438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57758442097"/>
          <c:y val="0.108285585527586"/>
          <c:w val="0.925502382432152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_LM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_Lmon_Scheme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4195359"/>
        <c:axId val="949518"/>
      </c:scatterChart>
      <c:valAx>
        <c:axId val="94195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634141288585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18"/>
        <c:crossesAt val="0"/>
        <c:crossBetween val="midCat"/>
      </c:valAx>
      <c:valAx>
        <c:axId val="94951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307925062769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53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279262481873"/>
          <c:y val="0.804867057232988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68261299901"/>
          <c:y val="0.10609669735402"/>
          <c:w val="0.916240514681623"/>
          <c:h val="0.8102105195390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_LM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_Lmon_Scheme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497412"/>
        <c:axId val="70524911"/>
      </c:scatterChart>
      <c:valAx>
        <c:axId val="7949741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48078192015836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4911"/>
        <c:crossesAt val="0"/>
        <c:crossBetween val="midCat"/>
      </c:valAx>
      <c:valAx>
        <c:axId val="7052491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3101286704058"/>
              <c:y val="0.307925062769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741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745628505444"/>
          <c:y val="0.800038627438357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1006564551422</cdr:x>
      <cdr:y>0.0634971901039984</cdr:y>
    </cdr:from>
    <cdr:to>
      <cdr:x>0.683993229016143</cdr:x>
      <cdr:y>0.102254376332278</cdr:y>
    </cdr:to>
    <cdr:sp>
      <cdr:nvSpPr>
        <cdr:cNvPr id="1" name="Text Box 4"/>
        <cdr:cNvSpPr/>
      </cdr:nvSpPr>
      <cdr:spPr>
        <a:xfrm>
          <a:off x="1927080" y="353880"/>
          <a:ext cx="4037040" cy="21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7484980319039</cdr:x>
      <cdr:y>0.0594862550698513</cdr:y>
    </cdr:from>
    <cdr:to>
      <cdr:x>0.677729438574684</cdr:x>
      <cdr:y>0.0982424515547544</cdr:y>
    </cdr:to>
    <cdr:sp>
      <cdr:nvSpPr>
        <cdr:cNvPr id="3" name="Text Box 1"/>
        <cdr:cNvSpPr/>
      </cdr:nvSpPr>
      <cdr:spPr>
        <a:xfrm>
          <a:off x="1889640" y="332640"/>
          <a:ext cx="399888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798218355086</cdr:x>
      <cdr:y>0.0607738363484195</cdr:y>
    </cdr:from>
    <cdr:to>
      <cdr:x>0.680505489952351</cdr:x>
      <cdr:y>0.101010751303676</cdr:y>
    </cdr:to>
    <cdr:sp>
      <cdr:nvSpPr>
        <cdr:cNvPr id="5" name="Text Box 1"/>
        <cdr:cNvSpPr/>
      </cdr:nvSpPr>
      <cdr:spPr>
        <a:xfrm>
          <a:off x="1893960" y="339840"/>
          <a:ext cx="401868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5770372814253</cdr:x>
      <cdr:y>0.0674692589969742</cdr:y>
    </cdr:from>
    <cdr:to>
      <cdr:x>0.667518970636754</cdr:x>
      <cdr:y>0.107513036760446</cdr:y>
    </cdr:to>
    <cdr:sp>
      <cdr:nvSpPr>
        <cdr:cNvPr id="7" name="Text Box 1"/>
        <cdr:cNvSpPr/>
      </cdr:nvSpPr>
      <cdr:spPr>
        <a:xfrm>
          <a:off x="1883520" y="377280"/>
          <a:ext cx="394344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13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99822433000577</v>
      </c>
      <c r="D12" s="23"/>
      <c r="E12" s="23"/>
      <c r="F12" s="23" t="n">
        <f aca="false">'AI-HE10'!R114</f>
        <v>0.99218904112460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0217288882883</v>
      </c>
      <c r="D13" s="24"/>
      <c r="E13" s="24"/>
      <c r="F13" s="24" t="n">
        <f aca="false">'AI-HE10'!Q114</f>
        <v>0.982217756647041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</row>
    <row r="18" customFormat="false" ht="12" hidden="false" customHeight="false" outlineLevel="0" collapsed="false">
      <c r="B18" s="11" t="s">
        <v>10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false" outlineLevel="0" collapsed="false">
      <c r="B19" s="11" t="s">
        <v>11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" hidden="false" customHeight="false" outlineLevel="0" collapsed="false">
      <c r="B20" s="11" t="s">
        <v>12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#REF!</f>
        <v>#REF!</v>
      </c>
      <c r="D22" s="9" t="e">
        <f aca="false">#REF!</f>
        <v>#REF!</v>
      </c>
      <c r="E22" s="10" t="e">
        <f aca="false">#REF!</f>
        <v>#REF!</v>
      </c>
      <c r="F22" s="9" t="e">
        <f aca="false">#REF!</f>
        <v>#REF!</v>
      </c>
      <c r="G22" s="9" t="e">
        <f aca="false">#REF!</f>
        <v>#REF!</v>
      </c>
      <c r="H22" s="10" t="e">
        <f aca="false">#REF!</f>
        <v>#REF!</v>
      </c>
    </row>
    <row r="23" customFormat="false" ht="12.75" hidden="false" customHeight="false" outlineLevel="0" collapsed="false">
      <c r="B23" s="16"/>
      <c r="C23" s="17" t="e">
        <f aca="false">#REF!</f>
        <v>#REF!</v>
      </c>
      <c r="D23" s="17" t="e">
        <f aca="false">#REF!</f>
        <v>#REF!</v>
      </c>
      <c r="E23" s="18" t="e">
        <f aca="false">#REF!</f>
        <v>#REF!</v>
      </c>
      <c r="F23" s="17" t="e">
        <f aca="false">#REF!</f>
        <v>#REF!</v>
      </c>
      <c r="G23" s="17" t="e">
        <f aca="false">#REF!</f>
        <v>#REF!</v>
      </c>
      <c r="H23" s="18" t="e">
        <f aca="false">#REF!</f>
        <v>#REF!</v>
      </c>
    </row>
    <row r="24" customFormat="false" ht="12.75" hidden="false" customHeight="false" outlineLevel="0" collapsed="false">
      <c r="B24" s="16" t="s">
        <v>17</v>
      </c>
      <c r="C24" s="28" t="e">
        <f aca="false">#REF!</f>
        <v>#REF!</v>
      </c>
      <c r="D24" s="29" t="e">
        <f aca="false">#REF!</f>
        <v>#REF!</v>
      </c>
      <c r="E24" s="30" t="e">
        <f aca="false">#REF!</f>
        <v>#REF!</v>
      </c>
      <c r="F24" s="28" t="e">
        <f aca="false">#REF!</f>
        <v>#REF!</v>
      </c>
      <c r="G24" s="29" t="e">
        <f aca="false">#REF!</f>
        <v>#REF!</v>
      </c>
      <c r="H24" s="30" t="e">
        <f aca="false">#REF!</f>
        <v>#REF!</v>
      </c>
    </row>
    <row r="25" customFormat="false" ht="12" hidden="false" customHeight="false" outlineLevel="0" collapsed="false">
      <c r="B25" s="7" t="s">
        <v>18</v>
      </c>
      <c r="C25" s="23" t="e">
        <f aca="false">#REF!</f>
        <v>#REF!</v>
      </c>
      <c r="D25" s="23"/>
      <c r="E25" s="23"/>
      <c r="F25" s="23" t="e">
        <f aca="false">#REF!</f>
        <v>#REF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#REF!</f>
        <v>#REF!</v>
      </c>
      <c r="D26" s="24"/>
      <c r="E26" s="24"/>
      <c r="F26" s="24" t="e">
        <f aca="false">#REF!</f>
        <v>#REF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" hidden="false" customHeight="false" outlineLevel="0" collapsed="false">
      <c r="B32" s="11" t="s">
        <v>11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</row>
    <row r="33" customFormat="false" ht="12" hidden="false" customHeight="false" outlineLevel="0" collapsed="false">
      <c r="B33" s="11" t="s">
        <v>12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</row>
    <row r="34" customFormat="false" ht="12.75" hidden="false" customHeight="false" outlineLevel="0" collapsed="false">
      <c r="B34" s="11" t="s">
        <v>13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</row>
    <row r="35" customFormat="false" ht="12" hidden="false" customHeight="false" outlineLevel="0" collapsed="false">
      <c r="B35" s="15" t="s">
        <v>14</v>
      </c>
      <c r="C35" s="9" t="e">
        <f aca="false">#REF!</f>
        <v>#REF!</v>
      </c>
      <c r="D35" s="9" t="e">
        <f aca="false">#REF!</f>
        <v>#REF!</v>
      </c>
      <c r="E35" s="10" t="e">
        <f aca="false">#REF!</f>
        <v>#REF!</v>
      </c>
      <c r="F35" s="9" t="e">
        <f aca="false">#REF!</f>
        <v>#REF!</v>
      </c>
      <c r="G35" s="9" t="e">
        <f aca="false">#REF!</f>
        <v>#REF!</v>
      </c>
      <c r="H35" s="10" t="e">
        <f aca="false">#REF!</f>
        <v>#REF!</v>
      </c>
    </row>
    <row r="36" customFormat="false" ht="12.75" hidden="false" customHeight="false" outlineLevel="0" collapsed="false">
      <c r="B36" s="16"/>
      <c r="C36" s="17" t="e">
        <f aca="false">#REF!</f>
        <v>#REF!</v>
      </c>
      <c r="D36" s="17" t="e">
        <f aca="false">#REF!</f>
        <v>#REF!</v>
      </c>
      <c r="E36" s="18" t="e">
        <f aca="false">#REF!</f>
        <v>#REF!</v>
      </c>
      <c r="F36" s="17" t="e">
        <f aca="false">#REF!</f>
        <v>#REF!</v>
      </c>
      <c r="G36" s="17" t="e">
        <f aca="false">#REF!</f>
        <v>#REF!</v>
      </c>
      <c r="H36" s="18" t="e">
        <f aca="false">#REF!</f>
        <v>#REF!</v>
      </c>
    </row>
    <row r="37" customFormat="false" ht="12.75" hidden="false" customHeight="false" outlineLevel="0" collapsed="false">
      <c r="B37" s="16" t="s">
        <v>17</v>
      </c>
      <c r="C37" s="28" t="e">
        <f aca="false">#REF!</f>
        <v>#REF!</v>
      </c>
      <c r="D37" s="29" t="e">
        <f aca="false">#REF!</f>
        <v>#REF!</v>
      </c>
      <c r="E37" s="30" t="e">
        <f aca="false">#REF!</f>
        <v>#REF!</v>
      </c>
      <c r="F37" s="28" t="e">
        <f aca="false">#REF!</f>
        <v>#REF!</v>
      </c>
      <c r="G37" s="29" t="e">
        <f aca="false">#REF!</f>
        <v>#REF!</v>
      </c>
      <c r="H37" s="30" t="e">
        <f aca="false">#REF!</f>
        <v>#REF!</v>
      </c>
    </row>
    <row r="38" customFormat="false" ht="12" hidden="false" customHeight="false" outlineLevel="0" collapsed="false">
      <c r="B38" s="7" t="s">
        <v>18</v>
      </c>
      <c r="C38" s="23" t="e">
        <f aca="false">#REF!</f>
        <v>#REF!</v>
      </c>
      <c r="D38" s="23"/>
      <c r="E38" s="23"/>
      <c r="F38" s="23" t="e">
        <f aca="false">#REF!</f>
        <v>#REF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#REF!</f>
        <v>#REF!</v>
      </c>
      <c r="D39" s="24"/>
      <c r="E39" s="24"/>
      <c r="F39" s="24" t="e">
        <f aca="false">#REF!</f>
        <v>#REF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_LMon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6.0_Lmon_Scheme2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99820146708773</v>
      </c>
      <c r="D12" s="23"/>
      <c r="E12" s="23"/>
      <c r="F12" s="23" t="n">
        <f aca="false">'AI-HE10'!R107</f>
        <v>0.99271415574520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139443604918</v>
      </c>
      <c r="D13" s="24"/>
      <c r="E13" s="24"/>
      <c r="F13" s="24" t="n">
        <f aca="false">'AI-HE10'!Q107</f>
        <v>0.984234588615633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</row>
    <row r="18" customFormat="false" ht="12" hidden="false" customHeight="false" outlineLevel="0" collapsed="false">
      <c r="B18" s="11" t="s">
        <v>10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false" outlineLevel="0" collapsed="false">
      <c r="B19" s="11" t="s">
        <v>11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" hidden="false" customHeight="false" outlineLevel="0" collapsed="false">
      <c r="B20" s="11" t="s">
        <v>12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#REF!</f>
        <v>#REF!</v>
      </c>
      <c r="D22" s="29" t="e">
        <f aca="false">#REF!</f>
        <v>#REF!</v>
      </c>
      <c r="E22" s="30" t="e">
        <f aca="false">#REF!</f>
        <v>#REF!</v>
      </c>
      <c r="F22" s="28" t="e">
        <f aca="false">#REF!</f>
        <v>#REF!</v>
      </c>
      <c r="G22" s="29" t="e">
        <f aca="false">#REF!</f>
        <v>#REF!</v>
      </c>
      <c r="H22" s="30" t="e">
        <f aca="false">#REF!</f>
        <v>#REF!</v>
      </c>
    </row>
    <row r="23" customFormat="false" ht="12" hidden="false" customHeight="false" outlineLevel="0" collapsed="false">
      <c r="B23" s="34" t="s">
        <v>14</v>
      </c>
      <c r="C23" s="13" t="e">
        <f aca="false">#REF!</f>
        <v>#REF!</v>
      </c>
      <c r="D23" s="13" t="e">
        <f aca="false">#REF!</f>
        <v>#REF!</v>
      </c>
      <c r="E23" s="14" t="e">
        <f aca="false">#REF!</f>
        <v>#REF!</v>
      </c>
      <c r="F23" s="13" t="e">
        <f aca="false">#REF!</f>
        <v>#REF!</v>
      </c>
      <c r="G23" s="13" t="e">
        <f aca="false">#REF!</f>
        <v>#REF!</v>
      </c>
      <c r="H23" s="14" t="e">
        <f aca="false">#REF!</f>
        <v>#REF!</v>
      </c>
    </row>
    <row r="24" customFormat="false" ht="12.75" hidden="false" customHeight="false" outlineLevel="0" collapsed="false">
      <c r="B24" s="16"/>
      <c r="C24" s="17" t="e">
        <f aca="false">#REF!</f>
        <v>#REF!</v>
      </c>
      <c r="D24" s="17" t="e">
        <f aca="false">#REF!</f>
        <v>#REF!</v>
      </c>
      <c r="E24" s="18" t="e">
        <f aca="false">#REF!</f>
        <v>#REF!</v>
      </c>
      <c r="F24" s="17" t="e">
        <f aca="false">#REF!</f>
        <v>#REF!</v>
      </c>
      <c r="G24" s="17" t="e">
        <f aca="false">#REF!</f>
        <v>#REF!</v>
      </c>
      <c r="H24" s="18" t="e">
        <f aca="false">#REF!</f>
        <v>#REF!</v>
      </c>
    </row>
    <row r="25" customFormat="false" ht="12" hidden="false" customHeight="false" outlineLevel="0" collapsed="false">
      <c r="B25" s="7" t="s">
        <v>18</v>
      </c>
      <c r="C25" s="23" t="e">
        <f aca="false">#REF!</f>
        <v>#REF!</v>
      </c>
      <c r="D25" s="23"/>
      <c r="E25" s="23"/>
      <c r="F25" s="23" t="e">
        <f aca="false">#REF!</f>
        <v>#REF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#REF!</f>
        <v>#REF!</v>
      </c>
      <c r="D26" s="24"/>
      <c r="E26" s="24"/>
      <c r="F26" s="24" t="e">
        <f aca="false">#REF!</f>
        <v>#REF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" hidden="false" customHeight="false" outlineLevel="0" collapsed="false">
      <c r="B32" s="11" t="s">
        <v>11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</row>
    <row r="33" customFormat="false" ht="12" hidden="false" customHeight="false" outlineLevel="0" collapsed="false">
      <c r="B33" s="11" t="s">
        <v>12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</row>
    <row r="34" customFormat="false" ht="12" hidden="false" customHeight="false" outlineLevel="0" collapsed="false">
      <c r="B34" s="11" t="s">
        <v>13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</row>
    <row r="35" customFormat="false" ht="12.75" hidden="false" customHeight="false" outlineLevel="0" collapsed="false">
      <c r="B35" s="16" t="s">
        <v>17</v>
      </c>
      <c r="C35" s="28" t="e">
        <f aca="false">#REF!</f>
        <v>#REF!</v>
      </c>
      <c r="D35" s="29" t="e">
        <f aca="false">#REF!</f>
        <v>#REF!</v>
      </c>
      <c r="E35" s="30" t="e">
        <f aca="false">#REF!</f>
        <v>#REF!</v>
      </c>
      <c r="F35" s="28" t="e">
        <f aca="false">#REF!</f>
        <v>#REF!</v>
      </c>
      <c r="G35" s="29" t="e">
        <f aca="false">#REF!</f>
        <v>#REF!</v>
      </c>
      <c r="H35" s="30" t="e">
        <f aca="false">#REF!</f>
        <v>#REF!</v>
      </c>
    </row>
    <row r="36" customFormat="false" ht="12" hidden="false" customHeight="false" outlineLevel="0" collapsed="false">
      <c r="B36" s="34" t="s">
        <v>14</v>
      </c>
      <c r="C36" s="13" t="e">
        <f aca="false">#REF!</f>
        <v>#REF!</v>
      </c>
      <c r="D36" s="13" t="e">
        <f aca="false">#REF!</f>
        <v>#REF!</v>
      </c>
      <c r="E36" s="14" t="e">
        <f aca="false">#REF!</f>
        <v>#REF!</v>
      </c>
      <c r="F36" s="13" t="e">
        <f aca="false">#REF!</f>
        <v>#REF!</v>
      </c>
      <c r="G36" s="13" t="e">
        <f aca="false">#REF!</f>
        <v>#REF!</v>
      </c>
      <c r="H36" s="14" t="e">
        <f aca="false">#REF!</f>
        <v>#REF!</v>
      </c>
    </row>
    <row r="37" customFormat="false" ht="12.75" hidden="false" customHeight="false" outlineLevel="0" collapsed="false">
      <c r="B37" s="16"/>
      <c r="C37" s="17" t="e">
        <f aca="false">#REF!</f>
        <v>#REF!</v>
      </c>
      <c r="D37" s="17" t="e">
        <f aca="false">#REF!</f>
        <v>#REF!</v>
      </c>
      <c r="E37" s="18" t="e">
        <f aca="false">#REF!</f>
        <v>#REF!</v>
      </c>
      <c r="F37" s="17" t="e">
        <f aca="false">#REF!</f>
        <v>#REF!</v>
      </c>
      <c r="G37" s="17" t="e">
        <f aca="false">#REF!</f>
        <v>#REF!</v>
      </c>
      <c r="H37" s="18" t="e">
        <f aca="false">#REF!</f>
        <v>#REF!</v>
      </c>
    </row>
    <row r="38" customFormat="false" ht="12" hidden="false" customHeight="false" outlineLevel="0" collapsed="false">
      <c r="B38" s="7" t="s">
        <v>18</v>
      </c>
      <c r="C38" s="23" t="e">
        <f aca="false">#REF!</f>
        <v>#REF!</v>
      </c>
      <c r="D38" s="23"/>
      <c r="E38" s="23"/>
      <c r="F38" s="23" t="e">
        <f aca="false">#REF!</f>
        <v>#REF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#REF!</f>
        <v>#REF!</v>
      </c>
      <c r="D39" s="24"/>
      <c r="E39" s="24"/>
      <c r="F39" s="24" t="e">
        <f aca="false">#REF!</f>
        <v>#REF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7</v>
      </c>
      <c r="C48" s="28" t="e">
        <f aca="false">#REF!</f>
        <v>#REF!</v>
      </c>
      <c r="D48" s="29" t="e">
        <f aca="false">#REF!</f>
        <v>#REF!</v>
      </c>
      <c r="E48" s="30" t="e">
        <f aca="false">#REF!</f>
        <v>#REF!</v>
      </c>
      <c r="F48" s="28" t="e">
        <f aca="false">#REF!</f>
        <v>#REF!</v>
      </c>
      <c r="G48" s="29" t="e">
        <f aca="false">#REF!</f>
        <v>#REF!</v>
      </c>
      <c r="H48" s="30" t="e">
        <f aca="false">#REF!</f>
        <v>#REF!</v>
      </c>
    </row>
    <row r="49" customFormat="false" ht="12" hidden="false" customHeight="false" outlineLevel="0" collapsed="false">
      <c r="B49" s="34" t="s">
        <v>14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8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7.2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7.2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7.2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7.2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7.2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7.2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7.2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7.2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7.2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7.2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7.25" hidden="false" customHeight="false" outlineLevel="0" collapsed="false">
      <c r="AA17" s="39" t="s">
        <v>61</v>
      </c>
      <c r="AB17" s="0" t="n">
        <v>7</v>
      </c>
    </row>
    <row r="18" customFormat="false" ht="17.25" hidden="false" customHeight="false" outlineLevel="0" collapsed="false">
      <c r="AA18" s="39" t="s">
        <v>62</v>
      </c>
      <c r="AB18" s="0" t="n">
        <v>51</v>
      </c>
    </row>
    <row r="19" customFormat="false" ht="17.25" hidden="false" customHeight="false" outlineLevel="0" collapsed="false">
      <c r="AA19" s="39" t="s">
        <v>63</v>
      </c>
      <c r="AB19" s="0" t="n">
        <v>67</v>
      </c>
    </row>
    <row r="20" customFormat="false" ht="17.25" hidden="false" customHeight="false" outlineLevel="0" collapsed="false">
      <c r="AA20" s="39" t="s">
        <v>64</v>
      </c>
      <c r="AB20" s="0" t="n">
        <v>91</v>
      </c>
    </row>
    <row r="21" customFormat="false" ht="17.25" hidden="false" customHeight="false" outlineLevel="0" collapsed="false">
      <c r="AA21" s="39" t="s">
        <v>65</v>
      </c>
      <c r="AB21" s="0" t="n">
        <v>95</v>
      </c>
    </row>
    <row r="22" customFormat="false" ht="17.25" hidden="false" customHeight="false" outlineLevel="0" collapsed="false">
      <c r="AA22" s="39" t="s">
        <v>66</v>
      </c>
      <c r="AB22" s="0" t="n">
        <v>15</v>
      </c>
    </row>
    <row r="23" customFormat="false" ht="17.25" hidden="false" customHeight="false" outlineLevel="0" collapsed="false">
      <c r="AA23" s="39" t="s">
        <v>31</v>
      </c>
      <c r="AB23" s="0" t="n">
        <v>3</v>
      </c>
    </row>
    <row r="24" customFormat="false" ht="17.25" hidden="false" customHeight="false" outlineLevel="0" collapsed="false">
      <c r="AA24" s="39" t="s">
        <v>67</v>
      </c>
      <c r="AB24" s="0" t="n">
        <v>71</v>
      </c>
    </row>
    <row r="25" customFormat="false" ht="17.25" hidden="false" customHeight="false" outlineLevel="0" collapsed="false">
      <c r="AA25" s="39" t="s">
        <v>68</v>
      </c>
      <c r="AB25" s="0" t="n">
        <v>75</v>
      </c>
    </row>
    <row r="26" customFormat="false" ht="17.25" hidden="false" customHeight="false" outlineLevel="0" collapsed="false">
      <c r="AA26" s="39" t="s">
        <v>69</v>
      </c>
      <c r="AB26" s="0" t="n">
        <v>79</v>
      </c>
    </row>
    <row r="27" customFormat="false" ht="17.25" hidden="false" customHeight="false" outlineLevel="0" collapsed="false">
      <c r="AA27" s="39"/>
    </row>
    <row r="28" customFormat="false" ht="17.25" hidden="false" customHeight="false" outlineLevel="0" collapsed="false">
      <c r="AA28" s="39"/>
    </row>
    <row r="29" customFormat="false" ht="17.25" hidden="false" customHeight="false" outlineLevel="0" collapsed="false">
      <c r="AA29" s="39"/>
    </row>
    <row r="30" customFormat="false" ht="17.25" hidden="false" customHeight="false" outlineLevel="0" collapsed="false">
      <c r="AA30" s="39"/>
    </row>
    <row r="31" customFormat="false" ht="17.25" hidden="false" customHeight="false" outlineLevel="0" collapsed="false">
      <c r="AA31" s="39"/>
    </row>
    <row r="32" customFormat="false" ht="17.25" hidden="false" customHeight="false" outlineLevel="0" collapsed="false">
      <c r="AA32" s="39"/>
    </row>
    <row r="33" customFormat="false" ht="17.25" hidden="false" customHeight="false" outlineLevel="0" collapsed="false">
      <c r="AA33" s="39"/>
    </row>
    <row r="34" customFormat="false" ht="17.25" hidden="false" customHeight="false" outlineLevel="0" collapsed="false">
      <c r="AA34" s="39"/>
    </row>
    <row r="35" customFormat="false" ht="17.25" hidden="false" customHeight="false" outlineLevel="0" collapsed="false">
      <c r="AA35" s="39"/>
    </row>
    <row r="36" customFormat="false" ht="17.25" hidden="false" customHeight="false" outlineLevel="0" collapsed="false">
      <c r="AA36" s="39"/>
    </row>
    <row r="37" customFormat="false" ht="17.25" hidden="false" customHeight="false" outlineLevel="0" collapsed="false">
      <c r="AA37" s="39"/>
    </row>
    <row r="38" customFormat="false" ht="17.25" hidden="false" customHeight="false" outlineLevel="0" collapsed="false">
      <c r="AA38" s="39"/>
    </row>
    <row r="39" customFormat="false" ht="17.25" hidden="false" customHeight="false" outlineLevel="0" collapsed="false">
      <c r="AA39" s="39"/>
    </row>
    <row r="40" customFormat="false" ht="17.25" hidden="false" customHeight="false" outlineLevel="0" collapsed="false">
      <c r="AA40" s="39"/>
    </row>
    <row r="41" customFormat="false" ht="17.25" hidden="false" customHeight="false" outlineLevel="0" collapsed="false">
      <c r="AA41" s="39"/>
    </row>
    <row r="42" customFormat="false" ht="17.25" hidden="false" customHeight="false" outlineLevel="0" collapsed="false">
      <c r="AA42" s="39"/>
    </row>
    <row r="43" customFormat="false" ht="17.25" hidden="false" customHeight="false" outlineLevel="0" collapsed="false">
      <c r="AA43" s="39"/>
    </row>
    <row r="44" customFormat="false" ht="17.25" hidden="false" customHeight="false" outlineLevel="0" collapsed="false">
      <c r="AA44" s="39"/>
    </row>
    <row r="45" customFormat="false" ht="17.25" hidden="false" customHeight="false" outlineLevel="0" collapsed="false">
      <c r="AA45" s="39"/>
    </row>
    <row r="46" customFormat="false" ht="17.25" hidden="false" customHeight="false" outlineLevel="0" collapsed="false">
      <c r="AA46" s="39"/>
    </row>
    <row r="47" customFormat="false" ht="17.25" hidden="false" customHeight="false" outlineLevel="0" collapsed="false">
      <c r="AA47" s="39"/>
    </row>
    <row r="48" customFormat="false" ht="17.25" hidden="false" customHeight="false" outlineLevel="0" collapsed="false">
      <c r="AA48" s="39"/>
    </row>
    <row r="49" customFormat="false" ht="17.25" hidden="false" customHeight="false" outlineLevel="0" collapsed="false">
      <c r="AA49" s="39"/>
    </row>
    <row r="50" customFormat="false" ht="17.25" hidden="false" customHeight="false" outlineLevel="0" collapsed="false">
      <c r="AA50" s="39"/>
    </row>
    <row r="51" customFormat="false" ht="17.25" hidden="false" customHeight="false" outlineLevel="0" collapsed="false">
      <c r="AA51" s="39"/>
    </row>
    <row r="52" customFormat="false" ht="17.25" hidden="false" customHeight="false" outlineLevel="0" collapsed="false">
      <c r="AA52" s="39"/>
    </row>
    <row r="53" customFormat="false" ht="17.25" hidden="false" customHeight="false" outlineLevel="0" collapsed="false">
      <c r="AA53" s="39"/>
    </row>
    <row r="54" customFormat="false" ht="17.25" hidden="false" customHeight="false" outlineLevel="0" collapsed="false">
      <c r="AA54" s="39"/>
    </row>
    <row r="55" customFormat="false" ht="17.25" hidden="false" customHeight="false" outlineLevel="0" collapsed="false">
      <c r="AA55" s="39"/>
    </row>
    <row r="56" customFormat="false" ht="17.25" hidden="false" customHeight="false" outlineLevel="0" collapsed="false">
      <c r="AA56" s="39"/>
    </row>
    <row r="57" customFormat="false" ht="17.25" hidden="false" customHeight="false" outlineLevel="0" collapsed="false">
      <c r="AA57" s="39"/>
    </row>
    <row r="58" customFormat="false" ht="17.25" hidden="false" customHeight="false" outlineLevel="0" collapsed="false">
      <c r="AA58" s="39"/>
    </row>
    <row r="59" customFormat="false" ht="17.25" hidden="false" customHeight="false" outlineLevel="0" collapsed="false">
      <c r="AA59" s="39"/>
    </row>
    <row r="60" customFormat="false" ht="17.25" hidden="false" customHeight="false" outlineLevel="0" collapsed="false">
      <c r="AA60" s="39"/>
    </row>
    <row r="61" customFormat="false" ht="17.25" hidden="false" customHeight="false" outlineLevel="0" collapsed="false">
      <c r="AA61" s="39"/>
    </row>
    <row r="62" customFormat="false" ht="17.25" hidden="false" customHeight="false" outlineLevel="0" collapsed="false">
      <c r="AA62" s="39"/>
    </row>
    <row r="63" customFormat="false" ht="17.25" hidden="false" customHeight="false" outlineLevel="0" collapsed="false">
      <c r="AA63" s="39"/>
    </row>
    <row r="64" customFormat="false" ht="17.25" hidden="false" customHeight="false" outlineLevel="0" collapsed="false">
      <c r="AA64" s="39"/>
    </row>
    <row r="65" customFormat="false" ht="17.25" hidden="false" customHeight="false" outlineLevel="0" collapsed="false">
      <c r="AA65" s="39"/>
    </row>
    <row r="66" customFormat="false" ht="17.25" hidden="false" customHeight="false" outlineLevel="0" collapsed="false">
      <c r="AA66" s="39"/>
    </row>
    <row r="67" customFormat="false" ht="17.25" hidden="false" customHeight="false" outlineLevel="0" collapsed="false">
      <c r="AA67" s="39"/>
    </row>
    <row r="68" customFormat="false" ht="17.25" hidden="false" customHeight="false" outlineLevel="0" collapsed="false">
      <c r="AA68" s="39"/>
    </row>
    <row r="69" customFormat="false" ht="17.25" hidden="false" customHeight="false" outlineLevel="0" collapsed="false">
      <c r="AA69" s="39"/>
    </row>
    <row r="70" customFormat="false" ht="17.25" hidden="false" customHeight="false" outlineLevel="0" collapsed="false">
      <c r="AA70" s="39"/>
    </row>
    <row r="71" customFormat="false" ht="17.25" hidden="false" customHeight="false" outlineLevel="0" collapsed="false">
      <c r="AA71" s="39"/>
    </row>
    <row r="72" customFormat="false" ht="17.25" hidden="false" customHeight="false" outlineLevel="0" collapsed="false">
      <c r="AA72" s="39"/>
    </row>
    <row r="73" customFormat="false" ht="17.25" hidden="false" customHeight="false" outlineLevel="0" collapsed="false">
      <c r="AA73" s="39"/>
    </row>
    <row r="74" customFormat="false" ht="17.25" hidden="false" customHeight="false" outlineLevel="0" collapsed="false">
      <c r="AA74" s="39"/>
    </row>
    <row r="75" customFormat="false" ht="17.25" hidden="false" customHeight="false" outlineLevel="0" collapsed="false">
      <c r="AA75" s="39"/>
    </row>
    <row r="76" customFormat="false" ht="17.25" hidden="false" customHeight="false" outlineLevel="0" collapsed="false">
      <c r="AA76" s="39"/>
    </row>
    <row r="77" customFormat="false" ht="17.25" hidden="false" customHeight="false" outlineLevel="0" collapsed="false">
      <c r="AA77" s="39"/>
    </row>
    <row r="78" customFormat="false" ht="17.25" hidden="false" customHeight="false" outlineLevel="0" collapsed="false">
      <c r="AA78" s="39"/>
    </row>
    <row r="79" customFormat="false" ht="17.25" hidden="false" customHeight="false" outlineLevel="0" collapsed="false">
      <c r="AA79" s="39"/>
    </row>
    <row r="80" customFormat="false" ht="17.25" hidden="false" customHeight="false" outlineLevel="0" collapsed="false">
      <c r="AA80" s="39"/>
    </row>
    <row r="81" customFormat="false" ht="17.25" hidden="false" customHeight="false" outlineLevel="0" collapsed="false">
      <c r="AA81" s="39"/>
    </row>
    <row r="82" customFormat="false" ht="17.25" hidden="false" customHeight="false" outlineLevel="0" collapsed="false">
      <c r="AA82" s="39"/>
    </row>
    <row r="83" customFormat="false" ht="17.25" hidden="false" customHeight="false" outlineLevel="0" collapsed="false">
      <c r="AA83" s="39"/>
    </row>
    <row r="84" customFormat="false" ht="17.25" hidden="false" customHeight="false" outlineLevel="0" collapsed="false">
      <c r="AA84" s="39"/>
    </row>
    <row r="85" customFormat="false" ht="17.25" hidden="false" customHeight="false" outlineLevel="0" collapsed="false">
      <c r="AA85" s="39"/>
    </row>
    <row r="86" customFormat="false" ht="17.2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326.816</v>
      </c>
      <c r="E3" s="50" t="n">
        <v>43.37</v>
      </c>
      <c r="F3" s="50" t="n">
        <v>42.8961</v>
      </c>
      <c r="G3" s="50" t="n">
        <v>44.7783</v>
      </c>
      <c r="H3" s="50" t="n">
        <v>4888.97</v>
      </c>
      <c r="I3" s="50" t="n">
        <v>69.04</v>
      </c>
      <c r="J3" s="51" t="n">
        <f aca="false">H3/3600</f>
        <v>1.35804722222222</v>
      </c>
      <c r="L3" s="49" t="n">
        <v>101318.8912</v>
      </c>
      <c r="M3" s="50" t="n">
        <v>43.3698</v>
      </c>
      <c r="N3" s="50" t="n">
        <v>42.8968</v>
      </c>
      <c r="O3" s="50" t="n">
        <v>44.7826</v>
      </c>
      <c r="P3" s="50" t="n">
        <v>4909.43</v>
      </c>
      <c r="Q3" s="50" t="n">
        <v>69.53</v>
      </c>
      <c r="R3" s="52" t="n">
        <f aca="false">P3/3600</f>
        <v>1.36373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6856.2848</v>
      </c>
      <c r="E4" s="55" t="n">
        <v>40.1916</v>
      </c>
      <c r="F4" s="55" t="n">
        <v>40.2536</v>
      </c>
      <c r="G4" s="55" t="n">
        <v>42.2563</v>
      </c>
      <c r="H4" s="55" t="n">
        <v>4236.47</v>
      </c>
      <c r="I4" s="55" t="n">
        <v>58.45</v>
      </c>
      <c r="J4" s="56" t="n">
        <f aca="false">H4/3600</f>
        <v>1.17679722222222</v>
      </c>
      <c r="L4" s="54" t="n">
        <v>56856.1776</v>
      </c>
      <c r="M4" s="55" t="n">
        <v>40.1916</v>
      </c>
      <c r="N4" s="55" t="n">
        <v>40.2573</v>
      </c>
      <c r="O4" s="55" t="n">
        <v>42.2582</v>
      </c>
      <c r="P4" s="55" t="n">
        <v>4250.03</v>
      </c>
      <c r="Q4" s="55" t="n">
        <v>60.83</v>
      </c>
      <c r="R4" s="57" t="n">
        <f aca="false">P4/3600</f>
        <v>1.180563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328.8416</v>
      </c>
      <c r="E5" s="55" t="n">
        <v>37.1414</v>
      </c>
      <c r="F5" s="55" t="n">
        <v>38.4624</v>
      </c>
      <c r="G5" s="55" t="n">
        <v>40.4599</v>
      </c>
      <c r="H5" s="55" t="n">
        <v>3787.52</v>
      </c>
      <c r="I5" s="55" t="n">
        <v>51.97</v>
      </c>
      <c r="J5" s="56" t="n">
        <f aca="false">H5/3600</f>
        <v>1.05208888888889</v>
      </c>
      <c r="L5" s="54" t="n">
        <v>32325.4352</v>
      </c>
      <c r="M5" s="55" t="n">
        <v>37.1414</v>
      </c>
      <c r="N5" s="55" t="n">
        <v>38.4652</v>
      </c>
      <c r="O5" s="55" t="n">
        <v>40.4601</v>
      </c>
      <c r="P5" s="55" t="n">
        <v>3819.62</v>
      </c>
      <c r="Q5" s="55" t="n">
        <v>52.85</v>
      </c>
      <c r="R5" s="57" t="n">
        <f aca="false">P5/3600</f>
        <v>1.06100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249.936</v>
      </c>
      <c r="E6" s="61" t="n">
        <v>34.1105</v>
      </c>
      <c r="F6" s="61" t="n">
        <v>37.2885</v>
      </c>
      <c r="G6" s="61" t="n">
        <v>39.3052</v>
      </c>
      <c r="H6" s="61" t="n">
        <v>3500.29</v>
      </c>
      <c r="I6" s="61" t="n">
        <v>49.56</v>
      </c>
      <c r="J6" s="62" t="n">
        <f aca="false">H6/3600</f>
        <v>0.972302777777778</v>
      </c>
      <c r="L6" s="60" t="n">
        <v>18249.7296</v>
      </c>
      <c r="M6" s="61" t="n">
        <v>34.1107</v>
      </c>
      <c r="N6" s="61" t="n">
        <v>37.2955</v>
      </c>
      <c r="O6" s="61" t="n">
        <v>39.3059</v>
      </c>
      <c r="P6" s="61" t="n">
        <v>3489.64</v>
      </c>
      <c r="Q6" s="61" t="n">
        <v>48.68</v>
      </c>
      <c r="R6" s="63" t="n">
        <f aca="false">P6/3600</f>
        <v>0.96934444444444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111.3072</v>
      </c>
      <c r="E7" s="50" t="n">
        <v>43.2445</v>
      </c>
      <c r="F7" s="50" t="n">
        <v>45.6958</v>
      </c>
      <c r="G7" s="50" t="n">
        <v>45.2723</v>
      </c>
      <c r="H7" s="50" t="n">
        <v>4929.8</v>
      </c>
      <c r="I7" s="50" t="n">
        <v>67.78</v>
      </c>
      <c r="J7" s="51" t="n">
        <f aca="false">H7/3600</f>
        <v>1.36938888888889</v>
      </c>
      <c r="L7" s="49" t="n">
        <v>104085.7584</v>
      </c>
      <c r="M7" s="50" t="n">
        <v>43.2448</v>
      </c>
      <c r="N7" s="50" t="n">
        <v>45.6962</v>
      </c>
      <c r="O7" s="50" t="n">
        <v>45.275</v>
      </c>
      <c r="P7" s="50" t="n">
        <v>4972.21</v>
      </c>
      <c r="Q7" s="50" t="n">
        <v>70.6</v>
      </c>
      <c r="R7" s="52" t="n">
        <f aca="false">P7/3600</f>
        <v>1.381169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672.4272</v>
      </c>
      <c r="E8" s="55" t="n">
        <v>39.831</v>
      </c>
      <c r="F8" s="55" t="n">
        <v>43.3446</v>
      </c>
      <c r="G8" s="55" t="n">
        <v>43.4705</v>
      </c>
      <c r="H8" s="55" t="n">
        <v>4324.6</v>
      </c>
      <c r="I8" s="55" t="n">
        <v>62.1</v>
      </c>
      <c r="J8" s="56" t="n">
        <f aca="false">H8/3600</f>
        <v>1.20127777777778</v>
      </c>
      <c r="L8" s="54" t="n">
        <v>60654.4784</v>
      </c>
      <c r="M8" s="55" t="n">
        <v>39.831</v>
      </c>
      <c r="N8" s="55" t="n">
        <v>43.3628</v>
      </c>
      <c r="O8" s="55" t="n">
        <v>43.4789</v>
      </c>
      <c r="P8" s="55" t="n">
        <v>4406.62</v>
      </c>
      <c r="Q8" s="55" t="n">
        <v>65.3</v>
      </c>
      <c r="R8" s="57" t="n">
        <f aca="false">P8/3600</f>
        <v>1.224061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59.112</v>
      </c>
      <c r="E9" s="55" t="n">
        <v>36.7175</v>
      </c>
      <c r="F9" s="55" t="n">
        <v>41.2847</v>
      </c>
      <c r="G9" s="55" t="n">
        <v>41.7811</v>
      </c>
      <c r="H9" s="55" t="n">
        <v>3895.37</v>
      </c>
      <c r="I9" s="55" t="n">
        <v>55.91</v>
      </c>
      <c r="J9" s="56" t="n">
        <f aca="false">H9/3600</f>
        <v>1.08204722222222</v>
      </c>
      <c r="L9" s="54" t="n">
        <v>34771.1296</v>
      </c>
      <c r="M9" s="55" t="n">
        <v>36.7186</v>
      </c>
      <c r="N9" s="55" t="n">
        <v>41.3101</v>
      </c>
      <c r="O9" s="55" t="n">
        <v>41.7983</v>
      </c>
      <c r="P9" s="55" t="n">
        <v>3931.65</v>
      </c>
      <c r="Q9" s="55" t="n">
        <v>56.09</v>
      </c>
      <c r="R9" s="57" t="n">
        <f aca="false">P9/3600</f>
        <v>1.09212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83.5168</v>
      </c>
      <c r="E10" s="61" t="n">
        <v>33.8574</v>
      </c>
      <c r="F10" s="61" t="n">
        <v>39.7565</v>
      </c>
      <c r="G10" s="61" t="n">
        <v>40.4992</v>
      </c>
      <c r="H10" s="61" t="n">
        <v>3551.91</v>
      </c>
      <c r="I10" s="61" t="n">
        <v>50.3</v>
      </c>
      <c r="J10" s="62" t="n">
        <f aca="false">H10/3600</f>
        <v>0.986641666666667</v>
      </c>
      <c r="L10" s="60" t="n">
        <v>20388.1552</v>
      </c>
      <c r="M10" s="61" t="n">
        <v>33.8569</v>
      </c>
      <c r="N10" s="61" t="n">
        <v>39.7745</v>
      </c>
      <c r="O10" s="61" t="n">
        <v>40.5105</v>
      </c>
      <c r="P10" s="61" t="n">
        <v>3537.26</v>
      </c>
      <c r="Q10" s="61" t="n">
        <v>50.4</v>
      </c>
      <c r="R10" s="63" t="n">
        <f aca="false">P10/3600</f>
        <v>0.9825722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2058.5296</v>
      </c>
      <c r="E11" s="50" t="n">
        <v>42.2319</v>
      </c>
      <c r="F11" s="50" t="n">
        <v>42.6266</v>
      </c>
      <c r="G11" s="50" t="n">
        <v>41.2594</v>
      </c>
      <c r="H11" s="50" t="n">
        <v>11899.68</v>
      </c>
      <c r="I11" s="50" t="n">
        <v>135.69</v>
      </c>
      <c r="J11" s="51" t="n">
        <f aca="false">H11/3600</f>
        <v>3.30546666666667</v>
      </c>
      <c r="L11" s="49" t="n">
        <v>372441.8272</v>
      </c>
      <c r="M11" s="50" t="n">
        <v>42.2324</v>
      </c>
      <c r="N11" s="50" t="n">
        <v>42.6075</v>
      </c>
      <c r="O11" s="50" t="n">
        <v>41.2356</v>
      </c>
      <c r="P11" s="50" t="n">
        <v>11908.05</v>
      </c>
      <c r="Q11" s="50" t="n">
        <v>136.83</v>
      </c>
      <c r="R11" s="52" t="n">
        <f aca="false">P11/3600</f>
        <v>3.3077916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39346.6128</v>
      </c>
      <c r="E12" s="55" t="n">
        <v>38.6632</v>
      </c>
      <c r="F12" s="55" t="n">
        <v>39.9773</v>
      </c>
      <c r="G12" s="55" t="n">
        <v>37.8004</v>
      </c>
      <c r="H12" s="55" t="n">
        <v>10378.06</v>
      </c>
      <c r="I12" s="55" t="n">
        <v>120.31</v>
      </c>
      <c r="J12" s="56" t="n">
        <f aca="false">H12/3600</f>
        <v>2.88279444444444</v>
      </c>
      <c r="L12" s="54" t="n">
        <v>239386.2176</v>
      </c>
      <c r="M12" s="55" t="n">
        <v>38.6634</v>
      </c>
      <c r="N12" s="55" t="n">
        <v>39.9593</v>
      </c>
      <c r="O12" s="55" t="n">
        <v>37.7827</v>
      </c>
      <c r="P12" s="55" t="n">
        <v>10501.65</v>
      </c>
      <c r="Q12" s="55" t="n">
        <v>120.75</v>
      </c>
      <c r="R12" s="57" t="n">
        <f aca="false">P12/3600</f>
        <v>2.91712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49720.968</v>
      </c>
      <c r="E13" s="55" t="n">
        <v>34.7789</v>
      </c>
      <c r="F13" s="55" t="n">
        <v>38.3418</v>
      </c>
      <c r="G13" s="55" t="n">
        <v>36.1173</v>
      </c>
      <c r="H13" s="55" t="n">
        <v>9457.04</v>
      </c>
      <c r="I13" s="55" t="n">
        <v>111.59</v>
      </c>
      <c r="J13" s="56" t="n">
        <f aca="false">H13/3600</f>
        <v>2.62695555555556</v>
      </c>
      <c r="L13" s="54" t="n">
        <v>149732.2448</v>
      </c>
      <c r="M13" s="55" t="n">
        <v>34.7794</v>
      </c>
      <c r="N13" s="55" t="n">
        <v>38.3274</v>
      </c>
      <c r="O13" s="55" t="n">
        <v>36.109</v>
      </c>
      <c r="P13" s="55" t="n">
        <v>9175.69</v>
      </c>
      <c r="Q13" s="55" t="n">
        <v>109.82</v>
      </c>
      <c r="R13" s="57" t="n">
        <f aca="false">P13/3600</f>
        <v>2.548802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9853.1456</v>
      </c>
      <c r="E14" s="61" t="n">
        <v>30.6931</v>
      </c>
      <c r="F14" s="61" t="n">
        <v>37.0478</v>
      </c>
      <c r="G14" s="61" t="n">
        <v>34.8344</v>
      </c>
      <c r="H14" s="61" t="n">
        <v>8061.69</v>
      </c>
      <c r="I14" s="61" t="n">
        <v>98.24</v>
      </c>
      <c r="J14" s="62" t="n">
        <f aca="false">H14/3600</f>
        <v>2.23935833333333</v>
      </c>
      <c r="L14" s="60" t="n">
        <v>79815.3392</v>
      </c>
      <c r="M14" s="61" t="n">
        <v>30.693</v>
      </c>
      <c r="N14" s="61" t="n">
        <v>37.0452</v>
      </c>
      <c r="O14" s="61" t="n">
        <v>34.8219</v>
      </c>
      <c r="P14" s="61" t="n">
        <v>8012.96</v>
      </c>
      <c r="Q14" s="61" t="n">
        <v>97.96</v>
      </c>
      <c r="R14" s="63" t="n">
        <f aca="false">P14/3600</f>
        <v>2.225822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7860.1744</v>
      </c>
      <c r="E15" s="50" t="n">
        <v>43.6758</v>
      </c>
      <c r="F15" s="50" t="n">
        <v>46.6386</v>
      </c>
      <c r="G15" s="50" t="n">
        <v>46.1739</v>
      </c>
      <c r="H15" s="50" t="n">
        <v>8201.25</v>
      </c>
      <c r="I15" s="50" t="n">
        <v>100.01</v>
      </c>
      <c r="J15" s="51" t="n">
        <f aca="false">H15/3600</f>
        <v>2.278125</v>
      </c>
      <c r="L15" s="49" t="n">
        <v>97864.52</v>
      </c>
      <c r="M15" s="50" t="n">
        <v>43.6756</v>
      </c>
      <c r="N15" s="50" t="n">
        <v>46.6377</v>
      </c>
      <c r="O15" s="50" t="n">
        <v>46.171</v>
      </c>
      <c r="P15" s="50" t="n">
        <v>8177.99</v>
      </c>
      <c r="Q15" s="50" t="n">
        <v>97.69</v>
      </c>
      <c r="R15" s="52" t="n">
        <f aca="false">P15/3600</f>
        <v>2.271663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85.1824</v>
      </c>
      <c r="E16" s="55" t="n">
        <v>41.3237</v>
      </c>
      <c r="F16" s="55" t="n">
        <v>45.7946</v>
      </c>
      <c r="G16" s="55" t="n">
        <v>45.4914</v>
      </c>
      <c r="H16" s="55" t="n">
        <v>7030.82</v>
      </c>
      <c r="I16" s="55" t="n">
        <v>90.08</v>
      </c>
      <c r="J16" s="56" t="n">
        <f aca="false">H16/3600</f>
        <v>1.95300555555556</v>
      </c>
      <c r="L16" s="54" t="n">
        <v>46084.9664</v>
      </c>
      <c r="M16" s="55" t="n">
        <v>41.3238</v>
      </c>
      <c r="N16" s="55" t="n">
        <v>45.7999</v>
      </c>
      <c r="O16" s="55" t="n">
        <v>45.4875</v>
      </c>
      <c r="P16" s="55" t="n">
        <v>7038.15</v>
      </c>
      <c r="Q16" s="55" t="n">
        <v>86.84</v>
      </c>
      <c r="R16" s="57" t="n">
        <f aca="false">P16/3600</f>
        <v>1.955041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960.8912</v>
      </c>
      <c r="E17" s="55" t="n">
        <v>39.7781</v>
      </c>
      <c r="F17" s="55" t="n">
        <v>45.0616</v>
      </c>
      <c r="G17" s="55" t="n">
        <v>44.9646</v>
      </c>
      <c r="H17" s="55" t="n">
        <v>6483.29</v>
      </c>
      <c r="I17" s="55" t="n">
        <v>80.49</v>
      </c>
      <c r="J17" s="56" t="n">
        <f aca="false">H17/3600</f>
        <v>1.80091388888889</v>
      </c>
      <c r="L17" s="54" t="n">
        <v>25964.4832</v>
      </c>
      <c r="M17" s="55" t="n">
        <v>39.7781</v>
      </c>
      <c r="N17" s="55" t="n">
        <v>45.0704</v>
      </c>
      <c r="O17" s="55" t="n">
        <v>44.9711</v>
      </c>
      <c r="P17" s="55" t="n">
        <v>6442.66</v>
      </c>
      <c r="Q17" s="55" t="n">
        <v>83.47</v>
      </c>
      <c r="R17" s="57" t="n">
        <f aca="false">P17/3600</f>
        <v>1.7896277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50.2496</v>
      </c>
      <c r="E18" s="61" t="n">
        <v>38.0731</v>
      </c>
      <c r="F18" s="61" t="n">
        <v>44.5449</v>
      </c>
      <c r="G18" s="61" t="n">
        <v>44.4287</v>
      </c>
      <c r="H18" s="61" t="n">
        <v>6158.27</v>
      </c>
      <c r="I18" s="61" t="n">
        <v>79.06</v>
      </c>
      <c r="J18" s="62" t="n">
        <f aca="false">H18/3600</f>
        <v>1.71063055555556</v>
      </c>
      <c r="L18" s="60" t="n">
        <v>14448.1328</v>
      </c>
      <c r="M18" s="61" t="n">
        <v>38.0737</v>
      </c>
      <c r="N18" s="61" t="n">
        <v>44.5521</v>
      </c>
      <c r="O18" s="61" t="n">
        <v>44.4246</v>
      </c>
      <c r="P18" s="61" t="n">
        <v>6144.73</v>
      </c>
      <c r="Q18" s="61" t="n">
        <v>80.53</v>
      </c>
      <c r="R18" s="63" t="n">
        <f aca="false">P18/3600</f>
        <v>1.7068694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1988.548</v>
      </c>
      <c r="E19" s="72" t="n">
        <v>42.6978</v>
      </c>
      <c r="F19" s="72" t="n">
        <v>44.4632</v>
      </c>
      <c r="G19" s="72" t="n">
        <v>45.9116</v>
      </c>
      <c r="H19" s="72" t="n">
        <v>3534.65</v>
      </c>
      <c r="I19" s="72" t="n">
        <v>42.62</v>
      </c>
      <c r="J19" s="51" t="n">
        <f aca="false">H19/3600</f>
        <v>0.981847222222222</v>
      </c>
      <c r="L19" s="71" t="n">
        <v>21986.7168</v>
      </c>
      <c r="M19" s="72" t="n">
        <v>42.6983</v>
      </c>
      <c r="N19" s="72" t="n">
        <v>44.465</v>
      </c>
      <c r="O19" s="72" t="n">
        <v>45.9129</v>
      </c>
      <c r="P19" s="72" t="n">
        <v>3539.91</v>
      </c>
      <c r="Q19" s="72" t="n">
        <v>41.22</v>
      </c>
      <c r="R19" s="51" t="n">
        <f aca="false">P19/3600</f>
        <v>0.983308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1971.5712</v>
      </c>
      <c r="E20" s="74" t="n">
        <v>41.0105</v>
      </c>
      <c r="F20" s="74" t="n">
        <v>42.7188</v>
      </c>
      <c r="G20" s="74" t="n">
        <v>43.6199</v>
      </c>
      <c r="H20" s="74" t="n">
        <v>3045.74</v>
      </c>
      <c r="I20" s="74" t="n">
        <v>37.58</v>
      </c>
      <c r="J20" s="56" t="n">
        <f aca="false">H20/3600</f>
        <v>0.846038888888889</v>
      </c>
      <c r="L20" s="73" t="n">
        <v>11966.9792</v>
      </c>
      <c r="M20" s="74" t="n">
        <v>41.0111</v>
      </c>
      <c r="N20" s="74" t="n">
        <v>42.7228</v>
      </c>
      <c r="O20" s="74" t="n">
        <v>43.6199</v>
      </c>
      <c r="P20" s="74" t="n">
        <v>3017.9</v>
      </c>
      <c r="Q20" s="74" t="n">
        <v>38.24</v>
      </c>
      <c r="R20" s="56" t="n">
        <f aca="false">P20/3600</f>
        <v>0.838305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742.3464</v>
      </c>
      <c r="E21" s="74" t="n">
        <v>38.9532</v>
      </c>
      <c r="F21" s="74" t="n">
        <v>41.3523</v>
      </c>
      <c r="G21" s="74" t="n">
        <v>42.084</v>
      </c>
      <c r="H21" s="74" t="n">
        <v>2771.46</v>
      </c>
      <c r="I21" s="74" t="n">
        <v>35.11</v>
      </c>
      <c r="J21" s="56" t="n">
        <f aca="false">H21/3600</f>
        <v>0.76985</v>
      </c>
      <c r="L21" s="73" t="n">
        <v>6742.5016</v>
      </c>
      <c r="M21" s="74" t="n">
        <v>38.9538</v>
      </c>
      <c r="N21" s="74" t="n">
        <v>41.3579</v>
      </c>
      <c r="O21" s="74" t="n">
        <v>42.086</v>
      </c>
      <c r="P21" s="74" t="n">
        <v>2756.48</v>
      </c>
      <c r="Q21" s="74" t="n">
        <v>34.93</v>
      </c>
      <c r="R21" s="56" t="n">
        <f aca="false">P21/3600</f>
        <v>0.765688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61.76</v>
      </c>
      <c r="E22" s="76" t="n">
        <v>36.5054</v>
      </c>
      <c r="F22" s="76" t="n">
        <v>40.3837</v>
      </c>
      <c r="G22" s="76" t="n">
        <v>41.1991</v>
      </c>
      <c r="H22" s="76" t="n">
        <v>2615.06</v>
      </c>
      <c r="I22" s="76" t="n">
        <v>31.87</v>
      </c>
      <c r="J22" s="62" t="n">
        <f aca="false">H22/3600</f>
        <v>0.726405555555556</v>
      </c>
      <c r="L22" s="75" t="n">
        <v>3758.784</v>
      </c>
      <c r="M22" s="76" t="n">
        <v>36.5049</v>
      </c>
      <c r="N22" s="76" t="n">
        <v>40.3935</v>
      </c>
      <c r="O22" s="76" t="n">
        <v>41.2052</v>
      </c>
      <c r="P22" s="76" t="n">
        <v>2590.95</v>
      </c>
      <c r="Q22" s="76" t="n">
        <v>33.45</v>
      </c>
      <c r="R22" s="62" t="n">
        <f aca="false">P22/3600</f>
        <v>0.719708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1973.804</v>
      </c>
      <c r="E23" s="72" t="n">
        <v>41.6881</v>
      </c>
      <c r="F23" s="72" t="n">
        <v>43.2823</v>
      </c>
      <c r="G23" s="72" t="n">
        <v>44.0193</v>
      </c>
      <c r="H23" s="72" t="n">
        <v>4205.23</v>
      </c>
      <c r="I23" s="72" t="n">
        <v>58.39</v>
      </c>
      <c r="J23" s="51" t="n">
        <f aca="false">H23/3600</f>
        <v>1.16811944444444</v>
      </c>
      <c r="L23" s="71" t="n">
        <v>51972.2536</v>
      </c>
      <c r="M23" s="72" t="n">
        <v>41.6882</v>
      </c>
      <c r="N23" s="72" t="n">
        <v>43.2884</v>
      </c>
      <c r="O23" s="72" t="n">
        <v>44.0189</v>
      </c>
      <c r="P23" s="72" t="n">
        <v>4232.57</v>
      </c>
      <c r="Q23" s="72" t="n">
        <v>59.32</v>
      </c>
      <c r="R23" s="51" t="n">
        <f aca="false">P23/3600</f>
        <v>1.17571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138.1136</v>
      </c>
      <c r="E24" s="74" t="n">
        <v>38.6108</v>
      </c>
      <c r="F24" s="74" t="n">
        <v>40.8616</v>
      </c>
      <c r="G24" s="74" t="n">
        <v>41.2502</v>
      </c>
      <c r="H24" s="74" t="n">
        <v>3594.59</v>
      </c>
      <c r="I24" s="74" t="n">
        <v>52.1</v>
      </c>
      <c r="J24" s="56" t="n">
        <f aca="false">H24/3600</f>
        <v>0.998497222222222</v>
      </c>
      <c r="L24" s="73" t="n">
        <v>28129.8256</v>
      </c>
      <c r="M24" s="74" t="n">
        <v>38.6102</v>
      </c>
      <c r="N24" s="74" t="n">
        <v>40.8692</v>
      </c>
      <c r="O24" s="74" t="n">
        <v>41.2535</v>
      </c>
      <c r="P24" s="74" t="n">
        <v>3539.54</v>
      </c>
      <c r="Q24" s="74" t="n">
        <v>49.72</v>
      </c>
      <c r="R24" s="56" t="n">
        <f aca="false">P24/3600</f>
        <v>0.983205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612.9696</v>
      </c>
      <c r="E25" s="74" t="n">
        <v>35.616</v>
      </c>
      <c r="F25" s="74" t="n">
        <v>39.0826</v>
      </c>
      <c r="G25" s="74" t="n">
        <v>39.6482</v>
      </c>
      <c r="H25" s="74" t="n">
        <v>3091.11</v>
      </c>
      <c r="I25" s="74" t="n">
        <v>44</v>
      </c>
      <c r="J25" s="56" t="n">
        <f aca="false">H25/3600</f>
        <v>0.858641666666667</v>
      </c>
      <c r="L25" s="73" t="n">
        <v>14608.2232</v>
      </c>
      <c r="M25" s="74" t="n">
        <v>35.6167</v>
      </c>
      <c r="N25" s="74" t="n">
        <v>39.0903</v>
      </c>
      <c r="O25" s="74" t="n">
        <v>39.6463</v>
      </c>
      <c r="P25" s="74" t="n">
        <v>3083.66</v>
      </c>
      <c r="Q25" s="74" t="n">
        <v>42.88</v>
      </c>
      <c r="R25" s="56" t="n">
        <f aca="false">P25/3600</f>
        <v>0.856572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75.9928</v>
      </c>
      <c r="E26" s="76" t="n">
        <v>32.775</v>
      </c>
      <c r="F26" s="76" t="n">
        <v>37.8781</v>
      </c>
      <c r="G26" s="76" t="n">
        <v>38.8395</v>
      </c>
      <c r="H26" s="76" t="n">
        <v>2765.84</v>
      </c>
      <c r="I26" s="76" t="n">
        <v>37.55</v>
      </c>
      <c r="J26" s="62" t="n">
        <f aca="false">H26/3600</f>
        <v>0.768288888888889</v>
      </c>
      <c r="L26" s="75" t="n">
        <v>7173.3456</v>
      </c>
      <c r="M26" s="76" t="n">
        <v>32.776</v>
      </c>
      <c r="N26" s="76" t="n">
        <v>37.8851</v>
      </c>
      <c r="O26" s="76" t="n">
        <v>38.8363</v>
      </c>
      <c r="P26" s="76" t="n">
        <v>2771.56</v>
      </c>
      <c r="Q26" s="76" t="n">
        <v>37.06</v>
      </c>
      <c r="R26" s="62" t="n">
        <f aca="false">P26/3600</f>
        <v>0.769877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4935.076</v>
      </c>
      <c r="E27" s="72" t="n">
        <v>40.5995</v>
      </c>
      <c r="F27" s="72" t="n">
        <v>41.6962</v>
      </c>
      <c r="G27" s="72" t="n">
        <v>44.142</v>
      </c>
      <c r="H27" s="72" t="n">
        <v>9080.94</v>
      </c>
      <c r="I27" s="72" t="n">
        <v>122.13</v>
      </c>
      <c r="J27" s="51" t="n">
        <f aca="false">H27/3600</f>
        <v>2.52248333333333</v>
      </c>
      <c r="L27" s="71" t="n">
        <v>104935.5136</v>
      </c>
      <c r="M27" s="72" t="n">
        <v>40.6001</v>
      </c>
      <c r="N27" s="72" t="n">
        <v>41.6968</v>
      </c>
      <c r="O27" s="72" t="n">
        <v>44.1456</v>
      </c>
      <c r="P27" s="72" t="n">
        <v>9078.8</v>
      </c>
      <c r="Q27" s="72" t="n">
        <v>119.45</v>
      </c>
      <c r="R27" s="51" t="n">
        <f aca="false">P27/3600</f>
        <v>2.52188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226.2128</v>
      </c>
      <c r="E28" s="74" t="n">
        <v>37.9354</v>
      </c>
      <c r="F28" s="74" t="n">
        <v>39.4741</v>
      </c>
      <c r="G28" s="74" t="n">
        <v>42.0206</v>
      </c>
      <c r="H28" s="74" t="n">
        <v>7351.13</v>
      </c>
      <c r="I28" s="74" t="n">
        <v>97.45</v>
      </c>
      <c r="J28" s="56" t="n">
        <f aca="false">H28/3600</f>
        <v>2.04198055555556</v>
      </c>
      <c r="L28" s="73" t="n">
        <v>48225.444</v>
      </c>
      <c r="M28" s="74" t="n">
        <v>37.9358</v>
      </c>
      <c r="N28" s="74" t="n">
        <v>39.4755</v>
      </c>
      <c r="O28" s="74" t="n">
        <v>42.0248</v>
      </c>
      <c r="P28" s="74" t="n">
        <v>7315.29</v>
      </c>
      <c r="Q28" s="74" t="n">
        <v>99.76</v>
      </c>
      <c r="R28" s="56" t="n">
        <f aca="false">P28/3600</f>
        <v>2.0320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124.3224</v>
      </c>
      <c r="E29" s="74" t="n">
        <v>35.7025</v>
      </c>
      <c r="F29" s="74" t="n">
        <v>38.3823</v>
      </c>
      <c r="G29" s="74" t="n">
        <v>40.3013</v>
      </c>
      <c r="H29" s="74" t="n">
        <v>6352.33</v>
      </c>
      <c r="I29" s="74" t="n">
        <v>87.18</v>
      </c>
      <c r="J29" s="56" t="n">
        <f aca="false">H29/3600</f>
        <v>1.76453611111111</v>
      </c>
      <c r="L29" s="73" t="n">
        <v>26116.44</v>
      </c>
      <c r="M29" s="74" t="n">
        <v>35.7022</v>
      </c>
      <c r="N29" s="74" t="n">
        <v>38.3844</v>
      </c>
      <c r="O29" s="74" t="n">
        <v>40.3085</v>
      </c>
      <c r="P29" s="74" t="n">
        <v>6326.27</v>
      </c>
      <c r="Q29" s="74" t="n">
        <v>86.82</v>
      </c>
      <c r="R29" s="56" t="n">
        <f aca="false">P29/3600</f>
        <v>1.75729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144.4</v>
      </c>
      <c r="E30" s="76" t="n">
        <v>33.2753</v>
      </c>
      <c r="F30" s="76" t="n">
        <v>37.56</v>
      </c>
      <c r="G30" s="76" t="n">
        <v>39.0516</v>
      </c>
      <c r="H30" s="76" t="n">
        <v>5817.31</v>
      </c>
      <c r="I30" s="76" t="n">
        <v>76.51</v>
      </c>
      <c r="J30" s="62" t="n">
        <f aca="false">H30/3600</f>
        <v>1.61591944444444</v>
      </c>
      <c r="L30" s="75" t="n">
        <v>14142.9952</v>
      </c>
      <c r="M30" s="76" t="n">
        <v>33.2755</v>
      </c>
      <c r="N30" s="76" t="n">
        <v>37.5648</v>
      </c>
      <c r="O30" s="76" t="n">
        <v>39.0701</v>
      </c>
      <c r="P30" s="76" t="n">
        <v>5796.67</v>
      </c>
      <c r="Q30" s="76" t="n">
        <v>80.86</v>
      </c>
      <c r="R30" s="62" t="n">
        <f aca="false">P30/3600</f>
        <v>1.61018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0904.0632</v>
      </c>
      <c r="E31" s="72" t="n">
        <v>41.2863</v>
      </c>
      <c r="F31" s="72" t="n">
        <v>44.349</v>
      </c>
      <c r="G31" s="72" t="n">
        <v>45.9211</v>
      </c>
      <c r="H31" s="72" t="n">
        <v>8297.52</v>
      </c>
      <c r="I31" s="72" t="n">
        <v>108.06</v>
      </c>
      <c r="J31" s="51" t="n">
        <f aca="false">H31/3600</f>
        <v>2.30486666666667</v>
      </c>
      <c r="L31" s="71" t="n">
        <v>70893.216</v>
      </c>
      <c r="M31" s="72" t="n">
        <v>41.2861</v>
      </c>
      <c r="N31" s="72" t="n">
        <v>44.3501</v>
      </c>
      <c r="O31" s="72" t="n">
        <v>45.9227</v>
      </c>
      <c r="P31" s="72" t="n">
        <v>8277.36</v>
      </c>
      <c r="Q31" s="72" t="n">
        <v>107.55</v>
      </c>
      <c r="R31" s="51" t="n">
        <f aca="false">P31/3600</f>
        <v>2.299266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8893.7424</v>
      </c>
      <c r="E32" s="74" t="n">
        <v>38.7199</v>
      </c>
      <c r="F32" s="74" t="n">
        <v>42.834</v>
      </c>
      <c r="G32" s="74" t="n">
        <v>43.7613</v>
      </c>
      <c r="H32" s="74" t="n">
        <v>6758.02</v>
      </c>
      <c r="I32" s="74" t="n">
        <v>86.7</v>
      </c>
      <c r="J32" s="56" t="n">
        <f aca="false">H32/3600</f>
        <v>1.87722777777778</v>
      </c>
      <c r="L32" s="73" t="n">
        <v>28888.0808</v>
      </c>
      <c r="M32" s="74" t="n">
        <v>38.72</v>
      </c>
      <c r="N32" s="74" t="n">
        <v>42.8385</v>
      </c>
      <c r="O32" s="74" t="n">
        <v>43.768</v>
      </c>
      <c r="P32" s="74" t="n">
        <v>6759.17</v>
      </c>
      <c r="Q32" s="74" t="n">
        <v>89.52</v>
      </c>
      <c r="R32" s="56" t="n">
        <f aca="false">P32/3600</f>
        <v>1.877547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4999.552</v>
      </c>
      <c r="E33" s="74" t="n">
        <v>36.9422</v>
      </c>
      <c r="F33" s="74" t="n">
        <v>41.4644</v>
      </c>
      <c r="G33" s="74" t="n">
        <v>41.8804</v>
      </c>
      <c r="H33" s="74" t="n">
        <v>5986.09</v>
      </c>
      <c r="I33" s="74" t="n">
        <v>79.29</v>
      </c>
      <c r="J33" s="56" t="n">
        <f aca="false">H33/3600</f>
        <v>1.66280277777778</v>
      </c>
      <c r="L33" s="73" t="n">
        <v>14996.8304</v>
      </c>
      <c r="M33" s="74" t="n">
        <v>36.9424</v>
      </c>
      <c r="N33" s="74" t="n">
        <v>41.4744</v>
      </c>
      <c r="O33" s="74" t="n">
        <v>41.893</v>
      </c>
      <c r="P33" s="74" t="n">
        <v>5953.99</v>
      </c>
      <c r="Q33" s="74" t="n">
        <v>80.01</v>
      </c>
      <c r="R33" s="56" t="n">
        <f aca="false">P33/3600</f>
        <v>1.65388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50.992</v>
      </c>
      <c r="E34" s="76" t="n">
        <v>34.9642</v>
      </c>
      <c r="F34" s="76" t="n">
        <v>40.4071</v>
      </c>
      <c r="G34" s="76" t="n">
        <v>40.4732</v>
      </c>
      <c r="H34" s="76" t="n">
        <v>5537.3</v>
      </c>
      <c r="I34" s="76" t="n">
        <v>72.5</v>
      </c>
      <c r="J34" s="62" t="n">
        <f aca="false">H34/3600</f>
        <v>1.53813888888889</v>
      </c>
      <c r="L34" s="75" t="n">
        <v>8349.5216</v>
      </c>
      <c r="M34" s="76" t="n">
        <v>34.9649</v>
      </c>
      <c r="N34" s="76" t="n">
        <v>40.4188</v>
      </c>
      <c r="O34" s="76" t="n">
        <v>40.4888</v>
      </c>
      <c r="P34" s="76" t="n">
        <v>5536.47</v>
      </c>
      <c r="Q34" s="76" t="n">
        <v>73.81</v>
      </c>
      <c r="R34" s="62" t="n">
        <f aca="false">P34/3600</f>
        <v>1.53790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030.808</v>
      </c>
      <c r="E35" s="72" t="n">
        <v>42.3304</v>
      </c>
      <c r="F35" s="72" t="n">
        <v>42.6755</v>
      </c>
      <c r="G35" s="72" t="n">
        <v>44.4162</v>
      </c>
      <c r="H35" s="72" t="n">
        <v>11416.74</v>
      </c>
      <c r="I35" s="72" t="n">
        <v>163.29</v>
      </c>
      <c r="J35" s="51" t="n">
        <f aca="false">H35/3600</f>
        <v>3.17131666666667</v>
      </c>
      <c r="L35" s="71" t="n">
        <v>179026.3552</v>
      </c>
      <c r="M35" s="72" t="n">
        <v>42.3307</v>
      </c>
      <c r="N35" s="72" t="n">
        <v>42.6783</v>
      </c>
      <c r="O35" s="72" t="n">
        <v>44.4205</v>
      </c>
      <c r="P35" s="72" t="n">
        <v>11431.13</v>
      </c>
      <c r="Q35" s="72" t="n">
        <v>159.64</v>
      </c>
      <c r="R35" s="51" t="n">
        <f aca="false">P35/3600</f>
        <v>3.17531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783.8216</v>
      </c>
      <c r="E36" s="74" t="n">
        <v>37.0855</v>
      </c>
      <c r="F36" s="74" t="n">
        <v>40.727</v>
      </c>
      <c r="G36" s="74" t="n">
        <v>42.8856</v>
      </c>
      <c r="H36" s="74" t="n">
        <v>9296.76</v>
      </c>
      <c r="I36" s="74" t="n">
        <v>125.64</v>
      </c>
      <c r="J36" s="56" t="n">
        <f aca="false">H36/3600</f>
        <v>2.58243333333333</v>
      </c>
      <c r="L36" s="73" t="n">
        <v>78782.7936</v>
      </c>
      <c r="M36" s="74" t="n">
        <v>37.0858</v>
      </c>
      <c r="N36" s="74" t="n">
        <v>40.7298</v>
      </c>
      <c r="O36" s="74" t="n">
        <v>42.8893</v>
      </c>
      <c r="P36" s="74" t="n">
        <v>9361.48</v>
      </c>
      <c r="Q36" s="74" t="n">
        <v>128.92</v>
      </c>
      <c r="R36" s="56" t="n">
        <f aca="false">P36/3600</f>
        <v>2.60041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83.5736</v>
      </c>
      <c r="E37" s="74" t="n">
        <v>34.4871</v>
      </c>
      <c r="F37" s="74" t="n">
        <v>39.2369</v>
      </c>
      <c r="G37" s="74" t="n">
        <v>41.595</v>
      </c>
      <c r="H37" s="74" t="n">
        <v>7998.09</v>
      </c>
      <c r="I37" s="74" t="n">
        <v>111.84</v>
      </c>
      <c r="J37" s="56" t="n">
        <f aca="false">H37/3600</f>
        <v>2.22169166666667</v>
      </c>
      <c r="L37" s="73" t="n">
        <v>40084.388</v>
      </c>
      <c r="M37" s="74" t="n">
        <v>34.4876</v>
      </c>
      <c r="N37" s="74" t="n">
        <v>39.2431</v>
      </c>
      <c r="O37" s="74" t="n">
        <v>41.5997</v>
      </c>
      <c r="P37" s="74" t="n">
        <v>7930.95</v>
      </c>
      <c r="Q37" s="74" t="n">
        <v>108.61</v>
      </c>
      <c r="R37" s="56" t="n">
        <f aca="false">P37/3600</f>
        <v>2.20304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21.4656</v>
      </c>
      <c r="E38" s="76" t="n">
        <v>32.036</v>
      </c>
      <c r="F38" s="76" t="n">
        <v>38.2148</v>
      </c>
      <c r="G38" s="76" t="n">
        <v>40.6288</v>
      </c>
      <c r="H38" s="76" t="n">
        <v>7157.44</v>
      </c>
      <c r="I38" s="76" t="n">
        <v>101.14</v>
      </c>
      <c r="J38" s="62" t="n">
        <f aca="false">H38/3600</f>
        <v>1.98817777777778</v>
      </c>
      <c r="L38" s="75" t="n">
        <v>21622.22</v>
      </c>
      <c r="M38" s="76" t="n">
        <v>32.0362</v>
      </c>
      <c r="N38" s="76" t="n">
        <v>38.2212</v>
      </c>
      <c r="O38" s="76" t="n">
        <v>40.6378</v>
      </c>
      <c r="P38" s="76" t="n">
        <v>7096.93</v>
      </c>
      <c r="Q38" s="76" t="n">
        <v>99.35</v>
      </c>
      <c r="R38" s="62" t="n">
        <f aca="false">P38/3600</f>
        <v>1.971369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363.856</v>
      </c>
      <c r="E39" s="72" t="n">
        <v>41.7574</v>
      </c>
      <c r="F39" s="72" t="n">
        <v>43.794</v>
      </c>
      <c r="G39" s="72" t="n">
        <v>44.3895</v>
      </c>
      <c r="H39" s="72" t="n">
        <v>1744.98</v>
      </c>
      <c r="I39" s="72" t="n">
        <v>26.11</v>
      </c>
      <c r="J39" s="51" t="n">
        <f aca="false">H39/3600</f>
        <v>0.484716666666667</v>
      </c>
      <c r="L39" s="71" t="n">
        <v>20359.6568</v>
      </c>
      <c r="M39" s="72" t="n">
        <v>41.7577</v>
      </c>
      <c r="N39" s="72" t="n">
        <v>43.7889</v>
      </c>
      <c r="O39" s="72" t="n">
        <v>44.3922</v>
      </c>
      <c r="P39" s="72" t="n">
        <v>1744.08</v>
      </c>
      <c r="Q39" s="72" t="n">
        <v>25.92</v>
      </c>
      <c r="R39" s="51" t="n">
        <f aca="false">P39/3600</f>
        <v>0.484466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0916.0016</v>
      </c>
      <c r="E40" s="74" t="n">
        <v>38.3694</v>
      </c>
      <c r="F40" s="74" t="n">
        <v>41.0188</v>
      </c>
      <c r="G40" s="74" t="n">
        <v>41.3617</v>
      </c>
      <c r="H40" s="74" t="n">
        <v>1488</v>
      </c>
      <c r="I40" s="74" t="n">
        <v>21.7</v>
      </c>
      <c r="J40" s="56" t="n">
        <f aca="false">H40/3600</f>
        <v>0.413333333333333</v>
      </c>
      <c r="L40" s="73" t="n">
        <v>10914.5944</v>
      </c>
      <c r="M40" s="74" t="n">
        <v>38.3703</v>
      </c>
      <c r="N40" s="74" t="n">
        <v>41.0209</v>
      </c>
      <c r="O40" s="74" t="n">
        <v>41.3575</v>
      </c>
      <c r="P40" s="74" t="n">
        <v>1492.18</v>
      </c>
      <c r="Q40" s="74" t="n">
        <v>22.18</v>
      </c>
      <c r="R40" s="56" t="n">
        <f aca="false">P40/3600</f>
        <v>0.414494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828.0264</v>
      </c>
      <c r="E41" s="74" t="n">
        <v>35.4081</v>
      </c>
      <c r="F41" s="74" t="n">
        <v>39.0976</v>
      </c>
      <c r="G41" s="74" t="n">
        <v>39.2109</v>
      </c>
      <c r="H41" s="74" t="n">
        <v>1293.1</v>
      </c>
      <c r="I41" s="74" t="n">
        <v>18.58</v>
      </c>
      <c r="J41" s="56" t="n">
        <f aca="false">H41/3600</f>
        <v>0.359194444444444</v>
      </c>
      <c r="L41" s="73" t="n">
        <v>5824.4976</v>
      </c>
      <c r="M41" s="74" t="n">
        <v>35.4094</v>
      </c>
      <c r="N41" s="74" t="n">
        <v>39.0919</v>
      </c>
      <c r="O41" s="74" t="n">
        <v>39.2071</v>
      </c>
      <c r="P41" s="74" t="n">
        <v>1294.28</v>
      </c>
      <c r="Q41" s="74" t="n">
        <v>18.33</v>
      </c>
      <c r="R41" s="56" t="n">
        <f aca="false">P41/3600</f>
        <v>0.359522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230.8416</v>
      </c>
      <c r="E42" s="76" t="n">
        <v>32.7903</v>
      </c>
      <c r="F42" s="76" t="n">
        <v>37.6783</v>
      </c>
      <c r="G42" s="76" t="n">
        <v>37.5385</v>
      </c>
      <c r="H42" s="76" t="n">
        <v>1163.27</v>
      </c>
      <c r="I42" s="76" t="n">
        <v>15.68</v>
      </c>
      <c r="J42" s="62" t="n">
        <f aca="false">H42/3600</f>
        <v>0.323130555555556</v>
      </c>
      <c r="L42" s="75" t="n">
        <v>3227.1024</v>
      </c>
      <c r="M42" s="76" t="n">
        <v>32.7895</v>
      </c>
      <c r="N42" s="76" t="n">
        <v>37.6916</v>
      </c>
      <c r="O42" s="76" t="n">
        <v>37.5356</v>
      </c>
      <c r="P42" s="76" t="n">
        <v>1166.08</v>
      </c>
      <c r="Q42" s="76" t="n">
        <v>15.96</v>
      </c>
      <c r="R42" s="62" t="n">
        <f aca="false">P42/3600</f>
        <v>0.323911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130.7792</v>
      </c>
      <c r="E43" s="72" t="n">
        <v>41.9318</v>
      </c>
      <c r="F43" s="72" t="n">
        <v>44.0321</v>
      </c>
      <c r="G43" s="72" t="n">
        <v>45.445</v>
      </c>
      <c r="H43" s="72" t="n">
        <v>2023.97</v>
      </c>
      <c r="I43" s="72" t="n">
        <v>28.87</v>
      </c>
      <c r="J43" s="51" t="n">
        <f aca="false">H43/3600</f>
        <v>0.562213888888889</v>
      </c>
      <c r="L43" s="71" t="n">
        <v>23128.596</v>
      </c>
      <c r="M43" s="72" t="n">
        <v>41.9327</v>
      </c>
      <c r="N43" s="72" t="n">
        <v>44.0367</v>
      </c>
      <c r="O43" s="72" t="n">
        <v>45.4504</v>
      </c>
      <c r="P43" s="72" t="n">
        <v>2016.45</v>
      </c>
      <c r="Q43" s="72" t="n">
        <v>28.41</v>
      </c>
      <c r="R43" s="51" t="n">
        <f aca="false">P43/3600</f>
        <v>0.5601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08.7096</v>
      </c>
      <c r="E44" s="74" t="n">
        <v>39.033</v>
      </c>
      <c r="F44" s="74" t="n">
        <v>41.6786</v>
      </c>
      <c r="G44" s="74" t="n">
        <v>42.8512</v>
      </c>
      <c r="H44" s="74" t="n">
        <v>1751.03</v>
      </c>
      <c r="I44" s="74" t="n">
        <v>25.12</v>
      </c>
      <c r="J44" s="56" t="n">
        <f aca="false">H44/3600</f>
        <v>0.486397222222222</v>
      </c>
      <c r="L44" s="73" t="n">
        <v>13803.3448</v>
      </c>
      <c r="M44" s="74" t="n">
        <v>39.0331</v>
      </c>
      <c r="N44" s="74" t="n">
        <v>41.6897</v>
      </c>
      <c r="O44" s="74" t="n">
        <v>42.8636</v>
      </c>
      <c r="P44" s="74" t="n">
        <v>1740.73</v>
      </c>
      <c r="Q44" s="74" t="n">
        <v>25.51</v>
      </c>
      <c r="R44" s="56" t="n">
        <f aca="false">P44/3600</f>
        <v>0.483536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35.0384</v>
      </c>
      <c r="E45" s="74" t="n">
        <v>35.9834</v>
      </c>
      <c r="F45" s="74" t="n">
        <v>39.7969</v>
      </c>
      <c r="G45" s="74" t="n">
        <v>40.7947</v>
      </c>
      <c r="H45" s="74" t="n">
        <v>1558.29</v>
      </c>
      <c r="I45" s="74" t="n">
        <v>22.38</v>
      </c>
      <c r="J45" s="56" t="n">
        <f aca="false">H45/3600</f>
        <v>0.432858333333333</v>
      </c>
      <c r="L45" s="73" t="n">
        <v>8134.3168</v>
      </c>
      <c r="M45" s="74" t="n">
        <v>35.9832</v>
      </c>
      <c r="N45" s="74" t="n">
        <v>39.8148</v>
      </c>
      <c r="O45" s="74" t="n">
        <v>40.8137</v>
      </c>
      <c r="P45" s="74" t="n">
        <v>1558.89</v>
      </c>
      <c r="Q45" s="74" t="n">
        <v>22.3</v>
      </c>
      <c r="R45" s="56" t="n">
        <f aca="false">P45/3600</f>
        <v>0.43302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4.6576</v>
      </c>
      <c r="E46" s="76" t="n">
        <v>32.9054</v>
      </c>
      <c r="F46" s="76" t="n">
        <v>38.4146</v>
      </c>
      <c r="G46" s="76" t="n">
        <v>39.2957</v>
      </c>
      <c r="H46" s="76" t="n">
        <v>1421.87</v>
      </c>
      <c r="I46" s="76" t="n">
        <v>19.73</v>
      </c>
      <c r="J46" s="62" t="n">
        <f aca="false">H46/3600</f>
        <v>0.394963888888889</v>
      </c>
      <c r="L46" s="75" t="n">
        <v>4655.0288</v>
      </c>
      <c r="M46" s="76" t="n">
        <v>32.905</v>
      </c>
      <c r="N46" s="76" t="n">
        <v>38.4356</v>
      </c>
      <c r="O46" s="76" t="n">
        <v>39.317</v>
      </c>
      <c r="P46" s="76" t="n">
        <v>1416.97</v>
      </c>
      <c r="Q46" s="76" t="n">
        <v>19.51</v>
      </c>
      <c r="R46" s="62" t="n">
        <f aca="false">P46/3600</f>
        <v>0.393602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340.3416</v>
      </c>
      <c r="E47" s="72" t="n">
        <v>41.0627</v>
      </c>
      <c r="F47" s="72" t="n">
        <v>42.493</v>
      </c>
      <c r="G47" s="72" t="n">
        <v>43.3571</v>
      </c>
      <c r="H47" s="72" t="n">
        <v>2115.42</v>
      </c>
      <c r="I47" s="72" t="n">
        <v>32.13</v>
      </c>
      <c r="J47" s="51" t="n">
        <f aca="false">H47/3600</f>
        <v>0.587616666666667</v>
      </c>
      <c r="L47" s="71" t="n">
        <v>43339.6432</v>
      </c>
      <c r="M47" s="72" t="n">
        <v>41.0626</v>
      </c>
      <c r="N47" s="72" t="n">
        <v>42.4935</v>
      </c>
      <c r="O47" s="72" t="n">
        <v>43.3608</v>
      </c>
      <c r="P47" s="72" t="n">
        <v>2115.33</v>
      </c>
      <c r="Q47" s="72" t="n">
        <v>32.61</v>
      </c>
      <c r="R47" s="51" t="n">
        <f aca="false">P47/3600</f>
        <v>0.587591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6819.232</v>
      </c>
      <c r="E48" s="74" t="n">
        <v>36.8539</v>
      </c>
      <c r="F48" s="74" t="n">
        <v>39.2982</v>
      </c>
      <c r="G48" s="74" t="n">
        <v>40.0902</v>
      </c>
      <c r="H48" s="74" t="n">
        <v>1837.43</v>
      </c>
      <c r="I48" s="74" t="n">
        <v>28.14</v>
      </c>
      <c r="J48" s="56" t="n">
        <f aca="false">H48/3600</f>
        <v>0.510397222222222</v>
      </c>
      <c r="L48" s="73" t="n">
        <v>26817.5576</v>
      </c>
      <c r="M48" s="74" t="n">
        <v>36.8547</v>
      </c>
      <c r="N48" s="74" t="n">
        <v>39.3032</v>
      </c>
      <c r="O48" s="74" t="n">
        <v>40.0949</v>
      </c>
      <c r="P48" s="74" t="n">
        <v>1828.25</v>
      </c>
      <c r="Q48" s="74" t="n">
        <v>27.67</v>
      </c>
      <c r="R48" s="56" t="n">
        <f aca="false">P48/3600</f>
        <v>0.507847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04.9552</v>
      </c>
      <c r="E49" s="74" t="n">
        <v>33.0499</v>
      </c>
      <c r="F49" s="74" t="n">
        <v>37.145</v>
      </c>
      <c r="G49" s="74" t="n">
        <v>37.8069</v>
      </c>
      <c r="H49" s="74" t="n">
        <v>1599.86</v>
      </c>
      <c r="I49" s="74" t="n">
        <v>24.59</v>
      </c>
      <c r="J49" s="56" t="n">
        <f aca="false">H49/3600</f>
        <v>0.444405555555556</v>
      </c>
      <c r="L49" s="73" t="n">
        <v>15998.4264</v>
      </c>
      <c r="M49" s="74" t="n">
        <v>33.0502</v>
      </c>
      <c r="N49" s="74" t="n">
        <v>37.1507</v>
      </c>
      <c r="O49" s="74" t="n">
        <v>37.8126</v>
      </c>
      <c r="P49" s="74" t="n">
        <v>1593.97</v>
      </c>
      <c r="Q49" s="74" t="n">
        <v>24.04</v>
      </c>
      <c r="R49" s="56" t="n">
        <f aca="false">P49/3600</f>
        <v>0.442769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05.8992</v>
      </c>
      <c r="E50" s="76" t="n">
        <v>29.3681</v>
      </c>
      <c r="F50" s="76" t="n">
        <v>35.6891</v>
      </c>
      <c r="G50" s="76" t="n">
        <v>36.2422</v>
      </c>
      <c r="H50" s="76" t="n">
        <v>1386.57</v>
      </c>
      <c r="I50" s="76" t="n">
        <v>20.81</v>
      </c>
      <c r="J50" s="62" t="n">
        <f aca="false">H50/3600</f>
        <v>0.385158333333333</v>
      </c>
      <c r="L50" s="75" t="n">
        <v>8698.3064</v>
      </c>
      <c r="M50" s="76" t="n">
        <v>29.3683</v>
      </c>
      <c r="N50" s="76" t="n">
        <v>35.706</v>
      </c>
      <c r="O50" s="76" t="n">
        <v>36.2537</v>
      </c>
      <c r="P50" s="76" t="n">
        <v>1378.09</v>
      </c>
      <c r="Q50" s="76" t="n">
        <v>20.85</v>
      </c>
      <c r="R50" s="62" t="n">
        <f aca="false">P50/3600</f>
        <v>0.382802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887.048</v>
      </c>
      <c r="E51" s="72" t="n">
        <v>42.2766</v>
      </c>
      <c r="F51" s="72" t="n">
        <v>43.4665</v>
      </c>
      <c r="G51" s="72" t="n">
        <v>44.2867</v>
      </c>
      <c r="H51" s="72" t="n">
        <v>1056.61</v>
      </c>
      <c r="I51" s="72" t="n">
        <v>14.17</v>
      </c>
      <c r="J51" s="51" t="n">
        <f aca="false">H51/3600</f>
        <v>0.293502777777778</v>
      </c>
      <c r="L51" s="71" t="n">
        <v>14889.2336</v>
      </c>
      <c r="M51" s="72" t="n">
        <v>42.2771</v>
      </c>
      <c r="N51" s="72" t="n">
        <v>43.4706</v>
      </c>
      <c r="O51" s="72" t="n">
        <v>44.2889</v>
      </c>
      <c r="P51" s="72" t="n">
        <v>1064.41</v>
      </c>
      <c r="Q51" s="72" t="n">
        <v>14.17</v>
      </c>
      <c r="R51" s="51" t="n">
        <f aca="false">P51/3600</f>
        <v>0.29566944444444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897.796</v>
      </c>
      <c r="E52" s="74" t="n">
        <v>38.8997</v>
      </c>
      <c r="F52" s="74" t="n">
        <v>40.1842</v>
      </c>
      <c r="G52" s="74" t="n">
        <v>41.579</v>
      </c>
      <c r="H52" s="74" t="n">
        <v>912.81</v>
      </c>
      <c r="I52" s="74" t="n">
        <v>12.26</v>
      </c>
      <c r="J52" s="56" t="n">
        <f aca="false">H52/3600</f>
        <v>0.253558333333333</v>
      </c>
      <c r="L52" s="73" t="n">
        <v>8897.068</v>
      </c>
      <c r="M52" s="74" t="n">
        <v>38.8992</v>
      </c>
      <c r="N52" s="74" t="n">
        <v>40.1869</v>
      </c>
      <c r="O52" s="74" t="n">
        <v>41.5808</v>
      </c>
      <c r="P52" s="74" t="n">
        <v>911.73</v>
      </c>
      <c r="Q52" s="74" t="n">
        <v>12.32</v>
      </c>
      <c r="R52" s="56" t="n">
        <f aca="false">P52/3600</f>
        <v>0.253258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55.8936</v>
      </c>
      <c r="E53" s="74" t="n">
        <v>35.4949</v>
      </c>
      <c r="F53" s="74" t="n">
        <v>37.887</v>
      </c>
      <c r="G53" s="74" t="n">
        <v>39.6862</v>
      </c>
      <c r="H53" s="74" t="n">
        <v>804.27</v>
      </c>
      <c r="I53" s="74" t="n">
        <v>10.79</v>
      </c>
      <c r="J53" s="56" t="n">
        <f aca="false">H53/3600</f>
        <v>0.223408333333333</v>
      </c>
      <c r="L53" s="73" t="n">
        <v>5054.8392</v>
      </c>
      <c r="M53" s="74" t="n">
        <v>35.4938</v>
      </c>
      <c r="N53" s="74" t="n">
        <v>37.8955</v>
      </c>
      <c r="O53" s="74" t="n">
        <v>39.6976</v>
      </c>
      <c r="P53" s="74" t="n">
        <v>808.67</v>
      </c>
      <c r="Q53" s="74" t="n">
        <v>11.02</v>
      </c>
      <c r="R53" s="56" t="n">
        <f aca="false">P53/3600</f>
        <v>0.224630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53.356</v>
      </c>
      <c r="E54" s="76" t="n">
        <v>32.1222</v>
      </c>
      <c r="F54" s="76" t="n">
        <v>36.4989</v>
      </c>
      <c r="G54" s="76" t="n">
        <v>38.2867</v>
      </c>
      <c r="H54" s="76" t="n">
        <v>720.21</v>
      </c>
      <c r="I54" s="76" t="n">
        <v>9.66</v>
      </c>
      <c r="J54" s="62" t="n">
        <f aca="false">H54/3600</f>
        <v>0.200058333333333</v>
      </c>
      <c r="L54" s="75" t="n">
        <v>2553.3992</v>
      </c>
      <c r="M54" s="76" t="n">
        <v>32.124</v>
      </c>
      <c r="N54" s="76" t="n">
        <v>36.5107</v>
      </c>
      <c r="O54" s="76" t="n">
        <v>38.3007</v>
      </c>
      <c r="P54" s="76" t="n">
        <v>720.62</v>
      </c>
      <c r="Q54" s="76" t="n">
        <v>9.73</v>
      </c>
      <c r="R54" s="62" t="n">
        <f aca="false">P54/3600</f>
        <v>0.200172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237.3616</v>
      </c>
      <c r="E55" s="72" t="n">
        <v>42.9772</v>
      </c>
      <c r="F55" s="72" t="n">
        <v>45.1185</v>
      </c>
      <c r="G55" s="72" t="n">
        <v>44.9053</v>
      </c>
      <c r="H55" s="72" t="n">
        <v>410.23</v>
      </c>
      <c r="I55" s="72" t="n">
        <v>6.41</v>
      </c>
      <c r="J55" s="51" t="n">
        <f aca="false">H55/3600</f>
        <v>0.113952777777778</v>
      </c>
      <c r="L55" s="71" t="n">
        <v>5232.9256</v>
      </c>
      <c r="M55" s="72" t="n">
        <v>42.9757</v>
      </c>
      <c r="N55" s="72" t="n">
        <v>45.1253</v>
      </c>
      <c r="O55" s="72" t="n">
        <v>44.9038</v>
      </c>
      <c r="P55" s="72" t="n">
        <v>408.15</v>
      </c>
      <c r="Q55" s="72" t="n">
        <v>6.22</v>
      </c>
      <c r="R55" s="51" t="n">
        <f aca="false">P55/3600</f>
        <v>0.1133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11.312</v>
      </c>
      <c r="E56" s="74" t="n">
        <v>39.4018</v>
      </c>
      <c r="F56" s="74" t="n">
        <v>42.1347</v>
      </c>
      <c r="G56" s="74" t="n">
        <v>41.6333</v>
      </c>
      <c r="H56" s="74" t="n">
        <v>359.8</v>
      </c>
      <c r="I56" s="74" t="n">
        <v>5.58</v>
      </c>
      <c r="J56" s="56" t="n">
        <f aca="false">H56/3600</f>
        <v>0.0999444444444445</v>
      </c>
      <c r="L56" s="73" t="n">
        <v>3108.2224</v>
      </c>
      <c r="M56" s="74" t="n">
        <v>39.4042</v>
      </c>
      <c r="N56" s="74" t="n">
        <v>42.1559</v>
      </c>
      <c r="O56" s="74" t="n">
        <v>41.6468</v>
      </c>
      <c r="P56" s="74" t="n">
        <v>359.68</v>
      </c>
      <c r="Q56" s="74" t="n">
        <v>5.41</v>
      </c>
      <c r="R56" s="56" t="n">
        <f aca="false">P56/3600</f>
        <v>0.099911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781.8496</v>
      </c>
      <c r="E57" s="74" t="n">
        <v>35.9952</v>
      </c>
      <c r="F57" s="74" t="n">
        <v>39.8803</v>
      </c>
      <c r="G57" s="74" t="n">
        <v>39.1753</v>
      </c>
      <c r="H57" s="74" t="n">
        <v>317.5</v>
      </c>
      <c r="I57" s="74" t="n">
        <v>4.79</v>
      </c>
      <c r="J57" s="56" t="n">
        <f aca="false">H57/3600</f>
        <v>0.0881944444444445</v>
      </c>
      <c r="L57" s="73" t="n">
        <v>1779.1744</v>
      </c>
      <c r="M57" s="74" t="n">
        <v>35.9931</v>
      </c>
      <c r="N57" s="74" t="n">
        <v>39.9042</v>
      </c>
      <c r="O57" s="74" t="n">
        <v>39.1947</v>
      </c>
      <c r="P57" s="74" t="n">
        <v>317.29</v>
      </c>
      <c r="Q57" s="74" t="n">
        <v>4.82</v>
      </c>
      <c r="R57" s="56" t="n">
        <f aca="false">P57/3600</f>
        <v>0.088136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993.1632</v>
      </c>
      <c r="E58" s="76" t="n">
        <v>32.8188</v>
      </c>
      <c r="F58" s="76" t="n">
        <v>38.2988</v>
      </c>
      <c r="G58" s="76" t="n">
        <v>37.4039</v>
      </c>
      <c r="H58" s="76" t="n">
        <v>287.74</v>
      </c>
      <c r="I58" s="76" t="n">
        <v>4.26</v>
      </c>
      <c r="J58" s="62" t="n">
        <f aca="false">H58/3600</f>
        <v>0.0799277777777778</v>
      </c>
      <c r="L58" s="75" t="n">
        <v>991.6624</v>
      </c>
      <c r="M58" s="76" t="n">
        <v>32.8184</v>
      </c>
      <c r="N58" s="76" t="n">
        <v>38.3319</v>
      </c>
      <c r="O58" s="76" t="n">
        <v>37.4196</v>
      </c>
      <c r="P58" s="76" t="n">
        <v>286.77</v>
      </c>
      <c r="Q58" s="76" t="n">
        <v>4.34</v>
      </c>
      <c r="R58" s="62" t="n">
        <f aca="false">P58/3600</f>
        <v>0.079658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42.2752</v>
      </c>
      <c r="E59" s="72" t="n">
        <v>41.177</v>
      </c>
      <c r="F59" s="72" t="n">
        <v>43.2498</v>
      </c>
      <c r="G59" s="72" t="n">
        <v>44.233</v>
      </c>
      <c r="H59" s="72" t="n">
        <v>598.35</v>
      </c>
      <c r="I59" s="72" t="n">
        <v>9.59</v>
      </c>
      <c r="J59" s="51" t="n">
        <f aca="false">H59/3600</f>
        <v>0.166208333333333</v>
      </c>
      <c r="L59" s="71" t="n">
        <v>12942.7848</v>
      </c>
      <c r="M59" s="72" t="n">
        <v>41.1779</v>
      </c>
      <c r="N59" s="72" t="n">
        <v>43.2556</v>
      </c>
      <c r="O59" s="72" t="n">
        <v>44.2414</v>
      </c>
      <c r="P59" s="72" t="n">
        <v>595.89</v>
      </c>
      <c r="Q59" s="72" t="n">
        <v>9.57</v>
      </c>
      <c r="R59" s="51" t="n">
        <f aca="false">P59/3600</f>
        <v>0.16552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17.4304</v>
      </c>
      <c r="E60" s="74" t="n">
        <v>36.799</v>
      </c>
      <c r="F60" s="74" t="n">
        <v>40.6163</v>
      </c>
      <c r="G60" s="74" t="n">
        <v>41.6781</v>
      </c>
      <c r="H60" s="74" t="n">
        <v>523.57</v>
      </c>
      <c r="I60" s="74" t="n">
        <v>8.2</v>
      </c>
      <c r="J60" s="56" t="n">
        <f aca="false">H60/3600</f>
        <v>0.145436111111111</v>
      </c>
      <c r="L60" s="73" t="n">
        <v>8216.636</v>
      </c>
      <c r="M60" s="74" t="n">
        <v>36.7991</v>
      </c>
      <c r="N60" s="74" t="n">
        <v>40.621</v>
      </c>
      <c r="O60" s="74" t="n">
        <v>41.6907</v>
      </c>
      <c r="P60" s="74" t="n">
        <v>522.61</v>
      </c>
      <c r="Q60" s="74" t="n">
        <v>8.17</v>
      </c>
      <c r="R60" s="56" t="n">
        <f aca="false">P60/3600</f>
        <v>0.14516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50.328</v>
      </c>
      <c r="E61" s="74" t="n">
        <v>32.987</v>
      </c>
      <c r="F61" s="74" t="n">
        <v>38.9788</v>
      </c>
      <c r="G61" s="74" t="n">
        <v>39.8586</v>
      </c>
      <c r="H61" s="74" t="n">
        <v>458.06</v>
      </c>
      <c r="I61" s="74" t="n">
        <v>7.09</v>
      </c>
      <c r="J61" s="56" t="n">
        <f aca="false">H61/3600</f>
        <v>0.127238888888889</v>
      </c>
      <c r="L61" s="73" t="n">
        <v>5049.3272</v>
      </c>
      <c r="M61" s="74" t="n">
        <v>32.9862</v>
      </c>
      <c r="N61" s="74" t="n">
        <v>38.9785</v>
      </c>
      <c r="O61" s="74" t="n">
        <v>39.8729</v>
      </c>
      <c r="P61" s="74" t="n">
        <v>456.38</v>
      </c>
      <c r="Q61" s="74" t="n">
        <v>7.09</v>
      </c>
      <c r="R61" s="56" t="n">
        <f aca="false">P61/3600</f>
        <v>0.12677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91.9712</v>
      </c>
      <c r="E62" s="76" t="n">
        <v>29.44</v>
      </c>
      <c r="F62" s="76" t="n">
        <v>37.8701</v>
      </c>
      <c r="G62" s="76" t="n">
        <v>38.535</v>
      </c>
      <c r="H62" s="76" t="n">
        <v>397.66</v>
      </c>
      <c r="I62" s="76" t="n">
        <v>6.31</v>
      </c>
      <c r="J62" s="62" t="n">
        <f aca="false">H62/3600</f>
        <v>0.110461111111111</v>
      </c>
      <c r="L62" s="75" t="n">
        <v>2992.128</v>
      </c>
      <c r="M62" s="76" t="n">
        <v>29.4414</v>
      </c>
      <c r="N62" s="76" t="n">
        <v>37.8741</v>
      </c>
      <c r="O62" s="76" t="n">
        <v>38.5496</v>
      </c>
      <c r="P62" s="76" t="n">
        <v>397.06</v>
      </c>
      <c r="Q62" s="76" t="n">
        <v>6.31</v>
      </c>
      <c r="R62" s="62" t="n">
        <f aca="false">P62/3600</f>
        <v>0.11029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352.892</v>
      </c>
      <c r="E63" s="72" t="n">
        <v>41.0215</v>
      </c>
      <c r="F63" s="72" t="n">
        <v>42.1611</v>
      </c>
      <c r="G63" s="72" t="n">
        <v>42.8594</v>
      </c>
      <c r="H63" s="72" t="n">
        <v>518.76</v>
      </c>
      <c r="I63" s="72" t="n">
        <v>8.51</v>
      </c>
      <c r="J63" s="51" t="n">
        <f aca="false">H63/3600</f>
        <v>0.1441</v>
      </c>
      <c r="L63" s="71" t="n">
        <v>11350.944</v>
      </c>
      <c r="M63" s="72" t="n">
        <v>41.0226</v>
      </c>
      <c r="N63" s="72" t="n">
        <v>42.163</v>
      </c>
      <c r="O63" s="72" t="n">
        <v>42.8581</v>
      </c>
      <c r="P63" s="72" t="n">
        <v>526.19</v>
      </c>
      <c r="Q63" s="72" t="n">
        <v>8.52</v>
      </c>
      <c r="R63" s="51" t="n">
        <f aca="false">P63/3600</f>
        <v>0.14616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6991.5</v>
      </c>
      <c r="E64" s="74" t="n">
        <v>36.7117</v>
      </c>
      <c r="F64" s="74" t="n">
        <v>39.034</v>
      </c>
      <c r="G64" s="74" t="n">
        <v>39.5198</v>
      </c>
      <c r="H64" s="74" t="n">
        <v>451.98</v>
      </c>
      <c r="I64" s="74" t="n">
        <v>7.35</v>
      </c>
      <c r="J64" s="56" t="n">
        <f aca="false">H64/3600</f>
        <v>0.12555</v>
      </c>
      <c r="L64" s="73" t="n">
        <v>6989.8096</v>
      </c>
      <c r="M64" s="74" t="n">
        <v>36.7135</v>
      </c>
      <c r="N64" s="74" t="n">
        <v>39.0445</v>
      </c>
      <c r="O64" s="74" t="n">
        <v>39.5366</v>
      </c>
      <c r="P64" s="74" t="n">
        <v>452.96</v>
      </c>
      <c r="Q64" s="74" t="n">
        <v>7.37</v>
      </c>
      <c r="R64" s="56" t="n">
        <f aca="false">P64/3600</f>
        <v>0.12582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80.3008</v>
      </c>
      <c r="E65" s="74" t="n">
        <v>32.7478</v>
      </c>
      <c r="F65" s="74" t="n">
        <v>36.7725</v>
      </c>
      <c r="G65" s="74" t="n">
        <v>37.2202</v>
      </c>
      <c r="H65" s="74" t="n">
        <v>387.23</v>
      </c>
      <c r="I65" s="74" t="n">
        <v>6.32</v>
      </c>
      <c r="J65" s="56" t="n">
        <f aca="false">H65/3600</f>
        <v>0.107563888888889</v>
      </c>
      <c r="L65" s="73" t="n">
        <v>3977.9296</v>
      </c>
      <c r="M65" s="74" t="n">
        <v>32.7494</v>
      </c>
      <c r="N65" s="74" t="n">
        <v>36.7946</v>
      </c>
      <c r="O65" s="74" t="n">
        <v>37.2355</v>
      </c>
      <c r="P65" s="74" t="n">
        <v>387.09</v>
      </c>
      <c r="Q65" s="74" t="n">
        <v>6.32</v>
      </c>
      <c r="R65" s="56" t="n">
        <f aca="false">P65/3600</f>
        <v>0.10752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56.68</v>
      </c>
      <c r="E66" s="76" t="n">
        <v>29.221</v>
      </c>
      <c r="F66" s="76" t="n">
        <v>35.2594</v>
      </c>
      <c r="G66" s="76" t="n">
        <v>35.6929</v>
      </c>
      <c r="H66" s="76" t="n">
        <v>334.46</v>
      </c>
      <c r="I66" s="76" t="n">
        <v>5.32</v>
      </c>
      <c r="J66" s="62" t="n">
        <f aca="false">H66/3600</f>
        <v>0.0929055555555556</v>
      </c>
      <c r="L66" s="75" t="n">
        <v>2054.824</v>
      </c>
      <c r="M66" s="76" t="n">
        <v>29.2207</v>
      </c>
      <c r="N66" s="76" t="n">
        <v>35.2846</v>
      </c>
      <c r="O66" s="76" t="n">
        <v>35.7237</v>
      </c>
      <c r="P66" s="76" t="n">
        <v>334.78</v>
      </c>
      <c r="Q66" s="76" t="n">
        <v>5.35</v>
      </c>
      <c r="R66" s="62" t="n">
        <f aca="false">P66/3600</f>
        <v>0.092994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29.3512</v>
      </c>
      <c r="E67" s="72" t="n">
        <v>42.4208</v>
      </c>
      <c r="F67" s="72" t="n">
        <v>43.0518</v>
      </c>
      <c r="G67" s="72" t="n">
        <v>43.9086</v>
      </c>
      <c r="H67" s="72" t="n">
        <v>272.3</v>
      </c>
      <c r="I67" s="72" t="n">
        <v>4.12</v>
      </c>
      <c r="J67" s="51" t="n">
        <f aca="false">H67/3600</f>
        <v>0.0756388888888889</v>
      </c>
      <c r="L67" s="71" t="n">
        <v>4429.836</v>
      </c>
      <c r="M67" s="72" t="n">
        <v>42.4221</v>
      </c>
      <c r="N67" s="72" t="n">
        <v>43.054</v>
      </c>
      <c r="O67" s="72" t="n">
        <v>43.9114</v>
      </c>
      <c r="P67" s="72" t="n">
        <v>269.95</v>
      </c>
      <c r="Q67" s="72" t="n">
        <v>4.1</v>
      </c>
      <c r="R67" s="51" t="n">
        <f aca="false">P67/3600</f>
        <v>0.07498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55.7184</v>
      </c>
      <c r="E68" s="74" t="n">
        <v>38.4056</v>
      </c>
      <c r="F68" s="74" t="n">
        <v>39.6836</v>
      </c>
      <c r="G68" s="74" t="n">
        <v>40.9473</v>
      </c>
      <c r="H68" s="74" t="n">
        <v>237.05</v>
      </c>
      <c r="I68" s="74" t="n">
        <v>3.6</v>
      </c>
      <c r="J68" s="56" t="n">
        <f aca="false">H68/3600</f>
        <v>0.0658472222222222</v>
      </c>
      <c r="L68" s="73" t="n">
        <v>2655.4352</v>
      </c>
      <c r="M68" s="74" t="n">
        <v>38.408</v>
      </c>
      <c r="N68" s="74" t="n">
        <v>39.6916</v>
      </c>
      <c r="O68" s="74" t="n">
        <v>40.9569</v>
      </c>
      <c r="P68" s="74" t="n">
        <v>237.07</v>
      </c>
      <c r="Q68" s="74" t="n">
        <v>3.59</v>
      </c>
      <c r="R68" s="56" t="n">
        <f aca="false">P68/3600</f>
        <v>0.065852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61.2312</v>
      </c>
      <c r="E69" s="74" t="n">
        <v>34.5913</v>
      </c>
      <c r="F69" s="74" t="n">
        <v>37.5147</v>
      </c>
      <c r="G69" s="74" t="n">
        <v>38.7021</v>
      </c>
      <c r="H69" s="74" t="n">
        <v>206.4</v>
      </c>
      <c r="I69" s="74" t="n">
        <v>3.17</v>
      </c>
      <c r="J69" s="56" t="n">
        <f aca="false">H69/3600</f>
        <v>0.0573333333333333</v>
      </c>
      <c r="L69" s="73" t="n">
        <v>1460.3064</v>
      </c>
      <c r="M69" s="74" t="n">
        <v>34.5907</v>
      </c>
      <c r="N69" s="74" t="n">
        <v>37.5247</v>
      </c>
      <c r="O69" s="74" t="n">
        <v>38.7181</v>
      </c>
      <c r="P69" s="74" t="n">
        <v>205.3</v>
      </c>
      <c r="Q69" s="74" t="n">
        <v>3.18</v>
      </c>
      <c r="R69" s="56" t="n">
        <f aca="false">P69/3600</f>
        <v>0.057027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37.94</v>
      </c>
      <c r="E70" s="76" t="n">
        <v>31.3005</v>
      </c>
      <c r="F70" s="76" t="n">
        <v>36.01</v>
      </c>
      <c r="G70" s="76" t="n">
        <v>37.0465</v>
      </c>
      <c r="H70" s="76" t="n">
        <v>181.72</v>
      </c>
      <c r="I70" s="76" t="n">
        <v>2.75</v>
      </c>
      <c r="J70" s="62" t="n">
        <f aca="false">H70/3600</f>
        <v>0.0504777777777778</v>
      </c>
      <c r="L70" s="75" t="n">
        <v>737.8624</v>
      </c>
      <c r="M70" s="76" t="n">
        <v>31.3011</v>
      </c>
      <c r="N70" s="76" t="n">
        <v>36.0305</v>
      </c>
      <c r="O70" s="76" t="n">
        <v>37.0624</v>
      </c>
      <c r="P70" s="76" t="n">
        <v>184.55</v>
      </c>
      <c r="Q70" s="76" t="n">
        <v>2.73</v>
      </c>
      <c r="R70" s="62" t="n">
        <f aca="false">P70/3600</f>
        <v>0.051263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094.3344</v>
      </c>
      <c r="E71" s="72" t="n">
        <v>43.8141</v>
      </c>
      <c r="F71" s="72" t="n">
        <v>46.782</v>
      </c>
      <c r="G71" s="72" t="n">
        <v>47.8646</v>
      </c>
      <c r="H71" s="72" t="n">
        <v>3921.91</v>
      </c>
      <c r="I71" s="72" t="n">
        <v>54.9</v>
      </c>
      <c r="J71" s="51" t="n">
        <f aca="false">H71/3600</f>
        <v>1.08941944444444</v>
      </c>
      <c r="L71" s="71" t="n">
        <v>30095.2224</v>
      </c>
      <c r="M71" s="72" t="n">
        <v>43.814</v>
      </c>
      <c r="N71" s="72" t="n">
        <v>46.7851</v>
      </c>
      <c r="O71" s="72" t="n">
        <v>47.87</v>
      </c>
      <c r="P71" s="72" t="n">
        <v>3944.68</v>
      </c>
      <c r="Q71" s="72" t="n">
        <v>55.2</v>
      </c>
      <c r="R71" s="51" t="n">
        <f aca="false">P71/3600</f>
        <v>1.09574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01.736</v>
      </c>
      <c r="E72" s="74" t="n">
        <v>41.2562</v>
      </c>
      <c r="F72" s="74" t="n">
        <v>44.4497</v>
      </c>
      <c r="G72" s="74" t="n">
        <v>45.652</v>
      </c>
      <c r="H72" s="74" t="n">
        <v>3519.68</v>
      </c>
      <c r="I72" s="74" t="n">
        <v>51.08</v>
      </c>
      <c r="J72" s="56" t="n">
        <f aca="false">H72/3600</f>
        <v>0.977688888888889</v>
      </c>
      <c r="L72" s="73" t="n">
        <v>18399.4752</v>
      </c>
      <c r="M72" s="74" t="n">
        <v>41.2564</v>
      </c>
      <c r="N72" s="74" t="n">
        <v>44.4547</v>
      </c>
      <c r="O72" s="74" t="n">
        <v>45.6585</v>
      </c>
      <c r="P72" s="74" t="n">
        <v>3554.52</v>
      </c>
      <c r="Q72" s="74" t="n">
        <v>50.01</v>
      </c>
      <c r="R72" s="56" t="n">
        <f aca="false">P72/3600</f>
        <v>0.987366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299.0432</v>
      </c>
      <c r="E73" s="74" t="n">
        <v>38.387</v>
      </c>
      <c r="F73" s="74" t="n">
        <v>42.502</v>
      </c>
      <c r="G73" s="74" t="n">
        <v>43.6267</v>
      </c>
      <c r="H73" s="74" t="n">
        <v>3255.17</v>
      </c>
      <c r="I73" s="74" t="n">
        <v>45.74</v>
      </c>
      <c r="J73" s="56" t="n">
        <f aca="false">H73/3600</f>
        <v>0.904213888888889</v>
      </c>
      <c r="L73" s="73" t="n">
        <v>11298.928</v>
      </c>
      <c r="M73" s="74" t="n">
        <v>38.387</v>
      </c>
      <c r="N73" s="74" t="n">
        <v>42.511</v>
      </c>
      <c r="O73" s="74" t="n">
        <v>43.6379</v>
      </c>
      <c r="P73" s="74" t="n">
        <v>3253.44</v>
      </c>
      <c r="Q73" s="74" t="n">
        <v>46.85</v>
      </c>
      <c r="R73" s="56" t="n">
        <f aca="false">P73/3600</f>
        <v>0.903733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1.3768</v>
      </c>
      <c r="E74" s="76" t="n">
        <v>35.2894</v>
      </c>
      <c r="F74" s="76" t="n">
        <v>41.1949</v>
      </c>
      <c r="G74" s="76" t="n">
        <v>42.2221</v>
      </c>
      <c r="H74" s="76" t="n">
        <v>3032.54</v>
      </c>
      <c r="I74" s="76" t="n">
        <v>41.73</v>
      </c>
      <c r="J74" s="62" t="n">
        <f aca="false">H74/3600</f>
        <v>0.842372222222222</v>
      </c>
      <c r="L74" s="75" t="n">
        <v>6879.0248</v>
      </c>
      <c r="M74" s="76" t="n">
        <v>35.2877</v>
      </c>
      <c r="N74" s="76" t="n">
        <v>41.2075</v>
      </c>
      <c r="O74" s="76" t="n">
        <v>42.2356</v>
      </c>
      <c r="P74" s="76" t="n">
        <v>3053.72</v>
      </c>
      <c r="Q74" s="76" t="n">
        <v>41.97</v>
      </c>
      <c r="R74" s="62" t="n">
        <f aca="false">P74/3600</f>
        <v>0.8482555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25.1352</v>
      </c>
      <c r="E75" s="72" t="n">
        <v>44.0525</v>
      </c>
      <c r="F75" s="72" t="n">
        <v>48.0014</v>
      </c>
      <c r="G75" s="72" t="n">
        <v>48.5214</v>
      </c>
      <c r="H75" s="72" t="n">
        <v>3666.31</v>
      </c>
      <c r="I75" s="72" t="n">
        <v>48.12</v>
      </c>
      <c r="J75" s="51" t="n">
        <f aca="false">H75/3600</f>
        <v>1.01841944444444</v>
      </c>
      <c r="L75" s="71" t="n">
        <v>20023.4696</v>
      </c>
      <c r="M75" s="72" t="n">
        <v>44.0527</v>
      </c>
      <c r="N75" s="72" t="n">
        <v>48.0049</v>
      </c>
      <c r="O75" s="72" t="n">
        <v>48.527</v>
      </c>
      <c r="P75" s="72" t="n">
        <v>3629.34</v>
      </c>
      <c r="Q75" s="72" t="n">
        <v>46.16</v>
      </c>
      <c r="R75" s="51" t="n">
        <f aca="false">P75/3600</f>
        <v>1.0081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14.3232</v>
      </c>
      <c r="E76" s="74" t="n">
        <v>41.864</v>
      </c>
      <c r="F76" s="74" t="n">
        <v>46.0485</v>
      </c>
      <c r="G76" s="74" t="n">
        <v>46.5884</v>
      </c>
      <c r="H76" s="74" t="n">
        <v>3218.64</v>
      </c>
      <c r="I76" s="74" t="n">
        <v>43.74</v>
      </c>
      <c r="J76" s="56" t="n">
        <f aca="false">H76/3600</f>
        <v>0.894066666666667</v>
      </c>
      <c r="L76" s="73" t="n">
        <v>11114.1584</v>
      </c>
      <c r="M76" s="74" t="n">
        <v>41.8638</v>
      </c>
      <c r="N76" s="74" t="n">
        <v>46.0522</v>
      </c>
      <c r="O76" s="74" t="n">
        <v>46.5938</v>
      </c>
      <c r="P76" s="74" t="n">
        <v>3228.97</v>
      </c>
      <c r="Q76" s="74" t="n">
        <v>42.63</v>
      </c>
      <c r="R76" s="56" t="n">
        <f aca="false">P76/3600</f>
        <v>0.896936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1.9944</v>
      </c>
      <c r="E77" s="74" t="n">
        <v>39.5179</v>
      </c>
      <c r="F77" s="74" t="n">
        <v>44.0904</v>
      </c>
      <c r="G77" s="74" t="n">
        <v>44.6759</v>
      </c>
      <c r="H77" s="74" t="n">
        <v>2998.78</v>
      </c>
      <c r="I77" s="74" t="n">
        <v>41.28</v>
      </c>
      <c r="J77" s="56" t="n">
        <f aca="false">H77/3600</f>
        <v>0.832994444444445</v>
      </c>
      <c r="L77" s="73" t="n">
        <v>6342.644</v>
      </c>
      <c r="M77" s="74" t="n">
        <v>39.5173</v>
      </c>
      <c r="N77" s="74" t="n">
        <v>44.1038</v>
      </c>
      <c r="O77" s="74" t="n">
        <v>44.6876</v>
      </c>
      <c r="P77" s="74" t="n">
        <v>3023.89</v>
      </c>
      <c r="Q77" s="74" t="n">
        <v>41.23</v>
      </c>
      <c r="R77" s="56" t="n">
        <f aca="false">P77/3600</f>
        <v>0.839969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5.8872</v>
      </c>
      <c r="E78" s="76" t="n">
        <v>36.9318</v>
      </c>
      <c r="F78" s="76" t="n">
        <v>42.6349</v>
      </c>
      <c r="G78" s="76" t="n">
        <v>43.1005</v>
      </c>
      <c r="H78" s="76" t="n">
        <v>2839.9</v>
      </c>
      <c r="I78" s="76" t="n">
        <v>37.63</v>
      </c>
      <c r="J78" s="62" t="n">
        <f aca="false">H78/3600</f>
        <v>0.788861111111111</v>
      </c>
      <c r="L78" s="75" t="n">
        <v>3665.8904</v>
      </c>
      <c r="M78" s="76" t="n">
        <v>36.9331</v>
      </c>
      <c r="N78" s="76" t="n">
        <v>42.6439</v>
      </c>
      <c r="O78" s="76" t="n">
        <v>43.1126</v>
      </c>
      <c r="P78" s="76" t="n">
        <v>2855.72</v>
      </c>
      <c r="Q78" s="76" t="n">
        <v>38.88</v>
      </c>
      <c r="R78" s="62" t="n">
        <f aca="false">P78/3600</f>
        <v>0.793255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070.4208</v>
      </c>
      <c r="E79" s="72" t="n">
        <v>44.4221</v>
      </c>
      <c r="F79" s="72" t="n">
        <v>47.4297</v>
      </c>
      <c r="G79" s="72" t="n">
        <v>48.2464</v>
      </c>
      <c r="H79" s="72" t="n">
        <v>3667.77</v>
      </c>
      <c r="I79" s="72" t="n">
        <v>48.36</v>
      </c>
      <c r="J79" s="51" t="n">
        <f aca="false">H79/3600</f>
        <v>1.018825</v>
      </c>
      <c r="L79" s="71" t="n">
        <v>22070.0288</v>
      </c>
      <c r="M79" s="72" t="n">
        <v>44.4216</v>
      </c>
      <c r="N79" s="72" t="n">
        <v>47.4331</v>
      </c>
      <c r="O79" s="72" t="n">
        <v>48.2518</v>
      </c>
      <c r="P79" s="72" t="n">
        <v>3742.11</v>
      </c>
      <c r="Q79" s="72" t="n">
        <v>50.27</v>
      </c>
      <c r="R79" s="51" t="n">
        <f aca="false">P79/3600</f>
        <v>1.03947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55.8512</v>
      </c>
      <c r="E80" s="74" t="n">
        <v>42.1084</v>
      </c>
      <c r="F80" s="74" t="n">
        <v>45.3377</v>
      </c>
      <c r="G80" s="74" t="n">
        <v>46.2484</v>
      </c>
      <c r="H80" s="74" t="n">
        <v>3294.49</v>
      </c>
      <c r="I80" s="74" t="n">
        <v>44.8</v>
      </c>
      <c r="J80" s="56" t="n">
        <f aca="false">H80/3600</f>
        <v>0.915136111111111</v>
      </c>
      <c r="L80" s="73" t="n">
        <v>13156.2904</v>
      </c>
      <c r="M80" s="74" t="n">
        <v>42.1086</v>
      </c>
      <c r="N80" s="74" t="n">
        <v>45.3383</v>
      </c>
      <c r="O80" s="74" t="n">
        <v>46.2542</v>
      </c>
      <c r="P80" s="74" t="n">
        <v>3292.54</v>
      </c>
      <c r="Q80" s="74" t="n">
        <v>44.04</v>
      </c>
      <c r="R80" s="56" t="n">
        <f aca="false">P80/3600</f>
        <v>0.91459444444444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64.1376</v>
      </c>
      <c r="E81" s="74" t="n">
        <v>39.4773</v>
      </c>
      <c r="F81" s="74" t="n">
        <v>43.3506</v>
      </c>
      <c r="G81" s="74" t="n">
        <v>44.3392</v>
      </c>
      <c r="H81" s="74" t="n">
        <v>3080.58</v>
      </c>
      <c r="I81" s="74" t="n">
        <v>40.83</v>
      </c>
      <c r="J81" s="56" t="n">
        <f aca="false">H81/3600</f>
        <v>0.855716666666667</v>
      </c>
      <c r="L81" s="73" t="n">
        <v>7963.2088</v>
      </c>
      <c r="M81" s="74" t="n">
        <v>39.4772</v>
      </c>
      <c r="N81" s="74" t="n">
        <v>43.3513</v>
      </c>
      <c r="O81" s="74" t="n">
        <v>44.3468</v>
      </c>
      <c r="P81" s="74" t="n">
        <v>3067.06</v>
      </c>
      <c r="Q81" s="74" t="n">
        <v>42.69</v>
      </c>
      <c r="R81" s="56" t="n">
        <f aca="false">P81/3600</f>
        <v>0.851961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15.8752</v>
      </c>
      <c r="E82" s="76" t="n">
        <v>36.5865</v>
      </c>
      <c r="F82" s="76" t="n">
        <v>41.9591</v>
      </c>
      <c r="G82" s="76" t="n">
        <v>42.8226</v>
      </c>
      <c r="H82" s="76" t="n">
        <v>2910.54</v>
      </c>
      <c r="I82" s="76" t="n">
        <v>38.46</v>
      </c>
      <c r="J82" s="62" t="n">
        <f aca="false">H82/3600</f>
        <v>0.808483333333333</v>
      </c>
      <c r="L82" s="75" t="n">
        <v>4813.3808</v>
      </c>
      <c r="M82" s="76" t="n">
        <v>36.5847</v>
      </c>
      <c r="N82" s="76" t="n">
        <v>41.963</v>
      </c>
      <c r="O82" s="76" t="n">
        <v>42.8345</v>
      </c>
      <c r="P82" s="76" t="n">
        <v>2920.04</v>
      </c>
      <c r="Q82" s="76" t="n">
        <v>38.84</v>
      </c>
      <c r="R82" s="62" t="n">
        <f aca="false">P82/3600</f>
        <v>0.811122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253.0952</v>
      </c>
      <c r="E83" s="72" t="n">
        <v>41.9606</v>
      </c>
      <c r="F83" s="72" t="n">
        <v>43.6821</v>
      </c>
      <c r="G83" s="72" t="n">
        <v>44.2328</v>
      </c>
      <c r="H83" s="72" t="n">
        <v>1783.47</v>
      </c>
      <c r="I83" s="72" t="n">
        <v>26.63</v>
      </c>
      <c r="J83" s="51" t="n">
        <f aca="false">H83/3600</f>
        <v>0.495408333333333</v>
      </c>
      <c r="L83" s="71" t="n">
        <v>22248.4808</v>
      </c>
      <c r="M83" s="72" t="n">
        <v>41.9602</v>
      </c>
      <c r="N83" s="72" t="n">
        <v>43.6786</v>
      </c>
      <c r="O83" s="72" t="n">
        <v>44.2393</v>
      </c>
      <c r="P83" s="72" t="n">
        <v>1775.98</v>
      </c>
      <c r="Q83" s="72" t="n">
        <v>26.42</v>
      </c>
      <c r="R83" s="51" t="n">
        <f aca="false">P83/3600</f>
        <v>0.493327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635.3528</v>
      </c>
      <c r="E84" s="74" t="n">
        <v>38.4993</v>
      </c>
      <c r="F84" s="74" t="n">
        <v>40.617</v>
      </c>
      <c r="G84" s="74" t="n">
        <v>40.9556</v>
      </c>
      <c r="H84" s="74" t="n">
        <v>1526.72</v>
      </c>
      <c r="I84" s="74" t="n">
        <v>22.45</v>
      </c>
      <c r="J84" s="56" t="n">
        <f aca="false">H84/3600</f>
        <v>0.424088888888889</v>
      </c>
      <c r="L84" s="73" t="n">
        <v>12638.5696</v>
      </c>
      <c r="M84" s="74" t="n">
        <v>38.5001</v>
      </c>
      <c r="N84" s="74" t="n">
        <v>40.616</v>
      </c>
      <c r="O84" s="74" t="n">
        <v>40.9536</v>
      </c>
      <c r="P84" s="74" t="n">
        <v>1520.05</v>
      </c>
      <c r="Q84" s="74" t="n">
        <v>22.4</v>
      </c>
      <c r="R84" s="56" t="n">
        <f aca="false">P84/3600</f>
        <v>0.422236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196.1536</v>
      </c>
      <c r="E85" s="74" t="n">
        <v>35.3953</v>
      </c>
      <c r="F85" s="74" t="n">
        <v>38.4086</v>
      </c>
      <c r="G85" s="74" t="n">
        <v>38.5719</v>
      </c>
      <c r="H85" s="74" t="n">
        <v>1334.74</v>
      </c>
      <c r="I85" s="74" t="n">
        <v>19.17</v>
      </c>
      <c r="J85" s="56" t="n">
        <f aca="false">H85/3600</f>
        <v>0.370761111111111</v>
      </c>
      <c r="L85" s="73" t="n">
        <v>7191.532</v>
      </c>
      <c r="M85" s="74" t="n">
        <v>35.3951</v>
      </c>
      <c r="N85" s="74" t="n">
        <v>38.4115</v>
      </c>
      <c r="O85" s="74" t="n">
        <v>38.5642</v>
      </c>
      <c r="P85" s="74" t="n">
        <v>1337.41</v>
      </c>
      <c r="Q85" s="74" t="n">
        <v>19.43</v>
      </c>
      <c r="R85" s="56" t="n">
        <f aca="false">P85/3600</f>
        <v>0.371502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215.328</v>
      </c>
      <c r="E86" s="76" t="n">
        <v>32.5266</v>
      </c>
      <c r="F86" s="76" t="n">
        <v>36.7974</v>
      </c>
      <c r="G86" s="76" t="n">
        <v>36.7693</v>
      </c>
      <c r="H86" s="76" t="n">
        <v>1211.2</v>
      </c>
      <c r="I86" s="76" t="n">
        <v>16.77</v>
      </c>
      <c r="J86" s="62" t="n">
        <f aca="false">H86/3600</f>
        <v>0.336444444444444</v>
      </c>
      <c r="L86" s="75" t="n">
        <v>4214.4816</v>
      </c>
      <c r="M86" s="76" t="n">
        <v>32.5288</v>
      </c>
      <c r="N86" s="76" t="n">
        <v>36.8086</v>
      </c>
      <c r="O86" s="76" t="n">
        <v>36.7744</v>
      </c>
      <c r="P86" s="76" t="n">
        <v>1211.12</v>
      </c>
      <c r="Q86" s="76" t="n">
        <v>16.7</v>
      </c>
      <c r="R86" s="62" t="n">
        <f aca="false">P86/3600</f>
        <v>0.336422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073.4376</v>
      </c>
      <c r="E87" s="72" t="n">
        <v>44.8328</v>
      </c>
      <c r="F87" s="72" t="n">
        <v>46.5603</v>
      </c>
      <c r="G87" s="72" t="n">
        <v>46.7969</v>
      </c>
      <c r="H87" s="72" t="n">
        <v>3183.99</v>
      </c>
      <c r="I87" s="72" t="n">
        <v>45.96</v>
      </c>
      <c r="J87" s="51" t="n">
        <f aca="false">H87/3600</f>
        <v>0.884441666666667</v>
      </c>
      <c r="L87" s="71" t="n">
        <v>24072.9245</v>
      </c>
      <c r="M87" s="72" t="n">
        <v>44.8325</v>
      </c>
      <c r="N87" s="72" t="n">
        <v>46.5525</v>
      </c>
      <c r="O87" s="72" t="n">
        <v>46.8003</v>
      </c>
      <c r="P87" s="72" t="n">
        <v>3178.69</v>
      </c>
      <c r="Q87" s="72" t="n">
        <v>46.43</v>
      </c>
      <c r="R87" s="51" t="n">
        <f aca="false">P87/3600</f>
        <v>0.88296944444444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154.2762</v>
      </c>
      <c r="E88" s="74" t="n">
        <v>40.8112</v>
      </c>
      <c r="F88" s="74" t="n">
        <v>43.268</v>
      </c>
      <c r="G88" s="74" t="n">
        <v>43.2389</v>
      </c>
      <c r="H88" s="74" t="n">
        <v>2886.89</v>
      </c>
      <c r="I88" s="74" t="n">
        <v>42.82</v>
      </c>
      <c r="J88" s="56" t="n">
        <f aca="false">H88/3600</f>
        <v>0.801913888888889</v>
      </c>
      <c r="L88" s="73" t="n">
        <v>16151.2344</v>
      </c>
      <c r="M88" s="74" t="n">
        <v>40.811</v>
      </c>
      <c r="N88" s="74" t="n">
        <v>43.2923</v>
      </c>
      <c r="O88" s="74" t="n">
        <v>43.254</v>
      </c>
      <c r="P88" s="74" t="n">
        <v>2887.49</v>
      </c>
      <c r="Q88" s="74" t="n">
        <v>41.22</v>
      </c>
      <c r="R88" s="56" t="n">
        <f aca="false">P88/3600</f>
        <v>0.802080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556.3554</v>
      </c>
      <c r="E89" s="74" t="n">
        <v>36.9415</v>
      </c>
      <c r="F89" s="74" t="n">
        <v>40.749</v>
      </c>
      <c r="G89" s="74" t="n">
        <v>40.3951</v>
      </c>
      <c r="H89" s="74" t="n">
        <v>2620.86</v>
      </c>
      <c r="I89" s="74" t="n">
        <v>37.61</v>
      </c>
      <c r="J89" s="56" t="n">
        <f aca="false">H89/3600</f>
        <v>0.728016666666667</v>
      </c>
      <c r="L89" s="73" t="n">
        <v>10551.5794</v>
      </c>
      <c r="M89" s="74" t="n">
        <v>36.9414</v>
      </c>
      <c r="N89" s="74" t="n">
        <v>40.7358</v>
      </c>
      <c r="O89" s="74" t="n">
        <v>40.3838</v>
      </c>
      <c r="P89" s="74" t="n">
        <v>2617.57</v>
      </c>
      <c r="Q89" s="74" t="n">
        <v>38.02</v>
      </c>
      <c r="R89" s="56" t="n">
        <f aca="false">P89/3600</f>
        <v>0.727102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72.5605</v>
      </c>
      <c r="E90" s="76" t="n">
        <v>33.2566</v>
      </c>
      <c r="F90" s="76" t="n">
        <v>39.0317</v>
      </c>
      <c r="G90" s="76" t="n">
        <v>38.2329</v>
      </c>
      <c r="H90" s="76" t="n">
        <v>2390.53</v>
      </c>
      <c r="I90" s="76" t="n">
        <v>33.81</v>
      </c>
      <c r="J90" s="62" t="n">
        <f aca="false">H90/3600</f>
        <v>0.664036111111111</v>
      </c>
      <c r="L90" s="75" t="n">
        <v>6772.7549</v>
      </c>
      <c r="M90" s="76" t="n">
        <v>33.2574</v>
      </c>
      <c r="N90" s="76" t="n">
        <v>39.0479</v>
      </c>
      <c r="O90" s="76" t="n">
        <v>38.249</v>
      </c>
      <c r="P90" s="76" t="n">
        <v>2389.79</v>
      </c>
      <c r="Q90" s="76" t="n">
        <v>33.73</v>
      </c>
      <c r="R90" s="62" t="n">
        <f aca="false">P90/3600</f>
        <v>0.663830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561.4952</v>
      </c>
      <c r="E91" s="72" t="n">
        <v>46.3726</v>
      </c>
      <c r="F91" s="72" t="n">
        <v>44.6466</v>
      </c>
      <c r="G91" s="72" t="n">
        <v>44.7689</v>
      </c>
      <c r="H91" s="72" t="n">
        <v>2396.31</v>
      </c>
      <c r="I91" s="72" t="n">
        <v>34.57</v>
      </c>
      <c r="J91" s="51" t="n">
        <f aca="false">H91/3600</f>
        <v>0.665641666666667</v>
      </c>
      <c r="L91" s="71" t="n">
        <v>37572.5352</v>
      </c>
      <c r="M91" s="72" t="n">
        <v>46.3717</v>
      </c>
      <c r="N91" s="72" t="n">
        <v>44.6401</v>
      </c>
      <c r="O91" s="72" t="n">
        <v>44.7706</v>
      </c>
      <c r="P91" s="72" t="n">
        <v>2393.79</v>
      </c>
      <c r="Q91" s="72" t="n">
        <v>34.24</v>
      </c>
      <c r="R91" s="51" t="n">
        <f aca="false">P91/3600</f>
        <v>0.664941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129.7392</v>
      </c>
      <c r="E92" s="74" t="n">
        <v>41.8336</v>
      </c>
      <c r="F92" s="74" t="n">
        <v>40.7168</v>
      </c>
      <c r="G92" s="74" t="n">
        <v>41.0914</v>
      </c>
      <c r="H92" s="74" t="n">
        <v>2238.81</v>
      </c>
      <c r="I92" s="74" t="n">
        <v>31.67</v>
      </c>
      <c r="J92" s="56" t="n">
        <f aca="false">H92/3600</f>
        <v>0.621891666666667</v>
      </c>
      <c r="L92" s="73" t="n">
        <v>28136.4728</v>
      </c>
      <c r="M92" s="74" t="n">
        <v>41.8304</v>
      </c>
      <c r="N92" s="74" t="n">
        <v>40.7221</v>
      </c>
      <c r="O92" s="74" t="n">
        <v>41.072</v>
      </c>
      <c r="P92" s="74" t="n">
        <v>2249.22</v>
      </c>
      <c r="Q92" s="74" t="n">
        <v>31.63</v>
      </c>
      <c r="R92" s="56" t="n">
        <f aca="false">P92/3600</f>
        <v>0.624783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035.1</v>
      </c>
      <c r="E93" s="74" t="n">
        <v>37.0373</v>
      </c>
      <c r="F93" s="74" t="n">
        <v>38.5583</v>
      </c>
      <c r="G93" s="74" t="n">
        <v>38.9818</v>
      </c>
      <c r="H93" s="74" t="n">
        <v>2097.99</v>
      </c>
      <c r="I93" s="74" t="n">
        <v>29.93</v>
      </c>
      <c r="J93" s="56" t="n">
        <f aca="false">H93/3600</f>
        <v>0.582775</v>
      </c>
      <c r="L93" s="73" t="n">
        <v>21037.9672</v>
      </c>
      <c r="M93" s="74" t="n">
        <v>37.0406</v>
      </c>
      <c r="N93" s="74" t="n">
        <v>38.565</v>
      </c>
      <c r="O93" s="74" t="n">
        <v>38.9847</v>
      </c>
      <c r="P93" s="74" t="n">
        <v>2126.19</v>
      </c>
      <c r="Q93" s="74" t="n">
        <v>30.58</v>
      </c>
      <c r="R93" s="56" t="n">
        <f aca="false">P93/3600</f>
        <v>0.590608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044.044</v>
      </c>
      <c r="E94" s="76" t="n">
        <v>32.0744</v>
      </c>
      <c r="F94" s="76" t="n">
        <v>37.2626</v>
      </c>
      <c r="G94" s="76" t="n">
        <v>37.4473</v>
      </c>
      <c r="H94" s="76" t="n">
        <v>1939.96</v>
      </c>
      <c r="I94" s="76" t="n">
        <v>28.74</v>
      </c>
      <c r="J94" s="62" t="n">
        <f aca="false">H94/3600</f>
        <v>0.538877777777778</v>
      </c>
      <c r="L94" s="75" t="n">
        <v>15044.4304</v>
      </c>
      <c r="M94" s="76" t="n">
        <v>32.0737</v>
      </c>
      <c r="N94" s="76" t="n">
        <v>37.2558</v>
      </c>
      <c r="O94" s="76" t="n">
        <v>37.4391</v>
      </c>
      <c r="P94" s="76" t="n">
        <v>1939.66</v>
      </c>
      <c r="Q94" s="76" t="n">
        <v>28.27</v>
      </c>
      <c r="R94" s="62" t="n">
        <f aca="false">P94/3600</f>
        <v>0.53879444444444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259.7795</v>
      </c>
      <c r="E95" s="72" t="n">
        <v>50.6497</v>
      </c>
      <c r="F95" s="72" t="n">
        <v>52.9508</v>
      </c>
      <c r="G95" s="72" t="n">
        <v>53.8715</v>
      </c>
      <c r="H95" s="72" t="n">
        <v>2636.44</v>
      </c>
      <c r="I95" s="72" t="n">
        <v>36.65</v>
      </c>
      <c r="J95" s="51" t="n">
        <f aca="false">H95/3600</f>
        <v>0.732344444444445</v>
      </c>
      <c r="L95" s="71" t="n">
        <v>5263.76</v>
      </c>
      <c r="M95" s="72" t="n">
        <v>50.6471</v>
      </c>
      <c r="N95" s="72" t="n">
        <v>52.9571</v>
      </c>
      <c r="O95" s="72" t="n">
        <v>53.8639</v>
      </c>
      <c r="P95" s="72" t="n">
        <v>2632.59</v>
      </c>
      <c r="Q95" s="72" t="n">
        <v>35.41</v>
      </c>
      <c r="R95" s="51" t="n">
        <f aca="false">P95/3600</f>
        <v>0.73127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40.1197</v>
      </c>
      <c r="E96" s="74" t="n">
        <v>46.9608</v>
      </c>
      <c r="F96" s="74" t="n">
        <v>49.5117</v>
      </c>
      <c r="G96" s="74" t="n">
        <v>50.5868</v>
      </c>
      <c r="H96" s="74" t="n">
        <v>2522.54</v>
      </c>
      <c r="I96" s="74" t="n">
        <v>34.01</v>
      </c>
      <c r="J96" s="56" t="n">
        <f aca="false">H96/3600</f>
        <v>0.700705555555556</v>
      </c>
      <c r="L96" s="73" t="n">
        <v>3541.1382</v>
      </c>
      <c r="M96" s="74" t="n">
        <v>46.9586</v>
      </c>
      <c r="N96" s="74" t="n">
        <v>49.4919</v>
      </c>
      <c r="O96" s="74" t="n">
        <v>50.5729</v>
      </c>
      <c r="P96" s="74" t="n">
        <v>2506.42</v>
      </c>
      <c r="Q96" s="74" t="n">
        <v>34.06</v>
      </c>
      <c r="R96" s="56" t="n">
        <f aca="false">P96/3600</f>
        <v>0.696227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83.8099</v>
      </c>
      <c r="E97" s="74" t="n">
        <v>43.2605</v>
      </c>
      <c r="F97" s="74" t="n">
        <v>46.836</v>
      </c>
      <c r="G97" s="74" t="n">
        <v>48.22</v>
      </c>
      <c r="H97" s="74" t="n">
        <v>2427.15</v>
      </c>
      <c r="I97" s="74" t="n">
        <v>33.52</v>
      </c>
      <c r="J97" s="56" t="n">
        <f aca="false">H97/3600</f>
        <v>0.674208333333333</v>
      </c>
      <c r="L97" s="73" t="n">
        <v>2386.848</v>
      </c>
      <c r="M97" s="74" t="n">
        <v>43.2601</v>
      </c>
      <c r="N97" s="74" t="n">
        <v>46.8608</v>
      </c>
      <c r="O97" s="74" t="n">
        <v>48.2192</v>
      </c>
      <c r="P97" s="74" t="n">
        <v>2411.43</v>
      </c>
      <c r="Q97" s="74" t="n">
        <v>33.23</v>
      </c>
      <c r="R97" s="56" t="n">
        <f aca="false">P97/3600</f>
        <v>0.669841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79.1661</v>
      </c>
      <c r="E98" s="76" t="n">
        <v>39.3623</v>
      </c>
      <c r="F98" s="76" t="n">
        <v>45.0248</v>
      </c>
      <c r="G98" s="76" t="n">
        <v>46.5722</v>
      </c>
      <c r="H98" s="76" t="n">
        <v>2316.96</v>
      </c>
      <c r="I98" s="76" t="n">
        <v>31.08</v>
      </c>
      <c r="J98" s="62" t="n">
        <f aca="false">H98/3600</f>
        <v>0.6436</v>
      </c>
      <c r="L98" s="75" t="n">
        <v>1578.7056</v>
      </c>
      <c r="M98" s="76" t="n">
        <v>39.3717</v>
      </c>
      <c r="N98" s="76" t="n">
        <v>44.9974</v>
      </c>
      <c r="O98" s="76" t="n">
        <v>46.5681</v>
      </c>
      <c r="P98" s="76" t="n">
        <v>2326.72</v>
      </c>
      <c r="Q98" s="76" t="n">
        <v>31.96</v>
      </c>
      <c r="R98" s="62" t="n">
        <f aca="false">P98/3600</f>
        <v>0.646311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0.937740924956</v>
      </c>
      <c r="J106" s="77" t="n">
        <f aca="false">GEOMEAN(J3:J98)</f>
        <v>0.614489712611059</v>
      </c>
      <c r="Q106" s="77" t="n">
        <f aca="false">GEOMEAN(Q3:Q98)</f>
        <v>30.980881626182</v>
      </c>
      <c r="R106" s="77" t="n">
        <f aca="false">GEOMEAN(R3:R98)</f>
        <v>0.61437919461382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139443604918</v>
      </c>
      <c r="R107" s="78" t="n">
        <f aca="false">R106/J106</f>
        <v>0.99982014670877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19935555555556</v>
      </c>
      <c r="J108" s="77" t="n">
        <f aca="false">SUM(J3:J98)</f>
        <v>89.2221527777778</v>
      </c>
      <c r="Q108" s="77" t="n">
        <f aca="false">SUM(Q3:Q98)/3600</f>
        <v>1.20150277777778</v>
      </c>
      <c r="R108" s="77" t="n">
        <f aca="false">SUM(R3:R98)</f>
        <v>89.1605611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1.0075364306557</v>
      </c>
      <c r="J113" s="77" t="n">
        <f aca="false">GEOMEAN(J3:J82)</f>
        <v>0.618056210461582</v>
      </c>
      <c r="Q113" s="77" t="n">
        <f aca="false">GEOMEAN(Q3:Q82)</f>
        <v>31.0749123601755</v>
      </c>
      <c r="R113" s="77" t="n">
        <f aca="false">GEOMEAN(R3:R82)</f>
        <v>0.61794646407481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217288882883</v>
      </c>
      <c r="R114" s="78" t="n">
        <f aca="false">R113/J113</f>
        <v>0.999822433000577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5294.67</v>
      </c>
      <c r="I3" s="50" t="n">
        <v>79</v>
      </c>
      <c r="J3" s="51" t="n">
        <f aca="false">H3/3600</f>
        <v>1.47074166666667</v>
      </c>
      <c r="L3" s="49" t="n">
        <v>102387.9248</v>
      </c>
      <c r="M3" s="50" t="n">
        <v>43.6554</v>
      </c>
      <c r="N3" s="50" t="n">
        <v>43.0477</v>
      </c>
      <c r="O3" s="50" t="n">
        <v>44.9579</v>
      </c>
      <c r="P3" s="50" t="n">
        <v>5271.51</v>
      </c>
      <c r="Q3" s="50" t="n">
        <v>78.73</v>
      </c>
      <c r="R3" s="52" t="n">
        <f aca="false">P3/3600</f>
        <v>1.464308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654.0304</v>
      </c>
      <c r="E4" s="55" t="n">
        <v>40.4565</v>
      </c>
      <c r="F4" s="55" t="n">
        <v>40.3926</v>
      </c>
      <c r="G4" s="55" t="n">
        <v>42.3386</v>
      </c>
      <c r="H4" s="55" t="n">
        <v>4666.32</v>
      </c>
      <c r="I4" s="55" t="n">
        <v>69.9</v>
      </c>
      <c r="J4" s="56" t="n">
        <f aca="false">H4/3600</f>
        <v>1.2962</v>
      </c>
      <c r="L4" s="54" t="n">
        <v>57652.2256</v>
      </c>
      <c r="M4" s="55" t="n">
        <v>40.4568</v>
      </c>
      <c r="N4" s="55" t="n">
        <v>40.3973</v>
      </c>
      <c r="O4" s="55" t="n">
        <v>42.341</v>
      </c>
      <c r="P4" s="55" t="n">
        <v>4633.1</v>
      </c>
      <c r="Q4" s="55" t="n">
        <v>71.41</v>
      </c>
      <c r="R4" s="57" t="n">
        <f aca="false">P4/3600</f>
        <v>1.286972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04.8912</v>
      </c>
      <c r="E5" s="55" t="n">
        <v>37.3628</v>
      </c>
      <c r="F5" s="55" t="n">
        <v>38.6064</v>
      </c>
      <c r="G5" s="55" t="n">
        <v>40.5124</v>
      </c>
      <c r="H5" s="55" t="n">
        <v>4236.56</v>
      </c>
      <c r="I5" s="55" t="n">
        <v>65.84</v>
      </c>
      <c r="J5" s="56" t="n">
        <f aca="false">H5/3600</f>
        <v>1.17682222222222</v>
      </c>
      <c r="L5" s="54" t="n">
        <v>32796.312</v>
      </c>
      <c r="M5" s="55" t="n">
        <v>37.3626</v>
      </c>
      <c r="N5" s="55" t="n">
        <v>38.6137</v>
      </c>
      <c r="O5" s="55" t="n">
        <v>40.5112</v>
      </c>
      <c r="P5" s="55" t="n">
        <v>4175.39</v>
      </c>
      <c r="Q5" s="55" t="n">
        <v>65.08</v>
      </c>
      <c r="R5" s="57" t="n">
        <f aca="false">P5/3600</f>
        <v>1.159830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6.4784</v>
      </c>
      <c r="E6" s="61" t="n">
        <v>34.277</v>
      </c>
      <c r="F6" s="61" t="n">
        <v>37.3709</v>
      </c>
      <c r="G6" s="61" t="n">
        <v>39.3343</v>
      </c>
      <c r="H6" s="61" t="n">
        <v>3952.64</v>
      </c>
      <c r="I6" s="61" t="n">
        <v>61.02</v>
      </c>
      <c r="J6" s="62" t="n">
        <f aca="false">H6/3600</f>
        <v>1.09795555555556</v>
      </c>
      <c r="L6" s="60" t="n">
        <v>18548.6512</v>
      </c>
      <c r="M6" s="61" t="n">
        <v>34.279</v>
      </c>
      <c r="N6" s="61" t="n">
        <v>37.3771</v>
      </c>
      <c r="O6" s="61" t="n">
        <v>39.3354</v>
      </c>
      <c r="P6" s="61" t="n">
        <v>3887.32</v>
      </c>
      <c r="Q6" s="61" t="n">
        <v>56.61</v>
      </c>
      <c r="R6" s="63" t="n">
        <f aca="false">P6/3600</f>
        <v>1.079811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5395.08</v>
      </c>
      <c r="I7" s="50" t="n">
        <v>81.19</v>
      </c>
      <c r="J7" s="51" t="n">
        <f aca="false">H7/3600</f>
        <v>1.49863333333333</v>
      </c>
      <c r="L7" s="49" t="n">
        <v>105262.5264</v>
      </c>
      <c r="M7" s="50" t="n">
        <v>43.5437</v>
      </c>
      <c r="N7" s="50" t="n">
        <v>45.9177</v>
      </c>
      <c r="O7" s="50" t="n">
        <v>45.4464</v>
      </c>
      <c r="P7" s="50" t="n">
        <v>5340.94</v>
      </c>
      <c r="Q7" s="50" t="n">
        <v>80.14</v>
      </c>
      <c r="R7" s="52" t="n">
        <f aca="false">P7/3600</f>
        <v>1.483594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55.3696</v>
      </c>
      <c r="E8" s="55" t="n">
        <v>40.1182</v>
      </c>
      <c r="F8" s="55" t="n">
        <v>43.459</v>
      </c>
      <c r="G8" s="55" t="n">
        <v>43.5787</v>
      </c>
      <c r="H8" s="55" t="n">
        <v>4714.29</v>
      </c>
      <c r="I8" s="55" t="n">
        <v>73.92</v>
      </c>
      <c r="J8" s="56" t="n">
        <f aca="false">H8/3600</f>
        <v>1.309525</v>
      </c>
      <c r="L8" s="54" t="n">
        <v>61552.3072</v>
      </c>
      <c r="M8" s="55" t="n">
        <v>40.1181</v>
      </c>
      <c r="N8" s="55" t="n">
        <v>43.4793</v>
      </c>
      <c r="O8" s="55" t="n">
        <v>43.5882</v>
      </c>
      <c r="P8" s="55" t="n">
        <v>4719.35</v>
      </c>
      <c r="Q8" s="55" t="n">
        <v>71.06</v>
      </c>
      <c r="R8" s="57" t="n">
        <f aca="false">P8/3600</f>
        <v>1.310930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97.3664</v>
      </c>
      <c r="E9" s="55" t="n">
        <v>36.9692</v>
      </c>
      <c r="F9" s="55" t="n">
        <v>41.3526</v>
      </c>
      <c r="G9" s="55" t="n">
        <v>41.8645</v>
      </c>
      <c r="H9" s="55" t="n">
        <v>4326.09</v>
      </c>
      <c r="I9" s="55" t="n">
        <v>65.81</v>
      </c>
      <c r="J9" s="56" t="n">
        <f aca="false">H9/3600</f>
        <v>1.20169166666667</v>
      </c>
      <c r="L9" s="54" t="n">
        <v>35205</v>
      </c>
      <c r="M9" s="55" t="n">
        <v>36.9687</v>
      </c>
      <c r="N9" s="55" t="n">
        <v>41.391</v>
      </c>
      <c r="O9" s="55" t="n">
        <v>41.8761</v>
      </c>
      <c r="P9" s="55" t="n">
        <v>4300.32</v>
      </c>
      <c r="Q9" s="55" t="n">
        <v>66.75</v>
      </c>
      <c r="R9" s="57" t="n">
        <f aca="false">P9/3600</f>
        <v>1.19453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09.0704</v>
      </c>
      <c r="E10" s="61" t="n">
        <v>34.0793</v>
      </c>
      <c r="F10" s="61" t="n">
        <v>39.8007</v>
      </c>
      <c r="G10" s="61" t="n">
        <v>40.5611</v>
      </c>
      <c r="H10" s="61" t="n">
        <v>3973.3</v>
      </c>
      <c r="I10" s="61" t="n">
        <v>64.02</v>
      </c>
      <c r="J10" s="62" t="n">
        <f aca="false">H10/3600</f>
        <v>1.10369444444444</v>
      </c>
      <c r="L10" s="60" t="n">
        <v>20627.5984</v>
      </c>
      <c r="M10" s="61" t="n">
        <v>34.0795</v>
      </c>
      <c r="N10" s="61" t="n">
        <v>39.8333</v>
      </c>
      <c r="O10" s="61" t="n">
        <v>40.5724</v>
      </c>
      <c r="P10" s="61" t="n">
        <v>3978.46</v>
      </c>
      <c r="Q10" s="61" t="n">
        <v>63.52</v>
      </c>
      <c r="R10" s="63" t="n">
        <f aca="false">P10/3600</f>
        <v>1.105127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2878.36</v>
      </c>
      <c r="I11" s="50" t="n">
        <v>168.34</v>
      </c>
      <c r="J11" s="51" t="n">
        <f aca="false">H11/3600</f>
        <v>3.57732222222222</v>
      </c>
      <c r="L11" s="49" t="n">
        <v>377150.5792</v>
      </c>
      <c r="M11" s="50" t="n">
        <v>42.7556</v>
      </c>
      <c r="N11" s="50" t="n">
        <v>43.118</v>
      </c>
      <c r="O11" s="50" t="n">
        <v>41.5985</v>
      </c>
      <c r="P11" s="50" t="n">
        <v>12761.41</v>
      </c>
      <c r="Q11" s="50" t="n">
        <v>167.5</v>
      </c>
      <c r="R11" s="52" t="n">
        <f aca="false">P11/3600</f>
        <v>3.5448361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1.6816</v>
      </c>
      <c r="E12" s="55" t="n">
        <v>39.1291</v>
      </c>
      <c r="F12" s="55" t="n">
        <v>40.2633</v>
      </c>
      <c r="G12" s="55" t="n">
        <v>38.017</v>
      </c>
      <c r="H12" s="55" t="n">
        <v>11191.32</v>
      </c>
      <c r="I12" s="55" t="n">
        <v>148.76</v>
      </c>
      <c r="J12" s="56" t="n">
        <f aca="false">H12/3600</f>
        <v>3.1087</v>
      </c>
      <c r="L12" s="54" t="n">
        <v>243229.664</v>
      </c>
      <c r="M12" s="55" t="n">
        <v>39.1286</v>
      </c>
      <c r="N12" s="55" t="n">
        <v>40.2408</v>
      </c>
      <c r="O12" s="55" t="n">
        <v>38.0048</v>
      </c>
      <c r="P12" s="55" t="n">
        <v>11178.17</v>
      </c>
      <c r="Q12" s="55" t="n">
        <v>144.9</v>
      </c>
      <c r="R12" s="57" t="n">
        <f aca="false">P12/3600</f>
        <v>3.105047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1.6336</v>
      </c>
      <c r="E13" s="55" t="n">
        <v>35.1299</v>
      </c>
      <c r="F13" s="55" t="n">
        <v>38.5806</v>
      </c>
      <c r="G13" s="55" t="n">
        <v>36.3348</v>
      </c>
      <c r="H13" s="55" t="n">
        <v>10047.93</v>
      </c>
      <c r="I13" s="55" t="n">
        <v>138.23</v>
      </c>
      <c r="J13" s="56" t="n">
        <f aca="false">H13/3600</f>
        <v>2.79109166666667</v>
      </c>
      <c r="L13" s="54" t="n">
        <v>153127.9984</v>
      </c>
      <c r="M13" s="55" t="n">
        <v>35.1306</v>
      </c>
      <c r="N13" s="55" t="n">
        <v>38.5656</v>
      </c>
      <c r="O13" s="55" t="n">
        <v>36.3224</v>
      </c>
      <c r="P13" s="55" t="n">
        <v>10022.33</v>
      </c>
      <c r="Q13" s="55" t="n">
        <v>133.68</v>
      </c>
      <c r="R13" s="57" t="n">
        <f aca="false">P13/3600</f>
        <v>2.7839805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3.5712</v>
      </c>
      <c r="E14" s="61" t="n">
        <v>30.9402</v>
      </c>
      <c r="F14" s="61" t="n">
        <v>37.2018</v>
      </c>
      <c r="G14" s="61" t="n">
        <v>35.0352</v>
      </c>
      <c r="H14" s="61" t="n">
        <v>8867.14</v>
      </c>
      <c r="I14" s="61" t="n">
        <v>129.46</v>
      </c>
      <c r="J14" s="62" t="n">
        <f aca="false">H14/3600</f>
        <v>2.46309444444444</v>
      </c>
      <c r="L14" s="60" t="n">
        <v>82262.656</v>
      </c>
      <c r="M14" s="61" t="n">
        <v>30.939</v>
      </c>
      <c r="N14" s="61" t="n">
        <v>37.199</v>
      </c>
      <c r="O14" s="61" t="n">
        <v>35.0219</v>
      </c>
      <c r="P14" s="61" t="n">
        <v>8840.06</v>
      </c>
      <c r="Q14" s="61" t="n">
        <v>122.06</v>
      </c>
      <c r="R14" s="63" t="n">
        <f aca="false">P14/3600</f>
        <v>2.455572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8985.31</v>
      </c>
      <c r="I15" s="50" t="n">
        <v>116.53</v>
      </c>
      <c r="J15" s="51" t="n">
        <f aca="false">H15/3600</f>
        <v>2.49591944444444</v>
      </c>
      <c r="L15" s="49" t="n">
        <v>98292.7168</v>
      </c>
      <c r="M15" s="50" t="n">
        <v>44</v>
      </c>
      <c r="N15" s="50" t="n">
        <v>47.2132</v>
      </c>
      <c r="O15" s="50" t="n">
        <v>46.7331</v>
      </c>
      <c r="P15" s="50" t="n">
        <v>8944.83</v>
      </c>
      <c r="Q15" s="50" t="n">
        <v>113.42</v>
      </c>
      <c r="R15" s="52" t="n">
        <f aca="false">P15/3600</f>
        <v>2.48467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1.6704</v>
      </c>
      <c r="E16" s="55" t="n">
        <v>41.5406</v>
      </c>
      <c r="F16" s="55" t="n">
        <v>46.1648</v>
      </c>
      <c r="G16" s="55" t="n">
        <v>45.8784</v>
      </c>
      <c r="H16" s="55" t="n">
        <v>7782.43</v>
      </c>
      <c r="I16" s="55" t="n">
        <v>100.82</v>
      </c>
      <c r="J16" s="56" t="n">
        <f aca="false">H16/3600</f>
        <v>2.16178611111111</v>
      </c>
      <c r="L16" s="54" t="n">
        <v>46298.4848</v>
      </c>
      <c r="M16" s="55" t="n">
        <v>41.5403</v>
      </c>
      <c r="N16" s="55" t="n">
        <v>46.1644</v>
      </c>
      <c r="O16" s="55" t="n">
        <v>45.8707</v>
      </c>
      <c r="P16" s="55" t="n">
        <v>7752.62</v>
      </c>
      <c r="Q16" s="55" t="n">
        <v>101.75</v>
      </c>
      <c r="R16" s="57" t="n">
        <f aca="false">P16/3600</f>
        <v>2.153505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9.6416</v>
      </c>
      <c r="E17" s="55" t="n">
        <v>39.9657</v>
      </c>
      <c r="F17" s="55" t="n">
        <v>45.3616</v>
      </c>
      <c r="G17" s="55" t="n">
        <v>45.1754</v>
      </c>
      <c r="H17" s="55" t="n">
        <v>7228.8</v>
      </c>
      <c r="I17" s="55" t="n">
        <v>99.85</v>
      </c>
      <c r="J17" s="56" t="n">
        <f aca="false">H17/3600</f>
        <v>2.008</v>
      </c>
      <c r="L17" s="54" t="n">
        <v>26277.4608</v>
      </c>
      <c r="M17" s="55" t="n">
        <v>39.9654</v>
      </c>
      <c r="N17" s="55" t="n">
        <v>45.371</v>
      </c>
      <c r="O17" s="55" t="n">
        <v>45.174</v>
      </c>
      <c r="P17" s="55" t="n">
        <v>7199</v>
      </c>
      <c r="Q17" s="55" t="n">
        <v>97.13</v>
      </c>
      <c r="R17" s="57" t="n">
        <f aca="false">P17/3600</f>
        <v>1.999722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5.2656</v>
      </c>
      <c r="E18" s="61" t="n">
        <v>38.2304</v>
      </c>
      <c r="F18" s="61" t="n">
        <v>44.7699</v>
      </c>
      <c r="G18" s="61" t="n">
        <v>44.6449</v>
      </c>
      <c r="H18" s="61" t="n">
        <v>6925.05</v>
      </c>
      <c r="I18" s="61" t="n">
        <v>92.81</v>
      </c>
      <c r="J18" s="62" t="n">
        <f aca="false">H18/3600</f>
        <v>1.923625</v>
      </c>
      <c r="L18" s="60" t="n">
        <v>14702.2656</v>
      </c>
      <c r="M18" s="61" t="n">
        <v>38.231</v>
      </c>
      <c r="N18" s="61" t="n">
        <v>44.7701</v>
      </c>
      <c r="O18" s="61" t="n">
        <v>44.6392</v>
      </c>
      <c r="P18" s="61" t="n">
        <v>6907.3</v>
      </c>
      <c r="Q18" s="61" t="n">
        <v>91.42</v>
      </c>
      <c r="R18" s="63" t="n">
        <f aca="false">P18/3600</f>
        <v>1.9186944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3899.33</v>
      </c>
      <c r="I19" s="72" t="n">
        <v>52.8</v>
      </c>
      <c r="J19" s="51" t="n">
        <f aca="false">H19/3600</f>
        <v>1.08314722222222</v>
      </c>
      <c r="L19" s="71" t="n">
        <v>22100.144</v>
      </c>
      <c r="M19" s="72" t="n">
        <v>42.8983</v>
      </c>
      <c r="N19" s="72" t="n">
        <v>44.6818</v>
      </c>
      <c r="O19" s="72" t="n">
        <v>46.1953</v>
      </c>
      <c r="P19" s="72" t="n">
        <v>3824.24</v>
      </c>
      <c r="Q19" s="72" t="n">
        <v>50.63</v>
      </c>
      <c r="R19" s="51" t="n">
        <f aca="false">P19/3600</f>
        <v>1.06228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3369.04</v>
      </c>
      <c r="I20" s="74" t="n">
        <v>48.49</v>
      </c>
      <c r="J20" s="56" t="n">
        <f aca="false">H20/3600</f>
        <v>0.935844444444445</v>
      </c>
      <c r="L20" s="73" t="n">
        <v>12117.2224</v>
      </c>
      <c r="M20" s="74" t="n">
        <v>41.2154</v>
      </c>
      <c r="N20" s="74" t="n">
        <v>42.8644</v>
      </c>
      <c r="O20" s="74" t="n">
        <v>43.7534</v>
      </c>
      <c r="P20" s="74" t="n">
        <v>3352.57</v>
      </c>
      <c r="Q20" s="74" t="n">
        <v>44.98</v>
      </c>
      <c r="R20" s="56" t="n">
        <f aca="false">P20/3600</f>
        <v>0.93126944444444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3115.69</v>
      </c>
      <c r="I21" s="74" t="n">
        <v>45.05</v>
      </c>
      <c r="J21" s="56" t="n">
        <f aca="false">H21/3600</f>
        <v>0.865469444444445</v>
      </c>
      <c r="L21" s="73" t="n">
        <v>6834.8664</v>
      </c>
      <c r="M21" s="74" t="n">
        <v>39.133</v>
      </c>
      <c r="N21" s="74" t="n">
        <v>41.4712</v>
      </c>
      <c r="O21" s="74" t="n">
        <v>42.1612</v>
      </c>
      <c r="P21" s="74" t="n">
        <v>3066.65</v>
      </c>
      <c r="Q21" s="74" t="n">
        <v>43.2</v>
      </c>
      <c r="R21" s="56" t="n">
        <f aca="false">P21/3600</f>
        <v>0.851847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2942.48</v>
      </c>
      <c r="I22" s="76" t="n">
        <v>40.82</v>
      </c>
      <c r="J22" s="62" t="n">
        <f aca="false">H22/3600</f>
        <v>0.817355555555556</v>
      </c>
      <c r="L22" s="75" t="n">
        <v>3817.932</v>
      </c>
      <c r="M22" s="76" t="n">
        <v>36.652</v>
      </c>
      <c r="N22" s="76" t="n">
        <v>40.4698</v>
      </c>
      <c r="O22" s="76" t="n">
        <v>41.2201</v>
      </c>
      <c r="P22" s="76" t="n">
        <v>2903.87</v>
      </c>
      <c r="Q22" s="76" t="n">
        <v>38.18</v>
      </c>
      <c r="R22" s="62" t="n">
        <f aca="false">P22/3600</f>
        <v>0.806630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4587.62</v>
      </c>
      <c r="I23" s="72" t="n">
        <v>70.26</v>
      </c>
      <c r="J23" s="51" t="n">
        <f aca="false">H23/3600</f>
        <v>1.27433888888889</v>
      </c>
      <c r="L23" s="71" t="n">
        <v>52498.5168</v>
      </c>
      <c r="M23" s="72" t="n">
        <v>41.8976</v>
      </c>
      <c r="N23" s="72" t="n">
        <v>43.6072</v>
      </c>
      <c r="O23" s="72" t="n">
        <v>44.3019</v>
      </c>
      <c r="P23" s="72" t="n">
        <v>4513.73</v>
      </c>
      <c r="Q23" s="72" t="n">
        <v>69.4</v>
      </c>
      <c r="R23" s="51" t="n">
        <f aca="false">P23/3600</f>
        <v>1.25381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3892.75</v>
      </c>
      <c r="I24" s="74" t="n">
        <v>60.41</v>
      </c>
      <c r="J24" s="56" t="n">
        <f aca="false">H24/3600</f>
        <v>1.08131944444444</v>
      </c>
      <c r="L24" s="73" t="n">
        <v>28520.9408</v>
      </c>
      <c r="M24" s="74" t="n">
        <v>38.811</v>
      </c>
      <c r="N24" s="74" t="n">
        <v>41.0548</v>
      </c>
      <c r="O24" s="74" t="n">
        <v>41.3178</v>
      </c>
      <c r="P24" s="74" t="n">
        <v>3839.76</v>
      </c>
      <c r="Q24" s="74" t="n">
        <v>61.22</v>
      </c>
      <c r="R24" s="56" t="n">
        <f aca="false">P24/3600</f>
        <v>1.066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2.78</v>
      </c>
      <c r="E25" s="74" t="n">
        <v>35.7559</v>
      </c>
      <c r="F25" s="74" t="n">
        <v>39.1714</v>
      </c>
      <c r="G25" s="74" t="n">
        <v>39.6743</v>
      </c>
      <c r="H25" s="74" t="n">
        <v>3433.8</v>
      </c>
      <c r="I25" s="74" t="n">
        <v>54.17</v>
      </c>
      <c r="J25" s="56" t="n">
        <f aca="false">H25/3600</f>
        <v>0.953833333333333</v>
      </c>
      <c r="L25" s="73" t="n">
        <v>14822.9672</v>
      </c>
      <c r="M25" s="74" t="n">
        <v>35.7576</v>
      </c>
      <c r="N25" s="74" t="n">
        <v>39.1819</v>
      </c>
      <c r="O25" s="74" t="n">
        <v>39.6697</v>
      </c>
      <c r="P25" s="74" t="n">
        <v>3387.25</v>
      </c>
      <c r="Q25" s="74" t="n">
        <v>53.63</v>
      </c>
      <c r="R25" s="56" t="n">
        <f aca="false">P25/3600</f>
        <v>0.940902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3129.2</v>
      </c>
      <c r="I26" s="76" t="n">
        <v>45.38</v>
      </c>
      <c r="J26" s="62" t="n">
        <f aca="false">H26/3600</f>
        <v>0.869222222222222</v>
      </c>
      <c r="L26" s="75" t="n">
        <v>7288.8744</v>
      </c>
      <c r="M26" s="76" t="n">
        <v>32.8714</v>
      </c>
      <c r="N26" s="76" t="n">
        <v>37.9516</v>
      </c>
      <c r="O26" s="76" t="n">
        <v>38.83</v>
      </c>
      <c r="P26" s="76" t="n">
        <v>3104.85</v>
      </c>
      <c r="Q26" s="76" t="n">
        <v>45.72</v>
      </c>
      <c r="R26" s="62" t="n">
        <f aca="false">P26/3600</f>
        <v>0.862458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9816.7</v>
      </c>
      <c r="I27" s="72" t="n">
        <v>147.56</v>
      </c>
      <c r="J27" s="51" t="n">
        <f aca="false">H27/3600</f>
        <v>2.72686111111111</v>
      </c>
      <c r="L27" s="71" t="n">
        <v>105941.3416</v>
      </c>
      <c r="M27" s="72" t="n">
        <v>40.7415</v>
      </c>
      <c r="N27" s="72" t="n">
        <v>41.8367</v>
      </c>
      <c r="O27" s="72" t="n">
        <v>44.3829</v>
      </c>
      <c r="P27" s="72" t="n">
        <v>9747.44</v>
      </c>
      <c r="Q27" s="72" t="n">
        <v>144.29</v>
      </c>
      <c r="R27" s="51" t="n">
        <f aca="false">P27/3600</f>
        <v>2.70762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8049.49</v>
      </c>
      <c r="I28" s="74" t="n">
        <v>122.67</v>
      </c>
      <c r="J28" s="56" t="n">
        <f aca="false">H28/3600</f>
        <v>2.23596944444444</v>
      </c>
      <c r="L28" s="73" t="n">
        <v>48904.6912</v>
      </c>
      <c r="M28" s="74" t="n">
        <v>38.0846</v>
      </c>
      <c r="N28" s="74" t="n">
        <v>39.5403</v>
      </c>
      <c r="O28" s="74" t="n">
        <v>42.2098</v>
      </c>
      <c r="P28" s="74" t="n">
        <v>7985.37</v>
      </c>
      <c r="Q28" s="74" t="n">
        <v>120.15</v>
      </c>
      <c r="R28" s="56" t="n">
        <f aca="false">P28/3600</f>
        <v>2.21815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7037.22</v>
      </c>
      <c r="I29" s="74" t="n">
        <v>112.1</v>
      </c>
      <c r="J29" s="56" t="n">
        <f aca="false">H29/3600</f>
        <v>1.95478333333333</v>
      </c>
      <c r="L29" s="73" t="n">
        <v>26572.16</v>
      </c>
      <c r="M29" s="74" t="n">
        <v>35.8585</v>
      </c>
      <c r="N29" s="74" t="n">
        <v>38.4619</v>
      </c>
      <c r="O29" s="74" t="n">
        <v>40.4833</v>
      </c>
      <c r="P29" s="74" t="n">
        <v>6971.74</v>
      </c>
      <c r="Q29" s="74" t="n">
        <v>103.38</v>
      </c>
      <c r="R29" s="56" t="n">
        <f aca="false">P29/3600</f>
        <v>1.93659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2.6408</v>
      </c>
      <c r="E30" s="76" t="n">
        <v>33.422</v>
      </c>
      <c r="F30" s="76" t="n">
        <v>37.6183</v>
      </c>
      <c r="G30" s="76" t="n">
        <v>39.1872</v>
      </c>
      <c r="H30" s="76" t="n">
        <v>6585.05</v>
      </c>
      <c r="I30" s="76" t="n">
        <v>97.92</v>
      </c>
      <c r="J30" s="62" t="n">
        <f aca="false">H30/3600</f>
        <v>1.82918055555556</v>
      </c>
      <c r="L30" s="75" t="n">
        <v>14419.7664</v>
      </c>
      <c r="M30" s="76" t="n">
        <v>33.4208</v>
      </c>
      <c r="N30" s="76" t="n">
        <v>37.6233</v>
      </c>
      <c r="O30" s="76" t="n">
        <v>39.2025</v>
      </c>
      <c r="P30" s="76" t="n">
        <v>6481.31</v>
      </c>
      <c r="Q30" s="76" t="n">
        <v>97.05</v>
      </c>
      <c r="R30" s="62" t="n">
        <f aca="false">P30/3600</f>
        <v>1.80036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8984.69</v>
      </c>
      <c r="I31" s="72" t="n">
        <v>123.68</v>
      </c>
      <c r="J31" s="51" t="n">
        <f aca="false">H31/3600</f>
        <v>2.49574722222222</v>
      </c>
      <c r="L31" s="71" t="n">
        <v>71487.9296</v>
      </c>
      <c r="M31" s="72" t="n">
        <v>41.4223</v>
      </c>
      <c r="N31" s="72" t="n">
        <v>44.493</v>
      </c>
      <c r="O31" s="72" t="n">
        <v>46.183</v>
      </c>
      <c r="P31" s="72" t="n">
        <v>8947.03</v>
      </c>
      <c r="Q31" s="72" t="n">
        <v>125.45</v>
      </c>
      <c r="R31" s="51" t="n">
        <f aca="false">P31/3600</f>
        <v>2.48528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7463.5</v>
      </c>
      <c r="I32" s="74" t="n">
        <v>106.91</v>
      </c>
      <c r="J32" s="56" t="n">
        <f aca="false">H32/3600</f>
        <v>2.07319444444444</v>
      </c>
      <c r="L32" s="73" t="n">
        <v>29356.344</v>
      </c>
      <c r="M32" s="74" t="n">
        <v>38.8371</v>
      </c>
      <c r="N32" s="74" t="n">
        <v>42.9416</v>
      </c>
      <c r="O32" s="74" t="n">
        <v>43.9121</v>
      </c>
      <c r="P32" s="74" t="n">
        <v>7425.77</v>
      </c>
      <c r="Q32" s="74" t="n">
        <v>102.25</v>
      </c>
      <c r="R32" s="56" t="n">
        <f aca="false">P32/3600</f>
        <v>2.06271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6706.81</v>
      </c>
      <c r="I33" s="74" t="n">
        <v>93.05</v>
      </c>
      <c r="J33" s="56" t="n">
        <f aca="false">H33/3600</f>
        <v>1.86300277777778</v>
      </c>
      <c r="L33" s="73" t="n">
        <v>15281.5696</v>
      </c>
      <c r="M33" s="74" t="n">
        <v>37.0675</v>
      </c>
      <c r="N33" s="74" t="n">
        <v>41.5597</v>
      </c>
      <c r="O33" s="74" t="n">
        <v>42.0025</v>
      </c>
      <c r="P33" s="74" t="n">
        <v>6627.6</v>
      </c>
      <c r="Q33" s="74" t="n">
        <v>92.01</v>
      </c>
      <c r="R33" s="56" t="n">
        <f aca="false">P33/3600</f>
        <v>1.84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29.7224</v>
      </c>
      <c r="E34" s="76" t="n">
        <v>35.0932</v>
      </c>
      <c r="F34" s="76" t="n">
        <v>40.4526</v>
      </c>
      <c r="G34" s="76" t="n">
        <v>40.5533</v>
      </c>
      <c r="H34" s="76" t="n">
        <v>6264</v>
      </c>
      <c r="I34" s="76" t="n">
        <v>90.29</v>
      </c>
      <c r="J34" s="62" t="n">
        <f aca="false">H34/3600</f>
        <v>1.74</v>
      </c>
      <c r="L34" s="75" t="n">
        <v>8524.044</v>
      </c>
      <c r="M34" s="76" t="n">
        <v>35.0928</v>
      </c>
      <c r="N34" s="76" t="n">
        <v>40.4641</v>
      </c>
      <c r="O34" s="76" t="n">
        <v>40.5596</v>
      </c>
      <c r="P34" s="76" t="n">
        <v>6171.28</v>
      </c>
      <c r="Q34" s="76" t="n">
        <v>83.76</v>
      </c>
      <c r="R34" s="62" t="n">
        <f aca="false">P34/3600</f>
        <v>1.714244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12322.11</v>
      </c>
      <c r="I35" s="72" t="n">
        <v>185.63</v>
      </c>
      <c r="J35" s="51" t="n">
        <f aca="false">H35/3600</f>
        <v>3.42280833333333</v>
      </c>
      <c r="L35" s="71" t="n">
        <v>182704.924</v>
      </c>
      <c r="M35" s="72" t="n">
        <v>42.6567</v>
      </c>
      <c r="N35" s="72" t="n">
        <v>42.7851</v>
      </c>
      <c r="O35" s="72" t="n">
        <v>44.4927</v>
      </c>
      <c r="P35" s="72" t="n">
        <v>12239.28</v>
      </c>
      <c r="Q35" s="72" t="n">
        <v>177.63</v>
      </c>
      <c r="R35" s="51" t="n">
        <f aca="false">P35/3600</f>
        <v>3.399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9</v>
      </c>
      <c r="H36" s="74" t="n">
        <v>10262.55</v>
      </c>
      <c r="I36" s="74" t="n">
        <v>151.68</v>
      </c>
      <c r="J36" s="56" t="n">
        <f aca="false">H36/3600</f>
        <v>2.85070833333333</v>
      </c>
      <c r="L36" s="73" t="n">
        <v>79947.6736</v>
      </c>
      <c r="M36" s="74" t="n">
        <v>37.2022</v>
      </c>
      <c r="N36" s="74" t="n">
        <v>40.7921</v>
      </c>
      <c r="O36" s="74" t="n">
        <v>42.9487</v>
      </c>
      <c r="P36" s="74" t="n">
        <v>10094.53</v>
      </c>
      <c r="Q36" s="74" t="n">
        <v>150.37</v>
      </c>
      <c r="R36" s="56" t="n">
        <f aca="false">P36/3600</f>
        <v>2.80403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8834.16</v>
      </c>
      <c r="I37" s="74" t="n">
        <v>135.21</v>
      </c>
      <c r="J37" s="56" t="n">
        <f aca="false">H37/3600</f>
        <v>2.45393333333333</v>
      </c>
      <c r="L37" s="73" t="n">
        <v>40829.9096</v>
      </c>
      <c r="M37" s="74" t="n">
        <v>34.646</v>
      </c>
      <c r="N37" s="74" t="n">
        <v>39.2885</v>
      </c>
      <c r="O37" s="74" t="n">
        <v>41.6536</v>
      </c>
      <c r="P37" s="74" t="n">
        <v>8710.9</v>
      </c>
      <c r="Q37" s="74" t="n">
        <v>133.36</v>
      </c>
      <c r="R37" s="56" t="n">
        <f aca="false">P37/3600</f>
        <v>2.41969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8039.55</v>
      </c>
      <c r="I38" s="76" t="n">
        <v>119.35</v>
      </c>
      <c r="J38" s="62" t="n">
        <f aca="false">H38/3600</f>
        <v>2.23320833333333</v>
      </c>
      <c r="L38" s="75" t="n">
        <v>22064.0944</v>
      </c>
      <c r="M38" s="76" t="n">
        <v>32.227</v>
      </c>
      <c r="N38" s="76" t="n">
        <v>38.242</v>
      </c>
      <c r="O38" s="76" t="n">
        <v>40.6604</v>
      </c>
      <c r="P38" s="76" t="n">
        <v>7958.21</v>
      </c>
      <c r="Q38" s="76" t="n">
        <v>125.01</v>
      </c>
      <c r="R38" s="62" t="n">
        <f aca="false">P38/3600</f>
        <v>2.21061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1906.46</v>
      </c>
      <c r="I39" s="72" t="n">
        <v>32.02</v>
      </c>
      <c r="J39" s="51" t="n">
        <f aca="false">H39/3600</f>
        <v>0.529572222222222</v>
      </c>
      <c r="L39" s="71" t="n">
        <v>20713.6848</v>
      </c>
      <c r="M39" s="72" t="n">
        <v>41.9846</v>
      </c>
      <c r="N39" s="72" t="n">
        <v>44.0614</v>
      </c>
      <c r="O39" s="72" t="n">
        <v>44.779</v>
      </c>
      <c r="P39" s="72" t="n">
        <v>1882.05</v>
      </c>
      <c r="Q39" s="72" t="n">
        <v>30.73</v>
      </c>
      <c r="R39" s="51" t="n">
        <f aca="false">P39/3600</f>
        <v>0.522791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1641.06</v>
      </c>
      <c r="I40" s="74" t="n">
        <v>27.98</v>
      </c>
      <c r="J40" s="56" t="n">
        <f aca="false">H40/3600</f>
        <v>0.45585</v>
      </c>
      <c r="L40" s="73" t="n">
        <v>11163</v>
      </c>
      <c r="M40" s="74" t="n">
        <v>38.5617</v>
      </c>
      <c r="N40" s="74" t="n">
        <v>41.2881</v>
      </c>
      <c r="O40" s="74" t="n">
        <v>41.6628</v>
      </c>
      <c r="P40" s="74" t="n">
        <v>1615.57</v>
      </c>
      <c r="Q40" s="74" t="n">
        <v>26.32</v>
      </c>
      <c r="R40" s="56" t="n">
        <f aca="false">P40/3600</f>
        <v>0.448769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1447.29</v>
      </c>
      <c r="I41" s="74" t="n">
        <v>23.27</v>
      </c>
      <c r="J41" s="56" t="n">
        <f aca="false">H41/3600</f>
        <v>0.402025</v>
      </c>
      <c r="L41" s="73" t="n">
        <v>5978.1904</v>
      </c>
      <c r="M41" s="74" t="n">
        <v>35.6007</v>
      </c>
      <c r="N41" s="74" t="n">
        <v>39.3152</v>
      </c>
      <c r="O41" s="74" t="n">
        <v>39.4331</v>
      </c>
      <c r="P41" s="74" t="n">
        <v>1430.01</v>
      </c>
      <c r="Q41" s="74" t="n">
        <v>23.34</v>
      </c>
      <c r="R41" s="56" t="n">
        <f aca="false">P41/3600</f>
        <v>0.39722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1912</v>
      </c>
      <c r="E42" s="76" t="n">
        <v>32.964</v>
      </c>
      <c r="F42" s="76" t="n">
        <v>37.8231</v>
      </c>
      <c r="G42" s="76" t="n">
        <v>37.7252</v>
      </c>
      <c r="H42" s="76" t="n">
        <v>1314.86</v>
      </c>
      <c r="I42" s="76" t="n">
        <v>20.28</v>
      </c>
      <c r="J42" s="62" t="n">
        <f aca="false">H42/3600</f>
        <v>0.365238888888889</v>
      </c>
      <c r="L42" s="75" t="n">
        <v>3321.5968</v>
      </c>
      <c r="M42" s="76" t="n">
        <v>32.9663</v>
      </c>
      <c r="N42" s="76" t="n">
        <v>37.8166</v>
      </c>
      <c r="O42" s="76" t="n">
        <v>37.7291</v>
      </c>
      <c r="P42" s="76" t="n">
        <v>1365.61</v>
      </c>
      <c r="Q42" s="76" t="n">
        <v>24.26</v>
      </c>
      <c r="R42" s="62" t="n">
        <f aca="false">P42/3600</f>
        <v>0.379336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2206.18</v>
      </c>
      <c r="I43" s="72" t="n">
        <v>33.22</v>
      </c>
      <c r="J43" s="51" t="n">
        <f aca="false">H43/3600</f>
        <v>0.612827777777778</v>
      </c>
      <c r="L43" s="71" t="n">
        <v>23278.4576</v>
      </c>
      <c r="M43" s="72" t="n">
        <v>42.1001</v>
      </c>
      <c r="N43" s="72" t="n">
        <v>44.1668</v>
      </c>
      <c r="O43" s="72" t="n">
        <v>45.6339</v>
      </c>
      <c r="P43" s="72" t="n">
        <v>2189.53</v>
      </c>
      <c r="Q43" s="72" t="n">
        <v>33.46</v>
      </c>
      <c r="R43" s="51" t="n">
        <f aca="false">P43/3600</f>
        <v>0.608202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1920.64</v>
      </c>
      <c r="I44" s="74" t="n">
        <v>30.09</v>
      </c>
      <c r="J44" s="56" t="n">
        <f aca="false">H44/3600</f>
        <v>0.533511111111111</v>
      </c>
      <c r="L44" s="73" t="n">
        <v>13976.2144</v>
      </c>
      <c r="M44" s="74" t="n">
        <v>39.205</v>
      </c>
      <c r="N44" s="74" t="n">
        <v>41.771</v>
      </c>
      <c r="O44" s="74" t="n">
        <v>42.9685</v>
      </c>
      <c r="P44" s="74" t="n">
        <v>1897.24</v>
      </c>
      <c r="Q44" s="74" t="n">
        <v>29.29</v>
      </c>
      <c r="R44" s="56" t="n">
        <f aca="false">P44/3600</f>
        <v>0.527011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1741.75</v>
      </c>
      <c r="I45" s="74" t="n">
        <v>27.09</v>
      </c>
      <c r="J45" s="56" t="n">
        <f aca="false">H45/3600</f>
        <v>0.483819444444444</v>
      </c>
      <c r="L45" s="73" t="n">
        <v>8258.7488</v>
      </c>
      <c r="M45" s="74" t="n">
        <v>36.1399</v>
      </c>
      <c r="N45" s="74" t="n">
        <v>39.8709</v>
      </c>
      <c r="O45" s="74" t="n">
        <v>40.8774</v>
      </c>
      <c r="P45" s="74" t="n">
        <v>1719.94</v>
      </c>
      <c r="Q45" s="74" t="n">
        <v>26.99</v>
      </c>
      <c r="R45" s="56" t="n">
        <f aca="false">P45/3600</f>
        <v>0.477761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3</v>
      </c>
      <c r="H46" s="76" t="n">
        <v>1593.83</v>
      </c>
      <c r="I46" s="76" t="n">
        <v>24.23</v>
      </c>
      <c r="J46" s="62" t="n">
        <f aca="false">H46/3600</f>
        <v>0.442730555555556</v>
      </c>
      <c r="L46" s="75" t="n">
        <v>4733.2632</v>
      </c>
      <c r="M46" s="76" t="n">
        <v>33.0237</v>
      </c>
      <c r="N46" s="76" t="n">
        <v>38.4642</v>
      </c>
      <c r="O46" s="76" t="n">
        <v>39.3546</v>
      </c>
      <c r="P46" s="76" t="n">
        <v>1580.38</v>
      </c>
      <c r="Q46" s="76" t="n">
        <v>23.82</v>
      </c>
      <c r="R46" s="62" t="n">
        <f aca="false">P46/3600</f>
        <v>0.438994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2273.46</v>
      </c>
      <c r="I47" s="72" t="n">
        <v>35.77</v>
      </c>
      <c r="J47" s="51" t="n">
        <f aca="false">H47/3600</f>
        <v>0.631516666666667</v>
      </c>
      <c r="L47" s="71" t="n">
        <v>43718.4464</v>
      </c>
      <c r="M47" s="72" t="n">
        <v>41.2121</v>
      </c>
      <c r="N47" s="72" t="n">
        <v>42.6246</v>
      </c>
      <c r="O47" s="72" t="n">
        <v>43.5125</v>
      </c>
      <c r="P47" s="72" t="n">
        <v>2244.14</v>
      </c>
      <c r="Q47" s="72" t="n">
        <v>35.26</v>
      </c>
      <c r="R47" s="51" t="n">
        <f aca="false">P47/3600</f>
        <v>0.62337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1991.26</v>
      </c>
      <c r="I48" s="74" t="n">
        <v>31.52</v>
      </c>
      <c r="J48" s="56" t="n">
        <f aca="false">H48/3600</f>
        <v>0.553127777777778</v>
      </c>
      <c r="L48" s="73" t="n">
        <v>27094.7264</v>
      </c>
      <c r="M48" s="74" t="n">
        <v>36.9683</v>
      </c>
      <c r="N48" s="74" t="n">
        <v>39.374</v>
      </c>
      <c r="O48" s="74" t="n">
        <v>40.1818</v>
      </c>
      <c r="P48" s="74" t="n">
        <v>1967.89</v>
      </c>
      <c r="Q48" s="74" t="n">
        <v>30.7</v>
      </c>
      <c r="R48" s="56" t="n">
        <f aca="false">P48/3600</f>
        <v>0.546636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1739.03</v>
      </c>
      <c r="I49" s="74" t="n">
        <v>28.47</v>
      </c>
      <c r="J49" s="56" t="n">
        <f aca="false">H49/3600</f>
        <v>0.483063888888889</v>
      </c>
      <c r="L49" s="73" t="n">
        <v>16234.4096</v>
      </c>
      <c r="M49" s="74" t="n">
        <v>33.1676</v>
      </c>
      <c r="N49" s="74" t="n">
        <v>37.2271</v>
      </c>
      <c r="O49" s="74" t="n">
        <v>37.9074</v>
      </c>
      <c r="P49" s="74" t="n">
        <v>1723.58</v>
      </c>
      <c r="Q49" s="74" t="n">
        <v>28.21</v>
      </c>
      <c r="R49" s="56" t="n">
        <f aca="false">P49/3600</f>
        <v>0.478772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1536.4</v>
      </c>
      <c r="I50" s="76" t="n">
        <v>25.35</v>
      </c>
      <c r="J50" s="62" t="n">
        <f aca="false">H50/3600</f>
        <v>0.426777777777778</v>
      </c>
      <c r="L50" s="75" t="n">
        <v>8857.0952</v>
      </c>
      <c r="M50" s="76" t="n">
        <v>29.4766</v>
      </c>
      <c r="N50" s="76" t="n">
        <v>35.7654</v>
      </c>
      <c r="O50" s="76" t="n">
        <v>36.3763</v>
      </c>
      <c r="P50" s="76" t="n">
        <v>1518.97</v>
      </c>
      <c r="Q50" s="76" t="n">
        <v>24.62</v>
      </c>
      <c r="R50" s="62" t="n">
        <f aca="false">P50/3600</f>
        <v>0.421936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31.4904</v>
      </c>
      <c r="E51" s="72" t="n">
        <v>42.5273</v>
      </c>
      <c r="F51" s="72" t="n">
        <v>43.8994</v>
      </c>
      <c r="G51" s="72" t="n">
        <v>44.6667</v>
      </c>
      <c r="H51" s="72" t="n">
        <v>1132.37</v>
      </c>
      <c r="I51" s="72" t="n">
        <v>18.07</v>
      </c>
      <c r="J51" s="51" t="n">
        <f aca="false">H51/3600</f>
        <v>0.314547222222222</v>
      </c>
      <c r="L51" s="71" t="n">
        <v>15030.2744</v>
      </c>
      <c r="M51" s="72" t="n">
        <v>42.5266</v>
      </c>
      <c r="N51" s="72" t="n">
        <v>43.9</v>
      </c>
      <c r="O51" s="72" t="n">
        <v>44.6714</v>
      </c>
      <c r="P51" s="72" t="n">
        <v>1133.71</v>
      </c>
      <c r="Q51" s="72" t="n">
        <v>17.29</v>
      </c>
      <c r="R51" s="51" t="n">
        <f aca="false">P51/3600</f>
        <v>0.31491944444444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1000.15</v>
      </c>
      <c r="I52" s="74" t="n">
        <v>15.55</v>
      </c>
      <c r="J52" s="56" t="n">
        <f aca="false">H52/3600</f>
        <v>0.277819444444444</v>
      </c>
      <c r="L52" s="73" t="n">
        <v>9030.7584</v>
      </c>
      <c r="M52" s="74" t="n">
        <v>39.1447</v>
      </c>
      <c r="N52" s="74" t="n">
        <v>40.4604</v>
      </c>
      <c r="O52" s="74" t="n">
        <v>41.8282</v>
      </c>
      <c r="P52" s="74" t="n">
        <v>998.85</v>
      </c>
      <c r="Q52" s="74" t="n">
        <v>15.2</v>
      </c>
      <c r="R52" s="56" t="n">
        <f aca="false">P52/3600</f>
        <v>0.277458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896.62</v>
      </c>
      <c r="I53" s="74" t="n">
        <v>14.01</v>
      </c>
      <c r="J53" s="56" t="n">
        <f aca="false">H53/3600</f>
        <v>0.249061111111111</v>
      </c>
      <c r="L53" s="73" t="n">
        <v>5167.2056</v>
      </c>
      <c r="M53" s="74" t="n">
        <v>35.7271</v>
      </c>
      <c r="N53" s="74" t="n">
        <v>38.0806</v>
      </c>
      <c r="O53" s="74" t="n">
        <v>39.8889</v>
      </c>
      <c r="P53" s="74" t="n">
        <v>885.05</v>
      </c>
      <c r="Q53" s="74" t="n">
        <v>13.65</v>
      </c>
      <c r="R53" s="56" t="n">
        <f aca="false">P53/3600</f>
        <v>0.24584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797.57</v>
      </c>
      <c r="I54" s="76" t="n">
        <v>11.91</v>
      </c>
      <c r="J54" s="62" t="n">
        <f aca="false">H54/3600</f>
        <v>0.221547222222222</v>
      </c>
      <c r="L54" s="75" t="n">
        <v>2617.8328</v>
      </c>
      <c r="M54" s="76" t="n">
        <v>32.2781</v>
      </c>
      <c r="N54" s="76" t="n">
        <v>36.6418</v>
      </c>
      <c r="O54" s="76" t="n">
        <v>38.4352</v>
      </c>
      <c r="P54" s="76" t="n">
        <v>800.1</v>
      </c>
      <c r="Q54" s="76" t="n">
        <v>12.18</v>
      </c>
      <c r="R54" s="62" t="n">
        <f aca="false">P54/3600</f>
        <v>0.2222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448.3</v>
      </c>
      <c r="I55" s="72" t="n">
        <v>7.02</v>
      </c>
      <c r="J55" s="51" t="n">
        <f aca="false">H55/3600</f>
        <v>0.124527777777778</v>
      </c>
      <c r="L55" s="71" t="n">
        <v>5291.9464</v>
      </c>
      <c r="M55" s="72" t="n">
        <v>43.2227</v>
      </c>
      <c r="N55" s="72" t="n">
        <v>45.2852</v>
      </c>
      <c r="O55" s="72" t="n">
        <v>45.0996</v>
      </c>
      <c r="P55" s="72" t="n">
        <v>445.02</v>
      </c>
      <c r="Q55" s="72" t="n">
        <v>6.83</v>
      </c>
      <c r="R55" s="51" t="n">
        <f aca="false">P55/3600</f>
        <v>0.12361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1.4768</v>
      </c>
      <c r="E56" s="74" t="n">
        <v>39.5739</v>
      </c>
      <c r="F56" s="74" t="n">
        <v>42.2345</v>
      </c>
      <c r="G56" s="74" t="n">
        <v>41.7594</v>
      </c>
      <c r="H56" s="74" t="n">
        <v>394.9</v>
      </c>
      <c r="I56" s="74" t="n">
        <v>6.07</v>
      </c>
      <c r="J56" s="56" t="n">
        <f aca="false">H56/3600</f>
        <v>0.109694444444444</v>
      </c>
      <c r="L56" s="73" t="n">
        <v>3158.7272</v>
      </c>
      <c r="M56" s="74" t="n">
        <v>39.573</v>
      </c>
      <c r="N56" s="74" t="n">
        <v>42.2544</v>
      </c>
      <c r="O56" s="74" t="n">
        <v>41.7768</v>
      </c>
      <c r="P56" s="74" t="n">
        <v>392.24</v>
      </c>
      <c r="Q56" s="74" t="n">
        <v>5.91</v>
      </c>
      <c r="R56" s="56" t="n">
        <f aca="false">P56/3600</f>
        <v>0.10895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356.24</v>
      </c>
      <c r="I57" s="74" t="n">
        <v>5.52</v>
      </c>
      <c r="J57" s="56" t="n">
        <f aca="false">H57/3600</f>
        <v>0.0989555555555556</v>
      </c>
      <c r="L57" s="73" t="n">
        <v>1813.2544</v>
      </c>
      <c r="M57" s="74" t="n">
        <v>36.1164</v>
      </c>
      <c r="N57" s="74" t="n">
        <v>39.9681</v>
      </c>
      <c r="O57" s="74" t="n">
        <v>39.3043</v>
      </c>
      <c r="P57" s="74" t="n">
        <v>352.22</v>
      </c>
      <c r="Q57" s="74" t="n">
        <v>5.51</v>
      </c>
      <c r="R57" s="56" t="n">
        <f aca="false">P57/3600</f>
        <v>0.097838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324.47</v>
      </c>
      <c r="I58" s="76" t="n">
        <v>4.9</v>
      </c>
      <c r="J58" s="62" t="n">
        <f aca="false">H58/3600</f>
        <v>0.0901305555555556</v>
      </c>
      <c r="L58" s="75" t="n">
        <v>1011.3216</v>
      </c>
      <c r="M58" s="76" t="n">
        <v>32.9015</v>
      </c>
      <c r="N58" s="76" t="n">
        <v>38.3576</v>
      </c>
      <c r="O58" s="76" t="n">
        <v>37.5016</v>
      </c>
      <c r="P58" s="76" t="n">
        <v>319.23</v>
      </c>
      <c r="Q58" s="76" t="n">
        <v>4.73</v>
      </c>
      <c r="R58" s="62" t="n">
        <f aca="false">P58/3600</f>
        <v>0.08867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643.74</v>
      </c>
      <c r="I59" s="72" t="n">
        <v>10.6</v>
      </c>
      <c r="J59" s="51" t="n">
        <f aca="false">H59/3600</f>
        <v>0.178816666666667</v>
      </c>
      <c r="L59" s="71" t="n">
        <v>13034.7656</v>
      </c>
      <c r="M59" s="72" t="n">
        <v>41.3298</v>
      </c>
      <c r="N59" s="72" t="n">
        <v>43.3584</v>
      </c>
      <c r="O59" s="72" t="n">
        <v>44.341</v>
      </c>
      <c r="P59" s="72" t="n">
        <v>639.46</v>
      </c>
      <c r="Q59" s="72" t="n">
        <v>10.19</v>
      </c>
      <c r="R59" s="51" t="n">
        <f aca="false">P59/3600</f>
        <v>0.17762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3</v>
      </c>
      <c r="H60" s="74" t="n">
        <v>568.72</v>
      </c>
      <c r="I60" s="74" t="n">
        <v>9.09</v>
      </c>
      <c r="J60" s="56" t="n">
        <f aca="false">H60/3600</f>
        <v>0.157977777777778</v>
      </c>
      <c r="L60" s="73" t="n">
        <v>8294.8768</v>
      </c>
      <c r="M60" s="74" t="n">
        <v>36.9018</v>
      </c>
      <c r="N60" s="74" t="n">
        <v>40.6531</v>
      </c>
      <c r="O60" s="74" t="n">
        <v>41.7298</v>
      </c>
      <c r="P60" s="74" t="n">
        <v>559.68</v>
      </c>
      <c r="Q60" s="74" t="n">
        <v>8.81</v>
      </c>
      <c r="R60" s="56" t="n">
        <f aca="false">P60/3600</f>
        <v>0.15546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500.3</v>
      </c>
      <c r="I61" s="74" t="n">
        <v>8</v>
      </c>
      <c r="J61" s="56" t="n">
        <f aca="false">H61/3600</f>
        <v>0.138972222222222</v>
      </c>
      <c r="L61" s="73" t="n">
        <v>5113.536</v>
      </c>
      <c r="M61" s="74" t="n">
        <v>33.0807</v>
      </c>
      <c r="N61" s="74" t="n">
        <v>39.0075</v>
      </c>
      <c r="O61" s="74" t="n">
        <v>39.9007</v>
      </c>
      <c r="P61" s="74" t="n">
        <v>493.71</v>
      </c>
      <c r="Q61" s="74" t="n">
        <v>7.75</v>
      </c>
      <c r="R61" s="56" t="n">
        <f aca="false">P61/3600</f>
        <v>0.13714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446.56</v>
      </c>
      <c r="I62" s="76" t="n">
        <v>7.27</v>
      </c>
      <c r="J62" s="62" t="n">
        <f aca="false">H62/3600</f>
        <v>0.124044444444444</v>
      </c>
      <c r="L62" s="75" t="n">
        <v>3040.8048</v>
      </c>
      <c r="M62" s="76" t="n">
        <v>29.5308</v>
      </c>
      <c r="N62" s="76" t="n">
        <v>37.8932</v>
      </c>
      <c r="O62" s="76" t="n">
        <v>38.5727</v>
      </c>
      <c r="P62" s="76" t="n">
        <v>438.52</v>
      </c>
      <c r="Q62" s="76" t="n">
        <v>7.01</v>
      </c>
      <c r="R62" s="62" t="n">
        <f aca="false">P62/3600</f>
        <v>0.12181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562.93</v>
      </c>
      <c r="I63" s="72" t="n">
        <v>9.5</v>
      </c>
      <c r="J63" s="51" t="n">
        <f aca="false">H63/3600</f>
        <v>0.156369444444444</v>
      </c>
      <c r="L63" s="71" t="n">
        <v>11452.4136</v>
      </c>
      <c r="M63" s="72" t="n">
        <v>41.1806</v>
      </c>
      <c r="N63" s="72" t="n">
        <v>42.2895</v>
      </c>
      <c r="O63" s="72" t="n">
        <v>42.9975</v>
      </c>
      <c r="P63" s="72" t="n">
        <v>556.79</v>
      </c>
      <c r="Q63" s="72" t="n">
        <v>8.96</v>
      </c>
      <c r="R63" s="51" t="n">
        <f aca="false">P63/3600</f>
        <v>0.15466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485.12</v>
      </c>
      <c r="I64" s="74" t="n">
        <v>7.81</v>
      </c>
      <c r="J64" s="56" t="n">
        <f aca="false">H64/3600</f>
        <v>0.134755555555556</v>
      </c>
      <c r="L64" s="73" t="n">
        <v>7079.1544</v>
      </c>
      <c r="M64" s="74" t="n">
        <v>36.837</v>
      </c>
      <c r="N64" s="74" t="n">
        <v>39.1138</v>
      </c>
      <c r="O64" s="74" t="n">
        <v>39.6023</v>
      </c>
      <c r="P64" s="74" t="n">
        <v>488.89</v>
      </c>
      <c r="Q64" s="74" t="n">
        <v>7.89</v>
      </c>
      <c r="R64" s="56" t="n">
        <f aca="false">P64/3600</f>
        <v>0.13580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431.01</v>
      </c>
      <c r="I65" s="74" t="n">
        <v>7.21</v>
      </c>
      <c r="J65" s="56" t="n">
        <f aca="false">H65/3600</f>
        <v>0.119725</v>
      </c>
      <c r="L65" s="73" t="n">
        <v>4044.6824</v>
      </c>
      <c r="M65" s="74" t="n">
        <v>32.8521</v>
      </c>
      <c r="N65" s="74" t="n">
        <v>36.8452</v>
      </c>
      <c r="O65" s="74" t="n">
        <v>37.2822</v>
      </c>
      <c r="P65" s="74" t="n">
        <v>421.03</v>
      </c>
      <c r="Q65" s="74" t="n">
        <v>6.95</v>
      </c>
      <c r="R65" s="56" t="n">
        <f aca="false">P65/3600</f>
        <v>0.11695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5.3568</v>
      </c>
      <c r="E66" s="76" t="n">
        <v>29.2989</v>
      </c>
      <c r="F66" s="76" t="n">
        <v>35.3092</v>
      </c>
      <c r="G66" s="76" t="n">
        <v>35.7199</v>
      </c>
      <c r="H66" s="76" t="n">
        <v>371.22</v>
      </c>
      <c r="I66" s="76" t="n">
        <v>6.05</v>
      </c>
      <c r="J66" s="62" t="n">
        <f aca="false">H66/3600</f>
        <v>0.103116666666667</v>
      </c>
      <c r="L66" s="75" t="n">
        <v>2092.6752</v>
      </c>
      <c r="M66" s="76" t="n">
        <v>29.2957</v>
      </c>
      <c r="N66" s="76" t="n">
        <v>35.3363</v>
      </c>
      <c r="O66" s="76" t="n">
        <v>35.7456</v>
      </c>
      <c r="P66" s="76" t="n">
        <v>368.61</v>
      </c>
      <c r="Q66" s="76" t="n">
        <v>5.83</v>
      </c>
      <c r="R66" s="62" t="n">
        <f aca="false">P66/3600</f>
        <v>0.10239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4128</v>
      </c>
      <c r="E67" s="72" t="n">
        <v>42.7392</v>
      </c>
      <c r="F67" s="72" t="n">
        <v>43.3703</v>
      </c>
      <c r="G67" s="72" t="n">
        <v>44.1911</v>
      </c>
      <c r="H67" s="72" t="n">
        <v>294.16</v>
      </c>
      <c r="I67" s="72" t="n">
        <v>4.95</v>
      </c>
      <c r="J67" s="51" t="n">
        <f aca="false">H67/3600</f>
        <v>0.0817111111111111</v>
      </c>
      <c r="L67" s="71" t="n">
        <v>4488.1176</v>
      </c>
      <c r="M67" s="72" t="n">
        <v>42.7374</v>
      </c>
      <c r="N67" s="72" t="n">
        <v>43.3715</v>
      </c>
      <c r="O67" s="72" t="n">
        <v>44.1956</v>
      </c>
      <c r="P67" s="72" t="n">
        <v>291.68</v>
      </c>
      <c r="Q67" s="72" t="n">
        <v>4.74</v>
      </c>
      <c r="R67" s="51" t="n">
        <f aca="false">P67/3600</f>
        <v>0.081022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258.56</v>
      </c>
      <c r="I68" s="74" t="n">
        <v>4.28</v>
      </c>
      <c r="J68" s="56" t="n">
        <f aca="false">H68/3600</f>
        <v>0.0718222222222222</v>
      </c>
      <c r="L68" s="73" t="n">
        <v>2705.9128</v>
      </c>
      <c r="M68" s="74" t="n">
        <v>38.685</v>
      </c>
      <c r="N68" s="74" t="n">
        <v>39.8948</v>
      </c>
      <c r="O68" s="74" t="n">
        <v>41.1382</v>
      </c>
      <c r="P68" s="74" t="n">
        <v>256.31</v>
      </c>
      <c r="Q68" s="74" t="n">
        <v>4.18</v>
      </c>
      <c r="R68" s="56" t="n">
        <f aca="false">P68/3600</f>
        <v>0.071197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227.27</v>
      </c>
      <c r="I69" s="74" t="n">
        <v>3.83</v>
      </c>
      <c r="J69" s="56" t="n">
        <f aca="false">H69/3600</f>
        <v>0.0631305555555556</v>
      </c>
      <c r="L69" s="73" t="n">
        <v>1491.176</v>
      </c>
      <c r="M69" s="74" t="n">
        <v>34.7913</v>
      </c>
      <c r="N69" s="74" t="n">
        <v>37.6962</v>
      </c>
      <c r="O69" s="74" t="n">
        <v>38.8639</v>
      </c>
      <c r="P69" s="74" t="n">
        <v>227.42</v>
      </c>
      <c r="Q69" s="74" t="n">
        <v>3.75</v>
      </c>
      <c r="R69" s="56" t="n">
        <f aca="false">P69/3600</f>
        <v>0.063172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202.19</v>
      </c>
      <c r="I70" s="76" t="n">
        <v>3.37</v>
      </c>
      <c r="J70" s="62" t="n">
        <f aca="false">H70/3600</f>
        <v>0.0561638888888889</v>
      </c>
      <c r="L70" s="75" t="n">
        <v>753.1136</v>
      </c>
      <c r="M70" s="76" t="n">
        <v>31.4164</v>
      </c>
      <c r="N70" s="76" t="n">
        <v>36.1568</v>
      </c>
      <c r="O70" s="76" t="n">
        <v>37.1755</v>
      </c>
      <c r="P70" s="76" t="n">
        <v>201.48</v>
      </c>
      <c r="Q70" s="76" t="n">
        <v>3.23</v>
      </c>
      <c r="R70" s="62" t="n">
        <f aca="false">P70/3600</f>
        <v>0.055966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4367.6</v>
      </c>
      <c r="I71" s="72" t="n">
        <v>69.06</v>
      </c>
      <c r="J71" s="51" t="n">
        <f aca="false">H71/3600</f>
        <v>1.21322222222222</v>
      </c>
      <c r="L71" s="71" t="n">
        <v>30265.5232</v>
      </c>
      <c r="M71" s="72" t="n">
        <v>44.1321</v>
      </c>
      <c r="N71" s="72" t="n">
        <v>47.1737</v>
      </c>
      <c r="O71" s="72" t="n">
        <v>48.248</v>
      </c>
      <c r="P71" s="72" t="n">
        <v>4314.64</v>
      </c>
      <c r="Q71" s="72" t="n">
        <v>67.85</v>
      </c>
      <c r="R71" s="51" t="n">
        <f aca="false">P71/3600</f>
        <v>1.19851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3926.41</v>
      </c>
      <c r="I72" s="74" t="n">
        <v>61.26</v>
      </c>
      <c r="J72" s="56" t="n">
        <f aca="false">H72/3600</f>
        <v>1.09066944444444</v>
      </c>
      <c r="L72" s="73" t="n">
        <v>18593.2304</v>
      </c>
      <c r="M72" s="74" t="n">
        <v>41.5836</v>
      </c>
      <c r="N72" s="74" t="n">
        <v>44.5854</v>
      </c>
      <c r="O72" s="74" t="n">
        <v>45.7964</v>
      </c>
      <c r="P72" s="74" t="n">
        <v>3883.14</v>
      </c>
      <c r="Q72" s="74" t="n">
        <v>60.57</v>
      </c>
      <c r="R72" s="56" t="n">
        <f aca="false">P72/3600</f>
        <v>1.0786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3597.34</v>
      </c>
      <c r="I73" s="74" t="n">
        <v>55.86</v>
      </c>
      <c r="J73" s="56" t="n">
        <f aca="false">H73/3600</f>
        <v>0.999261111111111</v>
      </c>
      <c r="L73" s="73" t="n">
        <v>11440.8288</v>
      </c>
      <c r="M73" s="74" t="n">
        <v>38.6762</v>
      </c>
      <c r="N73" s="74" t="n">
        <v>42.5806</v>
      </c>
      <c r="O73" s="74" t="n">
        <v>43.7436</v>
      </c>
      <c r="P73" s="74" t="n">
        <v>3602.84</v>
      </c>
      <c r="Q73" s="74" t="n">
        <v>56.51</v>
      </c>
      <c r="R73" s="56" t="n">
        <f aca="false">P73/3600</f>
        <v>1.00078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3376.69</v>
      </c>
      <c r="I74" s="76" t="n">
        <v>50.28</v>
      </c>
      <c r="J74" s="62" t="n">
        <f aca="false">H74/3600</f>
        <v>0.937969444444444</v>
      </c>
      <c r="L74" s="75" t="n">
        <v>6973.4656</v>
      </c>
      <c r="M74" s="76" t="n">
        <v>35.4999</v>
      </c>
      <c r="N74" s="76" t="n">
        <v>41.2315</v>
      </c>
      <c r="O74" s="76" t="n">
        <v>42.2722</v>
      </c>
      <c r="P74" s="76" t="n">
        <v>3395.63</v>
      </c>
      <c r="Q74" s="76" t="n">
        <v>51.5</v>
      </c>
      <c r="R74" s="62" t="n">
        <f aca="false">P74/3600</f>
        <v>0.9432305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3947.4</v>
      </c>
      <c r="I75" s="72" t="n">
        <v>55.45</v>
      </c>
      <c r="J75" s="51" t="n">
        <f aca="false">H75/3600</f>
        <v>1.0965</v>
      </c>
      <c r="L75" s="71" t="n">
        <v>20180.2328</v>
      </c>
      <c r="M75" s="72" t="n">
        <v>44.3133</v>
      </c>
      <c r="N75" s="72" t="n">
        <v>48.5109</v>
      </c>
      <c r="O75" s="72" t="n">
        <v>49.0751</v>
      </c>
      <c r="P75" s="72" t="n">
        <v>3981.14</v>
      </c>
      <c r="Q75" s="72" t="n">
        <v>56.04</v>
      </c>
      <c r="R75" s="51" t="n">
        <f aca="false">P75/3600</f>
        <v>1.10587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3566.31</v>
      </c>
      <c r="I76" s="74" t="n">
        <v>50.37</v>
      </c>
      <c r="J76" s="56" t="n">
        <f aca="false">H76/3600</f>
        <v>0.990641666666667</v>
      </c>
      <c r="L76" s="73" t="n">
        <v>11319.5656</v>
      </c>
      <c r="M76" s="74" t="n">
        <v>42.1456</v>
      </c>
      <c r="N76" s="74" t="n">
        <v>46.2726</v>
      </c>
      <c r="O76" s="74" t="n">
        <v>46.7477</v>
      </c>
      <c r="P76" s="74" t="n">
        <v>3583.5</v>
      </c>
      <c r="Q76" s="74" t="n">
        <v>52.16</v>
      </c>
      <c r="R76" s="56" t="n">
        <f aca="false">P76/3600</f>
        <v>0.995416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3397.79</v>
      </c>
      <c r="I77" s="74" t="n">
        <v>49.17</v>
      </c>
      <c r="J77" s="56" t="n">
        <f aca="false">H77/3600</f>
        <v>0.943830555555556</v>
      </c>
      <c r="L77" s="73" t="n">
        <v>6483.3952</v>
      </c>
      <c r="M77" s="74" t="n">
        <v>39.7806</v>
      </c>
      <c r="N77" s="74" t="n">
        <v>44.2864</v>
      </c>
      <c r="O77" s="74" t="n">
        <v>44.8004</v>
      </c>
      <c r="P77" s="74" t="n">
        <v>3335.17</v>
      </c>
      <c r="Q77" s="74" t="n">
        <v>47.58</v>
      </c>
      <c r="R77" s="56" t="n">
        <f aca="false">P77/3600</f>
        <v>0.926436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3184</v>
      </c>
      <c r="I78" s="76" t="n">
        <v>44.4</v>
      </c>
      <c r="J78" s="62" t="n">
        <f aca="false">H78/3600</f>
        <v>0.884444444444445</v>
      </c>
      <c r="L78" s="75" t="n">
        <v>3736.4456</v>
      </c>
      <c r="M78" s="76" t="n">
        <v>37.1064</v>
      </c>
      <c r="N78" s="76" t="n">
        <v>42.7682</v>
      </c>
      <c r="O78" s="76" t="n">
        <v>43.1649</v>
      </c>
      <c r="P78" s="76" t="n">
        <v>3183.44</v>
      </c>
      <c r="Q78" s="76" t="n">
        <v>44.5</v>
      </c>
      <c r="R78" s="62" t="n">
        <f aca="false">P78/3600</f>
        <v>0.884288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4063.09</v>
      </c>
      <c r="I79" s="72" t="n">
        <v>63.69</v>
      </c>
      <c r="J79" s="51" t="n">
        <f aca="false">H79/3600</f>
        <v>1.12863611111111</v>
      </c>
      <c r="L79" s="71" t="n">
        <v>22166.1024</v>
      </c>
      <c r="M79" s="72" t="n">
        <v>44.688</v>
      </c>
      <c r="N79" s="72" t="n">
        <v>47.9177</v>
      </c>
      <c r="O79" s="72" t="n">
        <v>48.7647</v>
      </c>
      <c r="P79" s="72" t="n">
        <v>3999.51</v>
      </c>
      <c r="Q79" s="72" t="n">
        <v>57.89</v>
      </c>
      <c r="R79" s="51" t="n">
        <f aca="false">P79/3600</f>
        <v>1.11097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3682.68</v>
      </c>
      <c r="I80" s="74" t="n">
        <v>53.71</v>
      </c>
      <c r="J80" s="56" t="n">
        <f aca="false">H80/3600</f>
        <v>1.02296666666667</v>
      </c>
      <c r="L80" s="73" t="n">
        <v>13320.6592</v>
      </c>
      <c r="M80" s="74" t="n">
        <v>42.3814</v>
      </c>
      <c r="N80" s="74" t="n">
        <v>45.5732</v>
      </c>
      <c r="O80" s="74" t="n">
        <v>46.4553</v>
      </c>
      <c r="P80" s="74" t="n">
        <v>3649.15</v>
      </c>
      <c r="Q80" s="74" t="n">
        <v>55.94</v>
      </c>
      <c r="R80" s="56" t="n">
        <f aca="false">P80/3600</f>
        <v>1.01365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3475.05</v>
      </c>
      <c r="I81" s="74" t="n">
        <v>50.86</v>
      </c>
      <c r="J81" s="56" t="n">
        <f aca="false">H81/3600</f>
        <v>0.965291666666667</v>
      </c>
      <c r="L81" s="73" t="n">
        <v>8104.156</v>
      </c>
      <c r="M81" s="74" t="n">
        <v>39.7406</v>
      </c>
      <c r="N81" s="74" t="n">
        <v>43.5973</v>
      </c>
      <c r="O81" s="74" t="n">
        <v>44.4661</v>
      </c>
      <c r="P81" s="74" t="n">
        <v>3433.04</v>
      </c>
      <c r="Q81" s="74" t="n">
        <v>49.96</v>
      </c>
      <c r="R81" s="56" t="n">
        <f aca="false">P81/3600</f>
        <v>0.953622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3288.08</v>
      </c>
      <c r="I82" s="76" t="n">
        <v>47.51</v>
      </c>
      <c r="J82" s="62" t="n">
        <f aca="false">H82/3600</f>
        <v>0.913355555555556</v>
      </c>
      <c r="L82" s="75" t="n">
        <v>4902.5648</v>
      </c>
      <c r="M82" s="76" t="n">
        <v>36.8188</v>
      </c>
      <c r="N82" s="76" t="n">
        <v>42.1281</v>
      </c>
      <c r="O82" s="76" t="n">
        <v>42.9292</v>
      </c>
      <c r="P82" s="76" t="n">
        <v>3273.95</v>
      </c>
      <c r="Q82" s="76" t="n">
        <v>47.76</v>
      </c>
      <c r="R82" s="62" t="n">
        <f aca="false">P82/3600</f>
        <v>0.909430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1921.67</v>
      </c>
      <c r="I83" s="72" t="n">
        <v>31.13</v>
      </c>
      <c r="J83" s="51" t="n">
        <f aca="false">H83/3600</f>
        <v>0.533797222222222</v>
      </c>
      <c r="L83" s="71" t="n">
        <v>22589.04</v>
      </c>
      <c r="M83" s="72" t="n">
        <v>42.1647</v>
      </c>
      <c r="N83" s="72" t="n">
        <v>43.9243</v>
      </c>
      <c r="O83" s="72" t="n">
        <v>44.5501</v>
      </c>
      <c r="P83" s="72" t="n">
        <v>1925.22</v>
      </c>
      <c r="Q83" s="72" t="n">
        <v>31.93</v>
      </c>
      <c r="R83" s="51" t="n">
        <f aca="false">P83/3600</f>
        <v>0.534783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1671.61</v>
      </c>
      <c r="I84" s="74" t="n">
        <v>27.55</v>
      </c>
      <c r="J84" s="56" t="n">
        <f aca="false">H84/3600</f>
        <v>0.464336111111111</v>
      </c>
      <c r="L84" s="73" t="n">
        <v>12884.7008</v>
      </c>
      <c r="M84" s="74" t="n">
        <v>38.6713</v>
      </c>
      <c r="N84" s="74" t="n">
        <v>40.8446</v>
      </c>
      <c r="O84" s="74" t="n">
        <v>41.2012</v>
      </c>
      <c r="P84" s="74" t="n">
        <v>1655.11</v>
      </c>
      <c r="Q84" s="74" t="n">
        <v>26.22</v>
      </c>
      <c r="R84" s="56" t="n">
        <f aca="false">P84/3600</f>
        <v>0.459752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1474.52</v>
      </c>
      <c r="I85" s="74" t="n">
        <v>23.2</v>
      </c>
      <c r="J85" s="56" t="n">
        <f aca="false">H85/3600</f>
        <v>0.409588888888889</v>
      </c>
      <c r="L85" s="73" t="n">
        <v>7351.8216</v>
      </c>
      <c r="M85" s="74" t="n">
        <v>35.5671</v>
      </c>
      <c r="N85" s="74" t="n">
        <v>38.5839</v>
      </c>
      <c r="O85" s="74" t="n">
        <v>38.7416</v>
      </c>
      <c r="P85" s="74" t="n">
        <v>1473.08</v>
      </c>
      <c r="Q85" s="74" t="n">
        <v>23.49</v>
      </c>
      <c r="R85" s="56" t="n">
        <f aca="false">P85/3600</f>
        <v>0.409188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21.3</v>
      </c>
      <c r="E86" s="76" t="n">
        <v>32.684</v>
      </c>
      <c r="F86" s="76" t="n">
        <v>36.9207</v>
      </c>
      <c r="G86" s="76" t="n">
        <v>36.9189</v>
      </c>
      <c r="H86" s="76" t="n">
        <v>1353.62</v>
      </c>
      <c r="I86" s="76" t="n">
        <v>20.87</v>
      </c>
      <c r="J86" s="62" t="n">
        <f aca="false">H86/3600</f>
        <v>0.376005555555556</v>
      </c>
      <c r="L86" s="75" t="n">
        <v>4319.1208</v>
      </c>
      <c r="M86" s="76" t="n">
        <v>32.6857</v>
      </c>
      <c r="N86" s="76" t="n">
        <v>36.9245</v>
      </c>
      <c r="O86" s="76" t="n">
        <v>36.922</v>
      </c>
      <c r="P86" s="76" t="n">
        <v>1333.86</v>
      </c>
      <c r="Q86" s="76" t="n">
        <v>20.32</v>
      </c>
      <c r="R86" s="62" t="n">
        <f aca="false">P86/3600</f>
        <v>0.370516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3456.01</v>
      </c>
      <c r="I87" s="72" t="n">
        <v>52.01</v>
      </c>
      <c r="J87" s="51" t="n">
        <f aca="false">H87/3600</f>
        <v>0.960002777777778</v>
      </c>
      <c r="L87" s="71" t="n">
        <v>24180.4138</v>
      </c>
      <c r="M87" s="72" t="n">
        <v>45.1138</v>
      </c>
      <c r="N87" s="72" t="n">
        <v>46.6861</v>
      </c>
      <c r="O87" s="72" t="n">
        <v>46.9737</v>
      </c>
      <c r="P87" s="72" t="n">
        <v>3422.33</v>
      </c>
      <c r="Q87" s="72" t="n">
        <v>52.48</v>
      </c>
      <c r="R87" s="51" t="n">
        <f aca="false">P87/3600</f>
        <v>0.950647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3129.85</v>
      </c>
      <c r="I88" s="74" t="n">
        <v>48</v>
      </c>
      <c r="J88" s="56" t="n">
        <f aca="false">H88/3600</f>
        <v>0.869402777777778</v>
      </c>
      <c r="L88" s="73" t="n">
        <v>16268.5363</v>
      </c>
      <c r="M88" s="74" t="n">
        <v>40.986</v>
      </c>
      <c r="N88" s="74" t="n">
        <v>43.3289</v>
      </c>
      <c r="O88" s="74" t="n">
        <v>43.3543</v>
      </c>
      <c r="P88" s="74" t="n">
        <v>3132.9</v>
      </c>
      <c r="Q88" s="74" t="n">
        <v>47.62</v>
      </c>
      <c r="R88" s="56" t="n">
        <f aca="false">P88/3600</f>
        <v>0.8702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2870.82</v>
      </c>
      <c r="I89" s="74" t="n">
        <v>42.38</v>
      </c>
      <c r="J89" s="56" t="n">
        <f aca="false">H89/3600</f>
        <v>0.79745</v>
      </c>
      <c r="L89" s="73" t="n">
        <v>10642.6622</v>
      </c>
      <c r="M89" s="74" t="n">
        <v>37.0681</v>
      </c>
      <c r="N89" s="74" t="n">
        <v>40.8432</v>
      </c>
      <c r="O89" s="74" t="n">
        <v>40.4829</v>
      </c>
      <c r="P89" s="74" t="n">
        <v>2857.57</v>
      </c>
      <c r="Q89" s="74" t="n">
        <v>42.29</v>
      </c>
      <c r="R89" s="56" t="n">
        <f aca="false">P89/3600</f>
        <v>0.79376944444444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6.4314</v>
      </c>
      <c r="E90" s="76" t="n">
        <v>33.3654</v>
      </c>
      <c r="F90" s="76" t="n">
        <v>39.1461</v>
      </c>
      <c r="G90" s="76" t="n">
        <v>38.369</v>
      </c>
      <c r="H90" s="76" t="n">
        <v>2682.91</v>
      </c>
      <c r="I90" s="76" t="n">
        <v>40.56</v>
      </c>
      <c r="J90" s="62" t="n">
        <f aca="false">H90/3600</f>
        <v>0.745252777777778</v>
      </c>
      <c r="L90" s="75" t="n">
        <v>6852.983</v>
      </c>
      <c r="M90" s="76" t="n">
        <v>33.3659</v>
      </c>
      <c r="N90" s="76" t="n">
        <v>39.1629</v>
      </c>
      <c r="O90" s="76" t="n">
        <v>38.3908</v>
      </c>
      <c r="P90" s="76" t="n">
        <v>2647.66</v>
      </c>
      <c r="Q90" s="76" t="n">
        <v>38.26</v>
      </c>
      <c r="R90" s="62" t="n">
        <f aca="false">P90/3600</f>
        <v>0.735461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2597.88</v>
      </c>
      <c r="I91" s="72" t="n">
        <v>38.96</v>
      </c>
      <c r="J91" s="51" t="n">
        <f aca="false">H91/3600</f>
        <v>0.721633333333333</v>
      </c>
      <c r="L91" s="71" t="n">
        <v>37793.2</v>
      </c>
      <c r="M91" s="72" t="n">
        <v>46.635</v>
      </c>
      <c r="N91" s="72" t="n">
        <v>44.8372</v>
      </c>
      <c r="O91" s="72" t="n">
        <v>44.9827</v>
      </c>
      <c r="P91" s="72" t="n">
        <v>2589.94</v>
      </c>
      <c r="Q91" s="72" t="n">
        <v>38.8</v>
      </c>
      <c r="R91" s="51" t="n">
        <f aca="false">P91/3600</f>
        <v>0.719427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2434.04</v>
      </c>
      <c r="I92" s="74" t="n">
        <v>37.02</v>
      </c>
      <c r="J92" s="56" t="n">
        <f aca="false">H92/3600</f>
        <v>0.676122222222222</v>
      </c>
      <c r="L92" s="73" t="n">
        <v>28304.2752</v>
      </c>
      <c r="M92" s="74" t="n">
        <v>42.0289</v>
      </c>
      <c r="N92" s="74" t="n">
        <v>40.7918</v>
      </c>
      <c r="O92" s="74" t="n">
        <v>41.2231</v>
      </c>
      <c r="P92" s="74" t="n">
        <v>2425.8</v>
      </c>
      <c r="Q92" s="74" t="n">
        <v>37.03</v>
      </c>
      <c r="R92" s="56" t="n">
        <f aca="false">P92/3600</f>
        <v>0.673833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5</v>
      </c>
      <c r="H93" s="74" t="n">
        <v>2275.39</v>
      </c>
      <c r="I93" s="74" t="n">
        <v>35.03</v>
      </c>
      <c r="J93" s="56" t="n">
        <f aca="false">H93/3600</f>
        <v>0.632052777777778</v>
      </c>
      <c r="L93" s="73" t="n">
        <v>21207.224</v>
      </c>
      <c r="M93" s="74" t="n">
        <v>37.1961</v>
      </c>
      <c r="N93" s="74" t="n">
        <v>38.6611</v>
      </c>
      <c r="O93" s="74" t="n">
        <v>39.1384</v>
      </c>
      <c r="P93" s="74" t="n">
        <v>2293.85</v>
      </c>
      <c r="Q93" s="74" t="n">
        <v>33.91</v>
      </c>
      <c r="R93" s="56" t="n">
        <f aca="false">P93/3600</f>
        <v>0.63718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2208.61</v>
      </c>
      <c r="I94" s="76" t="n">
        <v>33.99</v>
      </c>
      <c r="J94" s="62" t="n">
        <f aca="false">H94/3600</f>
        <v>0.613502777777778</v>
      </c>
      <c r="L94" s="75" t="n">
        <v>15227.9344</v>
      </c>
      <c r="M94" s="76" t="n">
        <v>32.2383</v>
      </c>
      <c r="N94" s="76" t="n">
        <v>37.4382</v>
      </c>
      <c r="O94" s="76" t="n">
        <v>37.6557</v>
      </c>
      <c r="P94" s="76" t="n">
        <v>2130.51</v>
      </c>
      <c r="Q94" s="76" t="n">
        <v>32.78</v>
      </c>
      <c r="R94" s="62" t="n">
        <f aca="false">P94/3600</f>
        <v>0.591808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2910.32</v>
      </c>
      <c r="I95" s="72" t="n">
        <v>40.68</v>
      </c>
      <c r="J95" s="51" t="n">
        <f aca="false">H95/3600</f>
        <v>0.808422222222222</v>
      </c>
      <c r="L95" s="71" t="n">
        <v>5311.4723</v>
      </c>
      <c r="M95" s="72" t="n">
        <v>50.8175</v>
      </c>
      <c r="N95" s="72" t="n">
        <v>53.0644</v>
      </c>
      <c r="O95" s="72" t="n">
        <v>53.8858</v>
      </c>
      <c r="P95" s="72" t="n">
        <v>2916.32</v>
      </c>
      <c r="Q95" s="72" t="n">
        <v>40.83</v>
      </c>
      <c r="R95" s="51" t="n">
        <f aca="false">P95/3600</f>
        <v>0.81008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2798.59</v>
      </c>
      <c r="I96" s="74" t="n">
        <v>39.68</v>
      </c>
      <c r="J96" s="56" t="n">
        <f aca="false">H96/3600</f>
        <v>0.777386111111111</v>
      </c>
      <c r="L96" s="73" t="n">
        <v>3587.9059</v>
      </c>
      <c r="M96" s="74" t="n">
        <v>47.0184</v>
      </c>
      <c r="N96" s="74" t="n">
        <v>49.7561</v>
      </c>
      <c r="O96" s="74" t="n">
        <v>50.6765</v>
      </c>
      <c r="P96" s="74" t="n">
        <v>2799.59</v>
      </c>
      <c r="Q96" s="74" t="n">
        <v>38.86</v>
      </c>
      <c r="R96" s="56" t="n">
        <f aca="false">P96/3600</f>
        <v>0.77766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2702.58</v>
      </c>
      <c r="I97" s="74" t="n">
        <v>38.27</v>
      </c>
      <c r="J97" s="56" t="n">
        <f aca="false">H97/3600</f>
        <v>0.750716666666667</v>
      </c>
      <c r="L97" s="73" t="n">
        <v>2422.6483</v>
      </c>
      <c r="M97" s="74" t="n">
        <v>43.4028</v>
      </c>
      <c r="N97" s="74" t="n">
        <v>47.2188</v>
      </c>
      <c r="O97" s="74" t="n">
        <v>48.285</v>
      </c>
      <c r="P97" s="74" t="n">
        <v>2710.85</v>
      </c>
      <c r="Q97" s="74" t="n">
        <v>39.59</v>
      </c>
      <c r="R97" s="56" t="n">
        <f aca="false">P97/3600</f>
        <v>0.753013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8.3741</v>
      </c>
      <c r="E98" s="76" t="n">
        <v>39.494</v>
      </c>
      <c r="F98" s="76" t="n">
        <v>45.4967</v>
      </c>
      <c r="G98" s="76" t="n">
        <v>46.6932</v>
      </c>
      <c r="H98" s="76" t="n">
        <v>2617.41</v>
      </c>
      <c r="I98" s="76" t="n">
        <v>36.72</v>
      </c>
      <c r="J98" s="62" t="n">
        <f aca="false">H98/3600</f>
        <v>0.727058333333333</v>
      </c>
      <c r="L98" s="75" t="n">
        <v>1608.6</v>
      </c>
      <c r="M98" s="76" t="n">
        <v>39.4906</v>
      </c>
      <c r="N98" s="76" t="n">
        <v>45.54</v>
      </c>
      <c r="O98" s="76" t="n">
        <v>46.7009</v>
      </c>
      <c r="P98" s="76" t="n">
        <v>2629.63</v>
      </c>
      <c r="Q98" s="76" t="n">
        <v>39.13</v>
      </c>
      <c r="R98" s="62" t="n">
        <f aca="false">P98/3600</f>
        <v>0.730452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6.9849152556811</v>
      </c>
      <c r="J106" s="77" t="n">
        <f aca="false">GEOMEAN(J3:J98)</f>
        <v>0.678101879126677</v>
      </c>
      <c r="Q106" s="77" t="n">
        <f aca="false">GEOMEAN(Q3:Q98)</f>
        <v>36.4018328516593</v>
      </c>
      <c r="R106" s="77" t="n">
        <f aca="false">GEOMEAN(R3:R98)</f>
        <v>0.67316133444647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4234588615633</v>
      </c>
      <c r="R107" s="78" t="n">
        <f aca="false">R106/J106</f>
        <v>0.99271415574520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44469444444444</v>
      </c>
      <c r="J108" s="77" t="n">
        <f aca="false">SUM(J3:J98)</f>
        <v>98.2872</v>
      </c>
      <c r="Q108" s="77" t="n">
        <f aca="false">SUM(Q3:Q98)/3600</f>
        <v>1.42117222222222</v>
      </c>
      <c r="R108" s="77" t="n">
        <f aca="false">SUM(R3:R98)</f>
        <v>97.5693805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7.2487172694202</v>
      </c>
      <c r="J113" s="77" t="n">
        <f aca="false">GEOMEAN(J3:J82)</f>
        <v>0.68223719036786</v>
      </c>
      <c r="Q113" s="77" t="n">
        <f aca="false">GEOMEAN(Q3:Q82)</f>
        <v>36.5863515143498</v>
      </c>
      <c r="R113" s="77" t="n">
        <f aca="false">GEOMEAN(R3:R82)</f>
        <v>0.67690826373063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2217756647041</v>
      </c>
      <c r="R114" s="78" t="n">
        <f aca="false">R113/J113</f>
        <v>0.99218904112460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82 T105:V105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71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X71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Y71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75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X75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Y75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79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X79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Y79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105:Y105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6:X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10:X1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14:X1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18:X1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22:X2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26:X2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30:X3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34:X34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W38:X3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42:X42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W46:X46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W50:X50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54:X54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W58:X58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W62:X62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66:X66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W70:X70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W74:X74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T83:V98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W83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X83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Y83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87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X87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Y87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W91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X91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Y91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5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X95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Y95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W86:X86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W90:X90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94:X94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98:X98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T99:V104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W99:Y103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conditionalFormatting sqref="W104">
    <cfRule type="cellIs" priority="202" operator="greaterThan" aboveAverage="0" equalAverage="0" bottom="0" percent="0" rank="0" text="" dxfId="448">
      <formula>0.03</formula>
    </cfRule>
    <cfRule type="cellIs" priority="203" operator="lessThan" aboveAverage="0" equalAverage="0" bottom="0" percent="0" rank="0" text="" dxfId="449">
      <formula>-0.03</formula>
    </cfRule>
  </conditionalFormatting>
  <conditionalFormatting sqref="X104">
    <cfRule type="cellIs" priority="204" operator="greaterThan" aboveAverage="0" equalAverage="0" bottom="0" percent="0" rank="0" text="" dxfId="450">
      <formula>0.03</formula>
    </cfRule>
    <cfRule type="cellIs" priority="205" operator="lessThan" aboveAverage="0" equalAverage="0" bottom="0" percent="0" rank="0" text="" dxfId="451">
      <formula>-0.03</formula>
    </cfRule>
  </conditionalFormatting>
  <conditionalFormatting sqref="Y104">
    <cfRule type="cellIs" priority="206" operator="greaterThan" aboveAverage="0" equalAverage="0" bottom="0" percent="0" rank="0" text="" dxfId="452">
      <formula>0.03</formula>
    </cfRule>
    <cfRule type="cellIs" priority="207" operator="lessThan" aboveAverage="0" equalAverage="0" bottom="0" percent="0" rank="0" text="" dxfId="453">
      <formula>-0.03</formula>
    </cfRule>
  </conditionalFormatting>
  <conditionalFormatting sqref="T111:V112">
    <cfRule type="cellIs" priority="208" operator="greaterThan" aboveAverage="0" equalAverage="0" bottom="0" percent="0" rank="0" text="" dxfId="454">
      <formula>0.03</formula>
    </cfRule>
    <cfRule type="cellIs" priority="209" operator="lessThan" aboveAverage="0" equalAverage="0" bottom="0" percent="0" rank="0" text="" dxfId="455">
      <formula>-0.03</formula>
    </cfRule>
  </conditionalFormatting>
  <conditionalFormatting sqref="W112:Y112">
    <cfRule type="cellIs" priority="210" operator="greaterThan" aboveAverage="0" equalAverage="0" bottom="0" percent="0" rank="0" text="" dxfId="456">
      <formula>0.03</formula>
    </cfRule>
    <cfRule type="cellIs" priority="211" operator="lessThan" aboveAverage="0" equalAverage="0" bottom="0" percent="0" rank="0" text="" dxfId="457">
      <formula>-0.03</formula>
    </cfRule>
  </conditionalFormatting>
  <conditionalFormatting sqref="W111">
    <cfRule type="cellIs" priority="212" operator="greaterThan" aboveAverage="0" equalAverage="0" bottom="0" percent="0" rank="0" text="" dxfId="458">
      <formula>0.03</formula>
    </cfRule>
    <cfRule type="cellIs" priority="213" operator="lessThan" aboveAverage="0" equalAverage="0" bottom="0" percent="0" rank="0" text="" dxfId="459">
      <formula>-0.03</formula>
    </cfRule>
  </conditionalFormatting>
  <conditionalFormatting sqref="X111">
    <cfRule type="cellIs" priority="214" operator="greaterThan" aboveAverage="0" equalAverage="0" bottom="0" percent="0" rank="0" text="" dxfId="460">
      <formula>0.03</formula>
    </cfRule>
    <cfRule type="cellIs" priority="215" operator="lessThan" aboveAverage="0" equalAverage="0" bottom="0" percent="0" rank="0" text="" dxfId="461">
      <formula>-0.03</formula>
    </cfRule>
  </conditionalFormatting>
  <conditionalFormatting sqref="Y111">
    <cfRule type="cellIs" priority="216" operator="greaterThan" aboveAverage="0" equalAverage="0" bottom="0" percent="0" rank="0" text="" dxfId="462">
      <formula>0.03</formula>
    </cfRule>
    <cfRule type="cellIs" priority="217" operator="lessThan" aboveAverage="0" equalAverage="0" bottom="0" percent="0" rank="0" text="" dxfId="4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j.piao</cp:lastModifiedBy>
  <dcterms:modified xsi:type="dcterms:W3CDTF">2012-04-20T05:38:21Z</dcterms:modified>
  <cp:revision>0</cp:revision>
  <dc:subject/>
  <dc:title/>
</cp:coreProperties>
</file>