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1">
  <si>
    <t xml:space="preserve">All Intra Main</t>
  </si>
  <si>
    <t xml:space="preserve">All Intra HE10</t>
  </si>
  <si>
    <t xml:space="preserve">Reference:</t>
  </si>
  <si>
    <t xml:space="preserve">HM6.0_LMon</t>
  </si>
  <si>
    <t xml:space="preserve">Y</t>
  </si>
  <si>
    <t xml:space="preserve">U</t>
  </si>
  <si>
    <t xml:space="preserve">V</t>
  </si>
  <si>
    <t xml:space="preserve">Tested:</t>
  </si>
  <si>
    <t xml:space="preserve">HM6.0_Lmon_Scheme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95549"/>
        <c:axId val="67216865"/>
      </c:scatterChart>
      <c:valAx>
        <c:axId val="1829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865"/>
        <c:crossesAt val="0"/>
        <c:crossBetween val="midCat"/>
      </c:valAx>
      <c:valAx>
        <c:axId val="672168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360848"/>
        <c:axId val="62281046"/>
      </c:scatterChart>
      <c:valAx>
        <c:axId val="2836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046"/>
        <c:crossesAt val="0"/>
        <c:crossBetween val="midCat"/>
      </c:valAx>
      <c:valAx>
        <c:axId val="62281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235269"/>
        <c:axId val="37401286"/>
      </c:scatterChart>
      <c:valAx>
        <c:axId val="7223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286"/>
        <c:crossesAt val="0"/>
        <c:crossBetween val="midCat"/>
      </c:valAx>
      <c:valAx>
        <c:axId val="374012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2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467207"/>
        <c:axId val="92157465"/>
      </c:scatterChart>
      <c:valAx>
        <c:axId val="154672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465"/>
        <c:crossesAt val="0"/>
        <c:crossBetween val="midCat"/>
      </c:valAx>
      <c:valAx>
        <c:axId val="921574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2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087677329768</v>
      </c>
      <c r="D12" s="23"/>
      <c r="E12" s="23"/>
      <c r="F12" s="23" t="n">
        <f aca="false">'AI-HE10'!R114</f>
        <v>0.9905980594270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18247310234</v>
      </c>
      <c r="D13" s="24"/>
      <c r="E13" s="24"/>
      <c r="F13" s="24" t="n">
        <f aca="false">'AI-HE10'!Q114</f>
        <v>0.98312535777647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LM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Lmon_Scheme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020041657608</v>
      </c>
      <c r="D12" s="23"/>
      <c r="E12" s="23"/>
      <c r="F12" s="23" t="n">
        <f aca="false">'AI-HE10'!R107</f>
        <v>0.991251505254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638595447451</v>
      </c>
      <c r="D13" s="24"/>
      <c r="E13" s="24"/>
      <c r="F13" s="24" t="n">
        <f aca="false">'AI-HE10'!Q107</f>
        <v>0.9841142986965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326.816</v>
      </c>
      <c r="E3" s="50" t="n">
        <v>43.37</v>
      </c>
      <c r="F3" s="50" t="n">
        <v>42.8961</v>
      </c>
      <c r="G3" s="50" t="n">
        <v>44.7783</v>
      </c>
      <c r="H3" s="50" t="n">
        <v>4888.97</v>
      </c>
      <c r="I3" s="50" t="n">
        <v>69.04</v>
      </c>
      <c r="J3" s="51" t="n">
        <f aca="false">H3/3600</f>
        <v>1.35804722222222</v>
      </c>
      <c r="L3" s="49" t="n">
        <v>101323.4896</v>
      </c>
      <c r="M3" s="50" t="n">
        <v>43.3703</v>
      </c>
      <c r="N3" s="50" t="n">
        <v>42.8977</v>
      </c>
      <c r="O3" s="50" t="n">
        <v>44.7828</v>
      </c>
      <c r="P3" s="50" t="n">
        <v>4892.2</v>
      </c>
      <c r="Q3" s="50" t="n">
        <v>70.43</v>
      </c>
      <c r="R3" s="52" t="n">
        <f aca="false">P3/3600</f>
        <v>1.3589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856.2848</v>
      </c>
      <c r="E4" s="55" t="n">
        <v>40.1916</v>
      </c>
      <c r="F4" s="55" t="n">
        <v>40.2536</v>
      </c>
      <c r="G4" s="55" t="n">
        <v>42.2563</v>
      </c>
      <c r="H4" s="55" t="n">
        <v>4236.47</v>
      </c>
      <c r="I4" s="55" t="n">
        <v>58.45</v>
      </c>
      <c r="J4" s="56" t="n">
        <f aca="false">H4/3600</f>
        <v>1.17679722222222</v>
      </c>
      <c r="L4" s="54" t="n">
        <v>56856.424</v>
      </c>
      <c r="M4" s="55" t="n">
        <v>40.1917</v>
      </c>
      <c r="N4" s="55" t="n">
        <v>40.2583</v>
      </c>
      <c r="O4" s="55" t="n">
        <v>42.2583</v>
      </c>
      <c r="P4" s="55" t="n">
        <v>4253.22</v>
      </c>
      <c r="Q4" s="55" t="n">
        <v>60</v>
      </c>
      <c r="R4" s="57" t="n">
        <f aca="false">P4/3600</f>
        <v>1.181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328.8416</v>
      </c>
      <c r="E5" s="55" t="n">
        <v>37.1414</v>
      </c>
      <c r="F5" s="55" t="n">
        <v>38.4624</v>
      </c>
      <c r="G5" s="55" t="n">
        <v>40.4599</v>
      </c>
      <c r="H5" s="55" t="n">
        <v>3787.52</v>
      </c>
      <c r="I5" s="55" t="n">
        <v>51.97</v>
      </c>
      <c r="J5" s="56" t="n">
        <f aca="false">H5/3600</f>
        <v>1.05208888888889</v>
      </c>
      <c r="L5" s="54" t="n">
        <v>32324.8752</v>
      </c>
      <c r="M5" s="55" t="n">
        <v>37.1419</v>
      </c>
      <c r="N5" s="55" t="n">
        <v>38.469</v>
      </c>
      <c r="O5" s="55" t="n">
        <v>40.4611</v>
      </c>
      <c r="P5" s="55" t="n">
        <v>3824.25</v>
      </c>
      <c r="Q5" s="55" t="n">
        <v>52.45</v>
      </c>
      <c r="R5" s="57" t="n">
        <f aca="false">P5/3600</f>
        <v>1.0622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249.936</v>
      </c>
      <c r="E6" s="61" t="n">
        <v>34.1105</v>
      </c>
      <c r="F6" s="61" t="n">
        <v>37.2885</v>
      </c>
      <c r="G6" s="61" t="n">
        <v>39.3052</v>
      </c>
      <c r="H6" s="61" t="n">
        <v>3500.29</v>
      </c>
      <c r="I6" s="61" t="n">
        <v>49.56</v>
      </c>
      <c r="J6" s="62" t="n">
        <f aca="false">H6/3600</f>
        <v>0.972302777777778</v>
      </c>
      <c r="L6" s="60" t="n">
        <v>18245.5872</v>
      </c>
      <c r="M6" s="61" t="n">
        <v>34.1106</v>
      </c>
      <c r="N6" s="61" t="n">
        <v>37.2998</v>
      </c>
      <c r="O6" s="61" t="n">
        <v>39.3074</v>
      </c>
      <c r="P6" s="61" t="n">
        <v>3483.46</v>
      </c>
      <c r="Q6" s="61" t="n">
        <v>48.6</v>
      </c>
      <c r="R6" s="63" t="n">
        <f aca="false">P6/3600</f>
        <v>0.96762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111.3072</v>
      </c>
      <c r="E7" s="50" t="n">
        <v>43.2445</v>
      </c>
      <c r="F7" s="50" t="n">
        <v>45.6958</v>
      </c>
      <c r="G7" s="50" t="n">
        <v>45.2723</v>
      </c>
      <c r="H7" s="50" t="n">
        <v>4929.8</v>
      </c>
      <c r="I7" s="50" t="n">
        <v>67.78</v>
      </c>
      <c r="J7" s="51" t="n">
        <f aca="false">H7/3600</f>
        <v>1.36938888888889</v>
      </c>
      <c r="L7" s="49" t="n">
        <v>104086.456</v>
      </c>
      <c r="M7" s="50" t="n">
        <v>43.2446</v>
      </c>
      <c r="N7" s="50" t="n">
        <v>45.6959</v>
      </c>
      <c r="O7" s="50" t="n">
        <v>45.2756</v>
      </c>
      <c r="P7" s="50" t="n">
        <v>4935.98</v>
      </c>
      <c r="Q7" s="50" t="n">
        <v>69.29</v>
      </c>
      <c r="R7" s="52" t="n">
        <f aca="false">P7/3600</f>
        <v>1.3711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672.4272</v>
      </c>
      <c r="E8" s="55" t="n">
        <v>39.831</v>
      </c>
      <c r="F8" s="55" t="n">
        <v>43.3446</v>
      </c>
      <c r="G8" s="55" t="n">
        <v>43.4705</v>
      </c>
      <c r="H8" s="55" t="n">
        <v>4324.6</v>
      </c>
      <c r="I8" s="55" t="n">
        <v>62.1</v>
      </c>
      <c r="J8" s="56" t="n">
        <f aca="false">H8/3600</f>
        <v>1.20127777777778</v>
      </c>
      <c r="L8" s="54" t="n">
        <v>60658.336</v>
      </c>
      <c r="M8" s="55" t="n">
        <v>39.831</v>
      </c>
      <c r="N8" s="55" t="n">
        <v>43.3619</v>
      </c>
      <c r="O8" s="55" t="n">
        <v>43.4789</v>
      </c>
      <c r="P8" s="55" t="n">
        <v>4296.04</v>
      </c>
      <c r="Q8" s="55" t="n">
        <v>61.25</v>
      </c>
      <c r="R8" s="57" t="n">
        <f aca="false">P8/3600</f>
        <v>1.1933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59.112</v>
      </c>
      <c r="E9" s="55" t="n">
        <v>36.7175</v>
      </c>
      <c r="F9" s="55" t="n">
        <v>41.2847</v>
      </c>
      <c r="G9" s="55" t="n">
        <v>41.7811</v>
      </c>
      <c r="H9" s="55" t="n">
        <v>3895.37</v>
      </c>
      <c r="I9" s="55" t="n">
        <v>55.91</v>
      </c>
      <c r="J9" s="56" t="n">
        <f aca="false">H9/3600</f>
        <v>1.08204722222222</v>
      </c>
      <c r="L9" s="54" t="n">
        <v>34765.6672</v>
      </c>
      <c r="M9" s="55" t="n">
        <v>36.7177</v>
      </c>
      <c r="N9" s="55" t="n">
        <v>41.3143</v>
      </c>
      <c r="O9" s="55" t="n">
        <v>41.7981</v>
      </c>
      <c r="P9" s="55" t="n">
        <v>3861.19</v>
      </c>
      <c r="Q9" s="55" t="n">
        <v>56.03</v>
      </c>
      <c r="R9" s="57" t="n">
        <f aca="false">P9/3600</f>
        <v>1.0725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3.5168</v>
      </c>
      <c r="E10" s="61" t="n">
        <v>33.8574</v>
      </c>
      <c r="F10" s="61" t="n">
        <v>39.7565</v>
      </c>
      <c r="G10" s="61" t="n">
        <v>40.4992</v>
      </c>
      <c r="H10" s="61" t="n">
        <v>3551.91</v>
      </c>
      <c r="I10" s="61" t="n">
        <v>50.3</v>
      </c>
      <c r="J10" s="62" t="n">
        <f aca="false">H10/3600</f>
        <v>0.986641666666667</v>
      </c>
      <c r="L10" s="60" t="n">
        <v>20384.2896</v>
      </c>
      <c r="M10" s="61" t="n">
        <v>33.8569</v>
      </c>
      <c r="N10" s="61" t="n">
        <v>39.7772</v>
      </c>
      <c r="O10" s="61" t="n">
        <v>40.5076</v>
      </c>
      <c r="P10" s="61" t="n">
        <v>3561.23</v>
      </c>
      <c r="Q10" s="61" t="n">
        <v>50.67</v>
      </c>
      <c r="R10" s="63" t="n">
        <f aca="false">P10/3600</f>
        <v>0.98923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2058.5296</v>
      </c>
      <c r="E11" s="50" t="n">
        <v>42.2319</v>
      </c>
      <c r="F11" s="50" t="n">
        <v>42.6266</v>
      </c>
      <c r="G11" s="50" t="n">
        <v>41.2594</v>
      </c>
      <c r="H11" s="50" t="n">
        <v>11899.68</v>
      </c>
      <c r="I11" s="50" t="n">
        <v>135.69</v>
      </c>
      <c r="J11" s="51" t="n">
        <f aca="false">H11/3600</f>
        <v>3.30546666666667</v>
      </c>
      <c r="L11" s="49" t="n">
        <v>373368.1504</v>
      </c>
      <c r="M11" s="50" t="n">
        <v>42.2314</v>
      </c>
      <c r="N11" s="50" t="n">
        <v>42.582</v>
      </c>
      <c r="O11" s="50" t="n">
        <v>41.2178</v>
      </c>
      <c r="P11" s="50" t="n">
        <v>11868.02</v>
      </c>
      <c r="Q11" s="50" t="n">
        <v>136.79</v>
      </c>
      <c r="R11" s="52" t="n">
        <f aca="false">P11/3600</f>
        <v>3.29667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9346.6128</v>
      </c>
      <c r="E12" s="55" t="n">
        <v>38.6632</v>
      </c>
      <c r="F12" s="55" t="n">
        <v>39.9773</v>
      </c>
      <c r="G12" s="55" t="n">
        <v>37.8004</v>
      </c>
      <c r="H12" s="55" t="n">
        <v>10378.06</v>
      </c>
      <c r="I12" s="55" t="n">
        <v>120.31</v>
      </c>
      <c r="J12" s="56" t="n">
        <f aca="false">H12/3600</f>
        <v>2.88279444444444</v>
      </c>
      <c r="L12" s="54" t="n">
        <v>239567.7184</v>
      </c>
      <c r="M12" s="55" t="n">
        <v>38.662</v>
      </c>
      <c r="N12" s="55" t="n">
        <v>39.9258</v>
      </c>
      <c r="O12" s="55" t="n">
        <v>37.7731</v>
      </c>
      <c r="P12" s="55" t="n">
        <v>10390.72</v>
      </c>
      <c r="Q12" s="55" t="n">
        <v>118.87</v>
      </c>
      <c r="R12" s="57" t="n">
        <f aca="false">P12/3600</f>
        <v>2.8863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720.968</v>
      </c>
      <c r="E13" s="55" t="n">
        <v>34.7789</v>
      </c>
      <c r="F13" s="55" t="n">
        <v>38.3418</v>
      </c>
      <c r="G13" s="55" t="n">
        <v>36.1173</v>
      </c>
      <c r="H13" s="55" t="n">
        <v>9457.04</v>
      </c>
      <c r="I13" s="55" t="n">
        <v>111.59</v>
      </c>
      <c r="J13" s="56" t="n">
        <f aca="false">H13/3600</f>
        <v>2.62695555555556</v>
      </c>
      <c r="L13" s="54" t="n">
        <v>149754.4256</v>
      </c>
      <c r="M13" s="55" t="n">
        <v>34.7771</v>
      </c>
      <c r="N13" s="55" t="n">
        <v>38.3097</v>
      </c>
      <c r="O13" s="55" t="n">
        <v>36.1016</v>
      </c>
      <c r="P13" s="55" t="n">
        <v>9069.46</v>
      </c>
      <c r="Q13" s="55" t="n">
        <v>107.41</v>
      </c>
      <c r="R13" s="57" t="n">
        <f aca="false">P13/3600</f>
        <v>2.5192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9853.1456</v>
      </c>
      <c r="E14" s="61" t="n">
        <v>30.6931</v>
      </c>
      <c r="F14" s="61" t="n">
        <v>37.0478</v>
      </c>
      <c r="G14" s="61" t="n">
        <v>34.8344</v>
      </c>
      <c r="H14" s="61" t="n">
        <v>8061.69</v>
      </c>
      <c r="I14" s="61" t="n">
        <v>98.24</v>
      </c>
      <c r="J14" s="62" t="n">
        <f aca="false">H14/3600</f>
        <v>2.23935833333333</v>
      </c>
      <c r="L14" s="60" t="n">
        <v>79800.3712</v>
      </c>
      <c r="M14" s="61" t="n">
        <v>30.6917</v>
      </c>
      <c r="N14" s="61" t="n">
        <v>37.0403</v>
      </c>
      <c r="O14" s="61" t="n">
        <v>34.8129</v>
      </c>
      <c r="P14" s="61" t="n">
        <v>8339.61</v>
      </c>
      <c r="Q14" s="61" t="n">
        <v>106.44</v>
      </c>
      <c r="R14" s="63" t="n">
        <f aca="false">P14/3600</f>
        <v>2.3165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860.1744</v>
      </c>
      <c r="E15" s="50" t="n">
        <v>43.6758</v>
      </c>
      <c r="F15" s="50" t="n">
        <v>46.6386</v>
      </c>
      <c r="G15" s="50" t="n">
        <v>46.1739</v>
      </c>
      <c r="H15" s="50" t="n">
        <v>8201.25</v>
      </c>
      <c r="I15" s="50" t="n">
        <v>100.01</v>
      </c>
      <c r="J15" s="51" t="n">
        <f aca="false">H15/3600</f>
        <v>2.278125</v>
      </c>
      <c r="L15" s="49" t="n">
        <v>97894.7952</v>
      </c>
      <c r="M15" s="50" t="n">
        <v>43.6757</v>
      </c>
      <c r="N15" s="50" t="n">
        <v>46.6353</v>
      </c>
      <c r="O15" s="50" t="n">
        <v>46.1684</v>
      </c>
      <c r="P15" s="50" t="n">
        <v>8191.3</v>
      </c>
      <c r="Q15" s="50" t="n">
        <v>97.55</v>
      </c>
      <c r="R15" s="52" t="n">
        <f aca="false">P15/3600</f>
        <v>2.2753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85.1824</v>
      </c>
      <c r="E16" s="55" t="n">
        <v>41.3237</v>
      </c>
      <c r="F16" s="55" t="n">
        <v>45.7946</v>
      </c>
      <c r="G16" s="55" t="n">
        <v>45.4914</v>
      </c>
      <c r="H16" s="55" t="n">
        <v>7030.82</v>
      </c>
      <c r="I16" s="55" t="n">
        <v>90.08</v>
      </c>
      <c r="J16" s="56" t="n">
        <f aca="false">H16/3600</f>
        <v>1.95300555555556</v>
      </c>
      <c r="L16" s="54" t="n">
        <v>46082.2176</v>
      </c>
      <c r="M16" s="55" t="n">
        <v>41.3237</v>
      </c>
      <c r="N16" s="55" t="n">
        <v>45.801</v>
      </c>
      <c r="O16" s="55" t="n">
        <v>45.485</v>
      </c>
      <c r="P16" s="55" t="n">
        <v>7321.96</v>
      </c>
      <c r="Q16" s="55" t="n">
        <v>93.89</v>
      </c>
      <c r="R16" s="57" t="n">
        <f aca="false">P16/3600</f>
        <v>2.0338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60.8912</v>
      </c>
      <c r="E17" s="55" t="n">
        <v>39.7781</v>
      </c>
      <c r="F17" s="55" t="n">
        <v>45.0616</v>
      </c>
      <c r="G17" s="55" t="n">
        <v>44.9646</v>
      </c>
      <c r="H17" s="55" t="n">
        <v>6483.29</v>
      </c>
      <c r="I17" s="55" t="n">
        <v>80.49</v>
      </c>
      <c r="J17" s="56" t="n">
        <f aca="false">H17/3600</f>
        <v>1.80091388888889</v>
      </c>
      <c r="L17" s="54" t="n">
        <v>25961.5872</v>
      </c>
      <c r="M17" s="55" t="n">
        <v>39.7784</v>
      </c>
      <c r="N17" s="55" t="n">
        <v>45.0774</v>
      </c>
      <c r="O17" s="55" t="n">
        <v>44.9689</v>
      </c>
      <c r="P17" s="55" t="n">
        <v>6469.2</v>
      </c>
      <c r="Q17" s="55" t="n">
        <v>83.38</v>
      </c>
      <c r="R17" s="57" t="n">
        <f aca="false">P17/3600</f>
        <v>1.79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0.2496</v>
      </c>
      <c r="E18" s="61" t="n">
        <v>38.0731</v>
      </c>
      <c r="F18" s="61" t="n">
        <v>44.5449</v>
      </c>
      <c r="G18" s="61" t="n">
        <v>44.4287</v>
      </c>
      <c r="H18" s="61" t="n">
        <v>6158.27</v>
      </c>
      <c r="I18" s="61" t="n">
        <v>79.06</v>
      </c>
      <c r="J18" s="62" t="n">
        <f aca="false">H18/3600</f>
        <v>1.71063055555556</v>
      </c>
      <c r="L18" s="60" t="n">
        <v>14455.4976</v>
      </c>
      <c r="M18" s="61" t="n">
        <v>38.0732</v>
      </c>
      <c r="N18" s="61" t="n">
        <v>44.5574</v>
      </c>
      <c r="O18" s="61" t="n">
        <v>44.4401</v>
      </c>
      <c r="P18" s="61" t="n">
        <v>6182.99</v>
      </c>
      <c r="Q18" s="61" t="n">
        <v>79.72</v>
      </c>
      <c r="R18" s="63" t="n">
        <f aca="false">P18/3600</f>
        <v>1.7174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88.548</v>
      </c>
      <c r="E19" s="72" t="n">
        <v>42.6978</v>
      </c>
      <c r="F19" s="72" t="n">
        <v>44.4632</v>
      </c>
      <c r="G19" s="72" t="n">
        <v>45.9116</v>
      </c>
      <c r="H19" s="72" t="n">
        <v>3534.65</v>
      </c>
      <c r="I19" s="72" t="n">
        <v>42.62</v>
      </c>
      <c r="J19" s="51" t="n">
        <f aca="false">H19/3600</f>
        <v>0.981847222222222</v>
      </c>
      <c r="L19" s="71" t="n">
        <v>21982.9176</v>
      </c>
      <c r="M19" s="72" t="n">
        <v>42.698</v>
      </c>
      <c r="N19" s="72" t="n">
        <v>44.4648</v>
      </c>
      <c r="O19" s="72" t="n">
        <v>45.9113</v>
      </c>
      <c r="P19" s="72" t="n">
        <v>3506.27</v>
      </c>
      <c r="Q19" s="72" t="n">
        <v>42.03</v>
      </c>
      <c r="R19" s="51" t="n">
        <f aca="false">P19/3600</f>
        <v>0.97396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71.5712</v>
      </c>
      <c r="E20" s="74" t="n">
        <v>41.0105</v>
      </c>
      <c r="F20" s="74" t="n">
        <v>42.7188</v>
      </c>
      <c r="G20" s="74" t="n">
        <v>43.6199</v>
      </c>
      <c r="H20" s="74" t="n">
        <v>3045.74</v>
      </c>
      <c r="I20" s="74" t="n">
        <v>37.58</v>
      </c>
      <c r="J20" s="56" t="n">
        <f aca="false">H20/3600</f>
        <v>0.846038888888889</v>
      </c>
      <c r="L20" s="73" t="n">
        <v>11966.0336</v>
      </c>
      <c r="M20" s="74" t="n">
        <v>41.0114</v>
      </c>
      <c r="N20" s="74" t="n">
        <v>42.7235</v>
      </c>
      <c r="O20" s="74" t="n">
        <v>43.6194</v>
      </c>
      <c r="P20" s="74" t="n">
        <v>3015.68</v>
      </c>
      <c r="Q20" s="74" t="n">
        <v>37.21</v>
      </c>
      <c r="R20" s="56" t="n">
        <f aca="false">P20/3600</f>
        <v>0.8376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42.3464</v>
      </c>
      <c r="E21" s="74" t="n">
        <v>38.9532</v>
      </c>
      <c r="F21" s="74" t="n">
        <v>41.3523</v>
      </c>
      <c r="G21" s="74" t="n">
        <v>42.084</v>
      </c>
      <c r="H21" s="74" t="n">
        <v>2771.46</v>
      </c>
      <c r="I21" s="74" t="n">
        <v>35.11</v>
      </c>
      <c r="J21" s="56" t="n">
        <f aca="false">H21/3600</f>
        <v>0.76985</v>
      </c>
      <c r="L21" s="73" t="n">
        <v>6738.6368</v>
      </c>
      <c r="M21" s="74" t="n">
        <v>38.953</v>
      </c>
      <c r="N21" s="74" t="n">
        <v>41.361</v>
      </c>
      <c r="O21" s="74" t="n">
        <v>42.0871</v>
      </c>
      <c r="P21" s="74" t="n">
        <v>2764.79</v>
      </c>
      <c r="Q21" s="74" t="n">
        <v>34.01</v>
      </c>
      <c r="R21" s="56" t="n">
        <f aca="false">P21/3600</f>
        <v>0.7679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61.76</v>
      </c>
      <c r="E22" s="76" t="n">
        <v>36.5054</v>
      </c>
      <c r="F22" s="76" t="n">
        <v>40.3837</v>
      </c>
      <c r="G22" s="76" t="n">
        <v>41.1991</v>
      </c>
      <c r="H22" s="76" t="n">
        <v>2615.06</v>
      </c>
      <c r="I22" s="76" t="n">
        <v>31.87</v>
      </c>
      <c r="J22" s="62" t="n">
        <f aca="false">H22/3600</f>
        <v>0.726405555555556</v>
      </c>
      <c r="L22" s="75" t="n">
        <v>3757.816</v>
      </c>
      <c r="M22" s="76" t="n">
        <v>36.5046</v>
      </c>
      <c r="N22" s="76" t="n">
        <v>40.4045</v>
      </c>
      <c r="O22" s="76" t="n">
        <v>41.203</v>
      </c>
      <c r="P22" s="76" t="n">
        <v>2577.76</v>
      </c>
      <c r="Q22" s="76" t="n">
        <v>32.21</v>
      </c>
      <c r="R22" s="62" t="n">
        <f aca="false">P22/3600</f>
        <v>0.71604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1973.804</v>
      </c>
      <c r="E23" s="72" t="n">
        <v>41.6881</v>
      </c>
      <c r="F23" s="72" t="n">
        <v>43.2823</v>
      </c>
      <c r="G23" s="72" t="n">
        <v>44.0193</v>
      </c>
      <c r="H23" s="72" t="n">
        <v>4205.23</v>
      </c>
      <c r="I23" s="72" t="n">
        <v>58.39</v>
      </c>
      <c r="J23" s="51" t="n">
        <f aca="false">H23/3600</f>
        <v>1.16811944444444</v>
      </c>
      <c r="L23" s="71" t="n">
        <v>51974.2888</v>
      </c>
      <c r="M23" s="72" t="n">
        <v>41.6882</v>
      </c>
      <c r="N23" s="72" t="n">
        <v>43.2875</v>
      </c>
      <c r="O23" s="72" t="n">
        <v>44.0196</v>
      </c>
      <c r="P23" s="72" t="n">
        <v>4214.5</v>
      </c>
      <c r="Q23" s="72" t="n">
        <v>60.08</v>
      </c>
      <c r="R23" s="51" t="n">
        <f aca="false">P23/3600</f>
        <v>1.1706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138.1136</v>
      </c>
      <c r="E24" s="74" t="n">
        <v>38.6108</v>
      </c>
      <c r="F24" s="74" t="n">
        <v>40.8616</v>
      </c>
      <c r="G24" s="74" t="n">
        <v>41.2502</v>
      </c>
      <c r="H24" s="74" t="n">
        <v>3594.59</v>
      </c>
      <c r="I24" s="74" t="n">
        <v>52.1</v>
      </c>
      <c r="J24" s="56" t="n">
        <f aca="false">H24/3600</f>
        <v>0.998497222222222</v>
      </c>
      <c r="L24" s="73" t="n">
        <v>28133.0688</v>
      </c>
      <c r="M24" s="74" t="n">
        <v>38.6112</v>
      </c>
      <c r="N24" s="74" t="n">
        <v>40.8685</v>
      </c>
      <c r="O24" s="74" t="n">
        <v>41.2542</v>
      </c>
      <c r="P24" s="74" t="n">
        <v>3526.17</v>
      </c>
      <c r="Q24" s="74" t="n">
        <v>51.54</v>
      </c>
      <c r="R24" s="56" t="n">
        <f aca="false">P24/3600</f>
        <v>0.97949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612.9696</v>
      </c>
      <c r="E25" s="74" t="n">
        <v>35.616</v>
      </c>
      <c r="F25" s="74" t="n">
        <v>39.0826</v>
      </c>
      <c r="G25" s="74" t="n">
        <v>39.6482</v>
      </c>
      <c r="H25" s="74" t="n">
        <v>3091.11</v>
      </c>
      <c r="I25" s="74" t="n">
        <v>44</v>
      </c>
      <c r="J25" s="56" t="n">
        <f aca="false">H25/3600</f>
        <v>0.858641666666667</v>
      </c>
      <c r="L25" s="73" t="n">
        <v>14606.3456</v>
      </c>
      <c r="M25" s="74" t="n">
        <v>35.6159</v>
      </c>
      <c r="N25" s="74" t="n">
        <v>39.0908</v>
      </c>
      <c r="O25" s="74" t="n">
        <v>39.6483</v>
      </c>
      <c r="P25" s="74" t="n">
        <v>3096.99</v>
      </c>
      <c r="Q25" s="74" t="n">
        <v>44.13</v>
      </c>
      <c r="R25" s="56" t="n">
        <f aca="false">P25/3600</f>
        <v>0.860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5.9928</v>
      </c>
      <c r="E26" s="76" t="n">
        <v>32.775</v>
      </c>
      <c r="F26" s="76" t="n">
        <v>37.8781</v>
      </c>
      <c r="G26" s="76" t="n">
        <v>38.8395</v>
      </c>
      <c r="H26" s="76" t="n">
        <v>2765.84</v>
      </c>
      <c r="I26" s="76" t="n">
        <v>37.55</v>
      </c>
      <c r="J26" s="62" t="n">
        <f aca="false">H26/3600</f>
        <v>0.768288888888889</v>
      </c>
      <c r="L26" s="75" t="n">
        <v>7171.4816</v>
      </c>
      <c r="M26" s="76" t="n">
        <v>32.7758</v>
      </c>
      <c r="N26" s="76" t="n">
        <v>37.8887</v>
      </c>
      <c r="O26" s="76" t="n">
        <v>38.8351</v>
      </c>
      <c r="P26" s="76" t="n">
        <v>2777.89</v>
      </c>
      <c r="Q26" s="76" t="n">
        <v>37.52</v>
      </c>
      <c r="R26" s="62" t="n">
        <f aca="false">P26/3600</f>
        <v>0.7716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935.076</v>
      </c>
      <c r="E27" s="72" t="n">
        <v>40.5995</v>
      </c>
      <c r="F27" s="72" t="n">
        <v>41.6962</v>
      </c>
      <c r="G27" s="72" t="n">
        <v>44.142</v>
      </c>
      <c r="H27" s="72" t="n">
        <v>9080.94</v>
      </c>
      <c r="I27" s="72" t="n">
        <v>122.13</v>
      </c>
      <c r="J27" s="51" t="n">
        <f aca="false">H27/3600</f>
        <v>2.52248333333333</v>
      </c>
      <c r="L27" s="71" t="n">
        <v>104935.6616</v>
      </c>
      <c r="M27" s="72" t="n">
        <v>40.6</v>
      </c>
      <c r="N27" s="72" t="n">
        <v>41.6963</v>
      </c>
      <c r="O27" s="72" t="n">
        <v>44.1447</v>
      </c>
      <c r="P27" s="72" t="n">
        <v>9083.52</v>
      </c>
      <c r="Q27" s="72" t="n">
        <v>123.07</v>
      </c>
      <c r="R27" s="51" t="n">
        <f aca="false">P27/3600</f>
        <v>2.523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26.2128</v>
      </c>
      <c r="E28" s="74" t="n">
        <v>37.9354</v>
      </c>
      <c r="F28" s="74" t="n">
        <v>39.4741</v>
      </c>
      <c r="G28" s="74" t="n">
        <v>42.0206</v>
      </c>
      <c r="H28" s="74" t="n">
        <v>7351.13</v>
      </c>
      <c r="I28" s="74" t="n">
        <v>97.45</v>
      </c>
      <c r="J28" s="56" t="n">
        <f aca="false">H28/3600</f>
        <v>2.04198055555556</v>
      </c>
      <c r="L28" s="73" t="n">
        <v>48223.3896</v>
      </c>
      <c r="M28" s="74" t="n">
        <v>37.9357</v>
      </c>
      <c r="N28" s="74" t="n">
        <v>39.476</v>
      </c>
      <c r="O28" s="74" t="n">
        <v>42.0251</v>
      </c>
      <c r="P28" s="74" t="n">
        <v>7299.78</v>
      </c>
      <c r="Q28" s="74" t="n">
        <v>97.71</v>
      </c>
      <c r="R28" s="56" t="n">
        <f aca="false">P28/3600</f>
        <v>2.0277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24.3224</v>
      </c>
      <c r="E29" s="74" t="n">
        <v>35.7025</v>
      </c>
      <c r="F29" s="74" t="n">
        <v>38.3823</v>
      </c>
      <c r="G29" s="74" t="n">
        <v>40.3013</v>
      </c>
      <c r="H29" s="74" t="n">
        <v>6352.33</v>
      </c>
      <c r="I29" s="74" t="n">
        <v>87.18</v>
      </c>
      <c r="J29" s="56" t="n">
        <f aca="false">H29/3600</f>
        <v>1.76453611111111</v>
      </c>
      <c r="L29" s="73" t="n">
        <v>26120.2784</v>
      </c>
      <c r="M29" s="74" t="n">
        <v>35.7027</v>
      </c>
      <c r="N29" s="74" t="n">
        <v>38.3857</v>
      </c>
      <c r="O29" s="74" t="n">
        <v>40.3108</v>
      </c>
      <c r="P29" s="74" t="n">
        <v>6296.21</v>
      </c>
      <c r="Q29" s="74" t="n">
        <v>88.65</v>
      </c>
      <c r="R29" s="56" t="n">
        <f aca="false">P29/3600</f>
        <v>1.7489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44.4</v>
      </c>
      <c r="E30" s="76" t="n">
        <v>33.2753</v>
      </c>
      <c r="F30" s="76" t="n">
        <v>37.56</v>
      </c>
      <c r="G30" s="76" t="n">
        <v>39.0516</v>
      </c>
      <c r="H30" s="76" t="n">
        <v>5817.31</v>
      </c>
      <c r="I30" s="76" t="n">
        <v>76.51</v>
      </c>
      <c r="J30" s="62" t="n">
        <f aca="false">H30/3600</f>
        <v>1.61591944444444</v>
      </c>
      <c r="L30" s="75" t="n">
        <v>14138.784</v>
      </c>
      <c r="M30" s="76" t="n">
        <v>33.2748</v>
      </c>
      <c r="N30" s="76" t="n">
        <v>37.5641</v>
      </c>
      <c r="O30" s="76" t="n">
        <v>39.0689</v>
      </c>
      <c r="P30" s="76" t="n">
        <v>5789.96</v>
      </c>
      <c r="Q30" s="76" t="n">
        <v>77.19</v>
      </c>
      <c r="R30" s="62" t="n">
        <f aca="false">P30/3600</f>
        <v>1.6083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0904.0632</v>
      </c>
      <c r="E31" s="72" t="n">
        <v>41.2863</v>
      </c>
      <c r="F31" s="72" t="n">
        <v>44.349</v>
      </c>
      <c r="G31" s="72" t="n">
        <v>45.9211</v>
      </c>
      <c r="H31" s="72" t="n">
        <v>8297.52</v>
      </c>
      <c r="I31" s="72" t="n">
        <v>108.06</v>
      </c>
      <c r="J31" s="51" t="n">
        <f aca="false">H31/3600</f>
        <v>2.30486666666667</v>
      </c>
      <c r="L31" s="71" t="n">
        <v>70893.9408</v>
      </c>
      <c r="M31" s="72" t="n">
        <v>41.2863</v>
      </c>
      <c r="N31" s="72" t="n">
        <v>44.3497</v>
      </c>
      <c r="O31" s="72" t="n">
        <v>45.9236</v>
      </c>
      <c r="P31" s="72" t="n">
        <v>8303.25</v>
      </c>
      <c r="Q31" s="72" t="n">
        <v>105.43</v>
      </c>
      <c r="R31" s="51" t="n">
        <f aca="false">P31/3600</f>
        <v>2.3064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93.7424</v>
      </c>
      <c r="E32" s="74" t="n">
        <v>38.7199</v>
      </c>
      <c r="F32" s="74" t="n">
        <v>42.834</v>
      </c>
      <c r="G32" s="74" t="n">
        <v>43.7613</v>
      </c>
      <c r="H32" s="74" t="n">
        <v>6758.02</v>
      </c>
      <c r="I32" s="74" t="n">
        <v>86.7</v>
      </c>
      <c r="J32" s="56" t="n">
        <f aca="false">H32/3600</f>
        <v>1.87722777777778</v>
      </c>
      <c r="L32" s="73" t="n">
        <v>28888.972</v>
      </c>
      <c r="M32" s="74" t="n">
        <v>38.7201</v>
      </c>
      <c r="N32" s="74" t="n">
        <v>42.841</v>
      </c>
      <c r="O32" s="74" t="n">
        <v>43.7702</v>
      </c>
      <c r="P32" s="74" t="n">
        <v>6721.34</v>
      </c>
      <c r="Q32" s="74" t="n">
        <v>88.62</v>
      </c>
      <c r="R32" s="56" t="n">
        <f aca="false">P32/3600</f>
        <v>1.8670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99.552</v>
      </c>
      <c r="E33" s="74" t="n">
        <v>36.9422</v>
      </c>
      <c r="F33" s="74" t="n">
        <v>41.4644</v>
      </c>
      <c r="G33" s="74" t="n">
        <v>41.8804</v>
      </c>
      <c r="H33" s="74" t="n">
        <v>5986.09</v>
      </c>
      <c r="I33" s="74" t="n">
        <v>79.29</v>
      </c>
      <c r="J33" s="56" t="n">
        <f aca="false">H33/3600</f>
        <v>1.66280277777778</v>
      </c>
      <c r="L33" s="73" t="n">
        <v>14989.8736</v>
      </c>
      <c r="M33" s="74" t="n">
        <v>36.942</v>
      </c>
      <c r="N33" s="74" t="n">
        <v>41.4741</v>
      </c>
      <c r="O33" s="74" t="n">
        <v>41.8916</v>
      </c>
      <c r="P33" s="74" t="n">
        <v>5926.25</v>
      </c>
      <c r="Q33" s="74" t="n">
        <v>80.7</v>
      </c>
      <c r="R33" s="56" t="n">
        <f aca="false">P33/3600</f>
        <v>1.6461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50.992</v>
      </c>
      <c r="E34" s="76" t="n">
        <v>34.9642</v>
      </c>
      <c r="F34" s="76" t="n">
        <v>40.4071</v>
      </c>
      <c r="G34" s="76" t="n">
        <v>40.4732</v>
      </c>
      <c r="H34" s="76" t="n">
        <v>5537.3</v>
      </c>
      <c r="I34" s="76" t="n">
        <v>72.5</v>
      </c>
      <c r="J34" s="62" t="n">
        <f aca="false">H34/3600</f>
        <v>1.53813888888889</v>
      </c>
      <c r="L34" s="75" t="n">
        <v>8347.6416</v>
      </c>
      <c r="M34" s="76" t="n">
        <v>34.9648</v>
      </c>
      <c r="N34" s="76" t="n">
        <v>40.4214</v>
      </c>
      <c r="O34" s="76" t="n">
        <v>40.4884</v>
      </c>
      <c r="P34" s="76" t="n">
        <v>5533.44</v>
      </c>
      <c r="Q34" s="76" t="n">
        <v>72.66</v>
      </c>
      <c r="R34" s="62" t="n">
        <f aca="false">P34/3600</f>
        <v>1.5370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030.808</v>
      </c>
      <c r="E35" s="72" t="n">
        <v>42.3304</v>
      </c>
      <c r="F35" s="72" t="n">
        <v>42.6755</v>
      </c>
      <c r="G35" s="72" t="n">
        <v>44.4162</v>
      </c>
      <c r="H35" s="72" t="n">
        <v>11416.74</v>
      </c>
      <c r="I35" s="72" t="n">
        <v>163.29</v>
      </c>
      <c r="J35" s="51" t="n">
        <f aca="false">H35/3600</f>
        <v>3.17131666666667</v>
      </c>
      <c r="L35" s="71" t="n">
        <v>179021.8592</v>
      </c>
      <c r="M35" s="72" t="n">
        <v>42.3304</v>
      </c>
      <c r="N35" s="72" t="n">
        <v>42.6784</v>
      </c>
      <c r="O35" s="72" t="n">
        <v>44.4204</v>
      </c>
      <c r="P35" s="72" t="n">
        <v>11354.88</v>
      </c>
      <c r="Q35" s="72" t="n">
        <v>160.81</v>
      </c>
      <c r="R35" s="51" t="n">
        <f aca="false">P35/3600</f>
        <v>3.1541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783.8216</v>
      </c>
      <c r="E36" s="74" t="n">
        <v>37.0855</v>
      </c>
      <c r="F36" s="74" t="n">
        <v>40.727</v>
      </c>
      <c r="G36" s="74" t="n">
        <v>42.8856</v>
      </c>
      <c r="H36" s="74" t="n">
        <v>9296.76</v>
      </c>
      <c r="I36" s="74" t="n">
        <v>125.64</v>
      </c>
      <c r="J36" s="56" t="n">
        <f aca="false">H36/3600</f>
        <v>2.58243333333333</v>
      </c>
      <c r="L36" s="73" t="n">
        <v>78771.0328</v>
      </c>
      <c r="M36" s="74" t="n">
        <v>37.0853</v>
      </c>
      <c r="N36" s="74" t="n">
        <v>40.7307</v>
      </c>
      <c r="O36" s="74" t="n">
        <v>42.8906</v>
      </c>
      <c r="P36" s="74" t="n">
        <v>9220.83</v>
      </c>
      <c r="Q36" s="74" t="n">
        <v>129.31</v>
      </c>
      <c r="R36" s="56" t="n">
        <f aca="false">P36/3600</f>
        <v>2.5613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83.5736</v>
      </c>
      <c r="E37" s="74" t="n">
        <v>34.4871</v>
      </c>
      <c r="F37" s="74" t="n">
        <v>39.2369</v>
      </c>
      <c r="G37" s="74" t="n">
        <v>41.595</v>
      </c>
      <c r="H37" s="74" t="n">
        <v>7998.09</v>
      </c>
      <c r="I37" s="74" t="n">
        <v>111.84</v>
      </c>
      <c r="J37" s="56" t="n">
        <f aca="false">H37/3600</f>
        <v>2.22169166666667</v>
      </c>
      <c r="L37" s="73" t="n">
        <v>40084.8848</v>
      </c>
      <c r="M37" s="74" t="n">
        <v>34.4873</v>
      </c>
      <c r="N37" s="74" t="n">
        <v>39.2461</v>
      </c>
      <c r="O37" s="74" t="n">
        <v>41.6015</v>
      </c>
      <c r="P37" s="74" t="n">
        <v>7913.33</v>
      </c>
      <c r="Q37" s="74" t="n">
        <v>112.27</v>
      </c>
      <c r="R37" s="56" t="n">
        <f aca="false">P37/3600</f>
        <v>2.1981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1.4656</v>
      </c>
      <c r="E38" s="76" t="n">
        <v>32.036</v>
      </c>
      <c r="F38" s="76" t="n">
        <v>38.2148</v>
      </c>
      <c r="G38" s="76" t="n">
        <v>40.6288</v>
      </c>
      <c r="H38" s="76" t="n">
        <v>7157.44</v>
      </c>
      <c r="I38" s="76" t="n">
        <v>101.14</v>
      </c>
      <c r="J38" s="62" t="n">
        <f aca="false">H38/3600</f>
        <v>1.98817777777778</v>
      </c>
      <c r="L38" s="75" t="n">
        <v>21620.7304</v>
      </c>
      <c r="M38" s="76" t="n">
        <v>32.0356</v>
      </c>
      <c r="N38" s="76" t="n">
        <v>38.2214</v>
      </c>
      <c r="O38" s="76" t="n">
        <v>40.6397</v>
      </c>
      <c r="P38" s="76" t="n">
        <v>7115.46</v>
      </c>
      <c r="Q38" s="76" t="n">
        <v>99.33</v>
      </c>
      <c r="R38" s="62" t="n">
        <f aca="false">P38/3600</f>
        <v>1.9765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363.856</v>
      </c>
      <c r="E39" s="72" t="n">
        <v>41.7574</v>
      </c>
      <c r="F39" s="72" t="n">
        <v>43.794</v>
      </c>
      <c r="G39" s="72" t="n">
        <v>44.3895</v>
      </c>
      <c r="H39" s="72" t="n">
        <v>1744.98</v>
      </c>
      <c r="I39" s="72" t="n">
        <v>26.11</v>
      </c>
      <c r="J39" s="51" t="n">
        <f aca="false">H39/3600</f>
        <v>0.484716666666667</v>
      </c>
      <c r="L39" s="71" t="n">
        <v>20360.0544</v>
      </c>
      <c r="M39" s="72" t="n">
        <v>41.7583</v>
      </c>
      <c r="N39" s="72" t="n">
        <v>43.7914</v>
      </c>
      <c r="O39" s="72" t="n">
        <v>44.3937</v>
      </c>
      <c r="P39" s="72" t="n">
        <v>1796.61</v>
      </c>
      <c r="Q39" s="72" t="n">
        <v>26.97</v>
      </c>
      <c r="R39" s="51" t="n">
        <f aca="false">P39/3600</f>
        <v>0.4990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916.0016</v>
      </c>
      <c r="E40" s="74" t="n">
        <v>38.3694</v>
      </c>
      <c r="F40" s="74" t="n">
        <v>41.0188</v>
      </c>
      <c r="G40" s="74" t="n">
        <v>41.3617</v>
      </c>
      <c r="H40" s="74" t="n">
        <v>1488</v>
      </c>
      <c r="I40" s="74" t="n">
        <v>21.7</v>
      </c>
      <c r="J40" s="56" t="n">
        <f aca="false">H40/3600</f>
        <v>0.413333333333333</v>
      </c>
      <c r="L40" s="73" t="n">
        <v>10912.376</v>
      </c>
      <c r="M40" s="74" t="n">
        <v>38.3696</v>
      </c>
      <c r="N40" s="74" t="n">
        <v>41.0218</v>
      </c>
      <c r="O40" s="74" t="n">
        <v>41.3543</v>
      </c>
      <c r="P40" s="74" t="n">
        <v>1479.46</v>
      </c>
      <c r="Q40" s="74" t="n">
        <v>22.04</v>
      </c>
      <c r="R40" s="56" t="n">
        <f aca="false">P40/3600</f>
        <v>0.4109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28.0264</v>
      </c>
      <c r="E41" s="74" t="n">
        <v>35.4081</v>
      </c>
      <c r="F41" s="74" t="n">
        <v>39.0976</v>
      </c>
      <c r="G41" s="74" t="n">
        <v>39.2109</v>
      </c>
      <c r="H41" s="74" t="n">
        <v>1293.1</v>
      </c>
      <c r="I41" s="74" t="n">
        <v>18.58</v>
      </c>
      <c r="J41" s="56" t="n">
        <f aca="false">H41/3600</f>
        <v>0.359194444444444</v>
      </c>
      <c r="L41" s="73" t="n">
        <v>5824.6504</v>
      </c>
      <c r="M41" s="74" t="n">
        <v>35.4084</v>
      </c>
      <c r="N41" s="74" t="n">
        <v>39.0896</v>
      </c>
      <c r="O41" s="74" t="n">
        <v>39.2038</v>
      </c>
      <c r="P41" s="74" t="n">
        <v>1283.2</v>
      </c>
      <c r="Q41" s="74" t="n">
        <v>18.13</v>
      </c>
      <c r="R41" s="56" t="n">
        <f aca="false">P41/3600</f>
        <v>0.3564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30.8416</v>
      </c>
      <c r="E42" s="76" t="n">
        <v>32.7903</v>
      </c>
      <c r="F42" s="76" t="n">
        <v>37.6783</v>
      </c>
      <c r="G42" s="76" t="n">
        <v>37.5385</v>
      </c>
      <c r="H42" s="76" t="n">
        <v>1163.27</v>
      </c>
      <c r="I42" s="76" t="n">
        <v>15.68</v>
      </c>
      <c r="J42" s="62" t="n">
        <f aca="false">H42/3600</f>
        <v>0.323130555555556</v>
      </c>
      <c r="L42" s="75" t="n">
        <v>3227.0056</v>
      </c>
      <c r="M42" s="76" t="n">
        <v>32.7903</v>
      </c>
      <c r="N42" s="76" t="n">
        <v>37.6918</v>
      </c>
      <c r="O42" s="76" t="n">
        <v>37.5359</v>
      </c>
      <c r="P42" s="76" t="n">
        <v>1155.02</v>
      </c>
      <c r="Q42" s="76" t="n">
        <v>15.83</v>
      </c>
      <c r="R42" s="62" t="n">
        <f aca="false">P42/3600</f>
        <v>0.3208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30.7792</v>
      </c>
      <c r="E43" s="72" t="n">
        <v>41.9318</v>
      </c>
      <c r="F43" s="72" t="n">
        <v>44.0321</v>
      </c>
      <c r="G43" s="72" t="n">
        <v>45.445</v>
      </c>
      <c r="H43" s="72" t="n">
        <v>2023.97</v>
      </c>
      <c r="I43" s="72" t="n">
        <v>28.87</v>
      </c>
      <c r="J43" s="51" t="n">
        <f aca="false">H43/3600</f>
        <v>0.562213888888889</v>
      </c>
      <c r="L43" s="71" t="n">
        <v>23128.7976</v>
      </c>
      <c r="M43" s="72" t="n">
        <v>41.9318</v>
      </c>
      <c r="N43" s="72" t="n">
        <v>44.0382</v>
      </c>
      <c r="O43" s="72" t="n">
        <v>45.4505</v>
      </c>
      <c r="P43" s="72" t="n">
        <v>2022.76</v>
      </c>
      <c r="Q43" s="72" t="n">
        <v>28.69</v>
      </c>
      <c r="R43" s="51" t="n">
        <f aca="false">P43/3600</f>
        <v>0.5618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08.7096</v>
      </c>
      <c r="E44" s="74" t="n">
        <v>39.033</v>
      </c>
      <c r="F44" s="74" t="n">
        <v>41.6786</v>
      </c>
      <c r="G44" s="74" t="n">
        <v>42.8512</v>
      </c>
      <c r="H44" s="74" t="n">
        <v>1751.03</v>
      </c>
      <c r="I44" s="74" t="n">
        <v>25.12</v>
      </c>
      <c r="J44" s="56" t="n">
        <f aca="false">H44/3600</f>
        <v>0.486397222222222</v>
      </c>
      <c r="L44" s="73" t="n">
        <v>13804.6288</v>
      </c>
      <c r="M44" s="74" t="n">
        <v>39.0337</v>
      </c>
      <c r="N44" s="74" t="n">
        <v>41.6895</v>
      </c>
      <c r="O44" s="74" t="n">
        <v>42.8651</v>
      </c>
      <c r="P44" s="74" t="n">
        <v>1733.55</v>
      </c>
      <c r="Q44" s="74" t="n">
        <v>25.07</v>
      </c>
      <c r="R44" s="56" t="n">
        <f aca="false">P44/3600</f>
        <v>0.4815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35.0384</v>
      </c>
      <c r="E45" s="74" t="n">
        <v>35.9834</v>
      </c>
      <c r="F45" s="74" t="n">
        <v>39.7969</v>
      </c>
      <c r="G45" s="74" t="n">
        <v>40.7947</v>
      </c>
      <c r="H45" s="74" t="n">
        <v>1558.29</v>
      </c>
      <c r="I45" s="74" t="n">
        <v>22.38</v>
      </c>
      <c r="J45" s="56" t="n">
        <f aca="false">H45/3600</f>
        <v>0.432858333333333</v>
      </c>
      <c r="L45" s="73" t="n">
        <v>8135.0544</v>
      </c>
      <c r="M45" s="74" t="n">
        <v>35.985</v>
      </c>
      <c r="N45" s="74" t="n">
        <v>39.8152</v>
      </c>
      <c r="O45" s="74" t="n">
        <v>40.8144</v>
      </c>
      <c r="P45" s="74" t="n">
        <v>1547.58</v>
      </c>
      <c r="Q45" s="74" t="n">
        <v>22.15</v>
      </c>
      <c r="R45" s="56" t="n">
        <f aca="false">P45/3600</f>
        <v>0.4298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4.6576</v>
      </c>
      <c r="E46" s="76" t="n">
        <v>32.9054</v>
      </c>
      <c r="F46" s="76" t="n">
        <v>38.4146</v>
      </c>
      <c r="G46" s="76" t="n">
        <v>39.2957</v>
      </c>
      <c r="H46" s="76" t="n">
        <v>1421.87</v>
      </c>
      <c r="I46" s="76" t="n">
        <v>19.73</v>
      </c>
      <c r="J46" s="62" t="n">
        <f aca="false">H46/3600</f>
        <v>0.394963888888889</v>
      </c>
      <c r="L46" s="75" t="n">
        <v>4654.1848</v>
      </c>
      <c r="M46" s="76" t="n">
        <v>32.9043</v>
      </c>
      <c r="N46" s="76" t="n">
        <v>38.4367</v>
      </c>
      <c r="O46" s="76" t="n">
        <v>39.3166</v>
      </c>
      <c r="P46" s="76" t="n">
        <v>1414.16</v>
      </c>
      <c r="Q46" s="76" t="n">
        <v>19.49</v>
      </c>
      <c r="R46" s="62" t="n">
        <f aca="false">P46/3600</f>
        <v>0.3928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340.3416</v>
      </c>
      <c r="E47" s="72" t="n">
        <v>41.0627</v>
      </c>
      <c r="F47" s="72" t="n">
        <v>42.493</v>
      </c>
      <c r="G47" s="72" t="n">
        <v>43.3571</v>
      </c>
      <c r="H47" s="72" t="n">
        <v>2115.42</v>
      </c>
      <c r="I47" s="72" t="n">
        <v>32.13</v>
      </c>
      <c r="J47" s="51" t="n">
        <f aca="false">H47/3600</f>
        <v>0.587616666666667</v>
      </c>
      <c r="L47" s="71" t="n">
        <v>43338.2072</v>
      </c>
      <c r="M47" s="72" t="n">
        <v>41.0622</v>
      </c>
      <c r="N47" s="72" t="n">
        <v>42.4934</v>
      </c>
      <c r="O47" s="72" t="n">
        <v>43.3595</v>
      </c>
      <c r="P47" s="72" t="n">
        <v>2098.42</v>
      </c>
      <c r="Q47" s="72" t="n">
        <v>31.9</v>
      </c>
      <c r="R47" s="51" t="n">
        <f aca="false">P47/3600</f>
        <v>0.5828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819.232</v>
      </c>
      <c r="E48" s="74" t="n">
        <v>36.8539</v>
      </c>
      <c r="F48" s="74" t="n">
        <v>39.2982</v>
      </c>
      <c r="G48" s="74" t="n">
        <v>40.0902</v>
      </c>
      <c r="H48" s="74" t="n">
        <v>1837.43</v>
      </c>
      <c r="I48" s="74" t="n">
        <v>28.14</v>
      </c>
      <c r="J48" s="56" t="n">
        <f aca="false">H48/3600</f>
        <v>0.510397222222222</v>
      </c>
      <c r="L48" s="73" t="n">
        <v>26815.6928</v>
      </c>
      <c r="M48" s="74" t="n">
        <v>36.8536</v>
      </c>
      <c r="N48" s="74" t="n">
        <v>39.3039</v>
      </c>
      <c r="O48" s="74" t="n">
        <v>40.0962</v>
      </c>
      <c r="P48" s="74" t="n">
        <v>1825.55</v>
      </c>
      <c r="Q48" s="74" t="n">
        <v>27.71</v>
      </c>
      <c r="R48" s="56" t="n">
        <f aca="false">P48/3600</f>
        <v>0.5070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04.9552</v>
      </c>
      <c r="E49" s="74" t="n">
        <v>33.0499</v>
      </c>
      <c r="F49" s="74" t="n">
        <v>37.145</v>
      </c>
      <c r="G49" s="74" t="n">
        <v>37.8069</v>
      </c>
      <c r="H49" s="74" t="n">
        <v>1599.86</v>
      </c>
      <c r="I49" s="74" t="n">
        <v>24.59</v>
      </c>
      <c r="J49" s="56" t="n">
        <f aca="false">H49/3600</f>
        <v>0.444405555555556</v>
      </c>
      <c r="L49" s="73" t="n">
        <v>15997.092</v>
      </c>
      <c r="M49" s="74" t="n">
        <v>33.0499</v>
      </c>
      <c r="N49" s="74" t="n">
        <v>37.1527</v>
      </c>
      <c r="O49" s="74" t="n">
        <v>37.8134</v>
      </c>
      <c r="P49" s="74" t="n">
        <v>1608.47</v>
      </c>
      <c r="Q49" s="74" t="n">
        <v>24.74</v>
      </c>
      <c r="R49" s="56" t="n">
        <f aca="false">P49/3600</f>
        <v>0.44679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05.8992</v>
      </c>
      <c r="E50" s="76" t="n">
        <v>29.3681</v>
      </c>
      <c r="F50" s="76" t="n">
        <v>35.6891</v>
      </c>
      <c r="G50" s="76" t="n">
        <v>36.2422</v>
      </c>
      <c r="H50" s="76" t="n">
        <v>1386.57</v>
      </c>
      <c r="I50" s="76" t="n">
        <v>20.81</v>
      </c>
      <c r="J50" s="62" t="n">
        <f aca="false">H50/3600</f>
        <v>0.385158333333333</v>
      </c>
      <c r="L50" s="75" t="n">
        <v>8699.7232</v>
      </c>
      <c r="M50" s="76" t="n">
        <v>29.3682</v>
      </c>
      <c r="N50" s="76" t="n">
        <v>35.7064</v>
      </c>
      <c r="O50" s="76" t="n">
        <v>36.2516</v>
      </c>
      <c r="P50" s="76" t="n">
        <v>1380.73</v>
      </c>
      <c r="Q50" s="76" t="n">
        <v>21.14</v>
      </c>
      <c r="R50" s="62" t="n">
        <f aca="false">P50/3600</f>
        <v>0.3835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87.048</v>
      </c>
      <c r="E51" s="72" t="n">
        <v>42.2766</v>
      </c>
      <c r="F51" s="72" t="n">
        <v>43.4665</v>
      </c>
      <c r="G51" s="72" t="n">
        <v>44.2867</v>
      </c>
      <c r="H51" s="72" t="n">
        <v>1056.61</v>
      </c>
      <c r="I51" s="72" t="n">
        <v>14.17</v>
      </c>
      <c r="J51" s="51" t="n">
        <f aca="false">H51/3600</f>
        <v>0.293502777777778</v>
      </c>
      <c r="L51" s="71" t="n">
        <v>14889.044</v>
      </c>
      <c r="M51" s="72" t="n">
        <v>42.2771</v>
      </c>
      <c r="N51" s="72" t="n">
        <v>43.4691</v>
      </c>
      <c r="O51" s="72" t="n">
        <v>44.2892</v>
      </c>
      <c r="P51" s="72" t="n">
        <v>1049.06</v>
      </c>
      <c r="Q51" s="72" t="n">
        <v>14.05</v>
      </c>
      <c r="R51" s="51" t="n">
        <f aca="false">P51/3600</f>
        <v>0.2914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97.796</v>
      </c>
      <c r="E52" s="74" t="n">
        <v>38.8997</v>
      </c>
      <c r="F52" s="74" t="n">
        <v>40.1842</v>
      </c>
      <c r="G52" s="74" t="n">
        <v>41.579</v>
      </c>
      <c r="H52" s="74" t="n">
        <v>912.81</v>
      </c>
      <c r="I52" s="74" t="n">
        <v>12.26</v>
      </c>
      <c r="J52" s="56" t="n">
        <f aca="false">H52/3600</f>
        <v>0.253558333333333</v>
      </c>
      <c r="L52" s="73" t="n">
        <v>8898.3568</v>
      </c>
      <c r="M52" s="74" t="n">
        <v>38.8998</v>
      </c>
      <c r="N52" s="74" t="n">
        <v>40.1884</v>
      </c>
      <c r="O52" s="74" t="n">
        <v>41.5794</v>
      </c>
      <c r="P52" s="74" t="n">
        <v>940.51</v>
      </c>
      <c r="Q52" s="74" t="n">
        <v>14.46</v>
      </c>
      <c r="R52" s="56" t="n">
        <f aca="false">P52/3600</f>
        <v>0.2612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55.8936</v>
      </c>
      <c r="E53" s="74" t="n">
        <v>35.4949</v>
      </c>
      <c r="F53" s="74" t="n">
        <v>37.887</v>
      </c>
      <c r="G53" s="74" t="n">
        <v>39.6862</v>
      </c>
      <c r="H53" s="74" t="n">
        <v>804.27</v>
      </c>
      <c r="I53" s="74" t="n">
        <v>10.79</v>
      </c>
      <c r="J53" s="56" t="n">
        <f aca="false">H53/3600</f>
        <v>0.223408333333333</v>
      </c>
      <c r="L53" s="73" t="n">
        <v>5055.9672</v>
      </c>
      <c r="M53" s="74" t="n">
        <v>35.4952</v>
      </c>
      <c r="N53" s="74" t="n">
        <v>37.8968</v>
      </c>
      <c r="O53" s="74" t="n">
        <v>39.6976</v>
      </c>
      <c r="P53" s="74" t="n">
        <v>802.37</v>
      </c>
      <c r="Q53" s="74" t="n">
        <v>10.9</v>
      </c>
      <c r="R53" s="56" t="n">
        <f aca="false">P53/3600</f>
        <v>0.2228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53.356</v>
      </c>
      <c r="E54" s="76" t="n">
        <v>32.1222</v>
      </c>
      <c r="F54" s="76" t="n">
        <v>36.4989</v>
      </c>
      <c r="G54" s="76" t="n">
        <v>38.2867</v>
      </c>
      <c r="H54" s="76" t="n">
        <v>720.21</v>
      </c>
      <c r="I54" s="76" t="n">
        <v>9.66</v>
      </c>
      <c r="J54" s="62" t="n">
        <f aca="false">H54/3600</f>
        <v>0.200058333333333</v>
      </c>
      <c r="L54" s="75" t="n">
        <v>2552.8048</v>
      </c>
      <c r="M54" s="76" t="n">
        <v>32.1233</v>
      </c>
      <c r="N54" s="76" t="n">
        <v>36.5129</v>
      </c>
      <c r="O54" s="76" t="n">
        <v>38.3078</v>
      </c>
      <c r="P54" s="76" t="n">
        <v>718.01</v>
      </c>
      <c r="Q54" s="76" t="n">
        <v>9.71</v>
      </c>
      <c r="R54" s="62" t="n">
        <f aca="false">P54/3600</f>
        <v>0.1994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37.3616</v>
      </c>
      <c r="E55" s="72" t="n">
        <v>42.9772</v>
      </c>
      <c r="F55" s="72" t="n">
        <v>45.1185</v>
      </c>
      <c r="G55" s="72" t="n">
        <v>44.9053</v>
      </c>
      <c r="H55" s="72" t="n">
        <v>410.23</v>
      </c>
      <c r="I55" s="72" t="n">
        <v>6.41</v>
      </c>
      <c r="J55" s="51" t="n">
        <f aca="false">H55/3600</f>
        <v>0.113952777777778</v>
      </c>
      <c r="L55" s="71" t="n">
        <v>5233.7344</v>
      </c>
      <c r="M55" s="72" t="n">
        <v>42.9765</v>
      </c>
      <c r="N55" s="72" t="n">
        <v>45.1255</v>
      </c>
      <c r="O55" s="72" t="n">
        <v>44.9081</v>
      </c>
      <c r="P55" s="72" t="n">
        <v>409.27</v>
      </c>
      <c r="Q55" s="72" t="n">
        <v>6.22</v>
      </c>
      <c r="R55" s="51" t="n">
        <f aca="false">P55/3600</f>
        <v>0.1136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11.312</v>
      </c>
      <c r="E56" s="74" t="n">
        <v>39.4018</v>
      </c>
      <c r="F56" s="74" t="n">
        <v>42.1347</v>
      </c>
      <c r="G56" s="74" t="n">
        <v>41.6333</v>
      </c>
      <c r="H56" s="74" t="n">
        <v>359.8</v>
      </c>
      <c r="I56" s="74" t="n">
        <v>5.58</v>
      </c>
      <c r="J56" s="56" t="n">
        <f aca="false">H56/3600</f>
        <v>0.0999444444444445</v>
      </c>
      <c r="L56" s="73" t="n">
        <v>3108.9536</v>
      </c>
      <c r="M56" s="74" t="n">
        <v>39.4032</v>
      </c>
      <c r="N56" s="74" t="n">
        <v>42.1527</v>
      </c>
      <c r="O56" s="74" t="n">
        <v>41.6477</v>
      </c>
      <c r="P56" s="74" t="n">
        <v>365.55</v>
      </c>
      <c r="Q56" s="74" t="n">
        <v>5.66</v>
      </c>
      <c r="R56" s="56" t="n">
        <f aca="false">P56/3600</f>
        <v>0.1015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81.8496</v>
      </c>
      <c r="E57" s="74" t="n">
        <v>35.9952</v>
      </c>
      <c r="F57" s="74" t="n">
        <v>39.8803</v>
      </c>
      <c r="G57" s="74" t="n">
        <v>39.1753</v>
      </c>
      <c r="H57" s="74" t="n">
        <v>317.5</v>
      </c>
      <c r="I57" s="74" t="n">
        <v>4.79</v>
      </c>
      <c r="J57" s="56" t="n">
        <f aca="false">H57/3600</f>
        <v>0.0881944444444445</v>
      </c>
      <c r="L57" s="73" t="n">
        <v>1779.6208</v>
      </c>
      <c r="M57" s="74" t="n">
        <v>35.9942</v>
      </c>
      <c r="N57" s="74" t="n">
        <v>39.9141</v>
      </c>
      <c r="O57" s="74" t="n">
        <v>39.1912</v>
      </c>
      <c r="P57" s="74" t="n">
        <v>317.31</v>
      </c>
      <c r="Q57" s="74" t="n">
        <v>5.01</v>
      </c>
      <c r="R57" s="56" t="n">
        <f aca="false">P57/3600</f>
        <v>0.0881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3.1632</v>
      </c>
      <c r="E58" s="76" t="n">
        <v>32.8188</v>
      </c>
      <c r="F58" s="76" t="n">
        <v>38.2988</v>
      </c>
      <c r="G58" s="76" t="n">
        <v>37.4039</v>
      </c>
      <c r="H58" s="76" t="n">
        <v>287.74</v>
      </c>
      <c r="I58" s="76" t="n">
        <v>4.26</v>
      </c>
      <c r="J58" s="62" t="n">
        <f aca="false">H58/3600</f>
        <v>0.0799277777777778</v>
      </c>
      <c r="L58" s="75" t="n">
        <v>991.9408</v>
      </c>
      <c r="M58" s="76" t="n">
        <v>32.8195</v>
      </c>
      <c r="N58" s="76" t="n">
        <v>38.3289</v>
      </c>
      <c r="O58" s="76" t="n">
        <v>37.4147</v>
      </c>
      <c r="P58" s="76" t="n">
        <v>285.39</v>
      </c>
      <c r="Q58" s="76" t="n">
        <v>4.45</v>
      </c>
      <c r="R58" s="62" t="n">
        <f aca="false">P58/3600</f>
        <v>0.0792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2.2752</v>
      </c>
      <c r="E59" s="72" t="n">
        <v>41.177</v>
      </c>
      <c r="F59" s="72" t="n">
        <v>43.2498</v>
      </c>
      <c r="G59" s="72" t="n">
        <v>44.233</v>
      </c>
      <c r="H59" s="72" t="n">
        <v>598.35</v>
      </c>
      <c r="I59" s="72" t="n">
        <v>9.59</v>
      </c>
      <c r="J59" s="51" t="n">
        <f aca="false">H59/3600</f>
        <v>0.166208333333333</v>
      </c>
      <c r="L59" s="71" t="n">
        <v>12942.9952</v>
      </c>
      <c r="M59" s="72" t="n">
        <v>41.1775</v>
      </c>
      <c r="N59" s="72" t="n">
        <v>43.2562</v>
      </c>
      <c r="O59" s="72" t="n">
        <v>44.2429</v>
      </c>
      <c r="P59" s="72" t="n">
        <v>596.01</v>
      </c>
      <c r="Q59" s="72" t="n">
        <v>9.56</v>
      </c>
      <c r="R59" s="51" t="n">
        <f aca="false">P59/3600</f>
        <v>0.1655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7.4304</v>
      </c>
      <c r="E60" s="74" t="n">
        <v>36.799</v>
      </c>
      <c r="F60" s="74" t="n">
        <v>40.6163</v>
      </c>
      <c r="G60" s="74" t="n">
        <v>41.6781</v>
      </c>
      <c r="H60" s="74" t="n">
        <v>523.57</v>
      </c>
      <c r="I60" s="74" t="n">
        <v>8.2</v>
      </c>
      <c r="J60" s="56" t="n">
        <f aca="false">H60/3600</f>
        <v>0.145436111111111</v>
      </c>
      <c r="L60" s="73" t="n">
        <v>8218.152</v>
      </c>
      <c r="M60" s="74" t="n">
        <v>36.7989</v>
      </c>
      <c r="N60" s="74" t="n">
        <v>40.6245</v>
      </c>
      <c r="O60" s="74" t="n">
        <v>41.6937</v>
      </c>
      <c r="P60" s="74" t="n">
        <v>523.99</v>
      </c>
      <c r="Q60" s="74" t="n">
        <v>8.51</v>
      </c>
      <c r="R60" s="56" t="n">
        <f aca="false">P60/3600</f>
        <v>0.1455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0.328</v>
      </c>
      <c r="E61" s="74" t="n">
        <v>32.987</v>
      </c>
      <c r="F61" s="74" t="n">
        <v>38.9788</v>
      </c>
      <c r="G61" s="74" t="n">
        <v>39.8586</v>
      </c>
      <c r="H61" s="74" t="n">
        <v>458.06</v>
      </c>
      <c r="I61" s="74" t="n">
        <v>7.09</v>
      </c>
      <c r="J61" s="56" t="n">
        <f aca="false">H61/3600</f>
        <v>0.127238888888889</v>
      </c>
      <c r="L61" s="73" t="n">
        <v>5050.16</v>
      </c>
      <c r="M61" s="74" t="n">
        <v>32.9861</v>
      </c>
      <c r="N61" s="74" t="n">
        <v>38.9819</v>
      </c>
      <c r="O61" s="74" t="n">
        <v>39.8732</v>
      </c>
      <c r="P61" s="74" t="n">
        <v>453.52</v>
      </c>
      <c r="Q61" s="74" t="n">
        <v>7.1</v>
      </c>
      <c r="R61" s="56" t="n">
        <f aca="false">P61/3600</f>
        <v>0.1259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1.9712</v>
      </c>
      <c r="E62" s="76" t="n">
        <v>29.44</v>
      </c>
      <c r="F62" s="76" t="n">
        <v>37.8701</v>
      </c>
      <c r="G62" s="76" t="n">
        <v>38.535</v>
      </c>
      <c r="H62" s="76" t="n">
        <v>397.66</v>
      </c>
      <c r="I62" s="76" t="n">
        <v>6.31</v>
      </c>
      <c r="J62" s="62" t="n">
        <f aca="false">H62/3600</f>
        <v>0.110461111111111</v>
      </c>
      <c r="L62" s="75" t="n">
        <v>2991.9784</v>
      </c>
      <c r="M62" s="76" t="n">
        <v>29.44</v>
      </c>
      <c r="N62" s="76" t="n">
        <v>37.8803</v>
      </c>
      <c r="O62" s="76" t="n">
        <v>38.558</v>
      </c>
      <c r="P62" s="76" t="n">
        <v>396.83</v>
      </c>
      <c r="Q62" s="76" t="n">
        <v>6.38</v>
      </c>
      <c r="R62" s="62" t="n">
        <f aca="false">P62/3600</f>
        <v>0.1102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52.892</v>
      </c>
      <c r="E63" s="72" t="n">
        <v>41.0215</v>
      </c>
      <c r="F63" s="72" t="n">
        <v>42.1611</v>
      </c>
      <c r="G63" s="72" t="n">
        <v>42.8594</v>
      </c>
      <c r="H63" s="72" t="n">
        <v>518.76</v>
      </c>
      <c r="I63" s="72" t="n">
        <v>8.51</v>
      </c>
      <c r="J63" s="51" t="n">
        <f aca="false">H63/3600</f>
        <v>0.1441</v>
      </c>
      <c r="L63" s="71" t="n">
        <v>11350.516</v>
      </c>
      <c r="M63" s="72" t="n">
        <v>41.0229</v>
      </c>
      <c r="N63" s="72" t="n">
        <v>42.1624</v>
      </c>
      <c r="O63" s="72" t="n">
        <v>42.8588</v>
      </c>
      <c r="P63" s="72" t="n">
        <v>523.04</v>
      </c>
      <c r="Q63" s="72" t="n">
        <v>8.7</v>
      </c>
      <c r="R63" s="51" t="n">
        <f aca="false">P63/3600</f>
        <v>0.1452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991.5</v>
      </c>
      <c r="E64" s="74" t="n">
        <v>36.7117</v>
      </c>
      <c r="F64" s="74" t="n">
        <v>39.034</v>
      </c>
      <c r="G64" s="74" t="n">
        <v>39.5198</v>
      </c>
      <c r="H64" s="74" t="n">
        <v>451.98</v>
      </c>
      <c r="I64" s="74" t="n">
        <v>7.35</v>
      </c>
      <c r="J64" s="56" t="n">
        <f aca="false">H64/3600</f>
        <v>0.12555</v>
      </c>
      <c r="L64" s="73" t="n">
        <v>6988.948</v>
      </c>
      <c r="M64" s="74" t="n">
        <v>36.7131</v>
      </c>
      <c r="N64" s="74" t="n">
        <v>39.0401</v>
      </c>
      <c r="O64" s="74" t="n">
        <v>39.5319</v>
      </c>
      <c r="P64" s="74" t="n">
        <v>453.41</v>
      </c>
      <c r="Q64" s="74" t="n">
        <v>7.35</v>
      </c>
      <c r="R64" s="56" t="n">
        <f aca="false">P64/3600</f>
        <v>0.125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80.3008</v>
      </c>
      <c r="E65" s="74" t="n">
        <v>32.7478</v>
      </c>
      <c r="F65" s="74" t="n">
        <v>36.7725</v>
      </c>
      <c r="G65" s="74" t="n">
        <v>37.2202</v>
      </c>
      <c r="H65" s="74" t="n">
        <v>387.23</v>
      </c>
      <c r="I65" s="74" t="n">
        <v>6.32</v>
      </c>
      <c r="J65" s="56" t="n">
        <f aca="false">H65/3600</f>
        <v>0.107563888888889</v>
      </c>
      <c r="L65" s="73" t="n">
        <v>3977.0344</v>
      </c>
      <c r="M65" s="74" t="n">
        <v>32.7481</v>
      </c>
      <c r="N65" s="74" t="n">
        <v>36.7932</v>
      </c>
      <c r="O65" s="74" t="n">
        <v>37.2371</v>
      </c>
      <c r="P65" s="74" t="n">
        <v>386.21</v>
      </c>
      <c r="Q65" s="74" t="n">
        <v>6.35</v>
      </c>
      <c r="R65" s="56" t="n">
        <f aca="false">P65/3600</f>
        <v>0.1072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56.68</v>
      </c>
      <c r="E66" s="76" t="n">
        <v>29.221</v>
      </c>
      <c r="F66" s="76" t="n">
        <v>35.2594</v>
      </c>
      <c r="G66" s="76" t="n">
        <v>35.6929</v>
      </c>
      <c r="H66" s="76" t="n">
        <v>334.46</v>
      </c>
      <c r="I66" s="76" t="n">
        <v>5.32</v>
      </c>
      <c r="J66" s="62" t="n">
        <f aca="false">H66/3600</f>
        <v>0.0929055555555556</v>
      </c>
      <c r="L66" s="75" t="n">
        <v>2055.4176</v>
      </c>
      <c r="M66" s="76" t="n">
        <v>29.2232</v>
      </c>
      <c r="N66" s="76" t="n">
        <v>35.2902</v>
      </c>
      <c r="O66" s="76" t="n">
        <v>35.7208</v>
      </c>
      <c r="P66" s="76" t="n">
        <v>333.68</v>
      </c>
      <c r="Q66" s="76" t="n">
        <v>5.39</v>
      </c>
      <c r="R66" s="62" t="n">
        <f aca="false">P66/3600</f>
        <v>0.0926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29.3512</v>
      </c>
      <c r="E67" s="72" t="n">
        <v>42.4208</v>
      </c>
      <c r="F67" s="72" t="n">
        <v>43.0518</v>
      </c>
      <c r="G67" s="72" t="n">
        <v>43.9086</v>
      </c>
      <c r="H67" s="72" t="n">
        <v>272.3</v>
      </c>
      <c r="I67" s="72" t="n">
        <v>4.12</v>
      </c>
      <c r="J67" s="51" t="n">
        <f aca="false">H67/3600</f>
        <v>0.0756388888888889</v>
      </c>
      <c r="L67" s="71" t="n">
        <v>4428.836</v>
      </c>
      <c r="M67" s="72" t="n">
        <v>42.4216</v>
      </c>
      <c r="N67" s="72" t="n">
        <v>43.0532</v>
      </c>
      <c r="O67" s="72" t="n">
        <v>43.9073</v>
      </c>
      <c r="P67" s="72" t="n">
        <v>269.11</v>
      </c>
      <c r="Q67" s="72" t="n">
        <v>4.13</v>
      </c>
      <c r="R67" s="51" t="n">
        <f aca="false">P67/3600</f>
        <v>0.0747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55.7184</v>
      </c>
      <c r="E68" s="74" t="n">
        <v>38.4056</v>
      </c>
      <c r="F68" s="74" t="n">
        <v>39.6836</v>
      </c>
      <c r="G68" s="74" t="n">
        <v>40.9473</v>
      </c>
      <c r="H68" s="74" t="n">
        <v>237.05</v>
      </c>
      <c r="I68" s="74" t="n">
        <v>3.6</v>
      </c>
      <c r="J68" s="56" t="n">
        <f aca="false">H68/3600</f>
        <v>0.0658472222222222</v>
      </c>
      <c r="L68" s="73" t="n">
        <v>2655.6008</v>
      </c>
      <c r="M68" s="74" t="n">
        <v>38.407</v>
      </c>
      <c r="N68" s="74" t="n">
        <v>39.6923</v>
      </c>
      <c r="O68" s="74" t="n">
        <v>40.9496</v>
      </c>
      <c r="P68" s="74" t="n">
        <v>234.69</v>
      </c>
      <c r="Q68" s="74" t="n">
        <v>3.62</v>
      </c>
      <c r="R68" s="56" t="n">
        <f aca="false">P68/3600</f>
        <v>0.06519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1.2312</v>
      </c>
      <c r="E69" s="74" t="n">
        <v>34.5913</v>
      </c>
      <c r="F69" s="74" t="n">
        <v>37.5147</v>
      </c>
      <c r="G69" s="74" t="n">
        <v>38.7021</v>
      </c>
      <c r="H69" s="74" t="n">
        <v>206.4</v>
      </c>
      <c r="I69" s="74" t="n">
        <v>3.17</v>
      </c>
      <c r="J69" s="56" t="n">
        <f aca="false">H69/3600</f>
        <v>0.0573333333333333</v>
      </c>
      <c r="L69" s="73" t="n">
        <v>1460.5272</v>
      </c>
      <c r="M69" s="74" t="n">
        <v>34.5934</v>
      </c>
      <c r="N69" s="74" t="n">
        <v>37.5293</v>
      </c>
      <c r="O69" s="74" t="n">
        <v>38.7137</v>
      </c>
      <c r="P69" s="74" t="n">
        <v>205.02</v>
      </c>
      <c r="Q69" s="74" t="n">
        <v>3.17</v>
      </c>
      <c r="R69" s="56" t="n">
        <f aca="false">P69/3600</f>
        <v>0.0569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7.94</v>
      </c>
      <c r="E70" s="76" t="n">
        <v>31.3005</v>
      </c>
      <c r="F70" s="76" t="n">
        <v>36.01</v>
      </c>
      <c r="G70" s="76" t="n">
        <v>37.0465</v>
      </c>
      <c r="H70" s="76" t="n">
        <v>181.72</v>
      </c>
      <c r="I70" s="76" t="n">
        <v>2.75</v>
      </c>
      <c r="J70" s="62" t="n">
        <f aca="false">H70/3600</f>
        <v>0.0504777777777778</v>
      </c>
      <c r="L70" s="75" t="n">
        <v>737.4304</v>
      </c>
      <c r="M70" s="76" t="n">
        <v>31.2998</v>
      </c>
      <c r="N70" s="76" t="n">
        <v>36.0274</v>
      </c>
      <c r="O70" s="76" t="n">
        <v>37.0682</v>
      </c>
      <c r="P70" s="76" t="n">
        <v>180.57</v>
      </c>
      <c r="Q70" s="76" t="n">
        <v>2.87</v>
      </c>
      <c r="R70" s="62" t="n">
        <f aca="false">P70/3600</f>
        <v>0.0501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094.3344</v>
      </c>
      <c r="E71" s="72" t="n">
        <v>43.8141</v>
      </c>
      <c r="F71" s="72" t="n">
        <v>46.782</v>
      </c>
      <c r="G71" s="72" t="n">
        <v>47.8646</v>
      </c>
      <c r="H71" s="72" t="n">
        <v>3921.91</v>
      </c>
      <c r="I71" s="72" t="n">
        <v>54.9</v>
      </c>
      <c r="J71" s="51" t="n">
        <f aca="false">H71/3600</f>
        <v>1.08941944444444</v>
      </c>
      <c r="L71" s="71" t="n">
        <v>30092.6504</v>
      </c>
      <c r="M71" s="72" t="n">
        <v>43.8141</v>
      </c>
      <c r="N71" s="72" t="n">
        <v>46.7839</v>
      </c>
      <c r="O71" s="72" t="n">
        <v>47.8681</v>
      </c>
      <c r="P71" s="72" t="n">
        <v>3946.63</v>
      </c>
      <c r="Q71" s="72" t="n">
        <v>55.46</v>
      </c>
      <c r="R71" s="51" t="n">
        <f aca="false">P71/3600</f>
        <v>1.0962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01.736</v>
      </c>
      <c r="E72" s="74" t="n">
        <v>41.2562</v>
      </c>
      <c r="F72" s="74" t="n">
        <v>44.4497</v>
      </c>
      <c r="G72" s="74" t="n">
        <v>45.652</v>
      </c>
      <c r="H72" s="74" t="n">
        <v>3519.68</v>
      </c>
      <c r="I72" s="74" t="n">
        <v>51.08</v>
      </c>
      <c r="J72" s="56" t="n">
        <f aca="false">H72/3600</f>
        <v>0.977688888888889</v>
      </c>
      <c r="L72" s="73" t="n">
        <v>18399.5264</v>
      </c>
      <c r="M72" s="74" t="n">
        <v>41.2561</v>
      </c>
      <c r="N72" s="74" t="n">
        <v>44.4597</v>
      </c>
      <c r="O72" s="74" t="n">
        <v>45.6596</v>
      </c>
      <c r="P72" s="74" t="n">
        <v>3502.42</v>
      </c>
      <c r="Q72" s="74" t="n">
        <v>50.07</v>
      </c>
      <c r="R72" s="56" t="n">
        <f aca="false">P72/3600</f>
        <v>0.972894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99.0432</v>
      </c>
      <c r="E73" s="74" t="n">
        <v>38.387</v>
      </c>
      <c r="F73" s="74" t="n">
        <v>42.502</v>
      </c>
      <c r="G73" s="74" t="n">
        <v>43.6267</v>
      </c>
      <c r="H73" s="74" t="n">
        <v>3255.17</v>
      </c>
      <c r="I73" s="74" t="n">
        <v>45.74</v>
      </c>
      <c r="J73" s="56" t="n">
        <f aca="false">H73/3600</f>
        <v>0.904213888888889</v>
      </c>
      <c r="L73" s="73" t="n">
        <v>11298.48</v>
      </c>
      <c r="M73" s="74" t="n">
        <v>38.3874</v>
      </c>
      <c r="N73" s="74" t="n">
        <v>42.5147</v>
      </c>
      <c r="O73" s="74" t="n">
        <v>43.6434</v>
      </c>
      <c r="P73" s="74" t="n">
        <v>3235.86</v>
      </c>
      <c r="Q73" s="74" t="n">
        <v>45.77</v>
      </c>
      <c r="R73" s="56" t="n">
        <f aca="false">P73/3600</f>
        <v>0.8988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3768</v>
      </c>
      <c r="E74" s="76" t="n">
        <v>35.2894</v>
      </c>
      <c r="F74" s="76" t="n">
        <v>41.1949</v>
      </c>
      <c r="G74" s="76" t="n">
        <v>42.2221</v>
      </c>
      <c r="H74" s="76" t="n">
        <v>3032.54</v>
      </c>
      <c r="I74" s="76" t="n">
        <v>41.73</v>
      </c>
      <c r="J74" s="62" t="n">
        <f aca="false">H74/3600</f>
        <v>0.842372222222222</v>
      </c>
      <c r="L74" s="75" t="n">
        <v>6880.2128</v>
      </c>
      <c r="M74" s="76" t="n">
        <v>35.2878</v>
      </c>
      <c r="N74" s="76" t="n">
        <v>41.2064</v>
      </c>
      <c r="O74" s="76" t="n">
        <v>42.244</v>
      </c>
      <c r="P74" s="76" t="n">
        <v>3041.25</v>
      </c>
      <c r="Q74" s="76" t="n">
        <v>42.61</v>
      </c>
      <c r="R74" s="62" t="n">
        <f aca="false">P74/3600</f>
        <v>0.8447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25.1352</v>
      </c>
      <c r="E75" s="72" t="n">
        <v>44.0525</v>
      </c>
      <c r="F75" s="72" t="n">
        <v>48.0014</v>
      </c>
      <c r="G75" s="72" t="n">
        <v>48.5214</v>
      </c>
      <c r="H75" s="72" t="n">
        <v>3666.31</v>
      </c>
      <c r="I75" s="72" t="n">
        <v>48.12</v>
      </c>
      <c r="J75" s="51" t="n">
        <f aca="false">H75/3600</f>
        <v>1.01841944444444</v>
      </c>
      <c r="L75" s="71" t="n">
        <v>20021.116</v>
      </c>
      <c r="M75" s="72" t="n">
        <v>44.0524</v>
      </c>
      <c r="N75" s="72" t="n">
        <v>48.005</v>
      </c>
      <c r="O75" s="72" t="n">
        <v>48.5285</v>
      </c>
      <c r="P75" s="72" t="n">
        <v>3602.46</v>
      </c>
      <c r="Q75" s="72" t="n">
        <v>46.27</v>
      </c>
      <c r="R75" s="51" t="n">
        <f aca="false">P75/3600</f>
        <v>1.000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4.3232</v>
      </c>
      <c r="E76" s="74" t="n">
        <v>41.864</v>
      </c>
      <c r="F76" s="74" t="n">
        <v>46.0485</v>
      </c>
      <c r="G76" s="74" t="n">
        <v>46.5884</v>
      </c>
      <c r="H76" s="74" t="n">
        <v>3218.64</v>
      </c>
      <c r="I76" s="74" t="n">
        <v>43.74</v>
      </c>
      <c r="J76" s="56" t="n">
        <f aca="false">H76/3600</f>
        <v>0.894066666666667</v>
      </c>
      <c r="L76" s="73" t="n">
        <v>11112.3712</v>
      </c>
      <c r="M76" s="74" t="n">
        <v>41.8637</v>
      </c>
      <c r="N76" s="74" t="n">
        <v>46.0555</v>
      </c>
      <c r="O76" s="74" t="n">
        <v>46.5966</v>
      </c>
      <c r="P76" s="74" t="n">
        <v>3226.71</v>
      </c>
      <c r="Q76" s="74" t="n">
        <v>42.39</v>
      </c>
      <c r="R76" s="56" t="n">
        <f aca="false">P76/3600</f>
        <v>0.89630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1.9944</v>
      </c>
      <c r="E77" s="74" t="n">
        <v>39.5179</v>
      </c>
      <c r="F77" s="74" t="n">
        <v>44.0904</v>
      </c>
      <c r="G77" s="74" t="n">
        <v>44.6759</v>
      </c>
      <c r="H77" s="74" t="n">
        <v>2998.78</v>
      </c>
      <c r="I77" s="74" t="n">
        <v>41.28</v>
      </c>
      <c r="J77" s="56" t="n">
        <f aca="false">H77/3600</f>
        <v>0.832994444444445</v>
      </c>
      <c r="L77" s="73" t="n">
        <v>6342.3032</v>
      </c>
      <c r="M77" s="74" t="n">
        <v>39.5177</v>
      </c>
      <c r="N77" s="74" t="n">
        <v>44.1015</v>
      </c>
      <c r="O77" s="74" t="n">
        <v>44.6903</v>
      </c>
      <c r="P77" s="74" t="n">
        <v>3010.78</v>
      </c>
      <c r="Q77" s="74" t="n">
        <v>39.6</v>
      </c>
      <c r="R77" s="56" t="n">
        <f aca="false">P77/3600</f>
        <v>0.83632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5.8872</v>
      </c>
      <c r="E78" s="76" t="n">
        <v>36.9318</v>
      </c>
      <c r="F78" s="76" t="n">
        <v>42.6349</v>
      </c>
      <c r="G78" s="76" t="n">
        <v>43.1005</v>
      </c>
      <c r="H78" s="76" t="n">
        <v>2839.9</v>
      </c>
      <c r="I78" s="76" t="n">
        <v>37.63</v>
      </c>
      <c r="J78" s="62" t="n">
        <f aca="false">H78/3600</f>
        <v>0.788861111111111</v>
      </c>
      <c r="L78" s="75" t="n">
        <v>3665.8896</v>
      </c>
      <c r="M78" s="76" t="n">
        <v>36.9317</v>
      </c>
      <c r="N78" s="76" t="n">
        <v>42.6459</v>
      </c>
      <c r="O78" s="76" t="n">
        <v>43.1167</v>
      </c>
      <c r="P78" s="76" t="n">
        <v>2828.02</v>
      </c>
      <c r="Q78" s="76" t="n">
        <v>38.56</v>
      </c>
      <c r="R78" s="62" t="n">
        <f aca="false">P78/3600</f>
        <v>0.78556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0.4208</v>
      </c>
      <c r="E79" s="72" t="n">
        <v>44.4221</v>
      </c>
      <c r="F79" s="72" t="n">
        <v>47.4297</v>
      </c>
      <c r="G79" s="72" t="n">
        <v>48.2464</v>
      </c>
      <c r="H79" s="72" t="n">
        <v>3667.77</v>
      </c>
      <c r="I79" s="72" t="n">
        <v>48.36</v>
      </c>
      <c r="J79" s="51" t="n">
        <f aca="false">H79/3600</f>
        <v>1.018825</v>
      </c>
      <c r="L79" s="71" t="n">
        <v>22070.1832</v>
      </c>
      <c r="M79" s="72" t="n">
        <v>44.4216</v>
      </c>
      <c r="N79" s="72" t="n">
        <v>47.4333</v>
      </c>
      <c r="O79" s="72" t="n">
        <v>48.2507</v>
      </c>
      <c r="P79" s="72" t="n">
        <v>3652.72</v>
      </c>
      <c r="Q79" s="72" t="n">
        <v>49.22</v>
      </c>
      <c r="R79" s="51" t="n">
        <f aca="false">P79/3600</f>
        <v>1.0146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55.8512</v>
      </c>
      <c r="E80" s="74" t="n">
        <v>42.1084</v>
      </c>
      <c r="F80" s="74" t="n">
        <v>45.3377</v>
      </c>
      <c r="G80" s="74" t="n">
        <v>46.2484</v>
      </c>
      <c r="H80" s="74" t="n">
        <v>3294.49</v>
      </c>
      <c r="I80" s="74" t="n">
        <v>44.8</v>
      </c>
      <c r="J80" s="56" t="n">
        <f aca="false">H80/3600</f>
        <v>0.915136111111111</v>
      </c>
      <c r="L80" s="73" t="n">
        <v>13156.3528</v>
      </c>
      <c r="M80" s="74" t="n">
        <v>42.1085</v>
      </c>
      <c r="N80" s="74" t="n">
        <v>45.3379</v>
      </c>
      <c r="O80" s="74" t="n">
        <v>46.2553</v>
      </c>
      <c r="P80" s="74" t="n">
        <v>3291.18</v>
      </c>
      <c r="Q80" s="74" t="n">
        <v>44.05</v>
      </c>
      <c r="R80" s="56" t="n">
        <f aca="false">P80/3600</f>
        <v>0.91421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4.1376</v>
      </c>
      <c r="E81" s="74" t="n">
        <v>39.4773</v>
      </c>
      <c r="F81" s="74" t="n">
        <v>43.3506</v>
      </c>
      <c r="G81" s="74" t="n">
        <v>44.3392</v>
      </c>
      <c r="H81" s="74" t="n">
        <v>3080.58</v>
      </c>
      <c r="I81" s="74" t="n">
        <v>40.83</v>
      </c>
      <c r="J81" s="56" t="n">
        <f aca="false">H81/3600</f>
        <v>0.855716666666667</v>
      </c>
      <c r="L81" s="73" t="n">
        <v>7963.5048</v>
      </c>
      <c r="M81" s="74" t="n">
        <v>39.4777</v>
      </c>
      <c r="N81" s="74" t="n">
        <v>43.3552</v>
      </c>
      <c r="O81" s="74" t="n">
        <v>44.3514</v>
      </c>
      <c r="P81" s="74" t="n">
        <v>3078.12</v>
      </c>
      <c r="Q81" s="74" t="n">
        <v>41</v>
      </c>
      <c r="R81" s="56" t="n">
        <f aca="false">P81/3600</f>
        <v>0.85503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5.8752</v>
      </c>
      <c r="E82" s="76" t="n">
        <v>36.5865</v>
      </c>
      <c r="F82" s="76" t="n">
        <v>41.9591</v>
      </c>
      <c r="G82" s="76" t="n">
        <v>42.8226</v>
      </c>
      <c r="H82" s="76" t="n">
        <v>2910.54</v>
      </c>
      <c r="I82" s="76" t="n">
        <v>38.46</v>
      </c>
      <c r="J82" s="62" t="n">
        <f aca="false">H82/3600</f>
        <v>0.808483333333333</v>
      </c>
      <c r="L82" s="75" t="n">
        <v>4813.2576</v>
      </c>
      <c r="M82" s="76" t="n">
        <v>36.5847</v>
      </c>
      <c r="N82" s="76" t="n">
        <v>41.9676</v>
      </c>
      <c r="O82" s="76" t="n">
        <v>42.8464</v>
      </c>
      <c r="P82" s="76" t="n">
        <v>2913.37</v>
      </c>
      <c r="Q82" s="76" t="n">
        <v>38.56</v>
      </c>
      <c r="R82" s="62" t="n">
        <f aca="false">P82/3600</f>
        <v>0.809269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253.0952</v>
      </c>
      <c r="E83" s="72" t="n">
        <v>41.9606</v>
      </c>
      <c r="F83" s="72" t="n">
        <v>43.6821</v>
      </c>
      <c r="G83" s="72" t="n">
        <v>44.2328</v>
      </c>
      <c r="H83" s="72" t="n">
        <v>1783.47</v>
      </c>
      <c r="I83" s="72" t="n">
        <v>26.63</v>
      </c>
      <c r="J83" s="51" t="n">
        <f aca="false">H83/3600</f>
        <v>0.495408333333333</v>
      </c>
      <c r="L83" s="71" t="n">
        <v>22248.628</v>
      </c>
      <c r="M83" s="72" t="n">
        <v>41.9601</v>
      </c>
      <c r="N83" s="72" t="n">
        <v>43.6832</v>
      </c>
      <c r="O83" s="72" t="n">
        <v>44.239</v>
      </c>
      <c r="P83" s="72" t="n">
        <v>1788.74</v>
      </c>
      <c r="Q83" s="72" t="n">
        <v>26.8</v>
      </c>
      <c r="R83" s="51" t="n">
        <f aca="false">P83/3600</f>
        <v>0.4968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635.3528</v>
      </c>
      <c r="E84" s="74" t="n">
        <v>38.4993</v>
      </c>
      <c r="F84" s="74" t="n">
        <v>40.617</v>
      </c>
      <c r="G84" s="74" t="n">
        <v>40.9556</v>
      </c>
      <c r="H84" s="74" t="n">
        <v>1526.72</v>
      </c>
      <c r="I84" s="74" t="n">
        <v>22.45</v>
      </c>
      <c r="J84" s="56" t="n">
        <f aca="false">H84/3600</f>
        <v>0.424088888888889</v>
      </c>
      <c r="L84" s="73" t="n">
        <v>12637.1912</v>
      </c>
      <c r="M84" s="74" t="n">
        <v>38.5003</v>
      </c>
      <c r="N84" s="74" t="n">
        <v>40.6184</v>
      </c>
      <c r="O84" s="74" t="n">
        <v>40.9516</v>
      </c>
      <c r="P84" s="74" t="n">
        <v>1522.06</v>
      </c>
      <c r="Q84" s="74" t="n">
        <v>22.4</v>
      </c>
      <c r="R84" s="56" t="n">
        <f aca="false">P84/3600</f>
        <v>0.4227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196.1536</v>
      </c>
      <c r="E85" s="74" t="n">
        <v>35.3953</v>
      </c>
      <c r="F85" s="74" t="n">
        <v>38.4086</v>
      </c>
      <c r="G85" s="74" t="n">
        <v>38.5719</v>
      </c>
      <c r="H85" s="74" t="n">
        <v>1334.74</v>
      </c>
      <c r="I85" s="74" t="n">
        <v>19.17</v>
      </c>
      <c r="J85" s="56" t="n">
        <f aca="false">H85/3600</f>
        <v>0.370761111111111</v>
      </c>
      <c r="L85" s="73" t="n">
        <v>7190.6776</v>
      </c>
      <c r="M85" s="74" t="n">
        <v>35.3958</v>
      </c>
      <c r="N85" s="74" t="n">
        <v>38.4091</v>
      </c>
      <c r="O85" s="74" t="n">
        <v>38.5696</v>
      </c>
      <c r="P85" s="74" t="n">
        <v>1330.58</v>
      </c>
      <c r="Q85" s="74" t="n">
        <v>19.16</v>
      </c>
      <c r="R85" s="56" t="n">
        <f aca="false">P85/3600</f>
        <v>0.3696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15.328</v>
      </c>
      <c r="E86" s="76" t="n">
        <v>32.5266</v>
      </c>
      <c r="F86" s="76" t="n">
        <v>36.7974</v>
      </c>
      <c r="G86" s="76" t="n">
        <v>36.7693</v>
      </c>
      <c r="H86" s="76" t="n">
        <v>1211.2</v>
      </c>
      <c r="I86" s="76" t="n">
        <v>16.77</v>
      </c>
      <c r="J86" s="62" t="n">
        <f aca="false">H86/3600</f>
        <v>0.336444444444444</v>
      </c>
      <c r="L86" s="75" t="n">
        <v>4212.4704</v>
      </c>
      <c r="M86" s="76" t="n">
        <v>32.5262</v>
      </c>
      <c r="N86" s="76" t="n">
        <v>36.8153</v>
      </c>
      <c r="O86" s="76" t="n">
        <v>36.7689</v>
      </c>
      <c r="P86" s="76" t="n">
        <v>1216.2</v>
      </c>
      <c r="Q86" s="76" t="n">
        <v>17.27</v>
      </c>
      <c r="R86" s="62" t="n">
        <f aca="false">P86/3600</f>
        <v>0.3378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073.4376</v>
      </c>
      <c r="E87" s="72" t="n">
        <v>44.8328</v>
      </c>
      <c r="F87" s="72" t="n">
        <v>46.5603</v>
      </c>
      <c r="G87" s="72" t="n">
        <v>46.7969</v>
      </c>
      <c r="H87" s="72" t="n">
        <v>3183.99</v>
      </c>
      <c r="I87" s="72" t="n">
        <v>45.96</v>
      </c>
      <c r="J87" s="51" t="n">
        <f aca="false">H87/3600</f>
        <v>0.884441666666667</v>
      </c>
      <c r="L87" s="71" t="n">
        <v>24072.373</v>
      </c>
      <c r="M87" s="72" t="n">
        <v>44.8324</v>
      </c>
      <c r="N87" s="72" t="n">
        <v>46.554</v>
      </c>
      <c r="O87" s="72" t="n">
        <v>46.7989</v>
      </c>
      <c r="P87" s="72" t="n">
        <v>3165.1</v>
      </c>
      <c r="Q87" s="72" t="n">
        <v>45.66</v>
      </c>
      <c r="R87" s="51" t="n">
        <f aca="false">P87/3600</f>
        <v>0.87919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154.2762</v>
      </c>
      <c r="E88" s="74" t="n">
        <v>40.8112</v>
      </c>
      <c r="F88" s="74" t="n">
        <v>43.268</v>
      </c>
      <c r="G88" s="74" t="n">
        <v>43.2389</v>
      </c>
      <c r="H88" s="74" t="n">
        <v>2886.89</v>
      </c>
      <c r="I88" s="74" t="n">
        <v>42.82</v>
      </c>
      <c r="J88" s="56" t="n">
        <f aca="false">H88/3600</f>
        <v>0.801913888888889</v>
      </c>
      <c r="L88" s="73" t="n">
        <v>16152.1392</v>
      </c>
      <c r="M88" s="74" t="n">
        <v>40.8107</v>
      </c>
      <c r="N88" s="74" t="n">
        <v>43.2894</v>
      </c>
      <c r="O88" s="74" t="n">
        <v>43.2483</v>
      </c>
      <c r="P88" s="74" t="n">
        <v>2869.08</v>
      </c>
      <c r="Q88" s="74" t="n">
        <v>41.44</v>
      </c>
      <c r="R88" s="56" t="n">
        <f aca="false">P88/3600</f>
        <v>0.79696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556.3554</v>
      </c>
      <c r="E89" s="74" t="n">
        <v>36.9415</v>
      </c>
      <c r="F89" s="74" t="n">
        <v>40.749</v>
      </c>
      <c r="G89" s="74" t="n">
        <v>40.3951</v>
      </c>
      <c r="H89" s="74" t="n">
        <v>2620.86</v>
      </c>
      <c r="I89" s="74" t="n">
        <v>37.61</v>
      </c>
      <c r="J89" s="56" t="n">
        <f aca="false">H89/3600</f>
        <v>0.728016666666667</v>
      </c>
      <c r="L89" s="73" t="n">
        <v>10550.5522</v>
      </c>
      <c r="M89" s="74" t="n">
        <v>36.941</v>
      </c>
      <c r="N89" s="74" t="n">
        <v>40.7304</v>
      </c>
      <c r="O89" s="74" t="n">
        <v>40.3865</v>
      </c>
      <c r="P89" s="74" t="n">
        <v>2618.47</v>
      </c>
      <c r="Q89" s="74" t="n">
        <v>38.62</v>
      </c>
      <c r="R89" s="56" t="n">
        <f aca="false">P89/3600</f>
        <v>0.7273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72.5605</v>
      </c>
      <c r="E90" s="76" t="n">
        <v>33.2566</v>
      </c>
      <c r="F90" s="76" t="n">
        <v>39.0317</v>
      </c>
      <c r="G90" s="76" t="n">
        <v>38.2329</v>
      </c>
      <c r="H90" s="76" t="n">
        <v>2390.53</v>
      </c>
      <c r="I90" s="76" t="n">
        <v>33.81</v>
      </c>
      <c r="J90" s="62" t="n">
        <f aca="false">H90/3600</f>
        <v>0.664036111111111</v>
      </c>
      <c r="L90" s="75" t="n">
        <v>6771.4718</v>
      </c>
      <c r="M90" s="76" t="n">
        <v>33.2569</v>
      </c>
      <c r="N90" s="76" t="n">
        <v>39.0382</v>
      </c>
      <c r="O90" s="76" t="n">
        <v>38.2489</v>
      </c>
      <c r="P90" s="76" t="n">
        <v>2377.98</v>
      </c>
      <c r="Q90" s="76" t="n">
        <v>34.49</v>
      </c>
      <c r="R90" s="62" t="n">
        <f aca="false">P90/3600</f>
        <v>0.6605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561.4952</v>
      </c>
      <c r="E91" s="72" t="n">
        <v>46.3726</v>
      </c>
      <c r="F91" s="72" t="n">
        <v>44.6466</v>
      </c>
      <c r="G91" s="72" t="n">
        <v>44.7689</v>
      </c>
      <c r="H91" s="72" t="n">
        <v>2396.31</v>
      </c>
      <c r="I91" s="72" t="n">
        <v>34.57</v>
      </c>
      <c r="J91" s="51" t="n">
        <f aca="false">H91/3600</f>
        <v>0.665641666666667</v>
      </c>
      <c r="L91" s="71" t="n">
        <v>37571.3264</v>
      </c>
      <c r="M91" s="72" t="n">
        <v>46.3705</v>
      </c>
      <c r="N91" s="72" t="n">
        <v>44.6416</v>
      </c>
      <c r="O91" s="72" t="n">
        <v>44.77</v>
      </c>
      <c r="P91" s="72" t="n">
        <v>2387.11</v>
      </c>
      <c r="Q91" s="72" t="n">
        <v>34.29</v>
      </c>
      <c r="R91" s="51" t="n">
        <f aca="false">P91/3600</f>
        <v>0.6630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129.7392</v>
      </c>
      <c r="E92" s="74" t="n">
        <v>41.8336</v>
      </c>
      <c r="F92" s="74" t="n">
        <v>40.7168</v>
      </c>
      <c r="G92" s="74" t="n">
        <v>41.0914</v>
      </c>
      <c r="H92" s="74" t="n">
        <v>2238.81</v>
      </c>
      <c r="I92" s="74" t="n">
        <v>31.67</v>
      </c>
      <c r="J92" s="56" t="n">
        <f aca="false">H92/3600</f>
        <v>0.621891666666667</v>
      </c>
      <c r="L92" s="73" t="n">
        <v>28133.7944</v>
      </c>
      <c r="M92" s="74" t="n">
        <v>41.834</v>
      </c>
      <c r="N92" s="74" t="n">
        <v>40.7155</v>
      </c>
      <c r="O92" s="74" t="n">
        <v>41.0616</v>
      </c>
      <c r="P92" s="74" t="n">
        <v>2230.39</v>
      </c>
      <c r="Q92" s="74" t="n">
        <v>31.61</v>
      </c>
      <c r="R92" s="56" t="n">
        <f aca="false">P92/3600</f>
        <v>0.6195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035.1</v>
      </c>
      <c r="E93" s="74" t="n">
        <v>37.0373</v>
      </c>
      <c r="F93" s="74" t="n">
        <v>38.5583</v>
      </c>
      <c r="G93" s="74" t="n">
        <v>38.9818</v>
      </c>
      <c r="H93" s="74" t="n">
        <v>2097.99</v>
      </c>
      <c r="I93" s="74" t="n">
        <v>29.93</v>
      </c>
      <c r="J93" s="56" t="n">
        <f aca="false">H93/3600</f>
        <v>0.582775</v>
      </c>
      <c r="L93" s="73" t="n">
        <v>21035.4552</v>
      </c>
      <c r="M93" s="74" t="n">
        <v>37.0408</v>
      </c>
      <c r="N93" s="74" t="n">
        <v>38.5646</v>
      </c>
      <c r="O93" s="74" t="n">
        <v>38.9775</v>
      </c>
      <c r="P93" s="74" t="n">
        <v>2084.01</v>
      </c>
      <c r="Q93" s="74" t="n">
        <v>30.78</v>
      </c>
      <c r="R93" s="56" t="n">
        <f aca="false">P93/3600</f>
        <v>0.5788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44.044</v>
      </c>
      <c r="E94" s="76" t="n">
        <v>32.0744</v>
      </c>
      <c r="F94" s="76" t="n">
        <v>37.2626</v>
      </c>
      <c r="G94" s="76" t="n">
        <v>37.4473</v>
      </c>
      <c r="H94" s="76" t="n">
        <v>1939.96</v>
      </c>
      <c r="I94" s="76" t="n">
        <v>28.74</v>
      </c>
      <c r="J94" s="62" t="n">
        <f aca="false">H94/3600</f>
        <v>0.538877777777778</v>
      </c>
      <c r="L94" s="75" t="n">
        <v>15041.4768</v>
      </c>
      <c r="M94" s="76" t="n">
        <v>32.0739</v>
      </c>
      <c r="N94" s="76" t="n">
        <v>37.2466</v>
      </c>
      <c r="O94" s="76" t="n">
        <v>37.4346</v>
      </c>
      <c r="P94" s="76" t="n">
        <v>1953.87</v>
      </c>
      <c r="Q94" s="76" t="n">
        <v>28.37</v>
      </c>
      <c r="R94" s="62" t="n">
        <f aca="false">P94/3600</f>
        <v>0.5427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259.7795</v>
      </c>
      <c r="E95" s="72" t="n">
        <v>50.6497</v>
      </c>
      <c r="F95" s="72" t="n">
        <v>52.9508</v>
      </c>
      <c r="G95" s="72" t="n">
        <v>53.8715</v>
      </c>
      <c r="H95" s="72" t="n">
        <v>2636.44</v>
      </c>
      <c r="I95" s="72" t="n">
        <v>36.65</v>
      </c>
      <c r="J95" s="51" t="n">
        <f aca="false">H95/3600</f>
        <v>0.732344444444445</v>
      </c>
      <c r="L95" s="71" t="n">
        <v>5260.327</v>
      </c>
      <c r="M95" s="72" t="n">
        <v>50.6442</v>
      </c>
      <c r="N95" s="72" t="n">
        <v>52.9567</v>
      </c>
      <c r="O95" s="72" t="n">
        <v>53.8736</v>
      </c>
      <c r="P95" s="72" t="n">
        <v>2639.06</v>
      </c>
      <c r="Q95" s="72" t="n">
        <v>36.57</v>
      </c>
      <c r="R95" s="51" t="n">
        <f aca="false">P95/3600</f>
        <v>0.7330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40.1197</v>
      </c>
      <c r="E96" s="74" t="n">
        <v>46.9608</v>
      </c>
      <c r="F96" s="74" t="n">
        <v>49.5117</v>
      </c>
      <c r="G96" s="74" t="n">
        <v>50.5868</v>
      </c>
      <c r="H96" s="74" t="n">
        <v>2522.54</v>
      </c>
      <c r="I96" s="74" t="n">
        <v>34.01</v>
      </c>
      <c r="J96" s="56" t="n">
        <f aca="false">H96/3600</f>
        <v>0.700705555555556</v>
      </c>
      <c r="L96" s="73" t="n">
        <v>3542.321</v>
      </c>
      <c r="M96" s="74" t="n">
        <v>46.9622</v>
      </c>
      <c r="N96" s="74" t="n">
        <v>49.4946</v>
      </c>
      <c r="O96" s="74" t="n">
        <v>50.595</v>
      </c>
      <c r="P96" s="74" t="n">
        <v>2505.62</v>
      </c>
      <c r="Q96" s="74" t="n">
        <v>35.4</v>
      </c>
      <c r="R96" s="56" t="n">
        <f aca="false">P96/3600</f>
        <v>0.6960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3.8099</v>
      </c>
      <c r="E97" s="74" t="n">
        <v>43.2605</v>
      </c>
      <c r="F97" s="74" t="n">
        <v>46.836</v>
      </c>
      <c r="G97" s="74" t="n">
        <v>48.22</v>
      </c>
      <c r="H97" s="74" t="n">
        <v>2427.15</v>
      </c>
      <c r="I97" s="74" t="n">
        <v>33.52</v>
      </c>
      <c r="J97" s="56" t="n">
        <f aca="false">H97/3600</f>
        <v>0.674208333333333</v>
      </c>
      <c r="L97" s="73" t="n">
        <v>2386.8432</v>
      </c>
      <c r="M97" s="74" t="n">
        <v>43.2542</v>
      </c>
      <c r="N97" s="74" t="n">
        <v>46.8558</v>
      </c>
      <c r="O97" s="74" t="n">
        <v>48.1956</v>
      </c>
      <c r="P97" s="74" t="n">
        <v>2406.01</v>
      </c>
      <c r="Q97" s="74" t="n">
        <v>33.26</v>
      </c>
      <c r="R97" s="56" t="n">
        <f aca="false">P97/3600</f>
        <v>0.66833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9.1661</v>
      </c>
      <c r="E98" s="76" t="n">
        <v>39.3623</v>
      </c>
      <c r="F98" s="76" t="n">
        <v>45.0248</v>
      </c>
      <c r="G98" s="76" t="n">
        <v>46.5722</v>
      </c>
      <c r="H98" s="76" t="n">
        <v>2316.96</v>
      </c>
      <c r="I98" s="76" t="n">
        <v>31.08</v>
      </c>
      <c r="J98" s="62" t="n">
        <f aca="false">H98/3600</f>
        <v>0.6436</v>
      </c>
      <c r="L98" s="75" t="n">
        <v>1577.9114</v>
      </c>
      <c r="M98" s="76" t="n">
        <v>39.3655</v>
      </c>
      <c r="N98" s="76" t="n">
        <v>45.0337</v>
      </c>
      <c r="O98" s="76" t="n">
        <v>46.5222</v>
      </c>
      <c r="P98" s="76" t="n">
        <v>2321.44</v>
      </c>
      <c r="Q98" s="76" t="n">
        <v>32.44</v>
      </c>
      <c r="R98" s="62" t="n">
        <f aca="false">P98/3600</f>
        <v>0.6448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37740924956</v>
      </c>
      <c r="J106" s="77" t="n">
        <f aca="false">GEOMEAN(J3:J98)</f>
        <v>0.614489712611059</v>
      </c>
      <c r="Q106" s="77" t="n">
        <f aca="false">GEOMEAN(Q3:Q98)</f>
        <v>31.1353079300469</v>
      </c>
      <c r="R106" s="77" t="n">
        <f aca="false">GEOMEAN(R3:R98)</f>
        <v>0.61327304857826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38595447451</v>
      </c>
      <c r="R107" s="78" t="n">
        <f aca="false">R106/J106</f>
        <v>0.9980200416576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935555555556</v>
      </c>
      <c r="J108" s="77" t="n">
        <f aca="false">SUM(J3:J98)</f>
        <v>89.2221527777778</v>
      </c>
      <c r="Q108" s="77" t="n">
        <f aca="false">SUM(Q3:Q98)/3600</f>
        <v>1.20467222222222</v>
      </c>
      <c r="R108" s="77" t="n">
        <f aca="false">SUM(R3:R98)</f>
        <v>89.031508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0075364306557</v>
      </c>
      <c r="J113" s="77" t="n">
        <f aca="false">GEOMEAN(J3:J82)</f>
        <v>0.618056210461582</v>
      </c>
      <c r="Q113" s="77" t="n">
        <f aca="false">GEOMEAN(Q3:Q82)</f>
        <v>31.1992396906081</v>
      </c>
      <c r="R113" s="77" t="n">
        <f aca="false">GEOMEAN(R3:R82)</f>
        <v>0.6168742875588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18247310234</v>
      </c>
      <c r="R114" s="78" t="n">
        <f aca="false">R113/J113</f>
        <v>0.99808767732976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2386.328</v>
      </c>
      <c r="M3" s="50" t="n">
        <v>43.6555</v>
      </c>
      <c r="N3" s="50" t="n">
        <v>43.0476</v>
      </c>
      <c r="O3" s="50" t="n">
        <v>44.958</v>
      </c>
      <c r="P3" s="50" t="n">
        <v>5256.33</v>
      </c>
      <c r="Q3" s="50" t="n">
        <v>78.47</v>
      </c>
      <c r="R3" s="52" t="n">
        <f aca="false">P3/3600</f>
        <v>1.4600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649.2416</v>
      </c>
      <c r="M4" s="55" t="n">
        <v>40.4567</v>
      </c>
      <c r="N4" s="55" t="n">
        <v>40.3984</v>
      </c>
      <c r="O4" s="55" t="n">
        <v>42.3416</v>
      </c>
      <c r="P4" s="55" t="n">
        <v>4626.78</v>
      </c>
      <c r="Q4" s="55" t="n">
        <v>71.5</v>
      </c>
      <c r="R4" s="57" t="n">
        <f aca="false">P4/3600</f>
        <v>1.2852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797.984</v>
      </c>
      <c r="M5" s="55" t="n">
        <v>37.3626</v>
      </c>
      <c r="N5" s="55" t="n">
        <v>38.6168</v>
      </c>
      <c r="O5" s="55" t="n">
        <v>40.5118</v>
      </c>
      <c r="P5" s="55" t="n">
        <v>4247.26</v>
      </c>
      <c r="Q5" s="55" t="n">
        <v>63.44</v>
      </c>
      <c r="R5" s="57" t="n">
        <f aca="false">P5/3600</f>
        <v>1.1797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48.6688</v>
      </c>
      <c r="M6" s="61" t="n">
        <v>34.2781</v>
      </c>
      <c r="N6" s="61" t="n">
        <v>37.3806</v>
      </c>
      <c r="O6" s="61" t="n">
        <v>39.3365</v>
      </c>
      <c r="P6" s="61" t="n">
        <v>3910.67</v>
      </c>
      <c r="Q6" s="61" t="n">
        <v>58.41</v>
      </c>
      <c r="R6" s="63" t="n">
        <f aca="false">P6/3600</f>
        <v>1.0862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5266.4272</v>
      </c>
      <c r="M7" s="50" t="n">
        <v>43.5438</v>
      </c>
      <c r="N7" s="50" t="n">
        <v>45.9147</v>
      </c>
      <c r="O7" s="50" t="n">
        <v>45.4449</v>
      </c>
      <c r="P7" s="50" t="n">
        <v>5339.96</v>
      </c>
      <c r="Q7" s="50" t="n">
        <v>80.64</v>
      </c>
      <c r="R7" s="52" t="n">
        <f aca="false">P7/3600</f>
        <v>1.4833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542.3328</v>
      </c>
      <c r="M8" s="55" t="n">
        <v>40.1186</v>
      </c>
      <c r="N8" s="55" t="n">
        <v>43.4781</v>
      </c>
      <c r="O8" s="55" t="n">
        <v>43.5848</v>
      </c>
      <c r="P8" s="55" t="n">
        <v>4711.13</v>
      </c>
      <c r="Q8" s="55" t="n">
        <v>73.85</v>
      </c>
      <c r="R8" s="57" t="n">
        <f aca="false">P8/3600</f>
        <v>1.3086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216.6992</v>
      </c>
      <c r="M9" s="55" t="n">
        <v>36.9698</v>
      </c>
      <c r="N9" s="55" t="n">
        <v>41.3936</v>
      </c>
      <c r="O9" s="55" t="n">
        <v>41.8874</v>
      </c>
      <c r="P9" s="55" t="n">
        <v>4314.46</v>
      </c>
      <c r="Q9" s="55" t="n">
        <v>66.2</v>
      </c>
      <c r="R9" s="57" t="n">
        <f aca="false">P9/3600</f>
        <v>1.1984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23.4032</v>
      </c>
      <c r="M10" s="61" t="n">
        <v>34.0795</v>
      </c>
      <c r="N10" s="61" t="n">
        <v>39.8335</v>
      </c>
      <c r="O10" s="61" t="n">
        <v>40.5748</v>
      </c>
      <c r="P10" s="61" t="n">
        <v>3939.04</v>
      </c>
      <c r="Q10" s="61" t="n">
        <v>60.67</v>
      </c>
      <c r="R10" s="63" t="n">
        <f aca="false">P10/3600</f>
        <v>1.0941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8084.8272</v>
      </c>
      <c r="M11" s="50" t="n">
        <v>42.7571</v>
      </c>
      <c r="N11" s="50" t="n">
        <v>43.082</v>
      </c>
      <c r="O11" s="50" t="n">
        <v>41.5736</v>
      </c>
      <c r="P11" s="50" t="n">
        <v>12668.58</v>
      </c>
      <c r="Q11" s="50" t="n">
        <v>162.02</v>
      </c>
      <c r="R11" s="52" t="n">
        <f aca="false">P11/3600</f>
        <v>3.5190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3412.6832</v>
      </c>
      <c r="M12" s="55" t="n">
        <v>39.1291</v>
      </c>
      <c r="N12" s="55" t="n">
        <v>40.2037</v>
      </c>
      <c r="O12" s="55" t="n">
        <v>37.9902</v>
      </c>
      <c r="P12" s="55" t="n">
        <v>11069.99</v>
      </c>
      <c r="Q12" s="55" t="n">
        <v>141.63</v>
      </c>
      <c r="R12" s="57" t="n">
        <f aca="false">P12/3600</f>
        <v>3.0749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3157.936</v>
      </c>
      <c r="M13" s="55" t="n">
        <v>35.1295</v>
      </c>
      <c r="N13" s="55" t="n">
        <v>38.5433</v>
      </c>
      <c r="O13" s="55" t="n">
        <v>36.3126</v>
      </c>
      <c r="P13" s="55" t="n">
        <v>9919.92</v>
      </c>
      <c r="Q13" s="55" t="n">
        <v>132.77</v>
      </c>
      <c r="R13" s="57" t="n">
        <f aca="false">P13/3600</f>
        <v>2.7555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246.1328</v>
      </c>
      <c r="M14" s="61" t="n">
        <v>30.9388</v>
      </c>
      <c r="N14" s="61" t="n">
        <v>37.1928</v>
      </c>
      <c r="O14" s="61" t="n">
        <v>35.0105</v>
      </c>
      <c r="P14" s="61" t="n">
        <v>8793.35</v>
      </c>
      <c r="Q14" s="61" t="n">
        <v>124.22</v>
      </c>
      <c r="R14" s="63" t="n">
        <f aca="false">P14/3600</f>
        <v>2.4425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8322.2944</v>
      </c>
      <c r="M15" s="50" t="n">
        <v>44.0002</v>
      </c>
      <c r="N15" s="50" t="n">
        <v>47.2083</v>
      </c>
      <c r="O15" s="50" t="n">
        <v>46.7285</v>
      </c>
      <c r="P15" s="50" t="n">
        <v>8911.12</v>
      </c>
      <c r="Q15" s="50" t="n">
        <v>117.9</v>
      </c>
      <c r="R15" s="52" t="n">
        <f aca="false">P15/3600</f>
        <v>2.4753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302.2128</v>
      </c>
      <c r="M16" s="55" t="n">
        <v>41.5403</v>
      </c>
      <c r="N16" s="55" t="n">
        <v>46.1683</v>
      </c>
      <c r="O16" s="55" t="n">
        <v>45.8678</v>
      </c>
      <c r="P16" s="55" t="n">
        <v>7758.35</v>
      </c>
      <c r="Q16" s="55" t="n">
        <v>100.41</v>
      </c>
      <c r="R16" s="57" t="n">
        <f aca="false">P16/3600</f>
        <v>2.15509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274.6672</v>
      </c>
      <c r="M17" s="55" t="n">
        <v>39.9647</v>
      </c>
      <c r="N17" s="55" t="n">
        <v>45.3854</v>
      </c>
      <c r="O17" s="55" t="n">
        <v>45.1788</v>
      </c>
      <c r="P17" s="55" t="n">
        <v>7172.6</v>
      </c>
      <c r="Q17" s="55" t="n">
        <v>93.72</v>
      </c>
      <c r="R17" s="57" t="n">
        <f aca="false">P17/3600</f>
        <v>1.99238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707.2096</v>
      </c>
      <c r="M18" s="61" t="n">
        <v>38.2323</v>
      </c>
      <c r="N18" s="61" t="n">
        <v>44.7862</v>
      </c>
      <c r="O18" s="61" t="n">
        <v>44.6489</v>
      </c>
      <c r="P18" s="61" t="n">
        <v>6874.02</v>
      </c>
      <c r="Q18" s="61" t="n">
        <v>90.33</v>
      </c>
      <c r="R18" s="63" t="n">
        <f aca="false">P18/3600</f>
        <v>1.9094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2099.4952</v>
      </c>
      <c r="M19" s="72" t="n">
        <v>42.8982</v>
      </c>
      <c r="N19" s="72" t="n">
        <v>44.6826</v>
      </c>
      <c r="O19" s="72" t="n">
        <v>46.1954</v>
      </c>
      <c r="P19" s="72" t="n">
        <v>3822.85</v>
      </c>
      <c r="Q19" s="72" t="n">
        <v>49.66</v>
      </c>
      <c r="R19" s="51" t="n">
        <f aca="false">P19/3600</f>
        <v>1.061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116.4376</v>
      </c>
      <c r="M20" s="74" t="n">
        <v>41.2158</v>
      </c>
      <c r="N20" s="74" t="n">
        <v>42.8666</v>
      </c>
      <c r="O20" s="74" t="n">
        <v>43.7564</v>
      </c>
      <c r="P20" s="74" t="n">
        <v>3318.23</v>
      </c>
      <c r="Q20" s="74" t="n">
        <v>46.94</v>
      </c>
      <c r="R20" s="56" t="n">
        <f aca="false">P20/3600</f>
        <v>0.9217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32.0792</v>
      </c>
      <c r="M21" s="74" t="n">
        <v>39.133</v>
      </c>
      <c r="N21" s="74" t="n">
        <v>41.4741</v>
      </c>
      <c r="O21" s="74" t="n">
        <v>42.1599</v>
      </c>
      <c r="P21" s="74" t="n">
        <v>3066.4</v>
      </c>
      <c r="Q21" s="74" t="n">
        <v>43.52</v>
      </c>
      <c r="R21" s="56" t="n">
        <f aca="false">P21/3600</f>
        <v>0.8517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16.2144</v>
      </c>
      <c r="M22" s="76" t="n">
        <v>36.6514</v>
      </c>
      <c r="N22" s="76" t="n">
        <v>40.4809</v>
      </c>
      <c r="O22" s="76" t="n">
        <v>41.2173</v>
      </c>
      <c r="P22" s="76" t="n">
        <v>2902.74</v>
      </c>
      <c r="Q22" s="76" t="n">
        <v>39.07</v>
      </c>
      <c r="R22" s="62" t="n">
        <f aca="false">P22/3600</f>
        <v>0.80631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502.5536</v>
      </c>
      <c r="M23" s="72" t="n">
        <v>41.8976</v>
      </c>
      <c r="N23" s="72" t="n">
        <v>43.6066</v>
      </c>
      <c r="O23" s="72" t="n">
        <v>44.3009</v>
      </c>
      <c r="P23" s="72" t="n">
        <v>4533.74</v>
      </c>
      <c r="Q23" s="72" t="n">
        <v>69.29</v>
      </c>
      <c r="R23" s="51" t="n">
        <f aca="false">P23/3600</f>
        <v>1.2593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522.7344</v>
      </c>
      <c r="M24" s="74" t="n">
        <v>38.8119</v>
      </c>
      <c r="N24" s="74" t="n">
        <v>41.0561</v>
      </c>
      <c r="O24" s="74" t="n">
        <v>41.3178</v>
      </c>
      <c r="P24" s="74" t="n">
        <v>3831.94</v>
      </c>
      <c r="Q24" s="74" t="n">
        <v>60.01</v>
      </c>
      <c r="R24" s="56" t="n">
        <f aca="false">P24/3600</f>
        <v>1.0644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21.6472</v>
      </c>
      <c r="M25" s="74" t="n">
        <v>35.7569</v>
      </c>
      <c r="N25" s="74" t="n">
        <v>39.1828</v>
      </c>
      <c r="O25" s="74" t="n">
        <v>39.6699</v>
      </c>
      <c r="P25" s="74" t="n">
        <v>3378.57</v>
      </c>
      <c r="Q25" s="74" t="n">
        <v>51.78</v>
      </c>
      <c r="R25" s="56" t="n">
        <f aca="false">P25/3600</f>
        <v>0.9384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87.212</v>
      </c>
      <c r="M26" s="76" t="n">
        <v>32.873</v>
      </c>
      <c r="N26" s="76" t="n">
        <v>37.9545</v>
      </c>
      <c r="O26" s="76" t="n">
        <v>38.8279</v>
      </c>
      <c r="P26" s="76" t="n">
        <v>3079.39</v>
      </c>
      <c r="Q26" s="76" t="n">
        <v>46.62</v>
      </c>
      <c r="R26" s="62" t="n">
        <f aca="false">P26/3600</f>
        <v>0.8553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962.9648</v>
      </c>
      <c r="M27" s="72" t="n">
        <v>40.7422</v>
      </c>
      <c r="N27" s="72" t="n">
        <v>41.8368</v>
      </c>
      <c r="O27" s="72" t="n">
        <v>44.3812</v>
      </c>
      <c r="P27" s="72" t="n">
        <v>9680.61</v>
      </c>
      <c r="Q27" s="72" t="n">
        <v>143.05</v>
      </c>
      <c r="R27" s="51" t="n">
        <f aca="false">P27/3600</f>
        <v>2.6890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906.5152</v>
      </c>
      <c r="M28" s="74" t="n">
        <v>38.0849</v>
      </c>
      <c r="N28" s="74" t="n">
        <v>39.5408</v>
      </c>
      <c r="O28" s="74" t="n">
        <v>42.2093</v>
      </c>
      <c r="P28" s="74" t="n">
        <v>8103.32</v>
      </c>
      <c r="Q28" s="74" t="n">
        <v>120.85</v>
      </c>
      <c r="R28" s="56" t="n">
        <f aca="false">P28/3600</f>
        <v>2.2509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78.22</v>
      </c>
      <c r="M29" s="74" t="n">
        <v>35.8591</v>
      </c>
      <c r="N29" s="74" t="n">
        <v>38.463</v>
      </c>
      <c r="O29" s="74" t="n">
        <v>40.484</v>
      </c>
      <c r="P29" s="74" t="n">
        <v>6977.08</v>
      </c>
      <c r="Q29" s="74" t="n">
        <v>107.67</v>
      </c>
      <c r="R29" s="56" t="n">
        <f aca="false">P29/3600</f>
        <v>1.9380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20.4368</v>
      </c>
      <c r="M30" s="76" t="n">
        <v>33.4218</v>
      </c>
      <c r="N30" s="76" t="n">
        <v>37.625</v>
      </c>
      <c r="O30" s="76" t="n">
        <v>39.2071</v>
      </c>
      <c r="P30" s="76" t="n">
        <v>6499.03</v>
      </c>
      <c r="Q30" s="76" t="n">
        <v>96.39</v>
      </c>
      <c r="R30" s="62" t="n">
        <f aca="false">P30/3600</f>
        <v>1.8052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489.8448</v>
      </c>
      <c r="M31" s="72" t="n">
        <v>41.4226</v>
      </c>
      <c r="N31" s="72" t="n">
        <v>44.4935</v>
      </c>
      <c r="O31" s="72" t="n">
        <v>46.183</v>
      </c>
      <c r="P31" s="72" t="n">
        <v>8910.11</v>
      </c>
      <c r="Q31" s="72" t="n">
        <v>121.6</v>
      </c>
      <c r="R31" s="51" t="n">
        <f aca="false">P31/3600</f>
        <v>2.4750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354.1568</v>
      </c>
      <c r="M32" s="74" t="n">
        <v>38.8367</v>
      </c>
      <c r="N32" s="74" t="n">
        <v>42.9423</v>
      </c>
      <c r="O32" s="74" t="n">
        <v>43.913</v>
      </c>
      <c r="P32" s="74" t="n">
        <v>7421.7</v>
      </c>
      <c r="Q32" s="74" t="n">
        <v>104.42</v>
      </c>
      <c r="R32" s="56" t="n">
        <f aca="false">P32/3600</f>
        <v>2.0615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80.4256</v>
      </c>
      <c r="M33" s="74" t="n">
        <v>37.0681</v>
      </c>
      <c r="N33" s="74" t="n">
        <v>41.5615</v>
      </c>
      <c r="O33" s="74" t="n">
        <v>42.0032</v>
      </c>
      <c r="P33" s="74" t="n">
        <v>6579.89</v>
      </c>
      <c r="Q33" s="74" t="n">
        <v>92.68</v>
      </c>
      <c r="R33" s="56" t="n">
        <f aca="false">P33/3600</f>
        <v>1.8277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25.52</v>
      </c>
      <c r="M34" s="76" t="n">
        <v>35.0936</v>
      </c>
      <c r="N34" s="76" t="n">
        <v>40.4693</v>
      </c>
      <c r="O34" s="76" t="n">
        <v>40.5636</v>
      </c>
      <c r="P34" s="76" t="n">
        <v>6167.88</v>
      </c>
      <c r="Q34" s="76" t="n">
        <v>86.06</v>
      </c>
      <c r="R34" s="62" t="n">
        <f aca="false">P34/3600</f>
        <v>1.71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706.2344</v>
      </c>
      <c r="M35" s="72" t="n">
        <v>42.6567</v>
      </c>
      <c r="N35" s="72" t="n">
        <v>42.7849</v>
      </c>
      <c r="O35" s="72" t="n">
        <v>44.493</v>
      </c>
      <c r="P35" s="72" t="n">
        <v>12210.37</v>
      </c>
      <c r="Q35" s="72" t="n">
        <v>180.63</v>
      </c>
      <c r="R35" s="51" t="n">
        <f aca="false">P35/3600</f>
        <v>3.391769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42.108</v>
      </c>
      <c r="M36" s="74" t="n">
        <v>37.202</v>
      </c>
      <c r="N36" s="74" t="n">
        <v>40.7931</v>
      </c>
      <c r="O36" s="74" t="n">
        <v>42.949</v>
      </c>
      <c r="P36" s="74" t="n">
        <v>10087.81</v>
      </c>
      <c r="Q36" s="74" t="n">
        <v>145.96</v>
      </c>
      <c r="R36" s="56" t="n">
        <f aca="false">P36/3600</f>
        <v>2.8021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823.06</v>
      </c>
      <c r="M37" s="74" t="n">
        <v>34.6458</v>
      </c>
      <c r="N37" s="74" t="n">
        <v>39.2894</v>
      </c>
      <c r="O37" s="74" t="n">
        <v>41.6506</v>
      </c>
      <c r="P37" s="74" t="n">
        <v>8725</v>
      </c>
      <c r="Q37" s="74" t="n">
        <v>133.9</v>
      </c>
      <c r="R37" s="56" t="n">
        <f aca="false">P37/3600</f>
        <v>2.4236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62.3152</v>
      </c>
      <c r="M38" s="76" t="n">
        <v>32.2269</v>
      </c>
      <c r="N38" s="76" t="n">
        <v>38.243</v>
      </c>
      <c r="O38" s="76" t="n">
        <v>40.6616</v>
      </c>
      <c r="P38" s="76" t="n">
        <v>7958.89</v>
      </c>
      <c r="Q38" s="76" t="n">
        <v>120.19</v>
      </c>
      <c r="R38" s="62" t="n">
        <f aca="false">P38/3600</f>
        <v>2.2108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11.9464</v>
      </c>
      <c r="M39" s="72" t="n">
        <v>41.9842</v>
      </c>
      <c r="N39" s="72" t="n">
        <v>44.0584</v>
      </c>
      <c r="O39" s="72" t="n">
        <v>44.7784</v>
      </c>
      <c r="P39" s="72" t="n">
        <v>1889.91</v>
      </c>
      <c r="Q39" s="72" t="n">
        <v>32.32</v>
      </c>
      <c r="R39" s="51" t="n">
        <f aca="false">P39/3600</f>
        <v>0.524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64.8688</v>
      </c>
      <c r="M40" s="74" t="n">
        <v>38.5627</v>
      </c>
      <c r="N40" s="74" t="n">
        <v>41.2903</v>
      </c>
      <c r="O40" s="74" t="n">
        <v>41.6703</v>
      </c>
      <c r="P40" s="74" t="n">
        <v>1611.93</v>
      </c>
      <c r="Q40" s="74" t="n">
        <v>27.09</v>
      </c>
      <c r="R40" s="56" t="n">
        <f aca="false">P40/3600</f>
        <v>0.44775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78.2928</v>
      </c>
      <c r="M41" s="74" t="n">
        <v>35.6006</v>
      </c>
      <c r="N41" s="74" t="n">
        <v>39.3157</v>
      </c>
      <c r="O41" s="74" t="n">
        <v>39.4341</v>
      </c>
      <c r="P41" s="74" t="n">
        <v>1426.73</v>
      </c>
      <c r="Q41" s="74" t="n">
        <v>23.2</v>
      </c>
      <c r="R41" s="56" t="n">
        <f aca="false">P41/3600</f>
        <v>0.3963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18.156</v>
      </c>
      <c r="M42" s="76" t="n">
        <v>32.9619</v>
      </c>
      <c r="N42" s="76" t="n">
        <v>37.8195</v>
      </c>
      <c r="O42" s="76" t="n">
        <v>37.7186</v>
      </c>
      <c r="P42" s="76" t="n">
        <v>1293.77</v>
      </c>
      <c r="Q42" s="76" t="n">
        <v>19.95</v>
      </c>
      <c r="R42" s="62" t="n">
        <f aca="false">P42/3600</f>
        <v>0.3593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277.4152</v>
      </c>
      <c r="M43" s="72" t="n">
        <v>42.1002</v>
      </c>
      <c r="N43" s="72" t="n">
        <v>44.1657</v>
      </c>
      <c r="O43" s="72" t="n">
        <v>45.6302</v>
      </c>
      <c r="P43" s="72" t="n">
        <v>2198.31</v>
      </c>
      <c r="Q43" s="72" t="n">
        <v>33.75</v>
      </c>
      <c r="R43" s="51" t="n">
        <f aca="false">P43/3600</f>
        <v>0.6106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976.6056</v>
      </c>
      <c r="M44" s="74" t="n">
        <v>39.2041</v>
      </c>
      <c r="N44" s="74" t="n">
        <v>41.7722</v>
      </c>
      <c r="O44" s="74" t="n">
        <v>42.9716</v>
      </c>
      <c r="P44" s="74" t="n">
        <v>1909.87</v>
      </c>
      <c r="Q44" s="74" t="n">
        <v>29.06</v>
      </c>
      <c r="R44" s="56" t="n">
        <f aca="false">P44/3600</f>
        <v>0.5305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60.3984</v>
      </c>
      <c r="M45" s="74" t="n">
        <v>36.14</v>
      </c>
      <c r="N45" s="74" t="n">
        <v>39.8739</v>
      </c>
      <c r="O45" s="74" t="n">
        <v>40.8842</v>
      </c>
      <c r="P45" s="74" t="n">
        <v>1716.28</v>
      </c>
      <c r="Q45" s="74" t="n">
        <v>27.01</v>
      </c>
      <c r="R45" s="56" t="n">
        <f aca="false">P45/3600</f>
        <v>0.4767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34.8304</v>
      </c>
      <c r="M46" s="76" t="n">
        <v>33.025</v>
      </c>
      <c r="N46" s="76" t="n">
        <v>38.463</v>
      </c>
      <c r="O46" s="76" t="n">
        <v>39.3527</v>
      </c>
      <c r="P46" s="76" t="n">
        <v>1571.31</v>
      </c>
      <c r="Q46" s="76" t="n">
        <v>23.24</v>
      </c>
      <c r="R46" s="62" t="n">
        <f aca="false">P46/3600</f>
        <v>0.436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716.6536</v>
      </c>
      <c r="M47" s="72" t="n">
        <v>41.2116</v>
      </c>
      <c r="N47" s="72" t="n">
        <v>42.6245</v>
      </c>
      <c r="O47" s="72" t="n">
        <v>43.5133</v>
      </c>
      <c r="P47" s="72" t="n">
        <v>2230.93</v>
      </c>
      <c r="Q47" s="72" t="n">
        <v>34.94</v>
      </c>
      <c r="R47" s="51" t="n">
        <f aca="false">P47/3600</f>
        <v>0.6197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092.1984</v>
      </c>
      <c r="M48" s="74" t="n">
        <v>36.9679</v>
      </c>
      <c r="N48" s="74" t="n">
        <v>39.3768</v>
      </c>
      <c r="O48" s="74" t="n">
        <v>40.182</v>
      </c>
      <c r="P48" s="74" t="n">
        <v>1954.78</v>
      </c>
      <c r="Q48" s="74" t="n">
        <v>30.59</v>
      </c>
      <c r="R48" s="56" t="n">
        <f aca="false">P48/3600</f>
        <v>0.54299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34.7688</v>
      </c>
      <c r="M49" s="74" t="n">
        <v>33.1676</v>
      </c>
      <c r="N49" s="74" t="n">
        <v>37.227</v>
      </c>
      <c r="O49" s="74" t="n">
        <v>37.9114</v>
      </c>
      <c r="P49" s="74" t="n">
        <v>1724.48</v>
      </c>
      <c r="Q49" s="74" t="n">
        <v>28.41</v>
      </c>
      <c r="R49" s="56" t="n">
        <f aca="false">P49/3600</f>
        <v>0.47902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57.9528</v>
      </c>
      <c r="M50" s="76" t="n">
        <v>29.4768</v>
      </c>
      <c r="N50" s="76" t="n">
        <v>35.7699</v>
      </c>
      <c r="O50" s="76" t="n">
        <v>36.3813</v>
      </c>
      <c r="P50" s="76" t="n">
        <v>1516.62</v>
      </c>
      <c r="Q50" s="76" t="n">
        <v>24.7</v>
      </c>
      <c r="R50" s="62" t="n">
        <f aca="false">P50/3600</f>
        <v>0.4212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30.4016</v>
      </c>
      <c r="M51" s="72" t="n">
        <v>42.5265</v>
      </c>
      <c r="N51" s="72" t="n">
        <v>43.9041</v>
      </c>
      <c r="O51" s="72" t="n">
        <v>44.667</v>
      </c>
      <c r="P51" s="72" t="n">
        <v>1122.32</v>
      </c>
      <c r="Q51" s="72" t="n">
        <v>17.05</v>
      </c>
      <c r="R51" s="51" t="n">
        <f aca="false">P51/3600</f>
        <v>0.31175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31.0176</v>
      </c>
      <c r="M52" s="74" t="n">
        <v>39.1448</v>
      </c>
      <c r="N52" s="74" t="n">
        <v>40.4618</v>
      </c>
      <c r="O52" s="74" t="n">
        <v>41.8207</v>
      </c>
      <c r="P52" s="74" t="n">
        <v>989.86</v>
      </c>
      <c r="Q52" s="74" t="n">
        <v>15.12</v>
      </c>
      <c r="R52" s="56" t="n">
        <f aca="false">P52/3600</f>
        <v>0.2749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67.6808</v>
      </c>
      <c r="M53" s="74" t="n">
        <v>35.7282</v>
      </c>
      <c r="N53" s="74" t="n">
        <v>38.0837</v>
      </c>
      <c r="O53" s="74" t="n">
        <v>39.8869</v>
      </c>
      <c r="P53" s="74" t="n">
        <v>888.43</v>
      </c>
      <c r="Q53" s="74" t="n">
        <v>13.73</v>
      </c>
      <c r="R53" s="56" t="n">
        <f aca="false">P53/3600</f>
        <v>0.2467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7.7928</v>
      </c>
      <c r="M54" s="76" t="n">
        <v>32.2796</v>
      </c>
      <c r="N54" s="76" t="n">
        <v>36.6491</v>
      </c>
      <c r="O54" s="76" t="n">
        <v>38.4409</v>
      </c>
      <c r="P54" s="76" t="n">
        <v>805.24</v>
      </c>
      <c r="Q54" s="76" t="n">
        <v>12.5</v>
      </c>
      <c r="R54" s="62" t="n">
        <f aca="false">P54/3600</f>
        <v>0.2236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91.0736</v>
      </c>
      <c r="M55" s="72" t="n">
        <v>43.2223</v>
      </c>
      <c r="N55" s="72" t="n">
        <v>45.2797</v>
      </c>
      <c r="O55" s="72" t="n">
        <v>45.0994</v>
      </c>
      <c r="P55" s="72" t="n">
        <v>439.97</v>
      </c>
      <c r="Q55" s="72" t="n">
        <v>6.8</v>
      </c>
      <c r="R55" s="51" t="n">
        <f aca="false">P55/3600</f>
        <v>0.1222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58.8144</v>
      </c>
      <c r="M56" s="74" t="n">
        <v>39.5734</v>
      </c>
      <c r="N56" s="74" t="n">
        <v>42.2542</v>
      </c>
      <c r="O56" s="74" t="n">
        <v>41.7707</v>
      </c>
      <c r="P56" s="74" t="n">
        <v>392.27</v>
      </c>
      <c r="Q56" s="74" t="n">
        <v>6.02</v>
      </c>
      <c r="R56" s="56" t="n">
        <f aca="false">P56/3600</f>
        <v>0.1089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13.5704</v>
      </c>
      <c r="M57" s="74" t="n">
        <v>36.1145</v>
      </c>
      <c r="N57" s="74" t="n">
        <v>39.974</v>
      </c>
      <c r="O57" s="74" t="n">
        <v>39.3025</v>
      </c>
      <c r="P57" s="74" t="n">
        <v>350.18</v>
      </c>
      <c r="Q57" s="74" t="n">
        <v>5.31</v>
      </c>
      <c r="R57" s="56" t="n">
        <f aca="false">P57/3600</f>
        <v>0.0972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10.468</v>
      </c>
      <c r="M58" s="76" t="n">
        <v>32.9007</v>
      </c>
      <c r="N58" s="76" t="n">
        <v>38.3593</v>
      </c>
      <c r="O58" s="76" t="n">
        <v>37.4986</v>
      </c>
      <c r="P58" s="76" t="n">
        <v>319.27</v>
      </c>
      <c r="Q58" s="76" t="n">
        <v>4.67</v>
      </c>
      <c r="R58" s="62" t="n">
        <f aca="false">P58/3600</f>
        <v>0.0886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3034.1528</v>
      </c>
      <c r="M59" s="72" t="n">
        <v>41.3289</v>
      </c>
      <c r="N59" s="72" t="n">
        <v>43.3585</v>
      </c>
      <c r="O59" s="72" t="n">
        <v>44.3457</v>
      </c>
      <c r="P59" s="72" t="n">
        <v>635.61</v>
      </c>
      <c r="Q59" s="72" t="n">
        <v>10.13</v>
      </c>
      <c r="R59" s="51" t="n">
        <f aca="false">P59/3600</f>
        <v>0.1765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94.8856</v>
      </c>
      <c r="M60" s="74" t="n">
        <v>36.9012</v>
      </c>
      <c r="N60" s="74" t="n">
        <v>40.6569</v>
      </c>
      <c r="O60" s="74" t="n">
        <v>41.7279</v>
      </c>
      <c r="P60" s="74" t="n">
        <v>562.22</v>
      </c>
      <c r="Q60" s="74" t="n">
        <v>8.73</v>
      </c>
      <c r="R60" s="56" t="n">
        <f aca="false">P60/3600</f>
        <v>0.1561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114.0776</v>
      </c>
      <c r="M61" s="74" t="n">
        <v>33.0808</v>
      </c>
      <c r="N61" s="74" t="n">
        <v>39.0116</v>
      </c>
      <c r="O61" s="74" t="n">
        <v>39.9023</v>
      </c>
      <c r="P61" s="74" t="n">
        <v>496.58</v>
      </c>
      <c r="Q61" s="74" t="n">
        <v>7.92</v>
      </c>
      <c r="R61" s="56" t="n">
        <f aca="false">P61/3600</f>
        <v>0.1379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40.9688</v>
      </c>
      <c r="M62" s="76" t="n">
        <v>29.5329</v>
      </c>
      <c r="N62" s="76" t="n">
        <v>37.8887</v>
      </c>
      <c r="O62" s="76" t="n">
        <v>38.5758</v>
      </c>
      <c r="P62" s="76" t="n">
        <v>442.04</v>
      </c>
      <c r="Q62" s="76" t="n">
        <v>7.03</v>
      </c>
      <c r="R62" s="62" t="n">
        <f aca="false">P62/3600</f>
        <v>0.1227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51.4256</v>
      </c>
      <c r="M63" s="72" t="n">
        <v>41.1797</v>
      </c>
      <c r="N63" s="72" t="n">
        <v>42.2902</v>
      </c>
      <c r="O63" s="72" t="n">
        <v>42.9941</v>
      </c>
      <c r="P63" s="72" t="n">
        <v>558.97</v>
      </c>
      <c r="Q63" s="72" t="n">
        <v>9.37</v>
      </c>
      <c r="R63" s="51" t="n">
        <f aca="false">P63/3600</f>
        <v>0.1552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77.8712</v>
      </c>
      <c r="M64" s="74" t="n">
        <v>36.8359</v>
      </c>
      <c r="N64" s="74" t="n">
        <v>39.1111</v>
      </c>
      <c r="O64" s="74" t="n">
        <v>39.597</v>
      </c>
      <c r="P64" s="74" t="n">
        <v>498</v>
      </c>
      <c r="Q64" s="74" t="n">
        <v>8.28</v>
      </c>
      <c r="R64" s="56" t="n">
        <f aca="false">P64/3600</f>
        <v>0.138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4.544</v>
      </c>
      <c r="M65" s="74" t="n">
        <v>32.8508</v>
      </c>
      <c r="N65" s="74" t="n">
        <v>36.8443</v>
      </c>
      <c r="O65" s="74" t="n">
        <v>37.2784</v>
      </c>
      <c r="P65" s="74" t="n">
        <v>423.99</v>
      </c>
      <c r="Q65" s="74" t="n">
        <v>7</v>
      </c>
      <c r="R65" s="56" t="n">
        <f aca="false">P65/3600</f>
        <v>0.117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2.6912</v>
      </c>
      <c r="M66" s="76" t="n">
        <v>29.2965</v>
      </c>
      <c r="N66" s="76" t="n">
        <v>35.3359</v>
      </c>
      <c r="O66" s="76" t="n">
        <v>35.7457</v>
      </c>
      <c r="P66" s="76" t="n">
        <v>373.49</v>
      </c>
      <c r="Q66" s="76" t="n">
        <v>6.14</v>
      </c>
      <c r="R66" s="62" t="n">
        <f aca="false">P66/3600</f>
        <v>0.1037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88.7952</v>
      </c>
      <c r="M67" s="72" t="n">
        <v>42.7373</v>
      </c>
      <c r="N67" s="72" t="n">
        <v>43.3689</v>
      </c>
      <c r="O67" s="72" t="n">
        <v>44.1935</v>
      </c>
      <c r="P67" s="72" t="n">
        <v>290.82</v>
      </c>
      <c r="Q67" s="72" t="n">
        <v>4.88</v>
      </c>
      <c r="R67" s="51" t="n">
        <f aca="false">P67/3600</f>
        <v>0.08078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5.604</v>
      </c>
      <c r="M68" s="74" t="n">
        <v>38.6842</v>
      </c>
      <c r="N68" s="74" t="n">
        <v>39.8922</v>
      </c>
      <c r="O68" s="74" t="n">
        <v>41.1389</v>
      </c>
      <c r="P68" s="74" t="n">
        <v>256.74</v>
      </c>
      <c r="Q68" s="74" t="n">
        <v>4.24</v>
      </c>
      <c r="R68" s="56" t="n">
        <f aca="false">P68/3600</f>
        <v>0.0713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91.7616</v>
      </c>
      <c r="M69" s="74" t="n">
        <v>34.7902</v>
      </c>
      <c r="N69" s="74" t="n">
        <v>37.7011</v>
      </c>
      <c r="O69" s="74" t="n">
        <v>38.874</v>
      </c>
      <c r="P69" s="74" t="n">
        <v>226.7</v>
      </c>
      <c r="Q69" s="74" t="n">
        <v>3.74</v>
      </c>
      <c r="R69" s="56" t="n">
        <f aca="false">P69/3600</f>
        <v>0.0629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2.796</v>
      </c>
      <c r="M70" s="76" t="n">
        <v>31.4173</v>
      </c>
      <c r="N70" s="76" t="n">
        <v>36.1637</v>
      </c>
      <c r="O70" s="76" t="n">
        <v>37.164</v>
      </c>
      <c r="P70" s="76" t="n">
        <v>199.72</v>
      </c>
      <c r="Q70" s="76" t="n">
        <v>3.2</v>
      </c>
      <c r="R70" s="62" t="n">
        <f aca="false">P70/3600</f>
        <v>0.0554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265.7256</v>
      </c>
      <c r="M71" s="72" t="n">
        <v>44.1316</v>
      </c>
      <c r="N71" s="72" t="n">
        <v>47.1744</v>
      </c>
      <c r="O71" s="72" t="n">
        <v>48.2523</v>
      </c>
      <c r="P71" s="72" t="n">
        <v>4270.68</v>
      </c>
      <c r="Q71" s="72" t="n">
        <v>67.85</v>
      </c>
      <c r="R71" s="51" t="n">
        <f aca="false">P71/3600</f>
        <v>1.186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595.1256</v>
      </c>
      <c r="M72" s="74" t="n">
        <v>41.5839</v>
      </c>
      <c r="N72" s="74" t="n">
        <v>44.5888</v>
      </c>
      <c r="O72" s="74" t="n">
        <v>45.7988</v>
      </c>
      <c r="P72" s="74" t="n">
        <v>3906.9</v>
      </c>
      <c r="Q72" s="74" t="n">
        <v>61.12</v>
      </c>
      <c r="R72" s="56" t="n">
        <f aca="false">P72/3600</f>
        <v>1.085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42.3264</v>
      </c>
      <c r="M73" s="74" t="n">
        <v>38.6769</v>
      </c>
      <c r="N73" s="74" t="n">
        <v>42.5777</v>
      </c>
      <c r="O73" s="74" t="n">
        <v>43.7493</v>
      </c>
      <c r="P73" s="74" t="n">
        <v>3625.95</v>
      </c>
      <c r="Q73" s="74" t="n">
        <v>56.36</v>
      </c>
      <c r="R73" s="56" t="n">
        <f aca="false">P73/3600</f>
        <v>1.0072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72.9744</v>
      </c>
      <c r="M74" s="76" t="n">
        <v>35.4982</v>
      </c>
      <c r="N74" s="76" t="n">
        <v>41.2341</v>
      </c>
      <c r="O74" s="76" t="n">
        <v>42.274</v>
      </c>
      <c r="P74" s="76" t="n">
        <v>3390.78</v>
      </c>
      <c r="Q74" s="76" t="n">
        <v>53.13</v>
      </c>
      <c r="R74" s="62" t="n">
        <f aca="false">P74/3600</f>
        <v>0.94188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20178.9608</v>
      </c>
      <c r="M75" s="72" t="n">
        <v>44.3136</v>
      </c>
      <c r="N75" s="72" t="n">
        <v>48.5123</v>
      </c>
      <c r="O75" s="72" t="n">
        <v>49.0773</v>
      </c>
      <c r="P75" s="72" t="n">
        <v>3932.17</v>
      </c>
      <c r="Q75" s="72" t="n">
        <v>55.69</v>
      </c>
      <c r="R75" s="51" t="n">
        <f aca="false">P75/3600</f>
        <v>1.0922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316.2584</v>
      </c>
      <c r="M76" s="74" t="n">
        <v>42.1452</v>
      </c>
      <c r="N76" s="74" t="n">
        <v>46.2757</v>
      </c>
      <c r="O76" s="74" t="n">
        <v>46.7544</v>
      </c>
      <c r="P76" s="74" t="n">
        <v>3562.15</v>
      </c>
      <c r="Q76" s="74" t="n">
        <v>51.94</v>
      </c>
      <c r="R76" s="56" t="n">
        <f aca="false">P76/3600</f>
        <v>0.9894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85.0184</v>
      </c>
      <c r="M77" s="74" t="n">
        <v>39.7809</v>
      </c>
      <c r="N77" s="74" t="n">
        <v>44.301</v>
      </c>
      <c r="O77" s="74" t="n">
        <v>44.8077</v>
      </c>
      <c r="P77" s="74" t="n">
        <v>3344.75</v>
      </c>
      <c r="Q77" s="74" t="n">
        <v>47.23</v>
      </c>
      <c r="R77" s="56" t="n">
        <f aca="false">P77/3600</f>
        <v>0.92909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36.0224</v>
      </c>
      <c r="M78" s="76" t="n">
        <v>37.1057</v>
      </c>
      <c r="N78" s="76" t="n">
        <v>42.7736</v>
      </c>
      <c r="O78" s="76" t="n">
        <v>43.1844</v>
      </c>
      <c r="P78" s="76" t="n">
        <v>3173.68</v>
      </c>
      <c r="Q78" s="76" t="n">
        <v>46.35</v>
      </c>
      <c r="R78" s="62" t="n">
        <f aca="false">P78/3600</f>
        <v>0.88157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2164.0776</v>
      </c>
      <c r="M79" s="72" t="n">
        <v>44.6881</v>
      </c>
      <c r="N79" s="72" t="n">
        <v>47.9171</v>
      </c>
      <c r="O79" s="72" t="n">
        <v>48.7652</v>
      </c>
      <c r="P79" s="72" t="n">
        <v>4014.14</v>
      </c>
      <c r="Q79" s="72" t="n">
        <v>59.23</v>
      </c>
      <c r="R79" s="51" t="n">
        <f aca="false">P79/3600</f>
        <v>1.1150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320.0944</v>
      </c>
      <c r="M80" s="74" t="n">
        <v>42.3813</v>
      </c>
      <c r="N80" s="74" t="n">
        <v>45.5753</v>
      </c>
      <c r="O80" s="74" t="n">
        <v>46.4492</v>
      </c>
      <c r="P80" s="74" t="n">
        <v>3640.57</v>
      </c>
      <c r="Q80" s="74" t="n">
        <v>54.88</v>
      </c>
      <c r="R80" s="56" t="n">
        <f aca="false">P80/3600</f>
        <v>1.0112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104.3008</v>
      </c>
      <c r="M81" s="74" t="n">
        <v>39.741</v>
      </c>
      <c r="N81" s="74" t="n">
        <v>43.599</v>
      </c>
      <c r="O81" s="74" t="n">
        <v>44.4766</v>
      </c>
      <c r="P81" s="74" t="n">
        <v>3423.01</v>
      </c>
      <c r="Q81" s="74" t="n">
        <v>51.18</v>
      </c>
      <c r="R81" s="56" t="n">
        <f aca="false">P81/3600</f>
        <v>0.9508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902.3712</v>
      </c>
      <c r="M82" s="76" t="n">
        <v>36.8168</v>
      </c>
      <c r="N82" s="76" t="n">
        <v>42.1401</v>
      </c>
      <c r="O82" s="76" t="n">
        <v>42.9275</v>
      </c>
      <c r="P82" s="76" t="n">
        <v>3262.85</v>
      </c>
      <c r="Q82" s="76" t="n">
        <v>48.42</v>
      </c>
      <c r="R82" s="62" t="n">
        <f aca="false">P82/3600</f>
        <v>0.90634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585.9848</v>
      </c>
      <c r="M83" s="72" t="n">
        <v>42.1645</v>
      </c>
      <c r="N83" s="72" t="n">
        <v>43.9244</v>
      </c>
      <c r="O83" s="72" t="n">
        <v>44.5476</v>
      </c>
      <c r="P83" s="72" t="n">
        <v>1903.51</v>
      </c>
      <c r="Q83" s="72" t="n">
        <v>30.82</v>
      </c>
      <c r="R83" s="51" t="n">
        <f aca="false">P83/3600</f>
        <v>0.5287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82.8416</v>
      </c>
      <c r="M84" s="74" t="n">
        <v>38.6717</v>
      </c>
      <c r="N84" s="74" t="n">
        <v>40.8463</v>
      </c>
      <c r="O84" s="74" t="n">
        <v>41.2014</v>
      </c>
      <c r="P84" s="74" t="n">
        <v>1667.94</v>
      </c>
      <c r="Q84" s="74" t="n">
        <v>27.07</v>
      </c>
      <c r="R84" s="56" t="n">
        <f aca="false">P84/3600</f>
        <v>0.4633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48.5016</v>
      </c>
      <c r="M85" s="74" t="n">
        <v>35.5651</v>
      </c>
      <c r="N85" s="74" t="n">
        <v>38.5864</v>
      </c>
      <c r="O85" s="74" t="n">
        <v>38.7418</v>
      </c>
      <c r="P85" s="74" t="n">
        <v>1473.63</v>
      </c>
      <c r="Q85" s="74" t="n">
        <v>23.03</v>
      </c>
      <c r="R85" s="56" t="n">
        <f aca="false">P85/3600</f>
        <v>0.4093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16.9344</v>
      </c>
      <c r="M86" s="76" t="n">
        <v>32.6834</v>
      </c>
      <c r="N86" s="76" t="n">
        <v>36.9215</v>
      </c>
      <c r="O86" s="76" t="n">
        <v>36.9173</v>
      </c>
      <c r="P86" s="76" t="n">
        <v>1340.16</v>
      </c>
      <c r="Q86" s="76" t="n">
        <v>20.6</v>
      </c>
      <c r="R86" s="62" t="n">
        <f aca="false">P86/3600</f>
        <v>0.3722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179.4979</v>
      </c>
      <c r="M87" s="72" t="n">
        <v>45.1129</v>
      </c>
      <c r="N87" s="72" t="n">
        <v>46.6899</v>
      </c>
      <c r="O87" s="72" t="n">
        <v>46.975</v>
      </c>
      <c r="P87" s="72" t="n">
        <v>3455.05</v>
      </c>
      <c r="Q87" s="72" t="n">
        <v>53.36</v>
      </c>
      <c r="R87" s="51" t="n">
        <f aca="false">P87/3600</f>
        <v>0.9597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266.2664</v>
      </c>
      <c r="M88" s="74" t="n">
        <v>40.984</v>
      </c>
      <c r="N88" s="74" t="n">
        <v>43.3281</v>
      </c>
      <c r="O88" s="74" t="n">
        <v>43.3537</v>
      </c>
      <c r="P88" s="74" t="n">
        <v>3128.11</v>
      </c>
      <c r="Q88" s="74" t="n">
        <v>47.37</v>
      </c>
      <c r="R88" s="56" t="n">
        <f aca="false">P88/3600</f>
        <v>0.868919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644.6557</v>
      </c>
      <c r="M89" s="74" t="n">
        <v>37.0683</v>
      </c>
      <c r="N89" s="74" t="n">
        <v>40.8417</v>
      </c>
      <c r="O89" s="74" t="n">
        <v>40.4913</v>
      </c>
      <c r="P89" s="74" t="n">
        <v>2854.03</v>
      </c>
      <c r="Q89" s="74" t="n">
        <v>42.03</v>
      </c>
      <c r="R89" s="56" t="n">
        <f aca="false">P89/3600</f>
        <v>0.7927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54.0069</v>
      </c>
      <c r="M90" s="76" t="n">
        <v>33.3667</v>
      </c>
      <c r="N90" s="76" t="n">
        <v>39.1673</v>
      </c>
      <c r="O90" s="76" t="n">
        <v>38.3893</v>
      </c>
      <c r="P90" s="76" t="n">
        <v>2614.46</v>
      </c>
      <c r="Q90" s="76" t="n">
        <v>37.99</v>
      </c>
      <c r="R90" s="62" t="n">
        <f aca="false">P90/3600</f>
        <v>0.7262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799.1384</v>
      </c>
      <c r="M91" s="72" t="n">
        <v>46.6086</v>
      </c>
      <c r="N91" s="72" t="n">
        <v>44.8309</v>
      </c>
      <c r="O91" s="72" t="n">
        <v>44.984</v>
      </c>
      <c r="P91" s="72" t="n">
        <v>2587.37</v>
      </c>
      <c r="Q91" s="72" t="n">
        <v>40.21</v>
      </c>
      <c r="R91" s="51" t="n">
        <f aca="false">P91/3600</f>
        <v>0.7187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8305.6768</v>
      </c>
      <c r="M92" s="74" t="n">
        <v>42.0311</v>
      </c>
      <c r="N92" s="74" t="n">
        <v>40.7957</v>
      </c>
      <c r="O92" s="74" t="n">
        <v>41.2315</v>
      </c>
      <c r="P92" s="74" t="n">
        <v>2443.99</v>
      </c>
      <c r="Q92" s="74" t="n">
        <v>35.78</v>
      </c>
      <c r="R92" s="56" t="n">
        <f aca="false">P92/3600</f>
        <v>0.67888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1205.4776</v>
      </c>
      <c r="M93" s="74" t="n">
        <v>37.1914</v>
      </c>
      <c r="N93" s="74" t="n">
        <v>38.6773</v>
      </c>
      <c r="O93" s="74" t="n">
        <v>39.1315</v>
      </c>
      <c r="P93" s="74" t="n">
        <v>2290.32</v>
      </c>
      <c r="Q93" s="74" t="n">
        <v>34.3</v>
      </c>
      <c r="R93" s="56" t="n">
        <f aca="false">P93/3600</f>
        <v>0.636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231.0792</v>
      </c>
      <c r="M94" s="76" t="n">
        <v>32.2361</v>
      </c>
      <c r="N94" s="76" t="n">
        <v>37.4251</v>
      </c>
      <c r="O94" s="76" t="n">
        <v>37.648</v>
      </c>
      <c r="P94" s="76" t="n">
        <v>2119.26</v>
      </c>
      <c r="Q94" s="76" t="n">
        <v>32.7</v>
      </c>
      <c r="R94" s="62" t="n">
        <f aca="false">P94/3600</f>
        <v>0.5886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312.3277</v>
      </c>
      <c r="M95" s="72" t="n">
        <v>50.815</v>
      </c>
      <c r="N95" s="72" t="n">
        <v>53.1197</v>
      </c>
      <c r="O95" s="72" t="n">
        <v>53.8832</v>
      </c>
      <c r="P95" s="72" t="n">
        <v>2923.22</v>
      </c>
      <c r="Q95" s="72" t="n">
        <v>41.02</v>
      </c>
      <c r="R95" s="51" t="n">
        <f aca="false">P95/3600</f>
        <v>0.81200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91.848</v>
      </c>
      <c r="M96" s="74" t="n">
        <v>47.0184</v>
      </c>
      <c r="N96" s="74" t="n">
        <v>49.7743</v>
      </c>
      <c r="O96" s="74" t="n">
        <v>50.6967</v>
      </c>
      <c r="P96" s="74" t="n">
        <v>2811.38</v>
      </c>
      <c r="Q96" s="74" t="n">
        <v>39.78</v>
      </c>
      <c r="R96" s="56" t="n">
        <f aca="false">P96/3600</f>
        <v>0.7809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21.9123</v>
      </c>
      <c r="M97" s="74" t="n">
        <v>43.3991</v>
      </c>
      <c r="N97" s="74" t="n">
        <v>47.2479</v>
      </c>
      <c r="O97" s="74" t="n">
        <v>48.3642</v>
      </c>
      <c r="P97" s="74" t="n">
        <v>2688.92</v>
      </c>
      <c r="Q97" s="74" t="n">
        <v>38.06</v>
      </c>
      <c r="R97" s="56" t="n">
        <f aca="false">P97/3600</f>
        <v>0.7469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606.5664</v>
      </c>
      <c r="M98" s="76" t="n">
        <v>39.4979</v>
      </c>
      <c r="N98" s="76" t="n">
        <v>45.5592</v>
      </c>
      <c r="O98" s="76" t="n">
        <v>46.7433</v>
      </c>
      <c r="P98" s="76" t="n">
        <v>2611.69</v>
      </c>
      <c r="Q98" s="76" t="n">
        <v>36.37</v>
      </c>
      <c r="R98" s="62" t="n">
        <f aca="false">P98/3600</f>
        <v>0.725469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6.3973839391958</v>
      </c>
      <c r="R106" s="77" t="n">
        <f aca="false">GEOMEAN(R3:R98)</f>
        <v>0.6721695084001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114298696547</v>
      </c>
      <c r="R107" s="78" t="n">
        <f aca="false">R106/J106</f>
        <v>0.991251505254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1846111111111</v>
      </c>
      <c r="R108" s="77" t="n">
        <f aca="false">SUM(R3:R98)</f>
        <v>97.374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6201584922134</v>
      </c>
      <c r="R113" s="77" t="n">
        <f aca="false">GEOMEAN(R3:R82)</f>
        <v>0.6758228368473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125357776472</v>
      </c>
      <c r="R114" s="78" t="n">
        <f aca="false">R113/J113</f>
        <v>0.9905980594270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0T05:45:05Z</dcterms:modified>
  <cp:revision>0</cp:revision>
  <dc:subject/>
  <dc:title/>
</cp:coreProperties>
</file>