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1">
  <si>
    <t xml:space="preserve">All Intra Main</t>
  </si>
  <si>
    <t xml:space="preserve">All Intra HE10</t>
  </si>
  <si>
    <t xml:space="preserve">Reference:</t>
  </si>
  <si>
    <t xml:space="preserve">HM6.0_LMon</t>
  </si>
  <si>
    <t xml:space="preserve">Y</t>
  </si>
  <si>
    <t xml:space="preserve">U</t>
  </si>
  <si>
    <t xml:space="preserve">V</t>
  </si>
  <si>
    <t xml:space="preserve">Tested:</t>
  </si>
  <si>
    <t xml:space="preserve">HM6.0_Lmon_Scheme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M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Lmon_Scheme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226874"/>
        <c:axId val="30604434"/>
      </c:scatterChart>
      <c:valAx>
        <c:axId val="5722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756740018992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434"/>
        <c:crossesAt val="0"/>
        <c:crossBetween val="midCat"/>
      </c:valAx>
      <c:valAx>
        <c:axId val="306044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30392093534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8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M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Lmon_Scheme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558513"/>
        <c:axId val="52696021"/>
      </c:scatterChart>
      <c:valAx>
        <c:axId val="81558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46198466957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021"/>
        <c:crossesAt val="0"/>
        <c:crossBetween val="midCat"/>
      </c:valAx>
      <c:valAx>
        <c:axId val="526960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290349578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5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M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Lmon_Scheme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869900"/>
        <c:axId val="77562768"/>
      </c:scatterChart>
      <c:valAx>
        <c:axId val="7886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3414128858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768"/>
        <c:crossesAt val="0"/>
        <c:crossBetween val="midCat"/>
      </c:valAx>
      <c:valAx>
        <c:axId val="775627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9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M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Lmon_Scheme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87774"/>
        <c:axId val="88263387"/>
      </c:scatterChart>
      <c:valAx>
        <c:axId val="468777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07819201583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387"/>
        <c:crossesAt val="0"/>
        <c:crossBetween val="midCat"/>
      </c:valAx>
      <c:valAx>
        <c:axId val="882633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006564551422</cdr:x>
      <cdr:y>0.0634971901039984</cdr:y>
    </cdr:from>
    <cdr:to>
      <cdr:x>0.683993229016143</cdr:x>
      <cdr:y>0.102254376332278</cdr:y>
    </cdr:to>
    <cdr:sp>
      <cdr:nvSpPr>
        <cdr:cNvPr id="1" name="Text Box 4"/>
        <cdr:cNvSpPr/>
      </cdr:nvSpPr>
      <cdr:spPr>
        <a:xfrm>
          <a:off x="1927080" y="353880"/>
          <a:ext cx="40370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84980319039</cdr:x>
      <cdr:y>0.0594862550698513</cdr:y>
    </cdr:from>
    <cdr:to>
      <cdr:x>0.677729438574684</cdr:x>
      <cdr:y>0.0982424515547544</cdr:y>
    </cdr:to>
    <cdr:sp>
      <cdr:nvSpPr>
        <cdr:cNvPr id="3" name="Text Box 1"/>
        <cdr:cNvSpPr/>
      </cdr:nvSpPr>
      <cdr:spPr>
        <a:xfrm>
          <a:off x="1889640" y="332640"/>
          <a:ext cx="399888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98218355086</cdr:x>
      <cdr:y>0.0607738363484195</cdr:y>
    </cdr:from>
    <cdr:to>
      <cdr:x>0.680505489952351</cdr:x>
      <cdr:y>0.101010751303676</cdr:y>
    </cdr:to>
    <cdr:sp>
      <cdr:nvSpPr>
        <cdr:cNvPr id="5" name="Text Box 1"/>
        <cdr:cNvSpPr/>
      </cdr:nvSpPr>
      <cdr:spPr>
        <a:xfrm>
          <a:off x="1893960" y="339840"/>
          <a:ext cx="40186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70372814253</cdr:x>
      <cdr:y>0.0674692589969742</cdr:y>
    </cdr:from>
    <cdr:to>
      <cdr:x>0.667518970636754</cdr:x>
      <cdr:y>0.107513036760446</cdr:y>
    </cdr:to>
    <cdr:sp>
      <cdr:nvSpPr>
        <cdr:cNvPr id="7" name="Text Box 1"/>
        <cdr:cNvSpPr/>
      </cdr:nvSpPr>
      <cdr:spPr>
        <a:xfrm>
          <a:off x="1883520" y="377280"/>
          <a:ext cx="39434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029127363713</v>
      </c>
      <c r="D12" s="23"/>
      <c r="E12" s="23"/>
      <c r="F12" s="23" t="n">
        <f aca="false">'AI-HE10'!R114</f>
        <v>0.99280145706732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287428553527</v>
      </c>
      <c r="D13" s="24"/>
      <c r="E13" s="24"/>
      <c r="F13" s="24" t="n">
        <f aca="false">'AI-HE10'!Q114</f>
        <v>0.98077418569180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4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_LM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_Lmon_Scheme3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020322568933</v>
      </c>
      <c r="D12" s="23"/>
      <c r="E12" s="23"/>
      <c r="F12" s="23" t="n">
        <f aca="false">'AI-HE10'!R107</f>
        <v>0.99312534519896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445795606425</v>
      </c>
      <c r="D13" s="24"/>
      <c r="E13" s="24"/>
      <c r="F13" s="24" t="n">
        <f aca="false">'AI-HE10'!Q107</f>
        <v>0.98498629442436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326.816</v>
      </c>
      <c r="E3" s="50" t="n">
        <v>43.37</v>
      </c>
      <c r="F3" s="50" t="n">
        <v>42.8961</v>
      </c>
      <c r="G3" s="50" t="n">
        <v>44.7783</v>
      </c>
      <c r="H3" s="50" t="n">
        <v>4888.97</v>
      </c>
      <c r="I3" s="50" t="n">
        <v>69.04</v>
      </c>
      <c r="J3" s="51" t="n">
        <f aca="false">H3/3600</f>
        <v>1.35804722222222</v>
      </c>
      <c r="L3" s="49" t="n">
        <v>101317.7216</v>
      </c>
      <c r="M3" s="50" t="n">
        <v>43.3697</v>
      </c>
      <c r="N3" s="50" t="n">
        <v>42.8968</v>
      </c>
      <c r="O3" s="50" t="n">
        <v>44.783</v>
      </c>
      <c r="P3" s="50" t="n">
        <v>4906.97</v>
      </c>
      <c r="Q3" s="50" t="n">
        <v>68.33</v>
      </c>
      <c r="R3" s="52" t="n">
        <f aca="false">P3/3600</f>
        <v>1.3630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856.2848</v>
      </c>
      <c r="E4" s="55" t="n">
        <v>40.1916</v>
      </c>
      <c r="F4" s="55" t="n">
        <v>40.2536</v>
      </c>
      <c r="G4" s="55" t="n">
        <v>42.2563</v>
      </c>
      <c r="H4" s="55" t="n">
        <v>4236.47</v>
      </c>
      <c r="I4" s="55" t="n">
        <v>58.45</v>
      </c>
      <c r="J4" s="56" t="n">
        <f aca="false">H4/3600</f>
        <v>1.17679722222222</v>
      </c>
      <c r="L4" s="54" t="n">
        <v>56850.0448</v>
      </c>
      <c r="M4" s="55" t="n">
        <v>40.1914</v>
      </c>
      <c r="N4" s="55" t="n">
        <v>40.2583</v>
      </c>
      <c r="O4" s="55" t="n">
        <v>42.2599</v>
      </c>
      <c r="P4" s="55" t="n">
        <v>4235.54</v>
      </c>
      <c r="Q4" s="55" t="n">
        <v>61.98</v>
      </c>
      <c r="R4" s="57" t="n">
        <f aca="false">P4/3600</f>
        <v>1.1765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328.8416</v>
      </c>
      <c r="E5" s="55" t="n">
        <v>37.1414</v>
      </c>
      <c r="F5" s="55" t="n">
        <v>38.4624</v>
      </c>
      <c r="G5" s="55" t="n">
        <v>40.4599</v>
      </c>
      <c r="H5" s="55" t="n">
        <v>3787.52</v>
      </c>
      <c r="I5" s="55" t="n">
        <v>51.97</v>
      </c>
      <c r="J5" s="56" t="n">
        <f aca="false">H5/3600</f>
        <v>1.05208888888889</v>
      </c>
      <c r="L5" s="54" t="n">
        <v>32326.2688</v>
      </c>
      <c r="M5" s="55" t="n">
        <v>37.1422</v>
      </c>
      <c r="N5" s="55" t="n">
        <v>38.4699</v>
      </c>
      <c r="O5" s="55" t="n">
        <v>40.4627</v>
      </c>
      <c r="P5" s="55" t="n">
        <v>3809.63</v>
      </c>
      <c r="Q5" s="55" t="n">
        <v>53.82</v>
      </c>
      <c r="R5" s="57" t="n">
        <f aca="false">P5/3600</f>
        <v>1.0582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249.936</v>
      </c>
      <c r="E6" s="61" t="n">
        <v>34.1105</v>
      </c>
      <c r="F6" s="61" t="n">
        <v>37.2885</v>
      </c>
      <c r="G6" s="61" t="n">
        <v>39.3052</v>
      </c>
      <c r="H6" s="61" t="n">
        <v>3500.29</v>
      </c>
      <c r="I6" s="61" t="n">
        <v>49.56</v>
      </c>
      <c r="J6" s="62" t="n">
        <f aca="false">H6/3600</f>
        <v>0.972302777777778</v>
      </c>
      <c r="L6" s="60" t="n">
        <v>18243.6496</v>
      </c>
      <c r="M6" s="61" t="n">
        <v>34.111</v>
      </c>
      <c r="N6" s="61" t="n">
        <v>37.3009</v>
      </c>
      <c r="O6" s="61" t="n">
        <v>39.3069</v>
      </c>
      <c r="P6" s="61" t="n">
        <v>3501.66</v>
      </c>
      <c r="Q6" s="61" t="n">
        <v>49.44</v>
      </c>
      <c r="R6" s="63" t="n">
        <f aca="false">P6/3600</f>
        <v>0.97268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111.3072</v>
      </c>
      <c r="E7" s="50" t="n">
        <v>43.2445</v>
      </c>
      <c r="F7" s="50" t="n">
        <v>45.6958</v>
      </c>
      <c r="G7" s="50" t="n">
        <v>45.2723</v>
      </c>
      <c r="H7" s="50" t="n">
        <v>4929.8</v>
      </c>
      <c r="I7" s="50" t="n">
        <v>67.78</v>
      </c>
      <c r="J7" s="51" t="n">
        <f aca="false">H7/3600</f>
        <v>1.36938888888889</v>
      </c>
      <c r="L7" s="49" t="n">
        <v>104097.9024</v>
      </c>
      <c r="M7" s="50" t="n">
        <v>43.245</v>
      </c>
      <c r="N7" s="50" t="n">
        <v>45.6943</v>
      </c>
      <c r="O7" s="50" t="n">
        <v>45.2755</v>
      </c>
      <c r="P7" s="50" t="n">
        <v>5073.32</v>
      </c>
      <c r="Q7" s="50" t="n">
        <v>69.24</v>
      </c>
      <c r="R7" s="52" t="n">
        <f aca="false">P7/3600</f>
        <v>1.4092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672.4272</v>
      </c>
      <c r="E8" s="55" t="n">
        <v>39.831</v>
      </c>
      <c r="F8" s="55" t="n">
        <v>43.3446</v>
      </c>
      <c r="G8" s="55" t="n">
        <v>43.4705</v>
      </c>
      <c r="H8" s="55" t="n">
        <v>4324.6</v>
      </c>
      <c r="I8" s="55" t="n">
        <v>62.1</v>
      </c>
      <c r="J8" s="56" t="n">
        <f aca="false">H8/3600</f>
        <v>1.20127777777778</v>
      </c>
      <c r="L8" s="54" t="n">
        <v>60649.4128</v>
      </c>
      <c r="M8" s="55" t="n">
        <v>39.831</v>
      </c>
      <c r="N8" s="55" t="n">
        <v>43.3592</v>
      </c>
      <c r="O8" s="55" t="n">
        <v>43.4804</v>
      </c>
      <c r="P8" s="55" t="n">
        <v>4328.35</v>
      </c>
      <c r="Q8" s="55" t="n">
        <v>61.08</v>
      </c>
      <c r="R8" s="57" t="n">
        <f aca="false">P8/3600</f>
        <v>1.2023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59.112</v>
      </c>
      <c r="E9" s="55" t="n">
        <v>36.7175</v>
      </c>
      <c r="F9" s="55" t="n">
        <v>41.2847</v>
      </c>
      <c r="G9" s="55" t="n">
        <v>41.7811</v>
      </c>
      <c r="H9" s="55" t="n">
        <v>3895.37</v>
      </c>
      <c r="I9" s="55" t="n">
        <v>55.91</v>
      </c>
      <c r="J9" s="56" t="n">
        <f aca="false">H9/3600</f>
        <v>1.08204722222222</v>
      </c>
      <c r="L9" s="54" t="n">
        <v>34760.2416</v>
      </c>
      <c r="M9" s="55" t="n">
        <v>36.7178</v>
      </c>
      <c r="N9" s="55" t="n">
        <v>41.3161</v>
      </c>
      <c r="O9" s="55" t="n">
        <v>41.801</v>
      </c>
      <c r="P9" s="55" t="n">
        <v>3874.92</v>
      </c>
      <c r="Q9" s="55" t="n">
        <v>55.96</v>
      </c>
      <c r="R9" s="57" t="n">
        <f aca="false">P9/3600</f>
        <v>1.0763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83.5168</v>
      </c>
      <c r="E10" s="61" t="n">
        <v>33.8574</v>
      </c>
      <c r="F10" s="61" t="n">
        <v>39.7565</v>
      </c>
      <c r="G10" s="61" t="n">
        <v>40.4992</v>
      </c>
      <c r="H10" s="61" t="n">
        <v>3551.91</v>
      </c>
      <c r="I10" s="61" t="n">
        <v>50.3</v>
      </c>
      <c r="J10" s="62" t="n">
        <f aca="false">H10/3600</f>
        <v>0.986641666666667</v>
      </c>
      <c r="L10" s="60" t="n">
        <v>20381.7808</v>
      </c>
      <c r="M10" s="61" t="n">
        <v>33.8565</v>
      </c>
      <c r="N10" s="61" t="n">
        <v>39.7779</v>
      </c>
      <c r="O10" s="61" t="n">
        <v>40.508</v>
      </c>
      <c r="P10" s="61" t="n">
        <v>3572.24</v>
      </c>
      <c r="Q10" s="61" t="n">
        <v>50.45</v>
      </c>
      <c r="R10" s="63" t="n">
        <f aca="false">P10/3600</f>
        <v>0.99228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2058.5296</v>
      </c>
      <c r="E11" s="50" t="n">
        <v>42.2319</v>
      </c>
      <c r="F11" s="50" t="n">
        <v>42.6266</v>
      </c>
      <c r="G11" s="50" t="n">
        <v>41.2594</v>
      </c>
      <c r="H11" s="50" t="n">
        <v>11899.68</v>
      </c>
      <c r="I11" s="50" t="n">
        <v>135.69</v>
      </c>
      <c r="J11" s="51" t="n">
        <f aca="false">H11/3600</f>
        <v>3.30546666666667</v>
      </c>
      <c r="L11" s="49" t="n">
        <v>372951.4112</v>
      </c>
      <c r="M11" s="50" t="n">
        <v>42.2323</v>
      </c>
      <c r="N11" s="50" t="n">
        <v>42.5878</v>
      </c>
      <c r="O11" s="50" t="n">
        <v>41.2153</v>
      </c>
      <c r="P11" s="50" t="n">
        <v>11917.26</v>
      </c>
      <c r="Q11" s="50" t="n">
        <v>134.09</v>
      </c>
      <c r="R11" s="52" t="n">
        <f aca="false">P11/3600</f>
        <v>3.3103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39346.6128</v>
      </c>
      <c r="E12" s="55" t="n">
        <v>38.6632</v>
      </c>
      <c r="F12" s="55" t="n">
        <v>39.9773</v>
      </c>
      <c r="G12" s="55" t="n">
        <v>37.8004</v>
      </c>
      <c r="H12" s="55" t="n">
        <v>10378.06</v>
      </c>
      <c r="I12" s="55" t="n">
        <v>120.31</v>
      </c>
      <c r="J12" s="56" t="n">
        <f aca="false">H12/3600</f>
        <v>2.88279444444444</v>
      </c>
      <c r="L12" s="54" t="n">
        <v>239536.1968</v>
      </c>
      <c r="M12" s="55" t="n">
        <v>38.664</v>
      </c>
      <c r="N12" s="55" t="n">
        <v>39.9398</v>
      </c>
      <c r="O12" s="55" t="n">
        <v>37.7742</v>
      </c>
      <c r="P12" s="55" t="n">
        <v>10463.32</v>
      </c>
      <c r="Q12" s="55" t="n">
        <v>116.43</v>
      </c>
      <c r="R12" s="57" t="n">
        <f aca="false">P12/3600</f>
        <v>2.90647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49720.968</v>
      </c>
      <c r="E13" s="55" t="n">
        <v>34.7789</v>
      </c>
      <c r="F13" s="55" t="n">
        <v>38.3418</v>
      </c>
      <c r="G13" s="55" t="n">
        <v>36.1173</v>
      </c>
      <c r="H13" s="55" t="n">
        <v>9457.04</v>
      </c>
      <c r="I13" s="55" t="n">
        <v>111.59</v>
      </c>
      <c r="J13" s="56" t="n">
        <f aca="false">H13/3600</f>
        <v>2.62695555555556</v>
      </c>
      <c r="L13" s="54" t="n">
        <v>149790.3536</v>
      </c>
      <c r="M13" s="55" t="n">
        <v>34.7796</v>
      </c>
      <c r="N13" s="55" t="n">
        <v>38.3137</v>
      </c>
      <c r="O13" s="55" t="n">
        <v>36.0964</v>
      </c>
      <c r="P13" s="55" t="n">
        <v>9157.85</v>
      </c>
      <c r="Q13" s="55" t="n">
        <v>107.96</v>
      </c>
      <c r="R13" s="57" t="n">
        <f aca="false">P13/3600</f>
        <v>2.54384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9853.1456</v>
      </c>
      <c r="E14" s="61" t="n">
        <v>30.6931</v>
      </c>
      <c r="F14" s="61" t="n">
        <v>37.0478</v>
      </c>
      <c r="G14" s="61" t="n">
        <v>34.8344</v>
      </c>
      <c r="H14" s="61" t="n">
        <v>8061.69</v>
      </c>
      <c r="I14" s="61" t="n">
        <v>98.24</v>
      </c>
      <c r="J14" s="62" t="n">
        <f aca="false">H14/3600</f>
        <v>2.23935833333333</v>
      </c>
      <c r="L14" s="60" t="n">
        <v>79851.456</v>
      </c>
      <c r="M14" s="61" t="n">
        <v>30.6934</v>
      </c>
      <c r="N14" s="61" t="n">
        <v>37.0287</v>
      </c>
      <c r="O14" s="61" t="n">
        <v>34.815</v>
      </c>
      <c r="P14" s="61" t="n">
        <v>8025.68</v>
      </c>
      <c r="Q14" s="61" t="n">
        <v>99.69</v>
      </c>
      <c r="R14" s="63" t="n">
        <f aca="false">P14/3600</f>
        <v>2.22935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860.1744</v>
      </c>
      <c r="E15" s="50" t="n">
        <v>43.6758</v>
      </c>
      <c r="F15" s="50" t="n">
        <v>46.6386</v>
      </c>
      <c r="G15" s="50" t="n">
        <v>46.1739</v>
      </c>
      <c r="H15" s="50" t="n">
        <v>8201.25</v>
      </c>
      <c r="I15" s="50" t="n">
        <v>100.01</v>
      </c>
      <c r="J15" s="51" t="n">
        <f aca="false">H15/3600</f>
        <v>2.278125</v>
      </c>
      <c r="L15" s="49" t="n">
        <v>97869.3856</v>
      </c>
      <c r="M15" s="50" t="n">
        <v>43.6757</v>
      </c>
      <c r="N15" s="50" t="n">
        <v>46.6347</v>
      </c>
      <c r="O15" s="50" t="n">
        <v>46.1695</v>
      </c>
      <c r="P15" s="50" t="n">
        <v>8221.73</v>
      </c>
      <c r="Q15" s="50" t="n">
        <v>97.85</v>
      </c>
      <c r="R15" s="52" t="n">
        <f aca="false">P15/3600</f>
        <v>2.28381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85.1824</v>
      </c>
      <c r="E16" s="55" t="n">
        <v>41.3237</v>
      </c>
      <c r="F16" s="55" t="n">
        <v>45.7946</v>
      </c>
      <c r="G16" s="55" t="n">
        <v>45.4914</v>
      </c>
      <c r="H16" s="55" t="n">
        <v>7030.82</v>
      </c>
      <c r="I16" s="55" t="n">
        <v>90.08</v>
      </c>
      <c r="J16" s="56" t="n">
        <f aca="false">H16/3600</f>
        <v>1.95300555555556</v>
      </c>
      <c r="L16" s="54" t="n">
        <v>46079.6752</v>
      </c>
      <c r="M16" s="55" t="n">
        <v>41.324</v>
      </c>
      <c r="N16" s="55" t="n">
        <v>45.7981</v>
      </c>
      <c r="O16" s="55" t="n">
        <v>45.4885</v>
      </c>
      <c r="P16" s="55" t="n">
        <v>7019.7</v>
      </c>
      <c r="Q16" s="55" t="n">
        <v>87.16</v>
      </c>
      <c r="R16" s="57" t="n">
        <f aca="false">P16/3600</f>
        <v>1.9499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60.8912</v>
      </c>
      <c r="E17" s="55" t="n">
        <v>39.7781</v>
      </c>
      <c r="F17" s="55" t="n">
        <v>45.0616</v>
      </c>
      <c r="G17" s="55" t="n">
        <v>44.9646</v>
      </c>
      <c r="H17" s="55" t="n">
        <v>6483.29</v>
      </c>
      <c r="I17" s="55" t="n">
        <v>80.49</v>
      </c>
      <c r="J17" s="56" t="n">
        <f aca="false">H17/3600</f>
        <v>1.80091388888889</v>
      </c>
      <c r="L17" s="54" t="n">
        <v>25962.1456</v>
      </c>
      <c r="M17" s="55" t="n">
        <v>39.7786</v>
      </c>
      <c r="N17" s="55" t="n">
        <v>45.0701</v>
      </c>
      <c r="O17" s="55" t="n">
        <v>44.9688</v>
      </c>
      <c r="P17" s="55" t="n">
        <v>6456.5</v>
      </c>
      <c r="Q17" s="55" t="n">
        <v>82.75</v>
      </c>
      <c r="R17" s="57" t="n">
        <f aca="false">P17/3600</f>
        <v>1.79347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50.2496</v>
      </c>
      <c r="E18" s="61" t="n">
        <v>38.0731</v>
      </c>
      <c r="F18" s="61" t="n">
        <v>44.5449</v>
      </c>
      <c r="G18" s="61" t="n">
        <v>44.4287</v>
      </c>
      <c r="H18" s="61" t="n">
        <v>6158.27</v>
      </c>
      <c r="I18" s="61" t="n">
        <v>79.06</v>
      </c>
      <c r="J18" s="62" t="n">
        <f aca="false">H18/3600</f>
        <v>1.71063055555556</v>
      </c>
      <c r="L18" s="60" t="n">
        <v>14448.64</v>
      </c>
      <c r="M18" s="61" t="n">
        <v>38.0733</v>
      </c>
      <c r="N18" s="61" t="n">
        <v>44.5529</v>
      </c>
      <c r="O18" s="61" t="n">
        <v>44.4273</v>
      </c>
      <c r="P18" s="61" t="n">
        <v>6172.67</v>
      </c>
      <c r="Q18" s="61" t="n">
        <v>80.33</v>
      </c>
      <c r="R18" s="63" t="n">
        <f aca="false">P18/3600</f>
        <v>1.7146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88.548</v>
      </c>
      <c r="E19" s="72" t="n">
        <v>42.6978</v>
      </c>
      <c r="F19" s="72" t="n">
        <v>44.4632</v>
      </c>
      <c r="G19" s="72" t="n">
        <v>45.9116</v>
      </c>
      <c r="H19" s="72" t="n">
        <v>3534.65</v>
      </c>
      <c r="I19" s="72" t="n">
        <v>42.62</v>
      </c>
      <c r="J19" s="51" t="n">
        <f aca="false">H19/3600</f>
        <v>0.981847222222222</v>
      </c>
      <c r="L19" s="71" t="n">
        <v>21987.076</v>
      </c>
      <c r="M19" s="72" t="n">
        <v>42.6979</v>
      </c>
      <c r="N19" s="72" t="n">
        <v>44.4652</v>
      </c>
      <c r="O19" s="72" t="n">
        <v>45.9125</v>
      </c>
      <c r="P19" s="72" t="n">
        <v>3535.74</v>
      </c>
      <c r="Q19" s="72" t="n">
        <v>42.11</v>
      </c>
      <c r="R19" s="51" t="n">
        <f aca="false">P19/3600</f>
        <v>0.9821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1971.5712</v>
      </c>
      <c r="E20" s="74" t="n">
        <v>41.0105</v>
      </c>
      <c r="F20" s="74" t="n">
        <v>42.7188</v>
      </c>
      <c r="G20" s="74" t="n">
        <v>43.6199</v>
      </c>
      <c r="H20" s="74" t="n">
        <v>3045.74</v>
      </c>
      <c r="I20" s="74" t="n">
        <v>37.58</v>
      </c>
      <c r="J20" s="56" t="n">
        <f aca="false">H20/3600</f>
        <v>0.846038888888889</v>
      </c>
      <c r="L20" s="73" t="n">
        <v>11965.0432</v>
      </c>
      <c r="M20" s="74" t="n">
        <v>41.0108</v>
      </c>
      <c r="N20" s="74" t="n">
        <v>42.723</v>
      </c>
      <c r="O20" s="74" t="n">
        <v>43.6209</v>
      </c>
      <c r="P20" s="74" t="n">
        <v>3028.01</v>
      </c>
      <c r="Q20" s="74" t="n">
        <v>37.86</v>
      </c>
      <c r="R20" s="56" t="n">
        <f aca="false">P20/3600</f>
        <v>0.84111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42.3464</v>
      </c>
      <c r="E21" s="74" t="n">
        <v>38.9532</v>
      </c>
      <c r="F21" s="74" t="n">
        <v>41.3523</v>
      </c>
      <c r="G21" s="74" t="n">
        <v>42.084</v>
      </c>
      <c r="H21" s="74" t="n">
        <v>2771.46</v>
      </c>
      <c r="I21" s="74" t="n">
        <v>35.11</v>
      </c>
      <c r="J21" s="56" t="n">
        <f aca="false">H21/3600</f>
        <v>0.76985</v>
      </c>
      <c r="L21" s="73" t="n">
        <v>6740.0592</v>
      </c>
      <c r="M21" s="74" t="n">
        <v>38.953</v>
      </c>
      <c r="N21" s="74" t="n">
        <v>41.3637</v>
      </c>
      <c r="O21" s="74" t="n">
        <v>42.0883</v>
      </c>
      <c r="P21" s="74" t="n">
        <v>2768.43</v>
      </c>
      <c r="Q21" s="74" t="n">
        <v>35.15</v>
      </c>
      <c r="R21" s="56" t="n">
        <f aca="false">P21/3600</f>
        <v>0.76900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61.76</v>
      </c>
      <c r="E22" s="76" t="n">
        <v>36.5054</v>
      </c>
      <c r="F22" s="76" t="n">
        <v>40.3837</v>
      </c>
      <c r="G22" s="76" t="n">
        <v>41.1991</v>
      </c>
      <c r="H22" s="76" t="n">
        <v>2615.06</v>
      </c>
      <c r="I22" s="76" t="n">
        <v>31.87</v>
      </c>
      <c r="J22" s="62" t="n">
        <f aca="false">H22/3600</f>
        <v>0.726405555555556</v>
      </c>
      <c r="L22" s="75" t="n">
        <v>3759.5736</v>
      </c>
      <c r="M22" s="76" t="n">
        <v>36.5063</v>
      </c>
      <c r="N22" s="76" t="n">
        <v>40.4038</v>
      </c>
      <c r="O22" s="76" t="n">
        <v>41.2034</v>
      </c>
      <c r="P22" s="76" t="n">
        <v>2609.75</v>
      </c>
      <c r="Q22" s="76" t="n">
        <v>32.34</v>
      </c>
      <c r="R22" s="62" t="n">
        <f aca="false">P22/3600</f>
        <v>0.72493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1973.804</v>
      </c>
      <c r="E23" s="72" t="n">
        <v>41.6881</v>
      </c>
      <c r="F23" s="72" t="n">
        <v>43.2823</v>
      </c>
      <c r="G23" s="72" t="n">
        <v>44.0193</v>
      </c>
      <c r="H23" s="72" t="n">
        <v>4205.23</v>
      </c>
      <c r="I23" s="72" t="n">
        <v>58.39</v>
      </c>
      <c r="J23" s="51" t="n">
        <f aca="false">H23/3600</f>
        <v>1.16811944444444</v>
      </c>
      <c r="L23" s="71" t="n">
        <v>51988.1176</v>
      </c>
      <c r="M23" s="72" t="n">
        <v>41.6875</v>
      </c>
      <c r="N23" s="72" t="n">
        <v>43.2869</v>
      </c>
      <c r="O23" s="72" t="n">
        <v>44.0237</v>
      </c>
      <c r="P23" s="72" t="n">
        <v>4229.74</v>
      </c>
      <c r="Q23" s="72" t="n">
        <v>58.36</v>
      </c>
      <c r="R23" s="51" t="n">
        <f aca="false">P23/3600</f>
        <v>1.1749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138.1136</v>
      </c>
      <c r="E24" s="74" t="n">
        <v>38.6108</v>
      </c>
      <c r="F24" s="74" t="n">
        <v>40.8616</v>
      </c>
      <c r="G24" s="74" t="n">
        <v>41.2502</v>
      </c>
      <c r="H24" s="74" t="n">
        <v>3594.59</v>
      </c>
      <c r="I24" s="74" t="n">
        <v>52.1</v>
      </c>
      <c r="J24" s="56" t="n">
        <f aca="false">H24/3600</f>
        <v>0.998497222222222</v>
      </c>
      <c r="L24" s="73" t="n">
        <v>28133.0072</v>
      </c>
      <c r="M24" s="74" t="n">
        <v>38.6101</v>
      </c>
      <c r="N24" s="74" t="n">
        <v>40.8653</v>
      </c>
      <c r="O24" s="74" t="n">
        <v>41.2558</v>
      </c>
      <c r="P24" s="74" t="n">
        <v>3547.19</v>
      </c>
      <c r="Q24" s="74" t="n">
        <v>49.84</v>
      </c>
      <c r="R24" s="56" t="n">
        <f aca="false">P24/3600</f>
        <v>0.98533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612.9696</v>
      </c>
      <c r="E25" s="74" t="n">
        <v>35.616</v>
      </c>
      <c r="F25" s="74" t="n">
        <v>39.0826</v>
      </c>
      <c r="G25" s="74" t="n">
        <v>39.6482</v>
      </c>
      <c r="H25" s="74" t="n">
        <v>3091.11</v>
      </c>
      <c r="I25" s="74" t="n">
        <v>44</v>
      </c>
      <c r="J25" s="56" t="n">
        <f aca="false">H25/3600</f>
        <v>0.858641666666667</v>
      </c>
      <c r="L25" s="73" t="n">
        <v>14605.3728</v>
      </c>
      <c r="M25" s="74" t="n">
        <v>35.6159</v>
      </c>
      <c r="N25" s="74" t="n">
        <v>39.0908</v>
      </c>
      <c r="O25" s="74" t="n">
        <v>39.6502</v>
      </c>
      <c r="P25" s="74" t="n">
        <v>3084</v>
      </c>
      <c r="Q25" s="74" t="n">
        <v>43.98</v>
      </c>
      <c r="R25" s="56" t="n">
        <f aca="false">P25/3600</f>
        <v>0.85666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5.9928</v>
      </c>
      <c r="E26" s="76" t="n">
        <v>32.775</v>
      </c>
      <c r="F26" s="76" t="n">
        <v>37.8781</v>
      </c>
      <c r="G26" s="76" t="n">
        <v>38.8395</v>
      </c>
      <c r="H26" s="76" t="n">
        <v>2765.84</v>
      </c>
      <c r="I26" s="76" t="n">
        <v>37.55</v>
      </c>
      <c r="J26" s="62" t="n">
        <f aca="false">H26/3600</f>
        <v>0.768288888888889</v>
      </c>
      <c r="L26" s="75" t="n">
        <v>7171.2984</v>
      </c>
      <c r="M26" s="76" t="n">
        <v>32.7758</v>
      </c>
      <c r="N26" s="76" t="n">
        <v>37.8844</v>
      </c>
      <c r="O26" s="76" t="n">
        <v>38.8397</v>
      </c>
      <c r="P26" s="76" t="n">
        <v>2774.65</v>
      </c>
      <c r="Q26" s="76" t="n">
        <v>38.39</v>
      </c>
      <c r="R26" s="62" t="n">
        <f aca="false">P26/3600</f>
        <v>0.77073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4935.076</v>
      </c>
      <c r="E27" s="72" t="n">
        <v>40.5995</v>
      </c>
      <c r="F27" s="72" t="n">
        <v>41.6962</v>
      </c>
      <c r="G27" s="72" t="n">
        <v>44.142</v>
      </c>
      <c r="H27" s="72" t="n">
        <v>9080.94</v>
      </c>
      <c r="I27" s="72" t="n">
        <v>122.13</v>
      </c>
      <c r="J27" s="51" t="n">
        <f aca="false">H27/3600</f>
        <v>2.52248333333333</v>
      </c>
      <c r="L27" s="71" t="n">
        <v>104949.9136</v>
      </c>
      <c r="M27" s="72" t="n">
        <v>40.5995</v>
      </c>
      <c r="N27" s="72" t="n">
        <v>41.6961</v>
      </c>
      <c r="O27" s="72" t="n">
        <v>44.1437</v>
      </c>
      <c r="P27" s="72" t="n">
        <v>9093.05</v>
      </c>
      <c r="Q27" s="72" t="n">
        <v>121.33</v>
      </c>
      <c r="R27" s="51" t="n">
        <f aca="false">P27/3600</f>
        <v>2.5258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26.2128</v>
      </c>
      <c r="E28" s="74" t="n">
        <v>37.9354</v>
      </c>
      <c r="F28" s="74" t="n">
        <v>39.4741</v>
      </c>
      <c r="G28" s="74" t="n">
        <v>42.0206</v>
      </c>
      <c r="H28" s="74" t="n">
        <v>7351.13</v>
      </c>
      <c r="I28" s="74" t="n">
        <v>97.45</v>
      </c>
      <c r="J28" s="56" t="n">
        <f aca="false">H28/3600</f>
        <v>2.04198055555556</v>
      </c>
      <c r="L28" s="73" t="n">
        <v>48232.4936</v>
      </c>
      <c r="M28" s="74" t="n">
        <v>37.936</v>
      </c>
      <c r="N28" s="74" t="n">
        <v>39.4728</v>
      </c>
      <c r="O28" s="74" t="n">
        <v>42.0219</v>
      </c>
      <c r="P28" s="74" t="n">
        <v>7293.42</v>
      </c>
      <c r="Q28" s="74" t="n">
        <v>99.91</v>
      </c>
      <c r="R28" s="56" t="n">
        <f aca="false">P28/3600</f>
        <v>2.0259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24.3224</v>
      </c>
      <c r="E29" s="74" t="n">
        <v>35.7025</v>
      </c>
      <c r="F29" s="74" t="n">
        <v>38.3823</v>
      </c>
      <c r="G29" s="74" t="n">
        <v>40.3013</v>
      </c>
      <c r="H29" s="74" t="n">
        <v>6352.33</v>
      </c>
      <c r="I29" s="74" t="n">
        <v>87.18</v>
      </c>
      <c r="J29" s="56" t="n">
        <f aca="false">H29/3600</f>
        <v>1.76453611111111</v>
      </c>
      <c r="L29" s="73" t="n">
        <v>26115.8776</v>
      </c>
      <c r="M29" s="74" t="n">
        <v>35.702</v>
      </c>
      <c r="N29" s="74" t="n">
        <v>38.3829</v>
      </c>
      <c r="O29" s="74" t="n">
        <v>40.3077</v>
      </c>
      <c r="P29" s="74" t="n">
        <v>6306.75</v>
      </c>
      <c r="Q29" s="74" t="n">
        <v>89.04</v>
      </c>
      <c r="R29" s="56" t="n">
        <f aca="false">P29/3600</f>
        <v>1.7518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44.4</v>
      </c>
      <c r="E30" s="76" t="n">
        <v>33.2753</v>
      </c>
      <c r="F30" s="76" t="n">
        <v>37.56</v>
      </c>
      <c r="G30" s="76" t="n">
        <v>39.0516</v>
      </c>
      <c r="H30" s="76" t="n">
        <v>5817.31</v>
      </c>
      <c r="I30" s="76" t="n">
        <v>76.51</v>
      </c>
      <c r="J30" s="62" t="n">
        <f aca="false">H30/3600</f>
        <v>1.61591944444444</v>
      </c>
      <c r="L30" s="75" t="n">
        <v>14140.7576</v>
      </c>
      <c r="M30" s="76" t="n">
        <v>33.2758</v>
      </c>
      <c r="N30" s="76" t="n">
        <v>37.5632</v>
      </c>
      <c r="O30" s="76" t="n">
        <v>39.0678</v>
      </c>
      <c r="P30" s="76" t="n">
        <v>5826.41</v>
      </c>
      <c r="Q30" s="76" t="n">
        <v>79.85</v>
      </c>
      <c r="R30" s="62" t="n">
        <f aca="false">P30/3600</f>
        <v>1.6184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0904.0632</v>
      </c>
      <c r="E31" s="72" t="n">
        <v>41.2863</v>
      </c>
      <c r="F31" s="72" t="n">
        <v>44.349</v>
      </c>
      <c r="G31" s="72" t="n">
        <v>45.9211</v>
      </c>
      <c r="H31" s="72" t="n">
        <v>8297.52</v>
      </c>
      <c r="I31" s="72" t="n">
        <v>108.06</v>
      </c>
      <c r="J31" s="51" t="n">
        <f aca="false">H31/3600</f>
        <v>2.30486666666667</v>
      </c>
      <c r="L31" s="71" t="n">
        <v>70900.1536</v>
      </c>
      <c r="M31" s="72" t="n">
        <v>41.2863</v>
      </c>
      <c r="N31" s="72" t="n">
        <v>44.3496</v>
      </c>
      <c r="O31" s="72" t="n">
        <v>45.9227</v>
      </c>
      <c r="P31" s="72" t="n">
        <v>8280.91</v>
      </c>
      <c r="Q31" s="72" t="n">
        <v>105.75</v>
      </c>
      <c r="R31" s="51" t="n">
        <f aca="false">P31/3600</f>
        <v>2.3002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893.7424</v>
      </c>
      <c r="E32" s="74" t="n">
        <v>38.7199</v>
      </c>
      <c r="F32" s="74" t="n">
        <v>42.834</v>
      </c>
      <c r="G32" s="74" t="n">
        <v>43.7613</v>
      </c>
      <c r="H32" s="74" t="n">
        <v>6758.02</v>
      </c>
      <c r="I32" s="74" t="n">
        <v>86.7</v>
      </c>
      <c r="J32" s="56" t="n">
        <f aca="false">H32/3600</f>
        <v>1.87722777777778</v>
      </c>
      <c r="L32" s="73" t="n">
        <v>28888.1448</v>
      </c>
      <c r="M32" s="74" t="n">
        <v>38.7201</v>
      </c>
      <c r="N32" s="74" t="n">
        <v>42.8406</v>
      </c>
      <c r="O32" s="74" t="n">
        <v>43.7662</v>
      </c>
      <c r="P32" s="74" t="n">
        <v>6740.07</v>
      </c>
      <c r="Q32" s="74" t="n">
        <v>86.14</v>
      </c>
      <c r="R32" s="56" t="n">
        <f aca="false">P32/3600</f>
        <v>1.8722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4999.552</v>
      </c>
      <c r="E33" s="74" t="n">
        <v>36.9422</v>
      </c>
      <c r="F33" s="74" t="n">
        <v>41.4644</v>
      </c>
      <c r="G33" s="74" t="n">
        <v>41.8804</v>
      </c>
      <c r="H33" s="74" t="n">
        <v>5986.09</v>
      </c>
      <c r="I33" s="74" t="n">
        <v>79.29</v>
      </c>
      <c r="J33" s="56" t="n">
        <f aca="false">H33/3600</f>
        <v>1.66280277777778</v>
      </c>
      <c r="L33" s="73" t="n">
        <v>14991.8336</v>
      </c>
      <c r="M33" s="74" t="n">
        <v>36.9429</v>
      </c>
      <c r="N33" s="74" t="n">
        <v>41.4753</v>
      </c>
      <c r="O33" s="74" t="n">
        <v>41.8913</v>
      </c>
      <c r="P33" s="74" t="n">
        <v>5956.03</v>
      </c>
      <c r="Q33" s="74" t="n">
        <v>77.26</v>
      </c>
      <c r="R33" s="56" t="n">
        <f aca="false">P33/3600</f>
        <v>1.6544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50.992</v>
      </c>
      <c r="E34" s="76" t="n">
        <v>34.9642</v>
      </c>
      <c r="F34" s="76" t="n">
        <v>40.4071</v>
      </c>
      <c r="G34" s="76" t="n">
        <v>40.4732</v>
      </c>
      <c r="H34" s="76" t="n">
        <v>5537.3</v>
      </c>
      <c r="I34" s="76" t="n">
        <v>72.5</v>
      </c>
      <c r="J34" s="62" t="n">
        <f aca="false">H34/3600</f>
        <v>1.53813888888889</v>
      </c>
      <c r="L34" s="75" t="n">
        <v>8346.6888</v>
      </c>
      <c r="M34" s="76" t="n">
        <v>34.9648</v>
      </c>
      <c r="N34" s="76" t="n">
        <v>40.4218</v>
      </c>
      <c r="O34" s="76" t="n">
        <v>40.4842</v>
      </c>
      <c r="P34" s="76" t="n">
        <v>5523.2</v>
      </c>
      <c r="Q34" s="76" t="n">
        <v>74.09</v>
      </c>
      <c r="R34" s="62" t="n">
        <f aca="false">P34/3600</f>
        <v>1.5342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030.808</v>
      </c>
      <c r="E35" s="72" t="n">
        <v>42.3304</v>
      </c>
      <c r="F35" s="72" t="n">
        <v>42.6755</v>
      </c>
      <c r="G35" s="72" t="n">
        <v>44.4162</v>
      </c>
      <c r="H35" s="72" t="n">
        <v>11416.74</v>
      </c>
      <c r="I35" s="72" t="n">
        <v>163.29</v>
      </c>
      <c r="J35" s="51" t="n">
        <f aca="false">H35/3600</f>
        <v>3.17131666666667</v>
      </c>
      <c r="L35" s="71" t="n">
        <v>179024.1584</v>
      </c>
      <c r="M35" s="72" t="n">
        <v>42.3307</v>
      </c>
      <c r="N35" s="72" t="n">
        <v>42.6777</v>
      </c>
      <c r="O35" s="72" t="n">
        <v>44.4208</v>
      </c>
      <c r="P35" s="72" t="n">
        <v>11471.65</v>
      </c>
      <c r="Q35" s="72" t="n">
        <v>163.25</v>
      </c>
      <c r="R35" s="51" t="n">
        <f aca="false">P35/3600</f>
        <v>3.18656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783.8216</v>
      </c>
      <c r="E36" s="74" t="n">
        <v>37.0855</v>
      </c>
      <c r="F36" s="74" t="n">
        <v>40.727</v>
      </c>
      <c r="G36" s="74" t="n">
        <v>42.8856</v>
      </c>
      <c r="H36" s="74" t="n">
        <v>9296.76</v>
      </c>
      <c r="I36" s="74" t="n">
        <v>125.64</v>
      </c>
      <c r="J36" s="56" t="n">
        <f aca="false">H36/3600</f>
        <v>2.58243333333333</v>
      </c>
      <c r="L36" s="73" t="n">
        <v>78771.084</v>
      </c>
      <c r="M36" s="74" t="n">
        <v>37.0854</v>
      </c>
      <c r="N36" s="74" t="n">
        <v>40.7312</v>
      </c>
      <c r="O36" s="74" t="n">
        <v>42.8895</v>
      </c>
      <c r="P36" s="74" t="n">
        <v>9276.53</v>
      </c>
      <c r="Q36" s="74" t="n">
        <v>128.17</v>
      </c>
      <c r="R36" s="56" t="n">
        <f aca="false">P36/3600</f>
        <v>2.5768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83.5736</v>
      </c>
      <c r="E37" s="74" t="n">
        <v>34.4871</v>
      </c>
      <c r="F37" s="74" t="n">
        <v>39.2369</v>
      </c>
      <c r="G37" s="74" t="n">
        <v>41.595</v>
      </c>
      <c r="H37" s="74" t="n">
        <v>7998.09</v>
      </c>
      <c r="I37" s="74" t="n">
        <v>111.84</v>
      </c>
      <c r="J37" s="56" t="n">
        <f aca="false">H37/3600</f>
        <v>2.22169166666667</v>
      </c>
      <c r="L37" s="73" t="n">
        <v>40082.3384</v>
      </c>
      <c r="M37" s="74" t="n">
        <v>34.4873</v>
      </c>
      <c r="N37" s="74" t="n">
        <v>39.2479</v>
      </c>
      <c r="O37" s="74" t="n">
        <v>41.6004</v>
      </c>
      <c r="P37" s="74" t="n">
        <v>7929.86</v>
      </c>
      <c r="Q37" s="74" t="n">
        <v>113.24</v>
      </c>
      <c r="R37" s="56" t="n">
        <f aca="false">P37/3600</f>
        <v>2.2027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21.4656</v>
      </c>
      <c r="E38" s="76" t="n">
        <v>32.036</v>
      </c>
      <c r="F38" s="76" t="n">
        <v>38.2148</v>
      </c>
      <c r="G38" s="76" t="n">
        <v>40.6288</v>
      </c>
      <c r="H38" s="76" t="n">
        <v>7157.44</v>
      </c>
      <c r="I38" s="76" t="n">
        <v>101.14</v>
      </c>
      <c r="J38" s="62" t="n">
        <f aca="false">H38/3600</f>
        <v>1.98817777777778</v>
      </c>
      <c r="L38" s="75" t="n">
        <v>21621.764</v>
      </c>
      <c r="M38" s="76" t="n">
        <v>32.0361</v>
      </c>
      <c r="N38" s="76" t="n">
        <v>38.2232</v>
      </c>
      <c r="O38" s="76" t="n">
        <v>40.6385</v>
      </c>
      <c r="P38" s="76" t="n">
        <v>7113.98</v>
      </c>
      <c r="Q38" s="76" t="n">
        <v>102.73</v>
      </c>
      <c r="R38" s="62" t="n">
        <f aca="false">P38/3600</f>
        <v>1.9761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363.856</v>
      </c>
      <c r="E39" s="72" t="n">
        <v>41.7574</v>
      </c>
      <c r="F39" s="72" t="n">
        <v>43.794</v>
      </c>
      <c r="G39" s="72" t="n">
        <v>44.3895</v>
      </c>
      <c r="H39" s="72" t="n">
        <v>1744.98</v>
      </c>
      <c r="I39" s="72" t="n">
        <v>26.11</v>
      </c>
      <c r="J39" s="51" t="n">
        <f aca="false">H39/3600</f>
        <v>0.484716666666667</v>
      </c>
      <c r="L39" s="71" t="n">
        <v>20367.5912</v>
      </c>
      <c r="M39" s="72" t="n">
        <v>41.7566</v>
      </c>
      <c r="N39" s="72" t="n">
        <v>43.7847</v>
      </c>
      <c r="O39" s="72" t="n">
        <v>44.39</v>
      </c>
      <c r="P39" s="72" t="n">
        <v>1742.9</v>
      </c>
      <c r="Q39" s="72" t="n">
        <v>25.97</v>
      </c>
      <c r="R39" s="51" t="n">
        <f aca="false">P39/3600</f>
        <v>0.48413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916.0016</v>
      </c>
      <c r="E40" s="74" t="n">
        <v>38.3694</v>
      </c>
      <c r="F40" s="74" t="n">
        <v>41.0188</v>
      </c>
      <c r="G40" s="74" t="n">
        <v>41.3617</v>
      </c>
      <c r="H40" s="74" t="n">
        <v>1488</v>
      </c>
      <c r="I40" s="74" t="n">
        <v>21.7</v>
      </c>
      <c r="J40" s="56" t="n">
        <f aca="false">H40/3600</f>
        <v>0.413333333333333</v>
      </c>
      <c r="L40" s="73" t="n">
        <v>10920.7552</v>
      </c>
      <c r="M40" s="74" t="n">
        <v>38.3699</v>
      </c>
      <c r="N40" s="74" t="n">
        <v>41.02</v>
      </c>
      <c r="O40" s="74" t="n">
        <v>41.3315</v>
      </c>
      <c r="P40" s="74" t="n">
        <v>1490.98</v>
      </c>
      <c r="Q40" s="74" t="n">
        <v>21.76</v>
      </c>
      <c r="R40" s="56" t="n">
        <f aca="false">P40/3600</f>
        <v>0.41416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828.0264</v>
      </c>
      <c r="E41" s="74" t="n">
        <v>35.4081</v>
      </c>
      <c r="F41" s="74" t="n">
        <v>39.0976</v>
      </c>
      <c r="G41" s="74" t="n">
        <v>39.2109</v>
      </c>
      <c r="H41" s="74" t="n">
        <v>1293.1</v>
      </c>
      <c r="I41" s="74" t="n">
        <v>18.58</v>
      </c>
      <c r="J41" s="56" t="n">
        <f aca="false">H41/3600</f>
        <v>0.359194444444444</v>
      </c>
      <c r="L41" s="73" t="n">
        <v>5827.1056</v>
      </c>
      <c r="M41" s="74" t="n">
        <v>35.4092</v>
      </c>
      <c r="N41" s="74" t="n">
        <v>39.0857</v>
      </c>
      <c r="O41" s="74" t="n">
        <v>39.1729</v>
      </c>
      <c r="P41" s="74" t="n">
        <v>1292.54</v>
      </c>
      <c r="Q41" s="74" t="n">
        <v>18.18</v>
      </c>
      <c r="R41" s="56" t="n">
        <f aca="false">P41/3600</f>
        <v>0.35903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30.8416</v>
      </c>
      <c r="E42" s="76" t="n">
        <v>32.7903</v>
      </c>
      <c r="F42" s="76" t="n">
        <v>37.6783</v>
      </c>
      <c r="G42" s="76" t="n">
        <v>37.5385</v>
      </c>
      <c r="H42" s="76" t="n">
        <v>1163.27</v>
      </c>
      <c r="I42" s="76" t="n">
        <v>15.68</v>
      </c>
      <c r="J42" s="62" t="n">
        <f aca="false">H42/3600</f>
        <v>0.323130555555556</v>
      </c>
      <c r="L42" s="75" t="n">
        <v>3227.5024</v>
      </c>
      <c r="M42" s="76" t="n">
        <v>32.7913</v>
      </c>
      <c r="N42" s="76" t="n">
        <v>37.6819</v>
      </c>
      <c r="O42" s="76" t="n">
        <v>37.511</v>
      </c>
      <c r="P42" s="76" t="n">
        <v>1175.57</v>
      </c>
      <c r="Q42" s="76" t="n">
        <v>16.58</v>
      </c>
      <c r="R42" s="62" t="n">
        <f aca="false">P42/3600</f>
        <v>0.3265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130.7792</v>
      </c>
      <c r="E43" s="72" t="n">
        <v>41.9318</v>
      </c>
      <c r="F43" s="72" t="n">
        <v>44.0321</v>
      </c>
      <c r="G43" s="72" t="n">
        <v>45.445</v>
      </c>
      <c r="H43" s="72" t="n">
        <v>2023.97</v>
      </c>
      <c r="I43" s="72" t="n">
        <v>28.87</v>
      </c>
      <c r="J43" s="51" t="n">
        <f aca="false">H43/3600</f>
        <v>0.562213888888889</v>
      </c>
      <c r="L43" s="71" t="n">
        <v>23135.2824</v>
      </c>
      <c r="M43" s="72" t="n">
        <v>41.9323</v>
      </c>
      <c r="N43" s="72" t="n">
        <v>44.0373</v>
      </c>
      <c r="O43" s="72" t="n">
        <v>45.4476</v>
      </c>
      <c r="P43" s="72" t="n">
        <v>2033.29</v>
      </c>
      <c r="Q43" s="72" t="n">
        <v>29.08</v>
      </c>
      <c r="R43" s="51" t="n">
        <f aca="false">P43/3600</f>
        <v>0.5648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08.7096</v>
      </c>
      <c r="E44" s="74" t="n">
        <v>39.033</v>
      </c>
      <c r="F44" s="74" t="n">
        <v>41.6786</v>
      </c>
      <c r="G44" s="74" t="n">
        <v>42.8512</v>
      </c>
      <c r="H44" s="74" t="n">
        <v>1751.03</v>
      </c>
      <c r="I44" s="74" t="n">
        <v>25.12</v>
      </c>
      <c r="J44" s="56" t="n">
        <f aca="false">H44/3600</f>
        <v>0.486397222222222</v>
      </c>
      <c r="L44" s="73" t="n">
        <v>13808.3128</v>
      </c>
      <c r="M44" s="74" t="n">
        <v>39.034</v>
      </c>
      <c r="N44" s="74" t="n">
        <v>41.6896</v>
      </c>
      <c r="O44" s="74" t="n">
        <v>42.8622</v>
      </c>
      <c r="P44" s="74" t="n">
        <v>1741.4</v>
      </c>
      <c r="Q44" s="74" t="n">
        <v>24.82</v>
      </c>
      <c r="R44" s="56" t="n">
        <f aca="false">P44/3600</f>
        <v>0.48372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35.0384</v>
      </c>
      <c r="E45" s="74" t="n">
        <v>35.9834</v>
      </c>
      <c r="F45" s="74" t="n">
        <v>39.7969</v>
      </c>
      <c r="G45" s="74" t="n">
        <v>40.7947</v>
      </c>
      <c r="H45" s="74" t="n">
        <v>1558.29</v>
      </c>
      <c r="I45" s="74" t="n">
        <v>22.38</v>
      </c>
      <c r="J45" s="56" t="n">
        <f aca="false">H45/3600</f>
        <v>0.432858333333333</v>
      </c>
      <c r="L45" s="73" t="n">
        <v>8133.3888</v>
      </c>
      <c r="M45" s="74" t="n">
        <v>35.9836</v>
      </c>
      <c r="N45" s="74" t="n">
        <v>39.8173</v>
      </c>
      <c r="O45" s="74" t="n">
        <v>40.8106</v>
      </c>
      <c r="P45" s="74" t="n">
        <v>1554.59</v>
      </c>
      <c r="Q45" s="74" t="n">
        <v>22.62</v>
      </c>
      <c r="R45" s="56" t="n">
        <f aca="false">P45/3600</f>
        <v>0.43183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4.6576</v>
      </c>
      <c r="E46" s="76" t="n">
        <v>32.9054</v>
      </c>
      <c r="F46" s="76" t="n">
        <v>38.4146</v>
      </c>
      <c r="G46" s="76" t="n">
        <v>39.2957</v>
      </c>
      <c r="H46" s="76" t="n">
        <v>1421.87</v>
      </c>
      <c r="I46" s="76" t="n">
        <v>19.73</v>
      </c>
      <c r="J46" s="62" t="n">
        <f aca="false">H46/3600</f>
        <v>0.394963888888889</v>
      </c>
      <c r="L46" s="75" t="n">
        <v>4653.6176</v>
      </c>
      <c r="M46" s="76" t="n">
        <v>32.9047</v>
      </c>
      <c r="N46" s="76" t="n">
        <v>38.4362</v>
      </c>
      <c r="O46" s="76" t="n">
        <v>39.3168</v>
      </c>
      <c r="P46" s="76" t="n">
        <v>1423.71</v>
      </c>
      <c r="Q46" s="76" t="n">
        <v>19.77</v>
      </c>
      <c r="R46" s="62" t="n">
        <f aca="false">P46/3600</f>
        <v>0.3954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340.3416</v>
      </c>
      <c r="E47" s="72" t="n">
        <v>41.0627</v>
      </c>
      <c r="F47" s="72" t="n">
        <v>42.493</v>
      </c>
      <c r="G47" s="72" t="n">
        <v>43.3571</v>
      </c>
      <c r="H47" s="72" t="n">
        <v>2115.42</v>
      </c>
      <c r="I47" s="72" t="n">
        <v>32.13</v>
      </c>
      <c r="J47" s="51" t="n">
        <f aca="false">H47/3600</f>
        <v>0.587616666666667</v>
      </c>
      <c r="L47" s="71" t="n">
        <v>43354.5432</v>
      </c>
      <c r="M47" s="72" t="n">
        <v>41.0621</v>
      </c>
      <c r="N47" s="72" t="n">
        <v>42.4914</v>
      </c>
      <c r="O47" s="72" t="n">
        <v>43.3568</v>
      </c>
      <c r="P47" s="72" t="n">
        <v>2114.61</v>
      </c>
      <c r="Q47" s="72" t="n">
        <v>31.99</v>
      </c>
      <c r="R47" s="51" t="n">
        <f aca="false">P47/3600</f>
        <v>0.58739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6819.232</v>
      </c>
      <c r="E48" s="74" t="n">
        <v>36.8539</v>
      </c>
      <c r="F48" s="74" t="n">
        <v>39.2982</v>
      </c>
      <c r="G48" s="74" t="n">
        <v>40.0902</v>
      </c>
      <c r="H48" s="74" t="n">
        <v>1837.43</v>
      </c>
      <c r="I48" s="74" t="n">
        <v>28.14</v>
      </c>
      <c r="J48" s="56" t="n">
        <f aca="false">H48/3600</f>
        <v>0.510397222222222</v>
      </c>
      <c r="L48" s="73" t="n">
        <v>26827.8864</v>
      </c>
      <c r="M48" s="74" t="n">
        <v>36.8541</v>
      </c>
      <c r="N48" s="74" t="n">
        <v>39.3064</v>
      </c>
      <c r="O48" s="74" t="n">
        <v>40.0954</v>
      </c>
      <c r="P48" s="74" t="n">
        <v>1828.92</v>
      </c>
      <c r="Q48" s="74" t="n">
        <v>27.61</v>
      </c>
      <c r="R48" s="56" t="n">
        <f aca="false">P48/3600</f>
        <v>0.50803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04.9552</v>
      </c>
      <c r="E49" s="74" t="n">
        <v>33.0499</v>
      </c>
      <c r="F49" s="74" t="n">
        <v>37.145</v>
      </c>
      <c r="G49" s="74" t="n">
        <v>37.8069</v>
      </c>
      <c r="H49" s="74" t="n">
        <v>1599.86</v>
      </c>
      <c r="I49" s="74" t="n">
        <v>24.59</v>
      </c>
      <c r="J49" s="56" t="n">
        <f aca="false">H49/3600</f>
        <v>0.444405555555556</v>
      </c>
      <c r="L49" s="73" t="n">
        <v>15998.7824</v>
      </c>
      <c r="M49" s="74" t="n">
        <v>33.049</v>
      </c>
      <c r="N49" s="74" t="n">
        <v>37.154</v>
      </c>
      <c r="O49" s="74" t="n">
        <v>37.8131</v>
      </c>
      <c r="P49" s="74" t="n">
        <v>1592.18</v>
      </c>
      <c r="Q49" s="74" t="n">
        <v>24.05</v>
      </c>
      <c r="R49" s="56" t="n">
        <f aca="false">P49/3600</f>
        <v>0.4422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05.8992</v>
      </c>
      <c r="E50" s="76" t="n">
        <v>29.3681</v>
      </c>
      <c r="F50" s="76" t="n">
        <v>35.6891</v>
      </c>
      <c r="G50" s="76" t="n">
        <v>36.2422</v>
      </c>
      <c r="H50" s="76" t="n">
        <v>1386.57</v>
      </c>
      <c r="I50" s="76" t="n">
        <v>20.81</v>
      </c>
      <c r="J50" s="62" t="n">
        <f aca="false">H50/3600</f>
        <v>0.385158333333333</v>
      </c>
      <c r="L50" s="75" t="n">
        <v>8702.3472</v>
      </c>
      <c r="M50" s="76" t="n">
        <v>29.3698</v>
      </c>
      <c r="N50" s="76" t="n">
        <v>35.703</v>
      </c>
      <c r="O50" s="76" t="n">
        <v>36.2606</v>
      </c>
      <c r="P50" s="76" t="n">
        <v>1392.91</v>
      </c>
      <c r="Q50" s="76" t="n">
        <v>21.03</v>
      </c>
      <c r="R50" s="62" t="n">
        <f aca="false">P50/3600</f>
        <v>0.386919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887.048</v>
      </c>
      <c r="E51" s="72" t="n">
        <v>42.2766</v>
      </c>
      <c r="F51" s="72" t="n">
        <v>43.4665</v>
      </c>
      <c r="G51" s="72" t="n">
        <v>44.2867</v>
      </c>
      <c r="H51" s="72" t="n">
        <v>1056.61</v>
      </c>
      <c r="I51" s="72" t="n">
        <v>14.17</v>
      </c>
      <c r="J51" s="51" t="n">
        <f aca="false">H51/3600</f>
        <v>0.293502777777778</v>
      </c>
      <c r="L51" s="71" t="n">
        <v>14888.6208</v>
      </c>
      <c r="M51" s="72" t="n">
        <v>42.2762</v>
      </c>
      <c r="N51" s="72" t="n">
        <v>43.4696</v>
      </c>
      <c r="O51" s="72" t="n">
        <v>44.2855</v>
      </c>
      <c r="P51" s="72" t="n">
        <v>1052.01</v>
      </c>
      <c r="Q51" s="72" t="n">
        <v>14.13</v>
      </c>
      <c r="R51" s="51" t="n">
        <f aca="false">P51/3600</f>
        <v>0.2922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897.796</v>
      </c>
      <c r="E52" s="74" t="n">
        <v>38.8997</v>
      </c>
      <c r="F52" s="74" t="n">
        <v>40.1842</v>
      </c>
      <c r="G52" s="74" t="n">
        <v>41.579</v>
      </c>
      <c r="H52" s="74" t="n">
        <v>912.81</v>
      </c>
      <c r="I52" s="74" t="n">
        <v>12.26</v>
      </c>
      <c r="J52" s="56" t="n">
        <f aca="false">H52/3600</f>
        <v>0.253558333333333</v>
      </c>
      <c r="L52" s="73" t="n">
        <v>8897.7168</v>
      </c>
      <c r="M52" s="74" t="n">
        <v>38.8994</v>
      </c>
      <c r="N52" s="74" t="n">
        <v>40.1833</v>
      </c>
      <c r="O52" s="74" t="n">
        <v>41.5755</v>
      </c>
      <c r="P52" s="74" t="n">
        <v>907.23</v>
      </c>
      <c r="Q52" s="74" t="n">
        <v>12.24</v>
      </c>
      <c r="R52" s="56" t="n">
        <f aca="false">P52/3600</f>
        <v>0.2520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55.8936</v>
      </c>
      <c r="E53" s="74" t="n">
        <v>35.4949</v>
      </c>
      <c r="F53" s="74" t="n">
        <v>37.887</v>
      </c>
      <c r="G53" s="74" t="n">
        <v>39.6862</v>
      </c>
      <c r="H53" s="74" t="n">
        <v>804.27</v>
      </c>
      <c r="I53" s="74" t="n">
        <v>10.79</v>
      </c>
      <c r="J53" s="56" t="n">
        <f aca="false">H53/3600</f>
        <v>0.223408333333333</v>
      </c>
      <c r="L53" s="73" t="n">
        <v>5054.5544</v>
      </c>
      <c r="M53" s="74" t="n">
        <v>35.4954</v>
      </c>
      <c r="N53" s="74" t="n">
        <v>37.8947</v>
      </c>
      <c r="O53" s="74" t="n">
        <v>39.6965</v>
      </c>
      <c r="P53" s="74" t="n">
        <v>806.02</v>
      </c>
      <c r="Q53" s="74" t="n">
        <v>10.95</v>
      </c>
      <c r="R53" s="56" t="n">
        <f aca="false">P53/3600</f>
        <v>0.2238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53.356</v>
      </c>
      <c r="E54" s="76" t="n">
        <v>32.1222</v>
      </c>
      <c r="F54" s="76" t="n">
        <v>36.4989</v>
      </c>
      <c r="G54" s="76" t="n">
        <v>38.2867</v>
      </c>
      <c r="H54" s="76" t="n">
        <v>720.21</v>
      </c>
      <c r="I54" s="76" t="n">
        <v>9.66</v>
      </c>
      <c r="J54" s="62" t="n">
        <f aca="false">H54/3600</f>
        <v>0.200058333333333</v>
      </c>
      <c r="L54" s="75" t="n">
        <v>2551.3376</v>
      </c>
      <c r="M54" s="76" t="n">
        <v>32.1226</v>
      </c>
      <c r="N54" s="76" t="n">
        <v>36.5117</v>
      </c>
      <c r="O54" s="76" t="n">
        <v>38.3007</v>
      </c>
      <c r="P54" s="76" t="n">
        <v>722.58</v>
      </c>
      <c r="Q54" s="76" t="n">
        <v>9.76</v>
      </c>
      <c r="R54" s="62" t="n">
        <f aca="false">P54/3600</f>
        <v>0.2007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37.3616</v>
      </c>
      <c r="E55" s="72" t="n">
        <v>42.9772</v>
      </c>
      <c r="F55" s="72" t="n">
        <v>45.1185</v>
      </c>
      <c r="G55" s="72" t="n">
        <v>44.9053</v>
      </c>
      <c r="H55" s="72" t="n">
        <v>410.23</v>
      </c>
      <c r="I55" s="72" t="n">
        <v>6.41</v>
      </c>
      <c r="J55" s="51" t="n">
        <f aca="false">H55/3600</f>
        <v>0.113952777777778</v>
      </c>
      <c r="L55" s="71" t="n">
        <v>5235.7696</v>
      </c>
      <c r="M55" s="72" t="n">
        <v>42.9781</v>
      </c>
      <c r="N55" s="72" t="n">
        <v>45.118</v>
      </c>
      <c r="O55" s="72" t="n">
        <v>44.9008</v>
      </c>
      <c r="P55" s="72" t="n">
        <v>419.71</v>
      </c>
      <c r="Q55" s="72" t="n">
        <v>6.58</v>
      </c>
      <c r="R55" s="51" t="n">
        <f aca="false">P55/3600</f>
        <v>0.1165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11.312</v>
      </c>
      <c r="E56" s="74" t="n">
        <v>39.4018</v>
      </c>
      <c r="F56" s="74" t="n">
        <v>42.1347</v>
      </c>
      <c r="G56" s="74" t="n">
        <v>41.6333</v>
      </c>
      <c r="H56" s="74" t="n">
        <v>359.8</v>
      </c>
      <c r="I56" s="74" t="n">
        <v>5.58</v>
      </c>
      <c r="J56" s="56" t="n">
        <f aca="false">H56/3600</f>
        <v>0.0999444444444445</v>
      </c>
      <c r="L56" s="73" t="n">
        <v>3109.492</v>
      </c>
      <c r="M56" s="74" t="n">
        <v>39.4028</v>
      </c>
      <c r="N56" s="74" t="n">
        <v>42.1517</v>
      </c>
      <c r="O56" s="74" t="n">
        <v>41.6433</v>
      </c>
      <c r="P56" s="74" t="n">
        <v>360.24</v>
      </c>
      <c r="Q56" s="74" t="n">
        <v>5.43</v>
      </c>
      <c r="R56" s="56" t="n">
        <f aca="false">P56/3600</f>
        <v>0.1000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81.8496</v>
      </c>
      <c r="E57" s="74" t="n">
        <v>35.9952</v>
      </c>
      <c r="F57" s="74" t="n">
        <v>39.8803</v>
      </c>
      <c r="G57" s="74" t="n">
        <v>39.1753</v>
      </c>
      <c r="H57" s="74" t="n">
        <v>317.5</v>
      </c>
      <c r="I57" s="74" t="n">
        <v>4.79</v>
      </c>
      <c r="J57" s="56" t="n">
        <f aca="false">H57/3600</f>
        <v>0.0881944444444445</v>
      </c>
      <c r="L57" s="73" t="n">
        <v>1780.5176</v>
      </c>
      <c r="M57" s="74" t="n">
        <v>35.9947</v>
      </c>
      <c r="N57" s="74" t="n">
        <v>39.9129</v>
      </c>
      <c r="O57" s="74" t="n">
        <v>39.1886</v>
      </c>
      <c r="P57" s="74" t="n">
        <v>317.49</v>
      </c>
      <c r="Q57" s="74" t="n">
        <v>4.76</v>
      </c>
      <c r="R57" s="56" t="n">
        <f aca="false">P57/3600</f>
        <v>0.08819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993.1632</v>
      </c>
      <c r="E58" s="76" t="n">
        <v>32.8188</v>
      </c>
      <c r="F58" s="76" t="n">
        <v>38.2988</v>
      </c>
      <c r="G58" s="76" t="n">
        <v>37.4039</v>
      </c>
      <c r="H58" s="76" t="n">
        <v>287.74</v>
      </c>
      <c r="I58" s="76" t="n">
        <v>4.26</v>
      </c>
      <c r="J58" s="62" t="n">
        <f aca="false">H58/3600</f>
        <v>0.0799277777777778</v>
      </c>
      <c r="L58" s="75" t="n">
        <v>991.6808</v>
      </c>
      <c r="M58" s="76" t="n">
        <v>32.8195</v>
      </c>
      <c r="N58" s="76" t="n">
        <v>38.3313</v>
      </c>
      <c r="O58" s="76" t="n">
        <v>37.4193</v>
      </c>
      <c r="P58" s="76" t="n">
        <v>288.94</v>
      </c>
      <c r="Q58" s="76" t="n">
        <v>4.29</v>
      </c>
      <c r="R58" s="62" t="n">
        <f aca="false">P58/3600</f>
        <v>0.08026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2.2752</v>
      </c>
      <c r="E59" s="72" t="n">
        <v>41.177</v>
      </c>
      <c r="F59" s="72" t="n">
        <v>43.2498</v>
      </c>
      <c r="G59" s="72" t="n">
        <v>44.233</v>
      </c>
      <c r="H59" s="72" t="n">
        <v>598.35</v>
      </c>
      <c r="I59" s="72" t="n">
        <v>9.59</v>
      </c>
      <c r="J59" s="51" t="n">
        <f aca="false">H59/3600</f>
        <v>0.166208333333333</v>
      </c>
      <c r="L59" s="71" t="n">
        <v>12940.952</v>
      </c>
      <c r="M59" s="72" t="n">
        <v>41.1768</v>
      </c>
      <c r="N59" s="72" t="n">
        <v>43.2564</v>
      </c>
      <c r="O59" s="72" t="n">
        <v>44.2447</v>
      </c>
      <c r="P59" s="72" t="n">
        <v>597.66</v>
      </c>
      <c r="Q59" s="72" t="n">
        <v>9.61</v>
      </c>
      <c r="R59" s="51" t="n">
        <f aca="false">P59/3600</f>
        <v>0.1660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7.4304</v>
      </c>
      <c r="E60" s="74" t="n">
        <v>36.799</v>
      </c>
      <c r="F60" s="74" t="n">
        <v>40.6163</v>
      </c>
      <c r="G60" s="74" t="n">
        <v>41.6781</v>
      </c>
      <c r="H60" s="74" t="n">
        <v>523.57</v>
      </c>
      <c r="I60" s="74" t="n">
        <v>8.2</v>
      </c>
      <c r="J60" s="56" t="n">
        <f aca="false">H60/3600</f>
        <v>0.145436111111111</v>
      </c>
      <c r="L60" s="73" t="n">
        <v>8217.3856</v>
      </c>
      <c r="M60" s="74" t="n">
        <v>36.8007</v>
      </c>
      <c r="N60" s="74" t="n">
        <v>40.6263</v>
      </c>
      <c r="O60" s="74" t="n">
        <v>41.6918</v>
      </c>
      <c r="P60" s="74" t="n">
        <v>521.52</v>
      </c>
      <c r="Q60" s="74" t="n">
        <v>8.15</v>
      </c>
      <c r="R60" s="56" t="n">
        <f aca="false">P60/3600</f>
        <v>0.1448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50.328</v>
      </c>
      <c r="E61" s="74" t="n">
        <v>32.987</v>
      </c>
      <c r="F61" s="74" t="n">
        <v>38.9788</v>
      </c>
      <c r="G61" s="74" t="n">
        <v>39.8586</v>
      </c>
      <c r="H61" s="74" t="n">
        <v>458.06</v>
      </c>
      <c r="I61" s="74" t="n">
        <v>7.09</v>
      </c>
      <c r="J61" s="56" t="n">
        <f aca="false">H61/3600</f>
        <v>0.127238888888889</v>
      </c>
      <c r="L61" s="73" t="n">
        <v>5049.508</v>
      </c>
      <c r="M61" s="74" t="n">
        <v>32.9873</v>
      </c>
      <c r="N61" s="74" t="n">
        <v>38.9834</v>
      </c>
      <c r="O61" s="74" t="n">
        <v>39.8777</v>
      </c>
      <c r="P61" s="74" t="n">
        <v>453.09</v>
      </c>
      <c r="Q61" s="74" t="n">
        <v>7.11</v>
      </c>
      <c r="R61" s="56" t="n">
        <f aca="false">P61/3600</f>
        <v>0.1258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1.9712</v>
      </c>
      <c r="E62" s="76" t="n">
        <v>29.44</v>
      </c>
      <c r="F62" s="76" t="n">
        <v>37.8701</v>
      </c>
      <c r="G62" s="76" t="n">
        <v>38.535</v>
      </c>
      <c r="H62" s="76" t="n">
        <v>397.66</v>
      </c>
      <c r="I62" s="76" t="n">
        <v>6.31</v>
      </c>
      <c r="J62" s="62" t="n">
        <f aca="false">H62/3600</f>
        <v>0.110461111111111</v>
      </c>
      <c r="L62" s="75" t="n">
        <v>2992.0552</v>
      </c>
      <c r="M62" s="76" t="n">
        <v>29.4399</v>
      </c>
      <c r="N62" s="76" t="n">
        <v>37.8833</v>
      </c>
      <c r="O62" s="76" t="n">
        <v>38.5705</v>
      </c>
      <c r="P62" s="76" t="n">
        <v>402.19</v>
      </c>
      <c r="Q62" s="76" t="n">
        <v>6.32</v>
      </c>
      <c r="R62" s="62" t="n">
        <f aca="false">P62/3600</f>
        <v>0.1117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352.892</v>
      </c>
      <c r="E63" s="72" t="n">
        <v>41.0215</v>
      </c>
      <c r="F63" s="72" t="n">
        <v>42.1611</v>
      </c>
      <c r="G63" s="72" t="n">
        <v>42.8594</v>
      </c>
      <c r="H63" s="72" t="n">
        <v>518.76</v>
      </c>
      <c r="I63" s="72" t="n">
        <v>8.51</v>
      </c>
      <c r="J63" s="51" t="n">
        <f aca="false">H63/3600</f>
        <v>0.1441</v>
      </c>
      <c r="L63" s="71" t="n">
        <v>11354.0904</v>
      </c>
      <c r="M63" s="72" t="n">
        <v>41.0223</v>
      </c>
      <c r="N63" s="72" t="n">
        <v>42.1616</v>
      </c>
      <c r="O63" s="72" t="n">
        <v>42.8528</v>
      </c>
      <c r="P63" s="72" t="n">
        <v>528.3</v>
      </c>
      <c r="Q63" s="72" t="n">
        <v>8.61</v>
      </c>
      <c r="R63" s="51" t="n">
        <f aca="false">P63/3600</f>
        <v>0.146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991.5</v>
      </c>
      <c r="E64" s="74" t="n">
        <v>36.7117</v>
      </c>
      <c r="F64" s="74" t="n">
        <v>39.034</v>
      </c>
      <c r="G64" s="74" t="n">
        <v>39.5198</v>
      </c>
      <c r="H64" s="74" t="n">
        <v>451.98</v>
      </c>
      <c r="I64" s="74" t="n">
        <v>7.35</v>
      </c>
      <c r="J64" s="56" t="n">
        <f aca="false">H64/3600</f>
        <v>0.12555</v>
      </c>
      <c r="L64" s="73" t="n">
        <v>6991.5128</v>
      </c>
      <c r="M64" s="74" t="n">
        <v>36.713</v>
      </c>
      <c r="N64" s="74" t="n">
        <v>39.0393</v>
      </c>
      <c r="O64" s="74" t="n">
        <v>39.5299</v>
      </c>
      <c r="P64" s="74" t="n">
        <v>457.42</v>
      </c>
      <c r="Q64" s="74" t="n">
        <v>7.38</v>
      </c>
      <c r="R64" s="56" t="n">
        <f aca="false">P64/3600</f>
        <v>0.1270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80.3008</v>
      </c>
      <c r="E65" s="74" t="n">
        <v>32.7478</v>
      </c>
      <c r="F65" s="74" t="n">
        <v>36.7725</v>
      </c>
      <c r="G65" s="74" t="n">
        <v>37.2202</v>
      </c>
      <c r="H65" s="74" t="n">
        <v>387.23</v>
      </c>
      <c r="I65" s="74" t="n">
        <v>6.32</v>
      </c>
      <c r="J65" s="56" t="n">
        <f aca="false">H65/3600</f>
        <v>0.107563888888889</v>
      </c>
      <c r="L65" s="73" t="n">
        <v>3977.5104</v>
      </c>
      <c r="M65" s="74" t="n">
        <v>32.749</v>
      </c>
      <c r="N65" s="74" t="n">
        <v>36.7915</v>
      </c>
      <c r="O65" s="74" t="n">
        <v>37.2328</v>
      </c>
      <c r="P65" s="74" t="n">
        <v>386.37</v>
      </c>
      <c r="Q65" s="74" t="n">
        <v>6.38</v>
      </c>
      <c r="R65" s="56" t="n">
        <f aca="false">P65/3600</f>
        <v>0.1073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56.68</v>
      </c>
      <c r="E66" s="76" t="n">
        <v>29.221</v>
      </c>
      <c r="F66" s="76" t="n">
        <v>35.2594</v>
      </c>
      <c r="G66" s="76" t="n">
        <v>35.6929</v>
      </c>
      <c r="H66" s="76" t="n">
        <v>334.46</v>
      </c>
      <c r="I66" s="76" t="n">
        <v>5.32</v>
      </c>
      <c r="J66" s="62" t="n">
        <f aca="false">H66/3600</f>
        <v>0.0929055555555556</v>
      </c>
      <c r="L66" s="75" t="n">
        <v>2055.108</v>
      </c>
      <c r="M66" s="76" t="n">
        <v>29.2226</v>
      </c>
      <c r="N66" s="76" t="n">
        <v>35.2867</v>
      </c>
      <c r="O66" s="76" t="n">
        <v>35.7255</v>
      </c>
      <c r="P66" s="76" t="n">
        <v>332.52</v>
      </c>
      <c r="Q66" s="76" t="n">
        <v>5.31</v>
      </c>
      <c r="R66" s="62" t="n">
        <f aca="false">P66/3600</f>
        <v>0.09236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29.3512</v>
      </c>
      <c r="E67" s="72" t="n">
        <v>42.4208</v>
      </c>
      <c r="F67" s="72" t="n">
        <v>43.0518</v>
      </c>
      <c r="G67" s="72" t="n">
        <v>43.9086</v>
      </c>
      <c r="H67" s="72" t="n">
        <v>272.3</v>
      </c>
      <c r="I67" s="72" t="n">
        <v>4.12</v>
      </c>
      <c r="J67" s="51" t="n">
        <f aca="false">H67/3600</f>
        <v>0.0756388888888889</v>
      </c>
      <c r="L67" s="71" t="n">
        <v>4430.6416</v>
      </c>
      <c r="M67" s="72" t="n">
        <v>42.4195</v>
      </c>
      <c r="N67" s="72" t="n">
        <v>43.054</v>
      </c>
      <c r="O67" s="72" t="n">
        <v>43.9093</v>
      </c>
      <c r="P67" s="72" t="n">
        <v>273.13</v>
      </c>
      <c r="Q67" s="72" t="n">
        <v>4.12</v>
      </c>
      <c r="R67" s="51" t="n">
        <f aca="false">P67/3600</f>
        <v>0.075869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55.7184</v>
      </c>
      <c r="E68" s="74" t="n">
        <v>38.4056</v>
      </c>
      <c r="F68" s="74" t="n">
        <v>39.6836</v>
      </c>
      <c r="G68" s="74" t="n">
        <v>40.9473</v>
      </c>
      <c r="H68" s="74" t="n">
        <v>237.05</v>
      </c>
      <c r="I68" s="74" t="n">
        <v>3.6</v>
      </c>
      <c r="J68" s="56" t="n">
        <f aca="false">H68/3600</f>
        <v>0.0658472222222222</v>
      </c>
      <c r="L68" s="73" t="n">
        <v>2657.204</v>
      </c>
      <c r="M68" s="74" t="n">
        <v>38.4091</v>
      </c>
      <c r="N68" s="74" t="n">
        <v>39.6912</v>
      </c>
      <c r="O68" s="74" t="n">
        <v>40.9473</v>
      </c>
      <c r="P68" s="74" t="n">
        <v>236.76</v>
      </c>
      <c r="Q68" s="74" t="n">
        <v>3.57</v>
      </c>
      <c r="R68" s="56" t="n">
        <f aca="false">P68/3600</f>
        <v>0.06576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1.2312</v>
      </c>
      <c r="E69" s="74" t="n">
        <v>34.5913</v>
      </c>
      <c r="F69" s="74" t="n">
        <v>37.5147</v>
      </c>
      <c r="G69" s="74" t="n">
        <v>38.7021</v>
      </c>
      <c r="H69" s="74" t="n">
        <v>206.4</v>
      </c>
      <c r="I69" s="74" t="n">
        <v>3.17</v>
      </c>
      <c r="J69" s="56" t="n">
        <f aca="false">H69/3600</f>
        <v>0.0573333333333333</v>
      </c>
      <c r="L69" s="73" t="n">
        <v>1460.5096</v>
      </c>
      <c r="M69" s="74" t="n">
        <v>34.5908</v>
      </c>
      <c r="N69" s="74" t="n">
        <v>37.524</v>
      </c>
      <c r="O69" s="74" t="n">
        <v>38.7082</v>
      </c>
      <c r="P69" s="74" t="n">
        <v>206.5</v>
      </c>
      <c r="Q69" s="74" t="n">
        <v>3.18</v>
      </c>
      <c r="R69" s="56" t="n">
        <f aca="false">P69/3600</f>
        <v>0.05736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7.94</v>
      </c>
      <c r="E70" s="76" t="n">
        <v>31.3005</v>
      </c>
      <c r="F70" s="76" t="n">
        <v>36.01</v>
      </c>
      <c r="G70" s="76" t="n">
        <v>37.0465</v>
      </c>
      <c r="H70" s="76" t="n">
        <v>181.72</v>
      </c>
      <c r="I70" s="76" t="n">
        <v>2.75</v>
      </c>
      <c r="J70" s="62" t="n">
        <f aca="false">H70/3600</f>
        <v>0.0504777777777778</v>
      </c>
      <c r="L70" s="75" t="n">
        <v>737.3096</v>
      </c>
      <c r="M70" s="76" t="n">
        <v>31.2999</v>
      </c>
      <c r="N70" s="76" t="n">
        <v>36.0252</v>
      </c>
      <c r="O70" s="76" t="n">
        <v>37.0595</v>
      </c>
      <c r="P70" s="76" t="n">
        <v>181.26</v>
      </c>
      <c r="Q70" s="76" t="n">
        <v>2.75</v>
      </c>
      <c r="R70" s="62" t="n">
        <f aca="false">P70/3600</f>
        <v>0.0503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094.3344</v>
      </c>
      <c r="E71" s="72" t="n">
        <v>43.8141</v>
      </c>
      <c r="F71" s="72" t="n">
        <v>46.782</v>
      </c>
      <c r="G71" s="72" t="n">
        <v>47.8646</v>
      </c>
      <c r="H71" s="72" t="n">
        <v>3921.91</v>
      </c>
      <c r="I71" s="72" t="n">
        <v>54.9</v>
      </c>
      <c r="J71" s="51" t="n">
        <f aca="false">H71/3600</f>
        <v>1.08941944444444</v>
      </c>
      <c r="L71" s="71" t="n">
        <v>30090.3544</v>
      </c>
      <c r="M71" s="72" t="n">
        <v>43.8139</v>
      </c>
      <c r="N71" s="72" t="n">
        <v>46.7837</v>
      </c>
      <c r="O71" s="72" t="n">
        <v>47.8674</v>
      </c>
      <c r="P71" s="72" t="n">
        <v>3955.98</v>
      </c>
      <c r="Q71" s="72" t="n">
        <v>56.05</v>
      </c>
      <c r="R71" s="51" t="n">
        <f aca="false">P71/3600</f>
        <v>1.0988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01.736</v>
      </c>
      <c r="E72" s="74" t="n">
        <v>41.2562</v>
      </c>
      <c r="F72" s="74" t="n">
        <v>44.4497</v>
      </c>
      <c r="G72" s="74" t="n">
        <v>45.652</v>
      </c>
      <c r="H72" s="74" t="n">
        <v>3519.68</v>
      </c>
      <c r="I72" s="74" t="n">
        <v>51.08</v>
      </c>
      <c r="J72" s="56" t="n">
        <f aca="false">H72/3600</f>
        <v>0.977688888888889</v>
      </c>
      <c r="L72" s="73" t="n">
        <v>18397.1544</v>
      </c>
      <c r="M72" s="74" t="n">
        <v>41.2564</v>
      </c>
      <c r="N72" s="74" t="n">
        <v>44.4583</v>
      </c>
      <c r="O72" s="74" t="n">
        <v>45.667</v>
      </c>
      <c r="P72" s="74" t="n">
        <v>3528.01</v>
      </c>
      <c r="Q72" s="74" t="n">
        <v>51.14</v>
      </c>
      <c r="R72" s="56" t="n">
        <f aca="false">P72/3600</f>
        <v>0.98000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299.0432</v>
      </c>
      <c r="E73" s="74" t="n">
        <v>38.387</v>
      </c>
      <c r="F73" s="74" t="n">
        <v>42.502</v>
      </c>
      <c r="G73" s="74" t="n">
        <v>43.6267</v>
      </c>
      <c r="H73" s="74" t="n">
        <v>3255.17</v>
      </c>
      <c r="I73" s="74" t="n">
        <v>45.74</v>
      </c>
      <c r="J73" s="56" t="n">
        <f aca="false">H73/3600</f>
        <v>0.904213888888889</v>
      </c>
      <c r="L73" s="73" t="n">
        <v>11296.7592</v>
      </c>
      <c r="M73" s="74" t="n">
        <v>38.3873</v>
      </c>
      <c r="N73" s="74" t="n">
        <v>42.5197</v>
      </c>
      <c r="O73" s="74" t="n">
        <v>43.6447</v>
      </c>
      <c r="P73" s="74" t="n">
        <v>3240.18</v>
      </c>
      <c r="Q73" s="74" t="n">
        <v>45.92</v>
      </c>
      <c r="R73" s="56" t="n">
        <f aca="false">P73/3600</f>
        <v>0.9000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1.3768</v>
      </c>
      <c r="E74" s="76" t="n">
        <v>35.2894</v>
      </c>
      <c r="F74" s="76" t="n">
        <v>41.1949</v>
      </c>
      <c r="G74" s="76" t="n">
        <v>42.2221</v>
      </c>
      <c r="H74" s="76" t="n">
        <v>3032.54</v>
      </c>
      <c r="I74" s="76" t="n">
        <v>41.73</v>
      </c>
      <c r="J74" s="62" t="n">
        <f aca="false">H74/3600</f>
        <v>0.842372222222222</v>
      </c>
      <c r="L74" s="75" t="n">
        <v>6879.8768</v>
      </c>
      <c r="M74" s="76" t="n">
        <v>35.2878</v>
      </c>
      <c r="N74" s="76" t="n">
        <v>41.2087</v>
      </c>
      <c r="O74" s="76" t="n">
        <v>42.2464</v>
      </c>
      <c r="P74" s="76" t="n">
        <v>3041.4</v>
      </c>
      <c r="Q74" s="76" t="n">
        <v>41.92</v>
      </c>
      <c r="R74" s="62" t="n">
        <f aca="false">P74/3600</f>
        <v>0.84483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25.1352</v>
      </c>
      <c r="E75" s="72" t="n">
        <v>44.0525</v>
      </c>
      <c r="F75" s="72" t="n">
        <v>48.0014</v>
      </c>
      <c r="G75" s="72" t="n">
        <v>48.5214</v>
      </c>
      <c r="H75" s="72" t="n">
        <v>3666.31</v>
      </c>
      <c r="I75" s="72" t="n">
        <v>48.12</v>
      </c>
      <c r="J75" s="51" t="n">
        <f aca="false">H75/3600</f>
        <v>1.01841944444444</v>
      </c>
      <c r="L75" s="71" t="n">
        <v>20022.3736</v>
      </c>
      <c r="M75" s="72" t="n">
        <v>44.0527</v>
      </c>
      <c r="N75" s="72" t="n">
        <v>48.0031</v>
      </c>
      <c r="O75" s="72" t="n">
        <v>48.5253</v>
      </c>
      <c r="P75" s="72" t="n">
        <v>3671.54</v>
      </c>
      <c r="Q75" s="72" t="n">
        <v>47.92</v>
      </c>
      <c r="R75" s="51" t="n">
        <f aca="false">P75/3600</f>
        <v>1.0198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14.3232</v>
      </c>
      <c r="E76" s="74" t="n">
        <v>41.864</v>
      </c>
      <c r="F76" s="74" t="n">
        <v>46.0485</v>
      </c>
      <c r="G76" s="74" t="n">
        <v>46.5884</v>
      </c>
      <c r="H76" s="74" t="n">
        <v>3218.64</v>
      </c>
      <c r="I76" s="74" t="n">
        <v>43.74</v>
      </c>
      <c r="J76" s="56" t="n">
        <f aca="false">H76/3600</f>
        <v>0.894066666666667</v>
      </c>
      <c r="L76" s="73" t="n">
        <v>11112.4384</v>
      </c>
      <c r="M76" s="74" t="n">
        <v>41.864</v>
      </c>
      <c r="N76" s="74" t="n">
        <v>46.0514</v>
      </c>
      <c r="O76" s="74" t="n">
        <v>46.5905</v>
      </c>
      <c r="P76" s="74" t="n">
        <v>3231.02</v>
      </c>
      <c r="Q76" s="74" t="n">
        <v>44.03</v>
      </c>
      <c r="R76" s="56" t="n">
        <f aca="false">P76/3600</f>
        <v>0.89750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1.9944</v>
      </c>
      <c r="E77" s="74" t="n">
        <v>39.5179</v>
      </c>
      <c r="F77" s="74" t="n">
        <v>44.0904</v>
      </c>
      <c r="G77" s="74" t="n">
        <v>44.6759</v>
      </c>
      <c r="H77" s="74" t="n">
        <v>2998.78</v>
      </c>
      <c r="I77" s="74" t="n">
        <v>41.28</v>
      </c>
      <c r="J77" s="56" t="n">
        <f aca="false">H77/3600</f>
        <v>0.832994444444445</v>
      </c>
      <c r="L77" s="73" t="n">
        <v>6343.2928</v>
      </c>
      <c r="M77" s="74" t="n">
        <v>39.5182</v>
      </c>
      <c r="N77" s="74" t="n">
        <v>44.1086</v>
      </c>
      <c r="O77" s="74" t="n">
        <v>44.6969</v>
      </c>
      <c r="P77" s="74" t="n">
        <v>3007.25</v>
      </c>
      <c r="Q77" s="74" t="n">
        <v>40.57</v>
      </c>
      <c r="R77" s="56" t="n">
        <f aca="false">P77/3600</f>
        <v>0.83534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5.8872</v>
      </c>
      <c r="E78" s="76" t="n">
        <v>36.9318</v>
      </c>
      <c r="F78" s="76" t="n">
        <v>42.6349</v>
      </c>
      <c r="G78" s="76" t="n">
        <v>43.1005</v>
      </c>
      <c r="H78" s="76" t="n">
        <v>2839.9</v>
      </c>
      <c r="I78" s="76" t="n">
        <v>37.63</v>
      </c>
      <c r="J78" s="62" t="n">
        <f aca="false">H78/3600</f>
        <v>0.788861111111111</v>
      </c>
      <c r="L78" s="75" t="n">
        <v>3665.72</v>
      </c>
      <c r="M78" s="76" t="n">
        <v>36.9314</v>
      </c>
      <c r="N78" s="76" t="n">
        <v>42.6502</v>
      </c>
      <c r="O78" s="76" t="n">
        <v>43.1274</v>
      </c>
      <c r="P78" s="76" t="n">
        <v>2837.88</v>
      </c>
      <c r="Q78" s="76" t="n">
        <v>38.8</v>
      </c>
      <c r="R78" s="62" t="n">
        <f aca="false">P78/3600</f>
        <v>0.788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0.4208</v>
      </c>
      <c r="E79" s="72" t="n">
        <v>44.4221</v>
      </c>
      <c r="F79" s="72" t="n">
        <v>47.4297</v>
      </c>
      <c r="G79" s="72" t="n">
        <v>48.2464</v>
      </c>
      <c r="H79" s="72" t="n">
        <v>3667.77</v>
      </c>
      <c r="I79" s="72" t="n">
        <v>48.36</v>
      </c>
      <c r="J79" s="51" t="n">
        <f aca="false">H79/3600</f>
        <v>1.018825</v>
      </c>
      <c r="L79" s="71" t="n">
        <v>22067.7624</v>
      </c>
      <c r="M79" s="72" t="n">
        <v>44.4214</v>
      </c>
      <c r="N79" s="72" t="n">
        <v>47.4344</v>
      </c>
      <c r="O79" s="72" t="n">
        <v>48.2505</v>
      </c>
      <c r="P79" s="72" t="n">
        <v>3681.51</v>
      </c>
      <c r="Q79" s="72" t="n">
        <v>49.09</v>
      </c>
      <c r="R79" s="51" t="n">
        <f aca="false">P79/3600</f>
        <v>1.0226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55.8512</v>
      </c>
      <c r="E80" s="74" t="n">
        <v>42.1084</v>
      </c>
      <c r="F80" s="74" t="n">
        <v>45.3377</v>
      </c>
      <c r="G80" s="74" t="n">
        <v>46.2484</v>
      </c>
      <c r="H80" s="74" t="n">
        <v>3294.49</v>
      </c>
      <c r="I80" s="74" t="n">
        <v>44.8</v>
      </c>
      <c r="J80" s="56" t="n">
        <f aca="false">H80/3600</f>
        <v>0.915136111111111</v>
      </c>
      <c r="L80" s="73" t="n">
        <v>13152.9744</v>
      </c>
      <c r="M80" s="74" t="n">
        <v>42.1083</v>
      </c>
      <c r="N80" s="74" t="n">
        <v>45.338</v>
      </c>
      <c r="O80" s="74" t="n">
        <v>46.251</v>
      </c>
      <c r="P80" s="74" t="n">
        <v>3296.92</v>
      </c>
      <c r="Q80" s="74" t="n">
        <v>43.89</v>
      </c>
      <c r="R80" s="56" t="n">
        <f aca="false">P80/3600</f>
        <v>0.91581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64.1376</v>
      </c>
      <c r="E81" s="74" t="n">
        <v>39.4773</v>
      </c>
      <c r="F81" s="74" t="n">
        <v>43.3506</v>
      </c>
      <c r="G81" s="74" t="n">
        <v>44.3392</v>
      </c>
      <c r="H81" s="74" t="n">
        <v>3080.58</v>
      </c>
      <c r="I81" s="74" t="n">
        <v>40.83</v>
      </c>
      <c r="J81" s="56" t="n">
        <f aca="false">H81/3600</f>
        <v>0.855716666666667</v>
      </c>
      <c r="L81" s="73" t="n">
        <v>7962.4928</v>
      </c>
      <c r="M81" s="74" t="n">
        <v>39.4779</v>
      </c>
      <c r="N81" s="74" t="n">
        <v>43.3558</v>
      </c>
      <c r="O81" s="74" t="n">
        <v>44.3476</v>
      </c>
      <c r="P81" s="74" t="n">
        <v>3071.79</v>
      </c>
      <c r="Q81" s="74" t="n">
        <v>40.78</v>
      </c>
      <c r="R81" s="56" t="n">
        <f aca="false">P81/3600</f>
        <v>0.8532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15.8752</v>
      </c>
      <c r="E82" s="76" t="n">
        <v>36.5865</v>
      </c>
      <c r="F82" s="76" t="n">
        <v>41.9591</v>
      </c>
      <c r="G82" s="76" t="n">
        <v>42.8226</v>
      </c>
      <c r="H82" s="76" t="n">
        <v>2910.54</v>
      </c>
      <c r="I82" s="76" t="n">
        <v>38.46</v>
      </c>
      <c r="J82" s="62" t="n">
        <f aca="false">H82/3600</f>
        <v>0.808483333333333</v>
      </c>
      <c r="L82" s="75" t="n">
        <v>4815.5816</v>
      </c>
      <c r="M82" s="76" t="n">
        <v>36.5861</v>
      </c>
      <c r="N82" s="76" t="n">
        <v>41.9666</v>
      </c>
      <c r="O82" s="76" t="n">
        <v>42.8468</v>
      </c>
      <c r="P82" s="76" t="n">
        <v>2913.04</v>
      </c>
      <c r="Q82" s="76" t="n">
        <v>40.29</v>
      </c>
      <c r="R82" s="62" t="n">
        <f aca="false">P82/3600</f>
        <v>0.80917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253.0952</v>
      </c>
      <c r="E83" s="72" t="n">
        <v>41.9606</v>
      </c>
      <c r="F83" s="72" t="n">
        <v>43.6821</v>
      </c>
      <c r="G83" s="72" t="n">
        <v>44.2328</v>
      </c>
      <c r="H83" s="72" t="n">
        <v>1783.47</v>
      </c>
      <c r="I83" s="72" t="n">
        <v>26.63</v>
      </c>
      <c r="J83" s="51" t="n">
        <f aca="false">H83/3600</f>
        <v>0.495408333333333</v>
      </c>
      <c r="L83" s="71" t="n">
        <v>22264.0128</v>
      </c>
      <c r="M83" s="72" t="n">
        <v>41.9604</v>
      </c>
      <c r="N83" s="72" t="n">
        <v>43.6733</v>
      </c>
      <c r="O83" s="72" t="n">
        <v>44.2416</v>
      </c>
      <c r="P83" s="72" t="n">
        <v>1769.79</v>
      </c>
      <c r="Q83" s="72" t="n">
        <v>26.54</v>
      </c>
      <c r="R83" s="51" t="n">
        <f aca="false">P83/3600</f>
        <v>0.49160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635.3528</v>
      </c>
      <c r="E84" s="74" t="n">
        <v>38.4993</v>
      </c>
      <c r="F84" s="74" t="n">
        <v>40.617</v>
      </c>
      <c r="G84" s="74" t="n">
        <v>40.9556</v>
      </c>
      <c r="H84" s="74" t="n">
        <v>1526.72</v>
      </c>
      <c r="I84" s="74" t="n">
        <v>22.45</v>
      </c>
      <c r="J84" s="56" t="n">
        <f aca="false">H84/3600</f>
        <v>0.424088888888889</v>
      </c>
      <c r="L84" s="73" t="n">
        <v>12651.9504</v>
      </c>
      <c r="M84" s="74" t="n">
        <v>38.5</v>
      </c>
      <c r="N84" s="74" t="n">
        <v>40.6213</v>
      </c>
      <c r="O84" s="74" t="n">
        <v>40.9399</v>
      </c>
      <c r="P84" s="74" t="n">
        <v>1529.05</v>
      </c>
      <c r="Q84" s="74" t="n">
        <v>22.8</v>
      </c>
      <c r="R84" s="56" t="n">
        <f aca="false">P84/3600</f>
        <v>0.4247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196.1536</v>
      </c>
      <c r="E85" s="74" t="n">
        <v>35.3953</v>
      </c>
      <c r="F85" s="74" t="n">
        <v>38.4086</v>
      </c>
      <c r="G85" s="74" t="n">
        <v>38.5719</v>
      </c>
      <c r="H85" s="74" t="n">
        <v>1334.74</v>
      </c>
      <c r="I85" s="74" t="n">
        <v>19.17</v>
      </c>
      <c r="J85" s="56" t="n">
        <f aca="false">H85/3600</f>
        <v>0.370761111111111</v>
      </c>
      <c r="L85" s="73" t="n">
        <v>7198.8216</v>
      </c>
      <c r="M85" s="74" t="n">
        <v>35.3966</v>
      </c>
      <c r="N85" s="74" t="n">
        <v>38.4066</v>
      </c>
      <c r="O85" s="74" t="n">
        <v>38.5481</v>
      </c>
      <c r="P85" s="74" t="n">
        <v>1341.66</v>
      </c>
      <c r="Q85" s="74" t="n">
        <v>19.23</v>
      </c>
      <c r="R85" s="56" t="n">
        <f aca="false">P85/3600</f>
        <v>0.3726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215.328</v>
      </c>
      <c r="E86" s="76" t="n">
        <v>32.5266</v>
      </c>
      <c r="F86" s="76" t="n">
        <v>36.7974</v>
      </c>
      <c r="G86" s="76" t="n">
        <v>36.7693</v>
      </c>
      <c r="H86" s="76" t="n">
        <v>1211.2</v>
      </c>
      <c r="I86" s="76" t="n">
        <v>16.77</v>
      </c>
      <c r="J86" s="62" t="n">
        <f aca="false">H86/3600</f>
        <v>0.336444444444444</v>
      </c>
      <c r="L86" s="75" t="n">
        <v>4215.3296</v>
      </c>
      <c r="M86" s="76" t="n">
        <v>32.527</v>
      </c>
      <c r="N86" s="76" t="n">
        <v>36.8037</v>
      </c>
      <c r="O86" s="76" t="n">
        <v>36.7504</v>
      </c>
      <c r="P86" s="76" t="n">
        <v>1205.5</v>
      </c>
      <c r="Q86" s="76" t="n">
        <v>17.52</v>
      </c>
      <c r="R86" s="62" t="n">
        <f aca="false">P86/3600</f>
        <v>0.3348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073.4376</v>
      </c>
      <c r="E87" s="72" t="n">
        <v>44.8328</v>
      </c>
      <c r="F87" s="72" t="n">
        <v>46.5603</v>
      </c>
      <c r="G87" s="72" t="n">
        <v>46.7969</v>
      </c>
      <c r="H87" s="72" t="n">
        <v>3183.99</v>
      </c>
      <c r="I87" s="72" t="n">
        <v>45.96</v>
      </c>
      <c r="J87" s="51" t="n">
        <f aca="false">H87/3600</f>
        <v>0.884441666666667</v>
      </c>
      <c r="L87" s="71" t="n">
        <v>24086.2574</v>
      </c>
      <c r="M87" s="72" t="n">
        <v>44.8321</v>
      </c>
      <c r="N87" s="72" t="n">
        <v>46.5799</v>
      </c>
      <c r="O87" s="72" t="n">
        <v>46.8064</v>
      </c>
      <c r="P87" s="72" t="n">
        <v>3186.77</v>
      </c>
      <c r="Q87" s="72" t="n">
        <v>47.46</v>
      </c>
      <c r="R87" s="51" t="n">
        <f aca="false">P87/3600</f>
        <v>0.88521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154.2762</v>
      </c>
      <c r="E88" s="74" t="n">
        <v>40.8112</v>
      </c>
      <c r="F88" s="74" t="n">
        <v>43.268</v>
      </c>
      <c r="G88" s="74" t="n">
        <v>43.2389</v>
      </c>
      <c r="H88" s="74" t="n">
        <v>2886.89</v>
      </c>
      <c r="I88" s="74" t="n">
        <v>42.82</v>
      </c>
      <c r="J88" s="56" t="n">
        <f aca="false">H88/3600</f>
        <v>0.801913888888889</v>
      </c>
      <c r="L88" s="73" t="n">
        <v>16157.2651</v>
      </c>
      <c r="M88" s="74" t="n">
        <v>40.8111</v>
      </c>
      <c r="N88" s="74" t="n">
        <v>43.288</v>
      </c>
      <c r="O88" s="74" t="n">
        <v>43.2593</v>
      </c>
      <c r="P88" s="74" t="n">
        <v>2871.82</v>
      </c>
      <c r="Q88" s="74" t="n">
        <v>41.11</v>
      </c>
      <c r="R88" s="56" t="n">
        <f aca="false">P88/3600</f>
        <v>0.79772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556.3554</v>
      </c>
      <c r="E89" s="74" t="n">
        <v>36.9415</v>
      </c>
      <c r="F89" s="74" t="n">
        <v>40.749</v>
      </c>
      <c r="G89" s="74" t="n">
        <v>40.3951</v>
      </c>
      <c r="H89" s="74" t="n">
        <v>2620.86</v>
      </c>
      <c r="I89" s="74" t="n">
        <v>37.61</v>
      </c>
      <c r="J89" s="56" t="n">
        <f aca="false">H89/3600</f>
        <v>0.728016666666667</v>
      </c>
      <c r="L89" s="73" t="n">
        <v>10559.4475</v>
      </c>
      <c r="M89" s="74" t="n">
        <v>36.9405</v>
      </c>
      <c r="N89" s="74" t="n">
        <v>40.7473</v>
      </c>
      <c r="O89" s="74" t="n">
        <v>40.4223</v>
      </c>
      <c r="P89" s="74" t="n">
        <v>2619.53</v>
      </c>
      <c r="Q89" s="74" t="n">
        <v>37.77</v>
      </c>
      <c r="R89" s="56" t="n">
        <f aca="false">P89/3600</f>
        <v>0.72764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72.5605</v>
      </c>
      <c r="E90" s="76" t="n">
        <v>33.2566</v>
      </c>
      <c r="F90" s="76" t="n">
        <v>39.0317</v>
      </c>
      <c r="G90" s="76" t="n">
        <v>38.2329</v>
      </c>
      <c r="H90" s="76" t="n">
        <v>2390.53</v>
      </c>
      <c r="I90" s="76" t="n">
        <v>33.81</v>
      </c>
      <c r="J90" s="62" t="n">
        <f aca="false">H90/3600</f>
        <v>0.664036111111111</v>
      </c>
      <c r="L90" s="75" t="n">
        <v>6775.8398</v>
      </c>
      <c r="M90" s="76" t="n">
        <v>33.258</v>
      </c>
      <c r="N90" s="76" t="n">
        <v>39.0343</v>
      </c>
      <c r="O90" s="76" t="n">
        <v>38.2591</v>
      </c>
      <c r="P90" s="76" t="n">
        <v>2402.25</v>
      </c>
      <c r="Q90" s="76" t="n">
        <v>34.64</v>
      </c>
      <c r="R90" s="62" t="n">
        <f aca="false">P90/3600</f>
        <v>0.66729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561.4952</v>
      </c>
      <c r="E91" s="72" t="n">
        <v>46.3726</v>
      </c>
      <c r="F91" s="72" t="n">
        <v>44.6466</v>
      </c>
      <c r="G91" s="72" t="n">
        <v>44.7689</v>
      </c>
      <c r="H91" s="72" t="n">
        <v>2396.31</v>
      </c>
      <c r="I91" s="72" t="n">
        <v>34.57</v>
      </c>
      <c r="J91" s="51" t="n">
        <f aca="false">H91/3600</f>
        <v>0.665641666666667</v>
      </c>
      <c r="L91" s="71" t="n">
        <v>37587.4216</v>
      </c>
      <c r="M91" s="72" t="n">
        <v>46.3687</v>
      </c>
      <c r="N91" s="72" t="n">
        <v>44.6387</v>
      </c>
      <c r="O91" s="72" t="n">
        <v>44.7661</v>
      </c>
      <c r="P91" s="72" t="n">
        <v>2398.61</v>
      </c>
      <c r="Q91" s="72" t="n">
        <v>34.12</v>
      </c>
      <c r="R91" s="51" t="n">
        <f aca="false">P91/3600</f>
        <v>0.66628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129.7392</v>
      </c>
      <c r="E92" s="74" t="n">
        <v>41.8336</v>
      </c>
      <c r="F92" s="74" t="n">
        <v>40.7168</v>
      </c>
      <c r="G92" s="74" t="n">
        <v>41.0914</v>
      </c>
      <c r="H92" s="74" t="n">
        <v>2238.81</v>
      </c>
      <c r="I92" s="74" t="n">
        <v>31.67</v>
      </c>
      <c r="J92" s="56" t="n">
        <f aca="false">H92/3600</f>
        <v>0.621891666666667</v>
      </c>
      <c r="L92" s="73" t="n">
        <v>28146.5736</v>
      </c>
      <c r="M92" s="74" t="n">
        <v>41.8332</v>
      </c>
      <c r="N92" s="74" t="n">
        <v>40.7234</v>
      </c>
      <c r="O92" s="74" t="n">
        <v>41.0614</v>
      </c>
      <c r="P92" s="74" t="n">
        <v>2248.12</v>
      </c>
      <c r="Q92" s="74" t="n">
        <v>32.29</v>
      </c>
      <c r="R92" s="56" t="n">
        <f aca="false">P92/3600</f>
        <v>0.62447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035.1</v>
      </c>
      <c r="E93" s="74" t="n">
        <v>37.0373</v>
      </c>
      <c r="F93" s="74" t="n">
        <v>38.5583</v>
      </c>
      <c r="G93" s="74" t="n">
        <v>38.9818</v>
      </c>
      <c r="H93" s="74" t="n">
        <v>2097.99</v>
      </c>
      <c r="I93" s="74" t="n">
        <v>29.93</v>
      </c>
      <c r="J93" s="56" t="n">
        <f aca="false">H93/3600</f>
        <v>0.582775</v>
      </c>
      <c r="L93" s="73" t="n">
        <v>21038.7776</v>
      </c>
      <c r="M93" s="74" t="n">
        <v>37.0388</v>
      </c>
      <c r="N93" s="74" t="n">
        <v>38.5782</v>
      </c>
      <c r="O93" s="74" t="n">
        <v>38.9832</v>
      </c>
      <c r="P93" s="74" t="n">
        <v>2095.93</v>
      </c>
      <c r="Q93" s="74" t="n">
        <v>30.91</v>
      </c>
      <c r="R93" s="56" t="n">
        <f aca="false">P93/3600</f>
        <v>0.5822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044.044</v>
      </c>
      <c r="E94" s="76" t="n">
        <v>32.0744</v>
      </c>
      <c r="F94" s="76" t="n">
        <v>37.2626</v>
      </c>
      <c r="G94" s="76" t="n">
        <v>37.4473</v>
      </c>
      <c r="H94" s="76" t="n">
        <v>1939.96</v>
      </c>
      <c r="I94" s="76" t="n">
        <v>28.74</v>
      </c>
      <c r="J94" s="62" t="n">
        <f aca="false">H94/3600</f>
        <v>0.538877777777778</v>
      </c>
      <c r="L94" s="75" t="n">
        <v>15041.6576</v>
      </c>
      <c r="M94" s="76" t="n">
        <v>32.0741</v>
      </c>
      <c r="N94" s="76" t="n">
        <v>37.3018</v>
      </c>
      <c r="O94" s="76" t="n">
        <v>37.5166</v>
      </c>
      <c r="P94" s="76" t="n">
        <v>1940.57</v>
      </c>
      <c r="Q94" s="76" t="n">
        <v>28.4</v>
      </c>
      <c r="R94" s="62" t="n">
        <f aca="false">P94/3600</f>
        <v>0.5390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259.7795</v>
      </c>
      <c r="E95" s="72" t="n">
        <v>50.6497</v>
      </c>
      <c r="F95" s="72" t="n">
        <v>52.9508</v>
      </c>
      <c r="G95" s="72" t="n">
        <v>53.8715</v>
      </c>
      <c r="H95" s="72" t="n">
        <v>2636.44</v>
      </c>
      <c r="I95" s="72" t="n">
        <v>36.65</v>
      </c>
      <c r="J95" s="51" t="n">
        <f aca="false">H95/3600</f>
        <v>0.732344444444445</v>
      </c>
      <c r="L95" s="71" t="n">
        <v>5260.8691</v>
      </c>
      <c r="M95" s="72" t="n">
        <v>50.6444</v>
      </c>
      <c r="N95" s="72" t="n">
        <v>52.9431</v>
      </c>
      <c r="O95" s="72" t="n">
        <v>53.8688</v>
      </c>
      <c r="P95" s="72" t="n">
        <v>2629.79</v>
      </c>
      <c r="Q95" s="72" t="n">
        <v>35.57</v>
      </c>
      <c r="R95" s="51" t="n">
        <f aca="false">P95/3600</f>
        <v>0.73049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40.1197</v>
      </c>
      <c r="E96" s="74" t="n">
        <v>46.9608</v>
      </c>
      <c r="F96" s="74" t="n">
        <v>49.5117</v>
      </c>
      <c r="G96" s="74" t="n">
        <v>50.5868</v>
      </c>
      <c r="H96" s="74" t="n">
        <v>2522.54</v>
      </c>
      <c r="I96" s="74" t="n">
        <v>34.01</v>
      </c>
      <c r="J96" s="56" t="n">
        <f aca="false">H96/3600</f>
        <v>0.700705555555556</v>
      </c>
      <c r="L96" s="73" t="n">
        <v>3543.6557</v>
      </c>
      <c r="M96" s="74" t="n">
        <v>46.9561</v>
      </c>
      <c r="N96" s="74" t="n">
        <v>49.5267</v>
      </c>
      <c r="O96" s="74" t="n">
        <v>50.5805</v>
      </c>
      <c r="P96" s="74" t="n">
        <v>2508.52</v>
      </c>
      <c r="Q96" s="74" t="n">
        <v>35.27</v>
      </c>
      <c r="R96" s="56" t="n">
        <f aca="false">P96/3600</f>
        <v>0.69681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3.8099</v>
      </c>
      <c r="E97" s="74" t="n">
        <v>43.2605</v>
      </c>
      <c r="F97" s="74" t="n">
        <v>46.836</v>
      </c>
      <c r="G97" s="74" t="n">
        <v>48.22</v>
      </c>
      <c r="H97" s="74" t="n">
        <v>2427.15</v>
      </c>
      <c r="I97" s="74" t="n">
        <v>33.52</v>
      </c>
      <c r="J97" s="56" t="n">
        <f aca="false">H97/3600</f>
        <v>0.674208333333333</v>
      </c>
      <c r="L97" s="73" t="n">
        <v>2386.4278</v>
      </c>
      <c r="M97" s="74" t="n">
        <v>43.2609</v>
      </c>
      <c r="N97" s="74" t="n">
        <v>46.872</v>
      </c>
      <c r="O97" s="74" t="n">
        <v>48.2254</v>
      </c>
      <c r="P97" s="74" t="n">
        <v>2415.85</v>
      </c>
      <c r="Q97" s="74" t="n">
        <v>33.23</v>
      </c>
      <c r="R97" s="56" t="n">
        <f aca="false">P97/3600</f>
        <v>0.67106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79.1661</v>
      </c>
      <c r="E98" s="76" t="n">
        <v>39.3623</v>
      </c>
      <c r="F98" s="76" t="n">
        <v>45.0248</v>
      </c>
      <c r="G98" s="76" t="n">
        <v>46.5722</v>
      </c>
      <c r="H98" s="76" t="n">
        <v>2316.96</v>
      </c>
      <c r="I98" s="76" t="n">
        <v>31.08</v>
      </c>
      <c r="J98" s="62" t="n">
        <f aca="false">H98/3600</f>
        <v>0.6436</v>
      </c>
      <c r="L98" s="75" t="n">
        <v>1577.505</v>
      </c>
      <c r="M98" s="76" t="n">
        <v>39.3626</v>
      </c>
      <c r="N98" s="76" t="n">
        <v>45.014</v>
      </c>
      <c r="O98" s="76" t="n">
        <v>46.5264</v>
      </c>
      <c r="P98" s="76" t="n">
        <v>2340.79</v>
      </c>
      <c r="Q98" s="76" t="n">
        <v>34.15</v>
      </c>
      <c r="R98" s="62" t="n">
        <f aca="false">P98/3600</f>
        <v>0.650219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937740924956</v>
      </c>
      <c r="J106" s="77" t="n">
        <f aca="false">GEOMEAN(J3:J98)</f>
        <v>0.614489712611059</v>
      </c>
      <c r="Q106" s="77" t="n">
        <f aca="false">GEOMEAN(Q3:Q98)</f>
        <v>31.0756600147268</v>
      </c>
      <c r="R106" s="77" t="n">
        <f aca="false">GEOMEAN(R3:R98)</f>
        <v>0.61461459270649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45795606425</v>
      </c>
      <c r="R107" s="78" t="n">
        <f aca="false">R106/J106</f>
        <v>1.0002032256893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935555555556</v>
      </c>
      <c r="J108" s="77" t="n">
        <f aca="false">SUM(J3:J98)</f>
        <v>89.2221527777778</v>
      </c>
      <c r="Q108" s="77" t="n">
        <f aca="false">SUM(Q3:Q98)/3600</f>
        <v>1.20301388888889</v>
      </c>
      <c r="R108" s="77" t="n">
        <f aca="false">SUM(R3:R98)</f>
        <v>89.15064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1.0075364306557</v>
      </c>
      <c r="J113" s="77" t="n">
        <f aca="false">GEOMEAN(J3:J82)</f>
        <v>0.618056210461582</v>
      </c>
      <c r="Q113" s="77" t="n">
        <f aca="false">GEOMEAN(Q3:Q82)</f>
        <v>31.0966609441028</v>
      </c>
      <c r="R113" s="77" t="n">
        <f aca="false">GEOMEAN(R3:R82)</f>
        <v>0.61823623394195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87428553527</v>
      </c>
      <c r="R114" s="78" t="n">
        <f aca="false">R113/J113</f>
        <v>1.0002912736371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94.67</v>
      </c>
      <c r="I3" s="50" t="n">
        <v>79</v>
      </c>
      <c r="J3" s="51" t="n">
        <f aca="false">H3/3600</f>
        <v>1.47074166666667</v>
      </c>
      <c r="L3" s="49" t="n">
        <v>102389.152</v>
      </c>
      <c r="M3" s="50" t="n">
        <v>43.6553</v>
      </c>
      <c r="N3" s="50" t="n">
        <v>43.0478</v>
      </c>
      <c r="O3" s="50" t="n">
        <v>44.9579</v>
      </c>
      <c r="P3" s="50" t="n">
        <v>5295.28</v>
      </c>
      <c r="Q3" s="50" t="n">
        <v>79.99</v>
      </c>
      <c r="R3" s="52" t="n">
        <f aca="false">P3/3600</f>
        <v>1.4709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6.32</v>
      </c>
      <c r="I4" s="55" t="n">
        <v>69.9</v>
      </c>
      <c r="J4" s="56" t="n">
        <f aca="false">H4/3600</f>
        <v>1.2962</v>
      </c>
      <c r="L4" s="54" t="n">
        <v>57649.3552</v>
      </c>
      <c r="M4" s="55" t="n">
        <v>40.4569</v>
      </c>
      <c r="N4" s="55" t="n">
        <v>40.397</v>
      </c>
      <c r="O4" s="55" t="n">
        <v>42.341</v>
      </c>
      <c r="P4" s="55" t="n">
        <v>4627.68</v>
      </c>
      <c r="Q4" s="55" t="n">
        <v>69.17</v>
      </c>
      <c r="R4" s="57" t="n">
        <f aca="false">P4/3600</f>
        <v>1.2854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36.56</v>
      </c>
      <c r="I5" s="55" t="n">
        <v>65.84</v>
      </c>
      <c r="J5" s="56" t="n">
        <f aca="false">H5/3600</f>
        <v>1.17682222222222</v>
      </c>
      <c r="L5" s="54" t="n">
        <v>32795.6256</v>
      </c>
      <c r="M5" s="55" t="n">
        <v>37.3631</v>
      </c>
      <c r="N5" s="55" t="n">
        <v>38.618</v>
      </c>
      <c r="O5" s="55" t="n">
        <v>40.5119</v>
      </c>
      <c r="P5" s="55" t="n">
        <v>4194.26</v>
      </c>
      <c r="Q5" s="55" t="n">
        <v>63.4</v>
      </c>
      <c r="R5" s="57" t="n">
        <f aca="false">P5/3600</f>
        <v>1.1650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52.64</v>
      </c>
      <c r="I6" s="61" t="n">
        <v>61.02</v>
      </c>
      <c r="J6" s="62" t="n">
        <f aca="false">H6/3600</f>
        <v>1.09795555555556</v>
      </c>
      <c r="L6" s="60" t="n">
        <v>18536.528</v>
      </c>
      <c r="M6" s="61" t="n">
        <v>34.2777</v>
      </c>
      <c r="N6" s="61" t="n">
        <v>37.3806</v>
      </c>
      <c r="O6" s="61" t="n">
        <v>39.334</v>
      </c>
      <c r="P6" s="61" t="n">
        <v>4048.29</v>
      </c>
      <c r="Q6" s="61" t="n">
        <v>62.28</v>
      </c>
      <c r="R6" s="63" t="n">
        <f aca="false">P6/3600</f>
        <v>1.1245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95.08</v>
      </c>
      <c r="I7" s="50" t="n">
        <v>81.19</v>
      </c>
      <c r="J7" s="51" t="n">
        <f aca="false">H7/3600</f>
        <v>1.49863333333333</v>
      </c>
      <c r="L7" s="49" t="n">
        <v>105265.7712</v>
      </c>
      <c r="M7" s="50" t="n">
        <v>43.5438</v>
      </c>
      <c r="N7" s="50" t="n">
        <v>45.9108</v>
      </c>
      <c r="O7" s="50" t="n">
        <v>45.4463</v>
      </c>
      <c r="P7" s="50" t="n">
        <v>5331.12</v>
      </c>
      <c r="Q7" s="50" t="n">
        <v>79.03</v>
      </c>
      <c r="R7" s="52" t="n">
        <f aca="false">P7/3600</f>
        <v>1.4808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14.29</v>
      </c>
      <c r="I8" s="55" t="n">
        <v>73.92</v>
      </c>
      <c r="J8" s="56" t="n">
        <f aca="false">H8/3600</f>
        <v>1.309525</v>
      </c>
      <c r="L8" s="54" t="n">
        <v>61540.5456</v>
      </c>
      <c r="M8" s="55" t="n">
        <v>40.1189</v>
      </c>
      <c r="N8" s="55" t="n">
        <v>43.4789</v>
      </c>
      <c r="O8" s="55" t="n">
        <v>43.5867</v>
      </c>
      <c r="P8" s="55" t="n">
        <v>4711.36</v>
      </c>
      <c r="Q8" s="55" t="n">
        <v>73.06</v>
      </c>
      <c r="R8" s="57" t="n">
        <f aca="false">P8/3600</f>
        <v>1.3087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326.09</v>
      </c>
      <c r="I9" s="55" t="n">
        <v>65.81</v>
      </c>
      <c r="J9" s="56" t="n">
        <f aca="false">H9/3600</f>
        <v>1.20169166666667</v>
      </c>
      <c r="L9" s="54" t="n">
        <v>35197.0224</v>
      </c>
      <c r="M9" s="55" t="n">
        <v>36.9694</v>
      </c>
      <c r="N9" s="55" t="n">
        <v>41.3894</v>
      </c>
      <c r="O9" s="55" t="n">
        <v>41.8836</v>
      </c>
      <c r="P9" s="55" t="n">
        <v>4325.8</v>
      </c>
      <c r="Q9" s="55" t="n">
        <v>69.18</v>
      </c>
      <c r="R9" s="57" t="n">
        <f aca="false">P9/3600</f>
        <v>1.2016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73.3</v>
      </c>
      <c r="I10" s="61" t="n">
        <v>64.02</v>
      </c>
      <c r="J10" s="62" t="n">
        <f aca="false">H10/3600</f>
        <v>1.10369444444444</v>
      </c>
      <c r="L10" s="60" t="n">
        <v>20621.2288</v>
      </c>
      <c r="M10" s="61" t="n">
        <v>34.0795</v>
      </c>
      <c r="N10" s="61" t="n">
        <v>39.8351</v>
      </c>
      <c r="O10" s="61" t="n">
        <v>40.5764</v>
      </c>
      <c r="P10" s="61" t="n">
        <v>3943.08</v>
      </c>
      <c r="Q10" s="61" t="n">
        <v>59.83</v>
      </c>
      <c r="R10" s="63" t="n">
        <f aca="false">P10/3600</f>
        <v>1.095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878.36</v>
      </c>
      <c r="I11" s="50" t="n">
        <v>168.34</v>
      </c>
      <c r="J11" s="51" t="n">
        <f aca="false">H11/3600</f>
        <v>3.57732222222222</v>
      </c>
      <c r="L11" s="49" t="n">
        <v>377646.9136</v>
      </c>
      <c r="M11" s="50" t="n">
        <v>42.7531</v>
      </c>
      <c r="N11" s="50" t="n">
        <v>43.0957</v>
      </c>
      <c r="O11" s="50" t="n">
        <v>41.5736</v>
      </c>
      <c r="P11" s="50" t="n">
        <v>12738.4</v>
      </c>
      <c r="Q11" s="50" t="n">
        <v>166.34</v>
      </c>
      <c r="R11" s="52" t="n">
        <f aca="false">P11/3600</f>
        <v>3.53844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191.32</v>
      </c>
      <c r="I12" s="55" t="n">
        <v>148.76</v>
      </c>
      <c r="J12" s="56" t="n">
        <f aca="false">H12/3600</f>
        <v>3.1087</v>
      </c>
      <c r="L12" s="54" t="n">
        <v>243377.2992</v>
      </c>
      <c r="M12" s="55" t="n">
        <v>39.1284</v>
      </c>
      <c r="N12" s="55" t="n">
        <v>40.2234</v>
      </c>
      <c r="O12" s="55" t="n">
        <v>37.9915</v>
      </c>
      <c r="P12" s="55" t="n">
        <v>11156.91</v>
      </c>
      <c r="Q12" s="55" t="n">
        <v>140.91</v>
      </c>
      <c r="R12" s="57" t="n">
        <f aca="false">P12/3600</f>
        <v>3.09914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047.93</v>
      </c>
      <c r="I13" s="55" t="n">
        <v>138.23</v>
      </c>
      <c r="J13" s="56" t="n">
        <f aca="false">H13/3600</f>
        <v>2.79109166666667</v>
      </c>
      <c r="L13" s="54" t="n">
        <v>153206.2208</v>
      </c>
      <c r="M13" s="55" t="n">
        <v>35.13</v>
      </c>
      <c r="N13" s="55" t="n">
        <v>38.5491</v>
      </c>
      <c r="O13" s="55" t="n">
        <v>36.3167</v>
      </c>
      <c r="P13" s="55" t="n">
        <v>9951.02</v>
      </c>
      <c r="Q13" s="55" t="n">
        <v>131.12</v>
      </c>
      <c r="R13" s="57" t="n">
        <f aca="false">P13/3600</f>
        <v>2.7641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67.14</v>
      </c>
      <c r="I14" s="61" t="n">
        <v>129.46</v>
      </c>
      <c r="J14" s="62" t="n">
        <f aca="false">H14/3600</f>
        <v>2.46309444444444</v>
      </c>
      <c r="L14" s="60" t="n">
        <v>82303.7424</v>
      </c>
      <c r="M14" s="61" t="n">
        <v>30.9396</v>
      </c>
      <c r="N14" s="61" t="n">
        <v>37.1814</v>
      </c>
      <c r="O14" s="61" t="n">
        <v>35.0197</v>
      </c>
      <c r="P14" s="61" t="n">
        <v>8895.18</v>
      </c>
      <c r="Q14" s="61" t="n">
        <v>123.6</v>
      </c>
      <c r="R14" s="63" t="n">
        <f aca="false">P14/3600</f>
        <v>2.4708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85.31</v>
      </c>
      <c r="I15" s="50" t="n">
        <v>116.53</v>
      </c>
      <c r="J15" s="51" t="n">
        <f aca="false">H15/3600</f>
        <v>2.49591944444444</v>
      </c>
      <c r="L15" s="49" t="n">
        <v>98301.9872</v>
      </c>
      <c r="M15" s="50" t="n">
        <v>44.0002</v>
      </c>
      <c r="N15" s="50" t="n">
        <v>47.2109</v>
      </c>
      <c r="O15" s="50" t="n">
        <v>46.7295</v>
      </c>
      <c r="P15" s="50" t="n">
        <v>8925.4</v>
      </c>
      <c r="Q15" s="50" t="n">
        <v>117.41</v>
      </c>
      <c r="R15" s="52" t="n">
        <f aca="false">P15/3600</f>
        <v>2.47927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782.43</v>
      </c>
      <c r="I16" s="55" t="n">
        <v>100.82</v>
      </c>
      <c r="J16" s="56" t="n">
        <f aca="false">H16/3600</f>
        <v>2.16178611111111</v>
      </c>
      <c r="L16" s="54" t="n">
        <v>46295.6016</v>
      </c>
      <c r="M16" s="55" t="n">
        <v>41.5397</v>
      </c>
      <c r="N16" s="55" t="n">
        <v>46.1652</v>
      </c>
      <c r="O16" s="55" t="n">
        <v>45.8693</v>
      </c>
      <c r="P16" s="55" t="n">
        <v>7782.42</v>
      </c>
      <c r="Q16" s="55" t="n">
        <v>103.81</v>
      </c>
      <c r="R16" s="57" t="n">
        <f aca="false">P16/3600</f>
        <v>2.16178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28.8</v>
      </c>
      <c r="I17" s="55" t="n">
        <v>99.85</v>
      </c>
      <c r="J17" s="56" t="n">
        <f aca="false">H17/3600</f>
        <v>2.008</v>
      </c>
      <c r="L17" s="54" t="n">
        <v>26278.6496</v>
      </c>
      <c r="M17" s="55" t="n">
        <v>39.9656</v>
      </c>
      <c r="N17" s="55" t="n">
        <v>45.3787</v>
      </c>
      <c r="O17" s="55" t="n">
        <v>45.1734</v>
      </c>
      <c r="P17" s="55" t="n">
        <v>7234.65</v>
      </c>
      <c r="Q17" s="55" t="n">
        <v>92.5</v>
      </c>
      <c r="R17" s="57" t="n">
        <f aca="false">P17/3600</f>
        <v>2.0096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05</v>
      </c>
      <c r="I18" s="61" t="n">
        <v>92.81</v>
      </c>
      <c r="J18" s="62" t="n">
        <f aca="false">H18/3600</f>
        <v>1.923625</v>
      </c>
      <c r="L18" s="60" t="n">
        <v>14702.6416</v>
      </c>
      <c r="M18" s="61" t="n">
        <v>38.2313</v>
      </c>
      <c r="N18" s="61" t="n">
        <v>44.7767</v>
      </c>
      <c r="O18" s="61" t="n">
        <v>44.6393</v>
      </c>
      <c r="P18" s="61" t="n">
        <v>6889.49</v>
      </c>
      <c r="Q18" s="61" t="n">
        <v>91.5</v>
      </c>
      <c r="R18" s="63" t="n">
        <f aca="false">P18/3600</f>
        <v>1.9137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9.33</v>
      </c>
      <c r="I19" s="72" t="n">
        <v>52.8</v>
      </c>
      <c r="J19" s="51" t="n">
        <f aca="false">H19/3600</f>
        <v>1.08314722222222</v>
      </c>
      <c r="L19" s="71" t="n">
        <v>22100.1344</v>
      </c>
      <c r="M19" s="72" t="n">
        <v>42.8983</v>
      </c>
      <c r="N19" s="72" t="n">
        <v>44.6809</v>
      </c>
      <c r="O19" s="72" t="n">
        <v>46.1981</v>
      </c>
      <c r="P19" s="72" t="n">
        <v>3839.44</v>
      </c>
      <c r="Q19" s="72" t="n">
        <v>52.16</v>
      </c>
      <c r="R19" s="51" t="n">
        <f aca="false">P19/3600</f>
        <v>1.0665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69.04</v>
      </c>
      <c r="I20" s="74" t="n">
        <v>48.49</v>
      </c>
      <c r="J20" s="56" t="n">
        <f aca="false">H20/3600</f>
        <v>0.935844444444445</v>
      </c>
      <c r="L20" s="73" t="n">
        <v>12115.752</v>
      </c>
      <c r="M20" s="74" t="n">
        <v>41.2161</v>
      </c>
      <c r="N20" s="74" t="n">
        <v>42.8638</v>
      </c>
      <c r="O20" s="74" t="n">
        <v>43.7553</v>
      </c>
      <c r="P20" s="74" t="n">
        <v>3316.43</v>
      </c>
      <c r="Q20" s="74" t="n">
        <v>44.63</v>
      </c>
      <c r="R20" s="56" t="n">
        <f aca="false">P20/3600</f>
        <v>0.92123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15.69</v>
      </c>
      <c r="I21" s="74" t="n">
        <v>45.05</v>
      </c>
      <c r="J21" s="56" t="n">
        <f aca="false">H21/3600</f>
        <v>0.865469444444445</v>
      </c>
      <c r="L21" s="73" t="n">
        <v>6832.8784</v>
      </c>
      <c r="M21" s="74" t="n">
        <v>39.1333</v>
      </c>
      <c r="N21" s="74" t="n">
        <v>41.4749</v>
      </c>
      <c r="O21" s="74" t="n">
        <v>42.1568</v>
      </c>
      <c r="P21" s="74" t="n">
        <v>3108.58</v>
      </c>
      <c r="Q21" s="74" t="n">
        <v>43.52</v>
      </c>
      <c r="R21" s="56" t="n">
        <f aca="false">P21/3600</f>
        <v>0.863494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42.48</v>
      </c>
      <c r="I22" s="76" t="n">
        <v>40.82</v>
      </c>
      <c r="J22" s="62" t="n">
        <f aca="false">H22/3600</f>
        <v>0.817355555555556</v>
      </c>
      <c r="L22" s="75" t="n">
        <v>3815.6912</v>
      </c>
      <c r="M22" s="76" t="n">
        <v>36.6496</v>
      </c>
      <c r="N22" s="76" t="n">
        <v>40.4769</v>
      </c>
      <c r="O22" s="76" t="n">
        <v>41.2212</v>
      </c>
      <c r="P22" s="76" t="n">
        <v>2896.44</v>
      </c>
      <c r="Q22" s="76" t="n">
        <v>38.35</v>
      </c>
      <c r="R22" s="62" t="n">
        <f aca="false">P22/3600</f>
        <v>0.80456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587.62</v>
      </c>
      <c r="I23" s="72" t="n">
        <v>70.26</v>
      </c>
      <c r="J23" s="51" t="n">
        <f aca="false">H23/3600</f>
        <v>1.27433888888889</v>
      </c>
      <c r="L23" s="71" t="n">
        <v>52521.2216</v>
      </c>
      <c r="M23" s="72" t="n">
        <v>41.8969</v>
      </c>
      <c r="N23" s="72" t="n">
        <v>43.607</v>
      </c>
      <c r="O23" s="72" t="n">
        <v>44.3037</v>
      </c>
      <c r="P23" s="72" t="n">
        <v>4507.7</v>
      </c>
      <c r="Q23" s="72" t="n">
        <v>69.38</v>
      </c>
      <c r="R23" s="51" t="n">
        <f aca="false">P23/3600</f>
        <v>1.2521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92.75</v>
      </c>
      <c r="I24" s="74" t="n">
        <v>60.41</v>
      </c>
      <c r="J24" s="56" t="n">
        <f aca="false">H24/3600</f>
        <v>1.08131944444444</v>
      </c>
      <c r="L24" s="73" t="n">
        <v>28526.96</v>
      </c>
      <c r="M24" s="74" t="n">
        <v>38.8105</v>
      </c>
      <c r="N24" s="74" t="n">
        <v>41.0534</v>
      </c>
      <c r="O24" s="74" t="n">
        <v>41.3205</v>
      </c>
      <c r="P24" s="74" t="n">
        <v>3860.19</v>
      </c>
      <c r="Q24" s="74" t="n">
        <v>59.46</v>
      </c>
      <c r="R24" s="56" t="n">
        <f aca="false">P24/3600</f>
        <v>1.0722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33.8</v>
      </c>
      <c r="I25" s="74" t="n">
        <v>54.17</v>
      </c>
      <c r="J25" s="56" t="n">
        <f aca="false">H25/3600</f>
        <v>0.953833333333333</v>
      </c>
      <c r="L25" s="73" t="n">
        <v>14826.6592</v>
      </c>
      <c r="M25" s="74" t="n">
        <v>35.7563</v>
      </c>
      <c r="N25" s="74" t="n">
        <v>39.1808</v>
      </c>
      <c r="O25" s="74" t="n">
        <v>39.6765</v>
      </c>
      <c r="P25" s="74" t="n">
        <v>3398.93</v>
      </c>
      <c r="Q25" s="74" t="n">
        <v>54.22</v>
      </c>
      <c r="R25" s="56" t="n">
        <f aca="false">P25/3600</f>
        <v>0.94414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129.2</v>
      </c>
      <c r="I26" s="76" t="n">
        <v>45.38</v>
      </c>
      <c r="J26" s="62" t="n">
        <f aca="false">H26/3600</f>
        <v>0.869222222222222</v>
      </c>
      <c r="L26" s="75" t="n">
        <v>7286.956</v>
      </c>
      <c r="M26" s="76" t="n">
        <v>32.8721</v>
      </c>
      <c r="N26" s="76" t="n">
        <v>37.9482</v>
      </c>
      <c r="O26" s="76" t="n">
        <v>38.8342</v>
      </c>
      <c r="P26" s="76" t="n">
        <v>3075.33</v>
      </c>
      <c r="Q26" s="76" t="n">
        <v>45.8</v>
      </c>
      <c r="R26" s="62" t="n">
        <f aca="false">P26/3600</f>
        <v>0.85425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816.7</v>
      </c>
      <c r="I27" s="72" t="n">
        <v>147.56</v>
      </c>
      <c r="J27" s="51" t="n">
        <f aca="false">H27/3600</f>
        <v>2.72686111111111</v>
      </c>
      <c r="L27" s="71" t="n">
        <v>105972.8384</v>
      </c>
      <c r="M27" s="72" t="n">
        <v>40.7416</v>
      </c>
      <c r="N27" s="72" t="n">
        <v>41.836</v>
      </c>
      <c r="O27" s="72" t="n">
        <v>44.3809</v>
      </c>
      <c r="P27" s="72" t="n">
        <v>9696.92</v>
      </c>
      <c r="Q27" s="72" t="n">
        <v>143.83</v>
      </c>
      <c r="R27" s="51" t="n">
        <f aca="false">P27/3600</f>
        <v>2.6935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049.49</v>
      </c>
      <c r="I28" s="74" t="n">
        <v>122.67</v>
      </c>
      <c r="J28" s="56" t="n">
        <f aca="false">H28/3600</f>
        <v>2.23596944444444</v>
      </c>
      <c r="L28" s="73" t="n">
        <v>48915.112</v>
      </c>
      <c r="M28" s="74" t="n">
        <v>38.0845</v>
      </c>
      <c r="N28" s="74" t="n">
        <v>39.539</v>
      </c>
      <c r="O28" s="74" t="n">
        <v>42.2094</v>
      </c>
      <c r="P28" s="74" t="n">
        <v>8077.62</v>
      </c>
      <c r="Q28" s="74" t="n">
        <v>118.19</v>
      </c>
      <c r="R28" s="56" t="n">
        <f aca="false">P28/3600</f>
        <v>2.2437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037.22</v>
      </c>
      <c r="I29" s="74" t="n">
        <v>112.1</v>
      </c>
      <c r="J29" s="56" t="n">
        <f aca="false">H29/3600</f>
        <v>1.95478333333333</v>
      </c>
      <c r="L29" s="73" t="n">
        <v>26570.4104</v>
      </c>
      <c r="M29" s="74" t="n">
        <v>35.8583</v>
      </c>
      <c r="N29" s="74" t="n">
        <v>38.4588</v>
      </c>
      <c r="O29" s="74" t="n">
        <v>40.4776</v>
      </c>
      <c r="P29" s="74" t="n">
        <v>7058.45</v>
      </c>
      <c r="Q29" s="74" t="n">
        <v>105.47</v>
      </c>
      <c r="R29" s="56" t="n">
        <f aca="false">P29/3600</f>
        <v>1.9606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585.05</v>
      </c>
      <c r="I30" s="76" t="n">
        <v>97.92</v>
      </c>
      <c r="J30" s="62" t="n">
        <f aca="false">H30/3600</f>
        <v>1.82918055555556</v>
      </c>
      <c r="L30" s="75" t="n">
        <v>14419.6584</v>
      </c>
      <c r="M30" s="76" t="n">
        <v>33.4221</v>
      </c>
      <c r="N30" s="76" t="n">
        <v>37.6245</v>
      </c>
      <c r="O30" s="76" t="n">
        <v>39.201</v>
      </c>
      <c r="P30" s="76" t="n">
        <v>6439.37</v>
      </c>
      <c r="Q30" s="76" t="n">
        <v>93.39</v>
      </c>
      <c r="R30" s="62" t="n">
        <f aca="false">P30/3600</f>
        <v>1.7887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984.69</v>
      </c>
      <c r="I31" s="72" t="n">
        <v>123.68</v>
      </c>
      <c r="J31" s="51" t="n">
        <f aca="false">H31/3600</f>
        <v>2.49574722222222</v>
      </c>
      <c r="L31" s="71" t="n">
        <v>71487.6712</v>
      </c>
      <c r="M31" s="72" t="n">
        <v>41.422</v>
      </c>
      <c r="N31" s="72" t="n">
        <v>44.4937</v>
      </c>
      <c r="O31" s="72" t="n">
        <v>46.1824</v>
      </c>
      <c r="P31" s="72" t="n">
        <v>8875.58</v>
      </c>
      <c r="Q31" s="72" t="n">
        <v>121.51</v>
      </c>
      <c r="R31" s="51" t="n">
        <f aca="false">P31/3600</f>
        <v>2.4654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63.5</v>
      </c>
      <c r="I32" s="74" t="n">
        <v>106.91</v>
      </c>
      <c r="J32" s="56" t="n">
        <f aca="false">H32/3600</f>
        <v>2.07319444444444</v>
      </c>
      <c r="L32" s="73" t="n">
        <v>29357.0624</v>
      </c>
      <c r="M32" s="74" t="n">
        <v>38.8367</v>
      </c>
      <c r="N32" s="74" t="n">
        <v>42.943</v>
      </c>
      <c r="O32" s="74" t="n">
        <v>43.9112</v>
      </c>
      <c r="P32" s="74" t="n">
        <v>7398.55</v>
      </c>
      <c r="Q32" s="74" t="n">
        <v>102.6</v>
      </c>
      <c r="R32" s="56" t="n">
        <f aca="false">P32/3600</f>
        <v>2.0551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706.81</v>
      </c>
      <c r="I33" s="74" t="n">
        <v>93.05</v>
      </c>
      <c r="J33" s="56" t="n">
        <f aca="false">H33/3600</f>
        <v>1.86300277777778</v>
      </c>
      <c r="L33" s="73" t="n">
        <v>15281.7872</v>
      </c>
      <c r="M33" s="74" t="n">
        <v>37.0685</v>
      </c>
      <c r="N33" s="74" t="n">
        <v>41.5597</v>
      </c>
      <c r="O33" s="74" t="n">
        <v>42.0023</v>
      </c>
      <c r="P33" s="74" t="n">
        <v>6616.31</v>
      </c>
      <c r="Q33" s="74" t="n">
        <v>96.08</v>
      </c>
      <c r="R33" s="56" t="n">
        <f aca="false">P33/3600</f>
        <v>1.8378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64</v>
      </c>
      <c r="I34" s="76" t="n">
        <v>90.29</v>
      </c>
      <c r="J34" s="62" t="n">
        <f aca="false">H34/3600</f>
        <v>1.74</v>
      </c>
      <c r="L34" s="75" t="n">
        <v>8525.5728</v>
      </c>
      <c r="M34" s="76" t="n">
        <v>35.0934</v>
      </c>
      <c r="N34" s="76" t="n">
        <v>40.469</v>
      </c>
      <c r="O34" s="76" t="n">
        <v>40.5679</v>
      </c>
      <c r="P34" s="76" t="n">
        <v>6184.24</v>
      </c>
      <c r="Q34" s="76" t="n">
        <v>85.34</v>
      </c>
      <c r="R34" s="62" t="n">
        <f aca="false">P34/3600</f>
        <v>1.7178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322.11</v>
      </c>
      <c r="I35" s="72" t="n">
        <v>185.63</v>
      </c>
      <c r="J35" s="51" t="n">
        <f aca="false">H35/3600</f>
        <v>3.42280833333333</v>
      </c>
      <c r="L35" s="71" t="n">
        <v>182706.272</v>
      </c>
      <c r="M35" s="72" t="n">
        <v>42.6567</v>
      </c>
      <c r="N35" s="72" t="n">
        <v>42.7856</v>
      </c>
      <c r="O35" s="72" t="n">
        <v>44.4945</v>
      </c>
      <c r="P35" s="72" t="n">
        <v>12314.76</v>
      </c>
      <c r="Q35" s="72" t="n">
        <v>183.19</v>
      </c>
      <c r="R35" s="51" t="n">
        <f aca="false">P35/3600</f>
        <v>3.42076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262.55</v>
      </c>
      <c r="I36" s="74" t="n">
        <v>151.68</v>
      </c>
      <c r="J36" s="56" t="n">
        <f aca="false">H36/3600</f>
        <v>2.85070833333333</v>
      </c>
      <c r="L36" s="73" t="n">
        <v>79939.3072</v>
      </c>
      <c r="M36" s="74" t="n">
        <v>37.2018</v>
      </c>
      <c r="N36" s="74" t="n">
        <v>40.7932</v>
      </c>
      <c r="O36" s="74" t="n">
        <v>42.9486</v>
      </c>
      <c r="P36" s="74" t="n">
        <v>10107.48</v>
      </c>
      <c r="Q36" s="74" t="n">
        <v>151.53</v>
      </c>
      <c r="R36" s="56" t="n">
        <f aca="false">P36/3600</f>
        <v>2.8076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34.16</v>
      </c>
      <c r="I37" s="74" t="n">
        <v>135.21</v>
      </c>
      <c r="J37" s="56" t="n">
        <f aca="false">H37/3600</f>
        <v>2.45393333333333</v>
      </c>
      <c r="L37" s="73" t="n">
        <v>40823.68</v>
      </c>
      <c r="M37" s="74" t="n">
        <v>34.6459</v>
      </c>
      <c r="N37" s="74" t="n">
        <v>39.2904</v>
      </c>
      <c r="O37" s="74" t="n">
        <v>41.6523</v>
      </c>
      <c r="P37" s="74" t="n">
        <v>8731.3</v>
      </c>
      <c r="Q37" s="74" t="n">
        <v>134.79</v>
      </c>
      <c r="R37" s="56" t="n">
        <f aca="false">P37/3600</f>
        <v>2.4253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39.55</v>
      </c>
      <c r="I38" s="76" t="n">
        <v>119.35</v>
      </c>
      <c r="J38" s="62" t="n">
        <f aca="false">H38/3600</f>
        <v>2.23320833333333</v>
      </c>
      <c r="L38" s="75" t="n">
        <v>22064.9528</v>
      </c>
      <c r="M38" s="76" t="n">
        <v>32.227</v>
      </c>
      <c r="N38" s="76" t="n">
        <v>38.2452</v>
      </c>
      <c r="O38" s="76" t="n">
        <v>40.6634</v>
      </c>
      <c r="P38" s="76" t="n">
        <v>7899.53</v>
      </c>
      <c r="Q38" s="76" t="n">
        <v>120.21</v>
      </c>
      <c r="R38" s="62" t="n">
        <f aca="false">P38/3600</f>
        <v>2.1943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06.46</v>
      </c>
      <c r="I39" s="72" t="n">
        <v>32.02</v>
      </c>
      <c r="J39" s="51" t="n">
        <f aca="false">H39/3600</f>
        <v>0.529572222222222</v>
      </c>
      <c r="L39" s="71" t="n">
        <v>20726.5352</v>
      </c>
      <c r="M39" s="72" t="n">
        <v>41.9842</v>
      </c>
      <c r="N39" s="72" t="n">
        <v>44.0563</v>
      </c>
      <c r="O39" s="72" t="n">
        <v>44.768</v>
      </c>
      <c r="P39" s="72" t="n">
        <v>1875.99</v>
      </c>
      <c r="Q39" s="72" t="n">
        <v>30.71</v>
      </c>
      <c r="R39" s="51" t="n">
        <f aca="false">P39/3600</f>
        <v>0.52110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1.06</v>
      </c>
      <c r="I40" s="74" t="n">
        <v>27.98</v>
      </c>
      <c r="J40" s="56" t="n">
        <f aca="false">H40/3600</f>
        <v>0.45585</v>
      </c>
      <c r="L40" s="73" t="n">
        <v>11175.4592</v>
      </c>
      <c r="M40" s="74" t="n">
        <v>38.5618</v>
      </c>
      <c r="N40" s="74" t="n">
        <v>41.2836</v>
      </c>
      <c r="O40" s="74" t="n">
        <v>41.638</v>
      </c>
      <c r="P40" s="74" t="n">
        <v>1614.91</v>
      </c>
      <c r="Q40" s="74" t="n">
        <v>26.85</v>
      </c>
      <c r="R40" s="56" t="n">
        <f aca="false">P40/3600</f>
        <v>0.44858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47.29</v>
      </c>
      <c r="I41" s="74" t="n">
        <v>23.27</v>
      </c>
      <c r="J41" s="56" t="n">
        <f aca="false">H41/3600</f>
        <v>0.402025</v>
      </c>
      <c r="L41" s="73" t="n">
        <v>5981.2552</v>
      </c>
      <c r="M41" s="74" t="n">
        <v>35.6009</v>
      </c>
      <c r="N41" s="74" t="n">
        <v>39.2945</v>
      </c>
      <c r="O41" s="74" t="n">
        <v>39.398</v>
      </c>
      <c r="P41" s="74" t="n">
        <v>1431.42</v>
      </c>
      <c r="Q41" s="74" t="n">
        <v>22.47</v>
      </c>
      <c r="R41" s="56" t="n">
        <f aca="false">P41/3600</f>
        <v>0.3976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14.86</v>
      </c>
      <c r="I42" s="76" t="n">
        <v>20.28</v>
      </c>
      <c r="J42" s="62" t="n">
        <f aca="false">H42/3600</f>
        <v>0.365238888888889</v>
      </c>
      <c r="L42" s="75" t="n">
        <v>3320.3792</v>
      </c>
      <c r="M42" s="76" t="n">
        <v>32.9629</v>
      </c>
      <c r="N42" s="76" t="n">
        <v>37.8069</v>
      </c>
      <c r="O42" s="76" t="n">
        <v>37.693</v>
      </c>
      <c r="P42" s="76" t="n">
        <v>1290.34</v>
      </c>
      <c r="Q42" s="76" t="n">
        <v>20.04</v>
      </c>
      <c r="R42" s="62" t="n">
        <f aca="false">P42/3600</f>
        <v>0.35842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06.18</v>
      </c>
      <c r="I43" s="72" t="n">
        <v>33.22</v>
      </c>
      <c r="J43" s="51" t="n">
        <f aca="false">H43/3600</f>
        <v>0.612827777777778</v>
      </c>
      <c r="L43" s="71" t="n">
        <v>23287.2352</v>
      </c>
      <c r="M43" s="72" t="n">
        <v>42.1003</v>
      </c>
      <c r="N43" s="72" t="n">
        <v>44.1649</v>
      </c>
      <c r="O43" s="72" t="n">
        <v>45.6309</v>
      </c>
      <c r="P43" s="72" t="n">
        <v>2178.54</v>
      </c>
      <c r="Q43" s="72" t="n">
        <v>32.61</v>
      </c>
      <c r="R43" s="51" t="n">
        <f aca="false">P43/3600</f>
        <v>0.6051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0.64</v>
      </c>
      <c r="I44" s="74" t="n">
        <v>30.09</v>
      </c>
      <c r="J44" s="56" t="n">
        <f aca="false">H44/3600</f>
        <v>0.533511111111111</v>
      </c>
      <c r="L44" s="73" t="n">
        <v>13980.0368</v>
      </c>
      <c r="M44" s="74" t="n">
        <v>39.2051</v>
      </c>
      <c r="N44" s="74" t="n">
        <v>41.7683</v>
      </c>
      <c r="O44" s="74" t="n">
        <v>42.9685</v>
      </c>
      <c r="P44" s="74" t="n">
        <v>1934.86</v>
      </c>
      <c r="Q44" s="74" t="n">
        <v>29.53</v>
      </c>
      <c r="R44" s="56" t="n">
        <f aca="false">P44/3600</f>
        <v>0.5374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41.75</v>
      </c>
      <c r="I45" s="74" t="n">
        <v>27.09</v>
      </c>
      <c r="J45" s="56" t="n">
        <f aca="false">H45/3600</f>
        <v>0.483819444444444</v>
      </c>
      <c r="L45" s="73" t="n">
        <v>8260.3856</v>
      </c>
      <c r="M45" s="74" t="n">
        <v>36.1407</v>
      </c>
      <c r="N45" s="74" t="n">
        <v>39.8718</v>
      </c>
      <c r="O45" s="74" t="n">
        <v>40.8861</v>
      </c>
      <c r="P45" s="74" t="n">
        <v>1715.12</v>
      </c>
      <c r="Q45" s="74" t="n">
        <v>26.56</v>
      </c>
      <c r="R45" s="56" t="n">
        <f aca="false">P45/3600</f>
        <v>0.4764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93.83</v>
      </c>
      <c r="I46" s="76" t="n">
        <v>24.23</v>
      </c>
      <c r="J46" s="62" t="n">
        <f aca="false">H46/3600</f>
        <v>0.442730555555556</v>
      </c>
      <c r="L46" s="75" t="n">
        <v>4732.5488</v>
      </c>
      <c r="M46" s="76" t="n">
        <v>33.0233</v>
      </c>
      <c r="N46" s="76" t="n">
        <v>38.4702</v>
      </c>
      <c r="O46" s="76" t="n">
        <v>39.3592</v>
      </c>
      <c r="P46" s="76" t="n">
        <v>1581.03</v>
      </c>
      <c r="Q46" s="76" t="n">
        <v>23.28</v>
      </c>
      <c r="R46" s="62" t="n">
        <f aca="false">P46/3600</f>
        <v>0.4391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73.46</v>
      </c>
      <c r="I47" s="72" t="n">
        <v>35.77</v>
      </c>
      <c r="J47" s="51" t="n">
        <f aca="false">H47/3600</f>
        <v>0.631516666666667</v>
      </c>
      <c r="L47" s="71" t="n">
        <v>43738.0272</v>
      </c>
      <c r="M47" s="72" t="n">
        <v>41.212</v>
      </c>
      <c r="N47" s="72" t="n">
        <v>42.6259</v>
      </c>
      <c r="O47" s="72" t="n">
        <v>43.5112</v>
      </c>
      <c r="P47" s="72" t="n">
        <v>2242.51</v>
      </c>
      <c r="Q47" s="72" t="n">
        <v>34.93</v>
      </c>
      <c r="R47" s="51" t="n">
        <f aca="false">P47/3600</f>
        <v>0.62291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91.26</v>
      </c>
      <c r="I48" s="74" t="n">
        <v>31.52</v>
      </c>
      <c r="J48" s="56" t="n">
        <f aca="false">H48/3600</f>
        <v>0.553127777777778</v>
      </c>
      <c r="L48" s="73" t="n">
        <v>27107.4984</v>
      </c>
      <c r="M48" s="74" t="n">
        <v>36.9682</v>
      </c>
      <c r="N48" s="74" t="n">
        <v>39.372</v>
      </c>
      <c r="O48" s="74" t="n">
        <v>40.1784</v>
      </c>
      <c r="P48" s="74" t="n">
        <v>1964.04</v>
      </c>
      <c r="Q48" s="74" t="n">
        <v>30.9</v>
      </c>
      <c r="R48" s="56" t="n">
        <f aca="false">P48/3600</f>
        <v>0.54556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39.03</v>
      </c>
      <c r="I49" s="74" t="n">
        <v>28.47</v>
      </c>
      <c r="J49" s="56" t="n">
        <f aca="false">H49/3600</f>
        <v>0.483063888888889</v>
      </c>
      <c r="L49" s="73" t="n">
        <v>16242.1576</v>
      </c>
      <c r="M49" s="74" t="n">
        <v>33.1675</v>
      </c>
      <c r="N49" s="74" t="n">
        <v>37.2272</v>
      </c>
      <c r="O49" s="74" t="n">
        <v>37.9086</v>
      </c>
      <c r="P49" s="74" t="n">
        <v>1727.76</v>
      </c>
      <c r="Q49" s="74" t="n">
        <v>27.7</v>
      </c>
      <c r="R49" s="56" t="n">
        <f aca="false">P49/3600</f>
        <v>0.4799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36.4</v>
      </c>
      <c r="I50" s="76" t="n">
        <v>25.35</v>
      </c>
      <c r="J50" s="62" t="n">
        <f aca="false">H50/3600</f>
        <v>0.426777777777778</v>
      </c>
      <c r="L50" s="75" t="n">
        <v>8859.4272</v>
      </c>
      <c r="M50" s="76" t="n">
        <v>29.4769</v>
      </c>
      <c r="N50" s="76" t="n">
        <v>35.7623</v>
      </c>
      <c r="O50" s="76" t="n">
        <v>36.3824</v>
      </c>
      <c r="P50" s="76" t="n">
        <v>1515.72</v>
      </c>
      <c r="Q50" s="76" t="n">
        <v>25.29</v>
      </c>
      <c r="R50" s="62" t="n">
        <f aca="false">P50/3600</f>
        <v>0.4210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32.37</v>
      </c>
      <c r="I51" s="72" t="n">
        <v>18.07</v>
      </c>
      <c r="J51" s="51" t="n">
        <f aca="false">H51/3600</f>
        <v>0.314547222222222</v>
      </c>
      <c r="L51" s="71" t="n">
        <v>15032.8616</v>
      </c>
      <c r="M51" s="72" t="n">
        <v>42.5266</v>
      </c>
      <c r="N51" s="72" t="n">
        <v>43.8999</v>
      </c>
      <c r="O51" s="72" t="n">
        <v>44.6687</v>
      </c>
      <c r="P51" s="72" t="n">
        <v>1127.78</v>
      </c>
      <c r="Q51" s="72" t="n">
        <v>17.54</v>
      </c>
      <c r="R51" s="51" t="n">
        <f aca="false">P51/3600</f>
        <v>0.3132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0.15</v>
      </c>
      <c r="I52" s="74" t="n">
        <v>15.55</v>
      </c>
      <c r="J52" s="56" t="n">
        <f aca="false">H52/3600</f>
        <v>0.277819444444444</v>
      </c>
      <c r="L52" s="73" t="n">
        <v>9032.8168</v>
      </c>
      <c r="M52" s="74" t="n">
        <v>39.1446</v>
      </c>
      <c r="N52" s="74" t="n">
        <v>40.4577</v>
      </c>
      <c r="O52" s="74" t="n">
        <v>41.8249</v>
      </c>
      <c r="P52" s="74" t="n">
        <v>989.16</v>
      </c>
      <c r="Q52" s="74" t="n">
        <v>15.23</v>
      </c>
      <c r="R52" s="56" t="n">
        <f aca="false">P52/3600</f>
        <v>0.2747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96.62</v>
      </c>
      <c r="I53" s="74" t="n">
        <v>14.01</v>
      </c>
      <c r="J53" s="56" t="n">
        <f aca="false">H53/3600</f>
        <v>0.249061111111111</v>
      </c>
      <c r="L53" s="73" t="n">
        <v>5166.4864</v>
      </c>
      <c r="M53" s="74" t="n">
        <v>35.728</v>
      </c>
      <c r="N53" s="74" t="n">
        <v>38.0783</v>
      </c>
      <c r="O53" s="74" t="n">
        <v>39.8894</v>
      </c>
      <c r="P53" s="74" t="n">
        <v>887.19</v>
      </c>
      <c r="Q53" s="74" t="n">
        <v>13.67</v>
      </c>
      <c r="R53" s="56" t="n">
        <f aca="false">P53/3600</f>
        <v>0.2464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7.57</v>
      </c>
      <c r="I54" s="76" t="n">
        <v>11.91</v>
      </c>
      <c r="J54" s="62" t="n">
        <f aca="false">H54/3600</f>
        <v>0.221547222222222</v>
      </c>
      <c r="L54" s="75" t="n">
        <v>2616.9136</v>
      </c>
      <c r="M54" s="76" t="n">
        <v>32.28</v>
      </c>
      <c r="N54" s="76" t="n">
        <v>36.6414</v>
      </c>
      <c r="O54" s="76" t="n">
        <v>38.437</v>
      </c>
      <c r="P54" s="76" t="n">
        <v>795.21</v>
      </c>
      <c r="Q54" s="76" t="n">
        <v>12.1</v>
      </c>
      <c r="R54" s="62" t="n">
        <f aca="false">P54/3600</f>
        <v>0.2208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8.3</v>
      </c>
      <c r="I55" s="72" t="n">
        <v>7.02</v>
      </c>
      <c r="J55" s="51" t="n">
        <f aca="false">H55/3600</f>
        <v>0.124527777777778</v>
      </c>
      <c r="L55" s="71" t="n">
        <v>5293.6992</v>
      </c>
      <c r="M55" s="72" t="n">
        <v>43.2224</v>
      </c>
      <c r="N55" s="72" t="n">
        <v>45.2842</v>
      </c>
      <c r="O55" s="72" t="n">
        <v>45.0981</v>
      </c>
      <c r="P55" s="72" t="n">
        <v>443.97</v>
      </c>
      <c r="Q55" s="72" t="n">
        <v>6.88</v>
      </c>
      <c r="R55" s="51" t="n">
        <f aca="false">P55/3600</f>
        <v>0.1233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4.9</v>
      </c>
      <c r="I56" s="74" t="n">
        <v>6.07</v>
      </c>
      <c r="J56" s="56" t="n">
        <f aca="false">H56/3600</f>
        <v>0.109694444444444</v>
      </c>
      <c r="L56" s="73" t="n">
        <v>3159.9456</v>
      </c>
      <c r="M56" s="74" t="n">
        <v>39.5737</v>
      </c>
      <c r="N56" s="74" t="n">
        <v>42.253</v>
      </c>
      <c r="O56" s="74" t="n">
        <v>41.7641</v>
      </c>
      <c r="P56" s="74" t="n">
        <v>394.68</v>
      </c>
      <c r="Q56" s="74" t="n">
        <v>5.96</v>
      </c>
      <c r="R56" s="56" t="n">
        <f aca="false">P56/3600</f>
        <v>0.1096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6.24</v>
      </c>
      <c r="I57" s="74" t="n">
        <v>5.52</v>
      </c>
      <c r="J57" s="56" t="n">
        <f aca="false">H57/3600</f>
        <v>0.0989555555555556</v>
      </c>
      <c r="L57" s="73" t="n">
        <v>1813.9696</v>
      </c>
      <c r="M57" s="74" t="n">
        <v>36.1189</v>
      </c>
      <c r="N57" s="74" t="n">
        <v>39.9657</v>
      </c>
      <c r="O57" s="74" t="n">
        <v>39.2993</v>
      </c>
      <c r="P57" s="74" t="n">
        <v>353.01</v>
      </c>
      <c r="Q57" s="74" t="n">
        <v>5.4</v>
      </c>
      <c r="R57" s="56" t="n">
        <f aca="false">P57/3600</f>
        <v>0.09805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4.47</v>
      </c>
      <c r="I58" s="76" t="n">
        <v>4.9</v>
      </c>
      <c r="J58" s="62" t="n">
        <f aca="false">H58/3600</f>
        <v>0.0901305555555556</v>
      </c>
      <c r="L58" s="75" t="n">
        <v>1010.132</v>
      </c>
      <c r="M58" s="76" t="n">
        <v>32.8995</v>
      </c>
      <c r="N58" s="76" t="n">
        <v>38.355</v>
      </c>
      <c r="O58" s="76" t="n">
        <v>37.5087</v>
      </c>
      <c r="P58" s="76" t="n">
        <v>317.96</v>
      </c>
      <c r="Q58" s="76" t="n">
        <v>4.72</v>
      </c>
      <c r="R58" s="62" t="n">
        <f aca="false">P58/3600</f>
        <v>0.08832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43.74</v>
      </c>
      <c r="I59" s="72" t="n">
        <v>10.6</v>
      </c>
      <c r="J59" s="51" t="n">
        <f aca="false">H59/3600</f>
        <v>0.178816666666667</v>
      </c>
      <c r="L59" s="71" t="n">
        <v>13035.6592</v>
      </c>
      <c r="M59" s="72" t="n">
        <v>41.3307</v>
      </c>
      <c r="N59" s="72" t="n">
        <v>43.3596</v>
      </c>
      <c r="O59" s="72" t="n">
        <v>44.3479</v>
      </c>
      <c r="P59" s="72" t="n">
        <v>641.18</v>
      </c>
      <c r="Q59" s="72" t="n">
        <v>10.29</v>
      </c>
      <c r="R59" s="51" t="n">
        <f aca="false">P59/3600</f>
        <v>0.1781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68.72</v>
      </c>
      <c r="I60" s="74" t="n">
        <v>9.09</v>
      </c>
      <c r="J60" s="56" t="n">
        <f aca="false">H60/3600</f>
        <v>0.157977777777778</v>
      </c>
      <c r="L60" s="73" t="n">
        <v>8294.656</v>
      </c>
      <c r="M60" s="74" t="n">
        <v>36.9015</v>
      </c>
      <c r="N60" s="74" t="n">
        <v>40.6612</v>
      </c>
      <c r="O60" s="74" t="n">
        <v>41.732</v>
      </c>
      <c r="P60" s="74" t="n">
        <v>564.35</v>
      </c>
      <c r="Q60" s="74" t="n">
        <v>9.03</v>
      </c>
      <c r="R60" s="56" t="n">
        <f aca="false">P60/3600</f>
        <v>0.1567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0.3</v>
      </c>
      <c r="I61" s="74" t="n">
        <v>8</v>
      </c>
      <c r="J61" s="56" t="n">
        <f aca="false">H61/3600</f>
        <v>0.138972222222222</v>
      </c>
      <c r="L61" s="73" t="n">
        <v>5113.9408</v>
      </c>
      <c r="M61" s="74" t="n">
        <v>33.0815</v>
      </c>
      <c r="N61" s="74" t="n">
        <v>39.0174</v>
      </c>
      <c r="O61" s="74" t="n">
        <v>39.9083</v>
      </c>
      <c r="P61" s="74" t="n">
        <v>492.95</v>
      </c>
      <c r="Q61" s="74" t="n">
        <v>7.68</v>
      </c>
      <c r="R61" s="56" t="n">
        <f aca="false">P61/3600</f>
        <v>0.1369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6.56</v>
      </c>
      <c r="I62" s="76" t="n">
        <v>7.27</v>
      </c>
      <c r="J62" s="62" t="n">
        <f aca="false">H62/3600</f>
        <v>0.124044444444444</v>
      </c>
      <c r="L62" s="75" t="n">
        <v>3040.8096</v>
      </c>
      <c r="M62" s="76" t="n">
        <v>29.5326</v>
      </c>
      <c r="N62" s="76" t="n">
        <v>37.9008</v>
      </c>
      <c r="O62" s="76" t="n">
        <v>38.5826</v>
      </c>
      <c r="P62" s="76" t="n">
        <v>442.79</v>
      </c>
      <c r="Q62" s="76" t="n">
        <v>6.97</v>
      </c>
      <c r="R62" s="62" t="n">
        <f aca="false">P62/3600</f>
        <v>0.1229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62.93</v>
      </c>
      <c r="I63" s="72" t="n">
        <v>9.5</v>
      </c>
      <c r="J63" s="51" t="n">
        <f aca="false">H63/3600</f>
        <v>0.156369444444444</v>
      </c>
      <c r="L63" s="71" t="n">
        <v>11454.1336</v>
      </c>
      <c r="M63" s="72" t="n">
        <v>41.1792</v>
      </c>
      <c r="N63" s="72" t="n">
        <v>42.2865</v>
      </c>
      <c r="O63" s="72" t="n">
        <v>42.9955</v>
      </c>
      <c r="P63" s="72" t="n">
        <v>555.17</v>
      </c>
      <c r="Q63" s="72" t="n">
        <v>9.11</v>
      </c>
      <c r="R63" s="51" t="n">
        <f aca="false">P63/3600</f>
        <v>0.1542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12</v>
      </c>
      <c r="I64" s="74" t="n">
        <v>7.81</v>
      </c>
      <c r="J64" s="56" t="n">
        <f aca="false">H64/3600</f>
        <v>0.134755555555556</v>
      </c>
      <c r="L64" s="73" t="n">
        <v>7081.1256</v>
      </c>
      <c r="M64" s="74" t="n">
        <v>36.8364</v>
      </c>
      <c r="N64" s="74" t="n">
        <v>39.1124</v>
      </c>
      <c r="O64" s="74" t="n">
        <v>39.597</v>
      </c>
      <c r="P64" s="74" t="n">
        <v>494.52</v>
      </c>
      <c r="Q64" s="74" t="n">
        <v>8.23</v>
      </c>
      <c r="R64" s="56" t="n">
        <f aca="false">P64/3600</f>
        <v>0.1373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1.01</v>
      </c>
      <c r="I65" s="74" t="n">
        <v>7.21</v>
      </c>
      <c r="J65" s="56" t="n">
        <f aca="false">H65/3600</f>
        <v>0.119725</v>
      </c>
      <c r="L65" s="73" t="n">
        <v>4044.6424</v>
      </c>
      <c r="M65" s="74" t="n">
        <v>32.8508</v>
      </c>
      <c r="N65" s="74" t="n">
        <v>36.8491</v>
      </c>
      <c r="O65" s="74" t="n">
        <v>37.2805</v>
      </c>
      <c r="P65" s="74" t="n">
        <v>425.19</v>
      </c>
      <c r="Q65" s="74" t="n">
        <v>6.95</v>
      </c>
      <c r="R65" s="56" t="n">
        <f aca="false">P65/3600</f>
        <v>0.1181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1.22</v>
      </c>
      <c r="I66" s="76" t="n">
        <v>6.05</v>
      </c>
      <c r="J66" s="62" t="n">
        <f aca="false">H66/3600</f>
        <v>0.103116666666667</v>
      </c>
      <c r="L66" s="75" t="n">
        <v>2093.5512</v>
      </c>
      <c r="M66" s="76" t="n">
        <v>29.3015</v>
      </c>
      <c r="N66" s="76" t="n">
        <v>35.3316</v>
      </c>
      <c r="O66" s="76" t="n">
        <v>35.7426</v>
      </c>
      <c r="P66" s="76" t="n">
        <v>369.23</v>
      </c>
      <c r="Q66" s="76" t="n">
        <v>5.91</v>
      </c>
      <c r="R66" s="62" t="n">
        <f aca="false">P66/3600</f>
        <v>0.1025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4.16</v>
      </c>
      <c r="I67" s="72" t="n">
        <v>4.95</v>
      </c>
      <c r="J67" s="51" t="n">
        <f aca="false">H67/3600</f>
        <v>0.0817111111111111</v>
      </c>
      <c r="L67" s="71" t="n">
        <v>4490.7312</v>
      </c>
      <c r="M67" s="72" t="n">
        <v>42.7403</v>
      </c>
      <c r="N67" s="72" t="n">
        <v>43.3609</v>
      </c>
      <c r="O67" s="72" t="n">
        <v>44.1866</v>
      </c>
      <c r="P67" s="72" t="n">
        <v>292.17</v>
      </c>
      <c r="Q67" s="72" t="n">
        <v>4.72</v>
      </c>
      <c r="R67" s="51" t="n">
        <f aca="false">P67/3600</f>
        <v>0.08115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8.56</v>
      </c>
      <c r="I68" s="74" t="n">
        <v>4.28</v>
      </c>
      <c r="J68" s="56" t="n">
        <f aca="false">H68/3600</f>
        <v>0.0718222222222222</v>
      </c>
      <c r="L68" s="73" t="n">
        <v>2707.2568</v>
      </c>
      <c r="M68" s="74" t="n">
        <v>38.6831</v>
      </c>
      <c r="N68" s="74" t="n">
        <v>39.8938</v>
      </c>
      <c r="O68" s="74" t="n">
        <v>41.1316</v>
      </c>
      <c r="P68" s="74" t="n">
        <v>256.77</v>
      </c>
      <c r="Q68" s="74" t="n">
        <v>4.14</v>
      </c>
      <c r="R68" s="56" t="n">
        <f aca="false">P68/3600</f>
        <v>0.0713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7.27</v>
      </c>
      <c r="I69" s="74" t="n">
        <v>3.83</v>
      </c>
      <c r="J69" s="56" t="n">
        <f aca="false">H69/3600</f>
        <v>0.0631305555555556</v>
      </c>
      <c r="L69" s="73" t="n">
        <v>1491.7408</v>
      </c>
      <c r="M69" s="74" t="n">
        <v>34.789</v>
      </c>
      <c r="N69" s="74" t="n">
        <v>37.6984</v>
      </c>
      <c r="O69" s="74" t="n">
        <v>38.8699</v>
      </c>
      <c r="P69" s="74" t="n">
        <v>227.14</v>
      </c>
      <c r="Q69" s="74" t="n">
        <v>3.73</v>
      </c>
      <c r="R69" s="56" t="n">
        <f aca="false">P69/3600</f>
        <v>0.06309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19</v>
      </c>
      <c r="I70" s="76" t="n">
        <v>3.37</v>
      </c>
      <c r="J70" s="62" t="n">
        <f aca="false">H70/3600</f>
        <v>0.0561638888888889</v>
      </c>
      <c r="L70" s="75" t="n">
        <v>753.2592</v>
      </c>
      <c r="M70" s="76" t="n">
        <v>31.4201</v>
      </c>
      <c r="N70" s="76" t="n">
        <v>36.1654</v>
      </c>
      <c r="O70" s="76" t="n">
        <v>37.165</v>
      </c>
      <c r="P70" s="76" t="n">
        <v>200.53</v>
      </c>
      <c r="Q70" s="76" t="n">
        <v>3.21</v>
      </c>
      <c r="R70" s="62" t="n">
        <f aca="false">P70/3600</f>
        <v>0.0557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67.6</v>
      </c>
      <c r="I71" s="72" t="n">
        <v>69.06</v>
      </c>
      <c r="J71" s="51" t="n">
        <f aca="false">H71/3600</f>
        <v>1.21322222222222</v>
      </c>
      <c r="L71" s="71" t="n">
        <v>30257.5352</v>
      </c>
      <c r="M71" s="72" t="n">
        <v>44.1316</v>
      </c>
      <c r="N71" s="72" t="n">
        <v>47.176</v>
      </c>
      <c r="O71" s="72" t="n">
        <v>48.2507</v>
      </c>
      <c r="P71" s="72" t="n">
        <v>4312.63</v>
      </c>
      <c r="Q71" s="72" t="n">
        <v>66.75</v>
      </c>
      <c r="R71" s="51" t="n">
        <f aca="false">P71/3600</f>
        <v>1.1979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926.41</v>
      </c>
      <c r="I72" s="74" t="n">
        <v>61.26</v>
      </c>
      <c r="J72" s="56" t="n">
        <f aca="false">H72/3600</f>
        <v>1.09066944444444</v>
      </c>
      <c r="L72" s="73" t="n">
        <v>18593.8736</v>
      </c>
      <c r="M72" s="74" t="n">
        <v>41.5843</v>
      </c>
      <c r="N72" s="74" t="n">
        <v>44.5934</v>
      </c>
      <c r="O72" s="74" t="n">
        <v>45.8013</v>
      </c>
      <c r="P72" s="74" t="n">
        <v>3898.52</v>
      </c>
      <c r="Q72" s="74" t="n">
        <v>61.57</v>
      </c>
      <c r="R72" s="56" t="n">
        <f aca="false">P72/3600</f>
        <v>1.0829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97.34</v>
      </c>
      <c r="I73" s="74" t="n">
        <v>55.86</v>
      </c>
      <c r="J73" s="56" t="n">
        <f aca="false">H73/3600</f>
        <v>0.999261111111111</v>
      </c>
      <c r="L73" s="73" t="n">
        <v>11440.5144</v>
      </c>
      <c r="M73" s="74" t="n">
        <v>38.6765</v>
      </c>
      <c r="N73" s="74" t="n">
        <v>42.586</v>
      </c>
      <c r="O73" s="74" t="n">
        <v>43.7562</v>
      </c>
      <c r="P73" s="74" t="n">
        <v>3626.71</v>
      </c>
      <c r="Q73" s="74" t="n">
        <v>58.15</v>
      </c>
      <c r="R73" s="56" t="n">
        <f aca="false">P73/3600</f>
        <v>1.0074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76.69</v>
      </c>
      <c r="I74" s="76" t="n">
        <v>50.28</v>
      </c>
      <c r="J74" s="62" t="n">
        <f aca="false">H74/3600</f>
        <v>0.937969444444444</v>
      </c>
      <c r="L74" s="75" t="n">
        <v>6973.9376</v>
      </c>
      <c r="M74" s="76" t="n">
        <v>35.4998</v>
      </c>
      <c r="N74" s="76" t="n">
        <v>41.2366</v>
      </c>
      <c r="O74" s="76" t="n">
        <v>42.2823</v>
      </c>
      <c r="P74" s="76" t="n">
        <v>3508.71</v>
      </c>
      <c r="Q74" s="76" t="n">
        <v>52.44</v>
      </c>
      <c r="R74" s="62" t="n">
        <f aca="false">P74/3600</f>
        <v>0.97464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47.4</v>
      </c>
      <c r="I75" s="72" t="n">
        <v>55.45</v>
      </c>
      <c r="J75" s="51" t="n">
        <f aca="false">H75/3600</f>
        <v>1.0965</v>
      </c>
      <c r="L75" s="71" t="n">
        <v>20180.3632</v>
      </c>
      <c r="M75" s="72" t="n">
        <v>44.3132</v>
      </c>
      <c r="N75" s="72" t="n">
        <v>48.5119</v>
      </c>
      <c r="O75" s="72" t="n">
        <v>49.0664</v>
      </c>
      <c r="P75" s="72" t="n">
        <v>3976.83</v>
      </c>
      <c r="Q75" s="72" t="n">
        <v>57.32</v>
      </c>
      <c r="R75" s="51" t="n">
        <f aca="false">P75/3600</f>
        <v>1.1046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66.31</v>
      </c>
      <c r="I76" s="74" t="n">
        <v>50.37</v>
      </c>
      <c r="J76" s="56" t="n">
        <f aca="false">H76/3600</f>
        <v>0.990641666666667</v>
      </c>
      <c r="L76" s="73" t="n">
        <v>11315.5488</v>
      </c>
      <c r="M76" s="74" t="n">
        <v>42.1445</v>
      </c>
      <c r="N76" s="74" t="n">
        <v>46.269</v>
      </c>
      <c r="O76" s="74" t="n">
        <v>46.7505</v>
      </c>
      <c r="P76" s="74" t="n">
        <v>3575.44</v>
      </c>
      <c r="Q76" s="74" t="n">
        <v>51.52</v>
      </c>
      <c r="R76" s="56" t="n">
        <f aca="false">P76/3600</f>
        <v>0.99317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97.79</v>
      </c>
      <c r="I77" s="74" t="n">
        <v>49.17</v>
      </c>
      <c r="J77" s="56" t="n">
        <f aca="false">H77/3600</f>
        <v>0.943830555555556</v>
      </c>
      <c r="L77" s="73" t="n">
        <v>6482.8088</v>
      </c>
      <c r="M77" s="74" t="n">
        <v>39.779</v>
      </c>
      <c r="N77" s="74" t="n">
        <v>44.2946</v>
      </c>
      <c r="O77" s="74" t="n">
        <v>44.8111</v>
      </c>
      <c r="P77" s="74" t="n">
        <v>3337.89</v>
      </c>
      <c r="Q77" s="74" t="n">
        <v>48.5</v>
      </c>
      <c r="R77" s="56" t="n">
        <f aca="false">P77/3600</f>
        <v>0.927191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84</v>
      </c>
      <c r="I78" s="76" t="n">
        <v>44.4</v>
      </c>
      <c r="J78" s="62" t="n">
        <f aca="false">H78/3600</f>
        <v>0.884444444444445</v>
      </c>
      <c r="L78" s="75" t="n">
        <v>3738.3248</v>
      </c>
      <c r="M78" s="76" t="n">
        <v>37.1058</v>
      </c>
      <c r="N78" s="76" t="n">
        <v>42.7819</v>
      </c>
      <c r="O78" s="76" t="n">
        <v>43.1902</v>
      </c>
      <c r="P78" s="76" t="n">
        <v>3167.81</v>
      </c>
      <c r="Q78" s="76" t="n">
        <v>44.24</v>
      </c>
      <c r="R78" s="62" t="n">
        <f aca="false">P78/3600</f>
        <v>0.87994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63.09</v>
      </c>
      <c r="I79" s="72" t="n">
        <v>63.69</v>
      </c>
      <c r="J79" s="51" t="n">
        <f aca="false">H79/3600</f>
        <v>1.12863611111111</v>
      </c>
      <c r="L79" s="71" t="n">
        <v>22166.2464</v>
      </c>
      <c r="M79" s="72" t="n">
        <v>44.6882</v>
      </c>
      <c r="N79" s="72" t="n">
        <v>47.9142</v>
      </c>
      <c r="O79" s="72" t="n">
        <v>48.7671</v>
      </c>
      <c r="P79" s="72" t="n">
        <v>4019.09</v>
      </c>
      <c r="Q79" s="72" t="n">
        <v>57.9</v>
      </c>
      <c r="R79" s="51" t="n">
        <f aca="false">P79/3600</f>
        <v>1.1164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82.68</v>
      </c>
      <c r="I80" s="74" t="n">
        <v>53.71</v>
      </c>
      <c r="J80" s="56" t="n">
        <f aca="false">H80/3600</f>
        <v>1.02296666666667</v>
      </c>
      <c r="L80" s="73" t="n">
        <v>13318.6192</v>
      </c>
      <c r="M80" s="74" t="n">
        <v>42.381</v>
      </c>
      <c r="N80" s="74" t="n">
        <v>45.5667</v>
      </c>
      <c r="O80" s="74" t="n">
        <v>46.455</v>
      </c>
      <c r="P80" s="74" t="n">
        <v>3632.31</v>
      </c>
      <c r="Q80" s="74" t="n">
        <v>55.35</v>
      </c>
      <c r="R80" s="56" t="n">
        <f aca="false">P80/3600</f>
        <v>1.0089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75.05</v>
      </c>
      <c r="I81" s="74" t="n">
        <v>50.86</v>
      </c>
      <c r="J81" s="56" t="n">
        <f aca="false">H81/3600</f>
        <v>0.965291666666667</v>
      </c>
      <c r="L81" s="73" t="n">
        <v>8104.6536</v>
      </c>
      <c r="M81" s="74" t="n">
        <v>39.7416</v>
      </c>
      <c r="N81" s="74" t="n">
        <v>43.5999</v>
      </c>
      <c r="O81" s="74" t="n">
        <v>44.4671</v>
      </c>
      <c r="P81" s="74" t="n">
        <v>3435.05</v>
      </c>
      <c r="Q81" s="74" t="n">
        <v>50.73</v>
      </c>
      <c r="R81" s="56" t="n">
        <f aca="false">P81/3600</f>
        <v>0.95418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88.08</v>
      </c>
      <c r="I82" s="76" t="n">
        <v>47.51</v>
      </c>
      <c r="J82" s="62" t="n">
        <f aca="false">H82/3600</f>
        <v>0.913355555555556</v>
      </c>
      <c r="L82" s="75" t="n">
        <v>4902.288</v>
      </c>
      <c r="M82" s="76" t="n">
        <v>36.8179</v>
      </c>
      <c r="N82" s="76" t="n">
        <v>42.1353</v>
      </c>
      <c r="O82" s="76" t="n">
        <v>42.927</v>
      </c>
      <c r="P82" s="76" t="n">
        <v>3261.16</v>
      </c>
      <c r="Q82" s="76" t="n">
        <v>46.17</v>
      </c>
      <c r="R82" s="62" t="n">
        <f aca="false">P82/3600</f>
        <v>0.90587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21.67</v>
      </c>
      <c r="I83" s="72" t="n">
        <v>31.13</v>
      </c>
      <c r="J83" s="51" t="n">
        <f aca="false">H83/3600</f>
        <v>0.533797222222222</v>
      </c>
      <c r="L83" s="71" t="n">
        <v>22603.7608</v>
      </c>
      <c r="M83" s="72" t="n">
        <v>42.1647</v>
      </c>
      <c r="N83" s="72" t="n">
        <v>43.9235</v>
      </c>
      <c r="O83" s="72" t="n">
        <v>44.5433</v>
      </c>
      <c r="P83" s="72" t="n">
        <v>1920.34</v>
      </c>
      <c r="Q83" s="72" t="n">
        <v>30.69</v>
      </c>
      <c r="R83" s="51" t="n">
        <f aca="false">P83/3600</f>
        <v>0.5334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71.61</v>
      </c>
      <c r="I84" s="74" t="n">
        <v>27.55</v>
      </c>
      <c r="J84" s="56" t="n">
        <f aca="false">H84/3600</f>
        <v>0.464336111111111</v>
      </c>
      <c r="L84" s="73" t="n">
        <v>12896.9416</v>
      </c>
      <c r="M84" s="74" t="n">
        <v>38.6722</v>
      </c>
      <c r="N84" s="74" t="n">
        <v>40.846</v>
      </c>
      <c r="O84" s="74" t="n">
        <v>41.1859</v>
      </c>
      <c r="P84" s="74" t="n">
        <v>1666.24</v>
      </c>
      <c r="Q84" s="74" t="n">
        <v>28.03</v>
      </c>
      <c r="R84" s="56" t="n">
        <f aca="false">P84/3600</f>
        <v>0.46284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74.52</v>
      </c>
      <c r="I85" s="74" t="n">
        <v>23.2</v>
      </c>
      <c r="J85" s="56" t="n">
        <f aca="false">H85/3600</f>
        <v>0.409588888888889</v>
      </c>
      <c r="L85" s="73" t="n">
        <v>7352.3768</v>
      </c>
      <c r="M85" s="74" t="n">
        <v>35.5629</v>
      </c>
      <c r="N85" s="74" t="n">
        <v>38.5705</v>
      </c>
      <c r="O85" s="74" t="n">
        <v>38.7168</v>
      </c>
      <c r="P85" s="74" t="n">
        <v>1473.59</v>
      </c>
      <c r="Q85" s="74" t="n">
        <v>23.62</v>
      </c>
      <c r="R85" s="56" t="n">
        <f aca="false">P85/3600</f>
        <v>0.40933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53.62</v>
      </c>
      <c r="I86" s="76" t="n">
        <v>20.87</v>
      </c>
      <c r="J86" s="62" t="n">
        <f aca="false">H86/3600</f>
        <v>0.376005555555556</v>
      </c>
      <c r="L86" s="75" t="n">
        <v>4319.0696</v>
      </c>
      <c r="M86" s="76" t="n">
        <v>32.6826</v>
      </c>
      <c r="N86" s="76" t="n">
        <v>36.9151</v>
      </c>
      <c r="O86" s="76" t="n">
        <v>36.893</v>
      </c>
      <c r="P86" s="76" t="n">
        <v>1339.65</v>
      </c>
      <c r="Q86" s="76" t="n">
        <v>20.41</v>
      </c>
      <c r="R86" s="62" t="n">
        <f aca="false">P86/3600</f>
        <v>0.3721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56.01</v>
      </c>
      <c r="I87" s="72" t="n">
        <v>52.01</v>
      </c>
      <c r="J87" s="51" t="n">
        <f aca="false">H87/3600</f>
        <v>0.960002777777778</v>
      </c>
      <c r="L87" s="71" t="n">
        <v>24190.8835</v>
      </c>
      <c r="M87" s="72" t="n">
        <v>45.1127</v>
      </c>
      <c r="N87" s="72" t="n">
        <v>46.6953</v>
      </c>
      <c r="O87" s="72" t="n">
        <v>46.9739</v>
      </c>
      <c r="P87" s="72" t="n">
        <v>3428.66</v>
      </c>
      <c r="Q87" s="72" t="n">
        <v>52.14</v>
      </c>
      <c r="R87" s="51" t="n">
        <f aca="false">P87/3600</f>
        <v>0.95240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29.85</v>
      </c>
      <c r="I88" s="74" t="n">
        <v>48</v>
      </c>
      <c r="J88" s="56" t="n">
        <f aca="false">H88/3600</f>
        <v>0.869402777777778</v>
      </c>
      <c r="L88" s="73" t="n">
        <v>16275.1382</v>
      </c>
      <c r="M88" s="74" t="n">
        <v>40.9849</v>
      </c>
      <c r="N88" s="74" t="n">
        <v>43.3332</v>
      </c>
      <c r="O88" s="74" t="n">
        <v>43.3696</v>
      </c>
      <c r="P88" s="74" t="n">
        <v>3134.25</v>
      </c>
      <c r="Q88" s="74" t="n">
        <v>47.31</v>
      </c>
      <c r="R88" s="56" t="n">
        <f aca="false">P88/3600</f>
        <v>0.8706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70.82</v>
      </c>
      <c r="I89" s="74" t="n">
        <v>42.38</v>
      </c>
      <c r="J89" s="56" t="n">
        <f aca="false">H89/3600</f>
        <v>0.79745</v>
      </c>
      <c r="L89" s="73" t="n">
        <v>10647.7613</v>
      </c>
      <c r="M89" s="74" t="n">
        <v>37.0686</v>
      </c>
      <c r="N89" s="74" t="n">
        <v>40.8486</v>
      </c>
      <c r="O89" s="74" t="n">
        <v>40.4917</v>
      </c>
      <c r="P89" s="74" t="n">
        <v>2890.18</v>
      </c>
      <c r="Q89" s="74" t="n">
        <v>45.82</v>
      </c>
      <c r="R89" s="56" t="n">
        <f aca="false">P89/3600</f>
        <v>0.80282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82.91</v>
      </c>
      <c r="I90" s="76" t="n">
        <v>40.56</v>
      </c>
      <c r="J90" s="62" t="n">
        <f aca="false">H90/3600</f>
        <v>0.745252777777778</v>
      </c>
      <c r="L90" s="75" t="n">
        <v>6857.4254</v>
      </c>
      <c r="M90" s="76" t="n">
        <v>33.3658</v>
      </c>
      <c r="N90" s="76" t="n">
        <v>39.1717</v>
      </c>
      <c r="O90" s="76" t="n">
        <v>38.4015</v>
      </c>
      <c r="P90" s="76" t="n">
        <v>2648.33</v>
      </c>
      <c r="Q90" s="76" t="n">
        <v>39.88</v>
      </c>
      <c r="R90" s="62" t="n">
        <f aca="false">P90/3600</f>
        <v>0.73564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7.88</v>
      </c>
      <c r="I91" s="72" t="n">
        <v>38.96</v>
      </c>
      <c r="J91" s="51" t="n">
        <f aca="false">H91/3600</f>
        <v>0.721633333333333</v>
      </c>
      <c r="L91" s="71" t="n">
        <v>37814.2104</v>
      </c>
      <c r="M91" s="72" t="n">
        <v>46.6116</v>
      </c>
      <c r="N91" s="72" t="n">
        <v>44.8151</v>
      </c>
      <c r="O91" s="72" t="n">
        <v>44.9805</v>
      </c>
      <c r="P91" s="72" t="n">
        <v>2563</v>
      </c>
      <c r="Q91" s="72" t="n">
        <v>39.65</v>
      </c>
      <c r="R91" s="51" t="n">
        <f aca="false">P91/3600</f>
        <v>0.711944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34.04</v>
      </c>
      <c r="I92" s="74" t="n">
        <v>37.02</v>
      </c>
      <c r="J92" s="56" t="n">
        <f aca="false">H92/3600</f>
        <v>0.676122222222222</v>
      </c>
      <c r="L92" s="73" t="n">
        <v>28316.336</v>
      </c>
      <c r="M92" s="74" t="n">
        <v>42.0285</v>
      </c>
      <c r="N92" s="74" t="n">
        <v>40.7912</v>
      </c>
      <c r="O92" s="74" t="n">
        <v>41.2233</v>
      </c>
      <c r="P92" s="74" t="n">
        <v>2417.59</v>
      </c>
      <c r="Q92" s="74" t="n">
        <v>36.7</v>
      </c>
      <c r="R92" s="56" t="n">
        <f aca="false">P92/3600</f>
        <v>0.6715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75.39</v>
      </c>
      <c r="I93" s="74" t="n">
        <v>35.03</v>
      </c>
      <c r="J93" s="56" t="n">
        <f aca="false">H93/3600</f>
        <v>0.632052777777778</v>
      </c>
      <c r="L93" s="73" t="n">
        <v>21204.2048</v>
      </c>
      <c r="M93" s="74" t="n">
        <v>37.1921</v>
      </c>
      <c r="N93" s="74" t="n">
        <v>38.6554</v>
      </c>
      <c r="O93" s="74" t="n">
        <v>39.1326</v>
      </c>
      <c r="P93" s="74" t="n">
        <v>2275.94</v>
      </c>
      <c r="Q93" s="74" t="n">
        <v>33.74</v>
      </c>
      <c r="R93" s="56" t="n">
        <f aca="false">P93/3600</f>
        <v>0.6322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08.61</v>
      </c>
      <c r="I94" s="76" t="n">
        <v>33.99</v>
      </c>
      <c r="J94" s="62" t="n">
        <f aca="false">H94/3600</f>
        <v>0.613502777777778</v>
      </c>
      <c r="L94" s="75" t="n">
        <v>15228.212</v>
      </c>
      <c r="M94" s="76" t="n">
        <v>32.2364</v>
      </c>
      <c r="N94" s="76" t="n">
        <v>37.4595</v>
      </c>
      <c r="O94" s="76" t="n">
        <v>37.6762</v>
      </c>
      <c r="P94" s="76" t="n">
        <v>2137.25</v>
      </c>
      <c r="Q94" s="76" t="n">
        <v>33.18</v>
      </c>
      <c r="R94" s="62" t="n">
        <f aca="false">P94/3600</f>
        <v>0.59368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10.32</v>
      </c>
      <c r="I95" s="72" t="n">
        <v>40.68</v>
      </c>
      <c r="J95" s="51" t="n">
        <f aca="false">H95/3600</f>
        <v>0.808422222222222</v>
      </c>
      <c r="L95" s="71" t="n">
        <v>5315.6656</v>
      </c>
      <c r="M95" s="72" t="n">
        <v>50.8195</v>
      </c>
      <c r="N95" s="72" t="n">
        <v>52.9887</v>
      </c>
      <c r="O95" s="72" t="n">
        <v>53.9586</v>
      </c>
      <c r="P95" s="72" t="n">
        <v>2930.68</v>
      </c>
      <c r="Q95" s="72" t="n">
        <v>42.63</v>
      </c>
      <c r="R95" s="51" t="n">
        <f aca="false">P95/3600</f>
        <v>0.81407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98.59</v>
      </c>
      <c r="I96" s="74" t="n">
        <v>39.68</v>
      </c>
      <c r="J96" s="56" t="n">
        <f aca="false">H96/3600</f>
        <v>0.777386111111111</v>
      </c>
      <c r="L96" s="73" t="n">
        <v>3591.0157</v>
      </c>
      <c r="M96" s="74" t="n">
        <v>47.0178</v>
      </c>
      <c r="N96" s="74" t="n">
        <v>49.7433</v>
      </c>
      <c r="O96" s="74" t="n">
        <v>50.6519</v>
      </c>
      <c r="P96" s="74" t="n">
        <v>2789.13</v>
      </c>
      <c r="Q96" s="74" t="n">
        <v>39.11</v>
      </c>
      <c r="R96" s="56" t="n">
        <f aca="false">P96/3600</f>
        <v>0.77475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02.58</v>
      </c>
      <c r="I97" s="74" t="n">
        <v>38.27</v>
      </c>
      <c r="J97" s="56" t="n">
        <f aca="false">H97/3600</f>
        <v>0.750716666666667</v>
      </c>
      <c r="L97" s="73" t="n">
        <v>2425.7584</v>
      </c>
      <c r="M97" s="74" t="n">
        <v>43.4073</v>
      </c>
      <c r="N97" s="74" t="n">
        <v>47.2151</v>
      </c>
      <c r="O97" s="74" t="n">
        <v>48.3534</v>
      </c>
      <c r="P97" s="74" t="n">
        <v>2703.55</v>
      </c>
      <c r="Q97" s="74" t="n">
        <v>39.88</v>
      </c>
      <c r="R97" s="56" t="n">
        <f aca="false">P97/3600</f>
        <v>0.75098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17.41</v>
      </c>
      <c r="I98" s="76" t="n">
        <v>36.72</v>
      </c>
      <c r="J98" s="62" t="n">
        <f aca="false">H98/3600</f>
        <v>0.727058333333333</v>
      </c>
      <c r="L98" s="75" t="n">
        <v>1608.6982</v>
      </c>
      <c r="M98" s="76" t="n">
        <v>39.4922</v>
      </c>
      <c r="N98" s="76" t="n">
        <v>45.543</v>
      </c>
      <c r="O98" s="76" t="n">
        <v>46.6834</v>
      </c>
      <c r="P98" s="76" t="n">
        <v>2597.55</v>
      </c>
      <c r="Q98" s="76" t="n">
        <v>37.92</v>
      </c>
      <c r="R98" s="62" t="n">
        <f aca="false">P98/3600</f>
        <v>0.72154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9849152556811</v>
      </c>
      <c r="J106" s="77" t="n">
        <f aca="false">GEOMEAN(J3:J98)</f>
        <v>0.678101879126677</v>
      </c>
      <c r="Q106" s="77" t="n">
        <f aca="false">GEOMEAN(Q3:Q98)</f>
        <v>36.4296346272926</v>
      </c>
      <c r="R106" s="77" t="n">
        <f aca="false">GEOMEAN(R3:R98)</f>
        <v>0.6734401627877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4986294424368</v>
      </c>
      <c r="R107" s="78" t="n">
        <f aca="false">R106/J106</f>
        <v>0.99312534519896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4469444444444</v>
      </c>
      <c r="J108" s="77" t="n">
        <f aca="false">SUM(J3:J98)</f>
        <v>98.2872</v>
      </c>
      <c r="Q108" s="77" t="n">
        <f aca="false">SUM(Q3:Q98)/3600</f>
        <v>1.42235277777778</v>
      </c>
      <c r="R108" s="77" t="n">
        <f aca="false">SUM(R3:R98)</f>
        <v>97.629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2487172694202</v>
      </c>
      <c r="J113" s="77" t="n">
        <f aca="false">GEOMEAN(J3:J82)</f>
        <v>0.68223719036786</v>
      </c>
      <c r="Q113" s="77" t="n">
        <f aca="false">GEOMEAN(Q3:Q82)</f>
        <v>36.5325803479799</v>
      </c>
      <c r="R113" s="77" t="n">
        <f aca="false">GEOMEAN(R3:R82)</f>
        <v>0.67732607666272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0774185691806</v>
      </c>
      <c r="R114" s="78" t="n">
        <f aca="false">R113/J113</f>
        <v>0.9928014570673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82 T105:V105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71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X71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Y71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75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X75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Y75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79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X79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Y79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105:Y105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6:X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10:X1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14:X1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18:X1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22:X2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26:X2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30:X3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34:X34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W38:X3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42:X42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W46:X46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W50:X50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54:X54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W58:X58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W62:X62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66:X66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W70:X70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W74:X74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T83:V98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W83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X83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Y83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87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X87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Y87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W91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X91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Y91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5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X95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Y95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W86:X86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W90:X90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94:X94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98:X98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T99:V104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W99:Y103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W104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X104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Y104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T111:V112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W112:Y112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W111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X111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conditionalFormatting sqref="Y111">
    <cfRule type="cellIs" priority="216" operator="greaterThan" aboveAverage="0" equalAverage="0" bottom="0" percent="0" rank="0" text="" dxfId="462">
      <formula>0.03</formula>
    </cfRule>
    <cfRule type="cellIs" priority="217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4-20T05:38:56Z</dcterms:modified>
  <cp:revision>0</cp:revision>
  <dc:subject/>
  <dc:title/>
</cp:coreProperties>
</file>