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AI-HE10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1">
  <si>
    <t xml:space="preserve">All Intra Main</t>
  </si>
  <si>
    <t xml:space="preserve">All Intra HE10</t>
  </si>
  <si>
    <t xml:space="preserve">Reference:</t>
  </si>
  <si>
    <t xml:space="preserve">HM6.0_LMon</t>
  </si>
  <si>
    <t xml:space="preserve">Y</t>
  </si>
  <si>
    <t xml:space="preserve">U</t>
  </si>
  <si>
    <t xml:space="preserve">V</t>
  </si>
  <si>
    <t xml:space="preserve">Tested:</t>
  </si>
  <si>
    <t xml:space="preserve">HM6.0_Lmon_Scheme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21625861855"/>
          <c:y val="0.104967379368258"/>
          <c:w val="0.93311589116882"/>
          <c:h val="0.811123312447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599959"/>
        <c:axId val="84222417"/>
      </c:scatterChart>
      <c:valAx>
        <c:axId val="5559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756740018992"/>
              <c:y val="0.946838059556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417"/>
        <c:crossesAt val="0"/>
        <c:crossBetween val="midCat"/>
      </c:valAx>
      <c:valAx>
        <c:axId val="842224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30392093534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93596465877"/>
          <c:y val="0.804340804857567"/>
          <c:w val="0.23595227282110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90200952973"/>
          <c:y val="0.108285585527586"/>
          <c:w val="0.933084731717423"/>
          <c:h val="0.8080216313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865452"/>
        <c:axId val="65134888"/>
      </c:scatterChart>
      <c:valAx>
        <c:axId val="1686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4619846695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88"/>
        <c:crossesAt val="0"/>
        <c:crossBetween val="midCat"/>
      </c:valAx>
      <c:valAx>
        <c:axId val="651348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2903495783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636902079443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657758442097"/>
          <c:y val="0.108285585527586"/>
          <c:w val="0.925502382432152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469549"/>
        <c:axId val="32407358"/>
      </c:scatterChart>
      <c:valAx>
        <c:axId val="4646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63414128858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358"/>
        <c:crossesAt val="0"/>
        <c:crossBetween val="midCat"/>
      </c:valAx>
      <c:valAx>
        <c:axId val="324073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279262481873"/>
          <c:y val="0.804867057232988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68261299901"/>
          <c:y val="0.10609669735402"/>
          <c:w val="0.916240514681623"/>
          <c:h val="0.8102105195390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_LM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Lmon_Scheme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014718"/>
        <c:axId val="70503265"/>
      </c:scatterChart>
      <c:valAx>
        <c:axId val="880147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78192015836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265"/>
        <c:crossesAt val="0"/>
        <c:crossBetween val="midCat"/>
      </c:valAx>
      <c:valAx>
        <c:axId val="70503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307925062769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745628505444"/>
          <c:y val="0.800038627438357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006564551422</cdr:x>
      <cdr:y>0.0634971901039984</cdr:y>
    </cdr:from>
    <cdr:to>
      <cdr:x>0.683993229016143</cdr:x>
      <cdr:y>0.102254376332278</cdr:y>
    </cdr:to>
    <cdr:sp>
      <cdr:nvSpPr>
        <cdr:cNvPr id="1" name="Text Box 4"/>
        <cdr:cNvSpPr/>
      </cdr:nvSpPr>
      <cdr:spPr>
        <a:xfrm>
          <a:off x="1927080" y="353880"/>
          <a:ext cx="4037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484980319039</cdr:x>
      <cdr:y>0.0594862550698513</cdr:y>
    </cdr:from>
    <cdr:to>
      <cdr:x>0.677729438574684</cdr:x>
      <cdr:y>0.0982424515547544</cdr:y>
    </cdr:to>
    <cdr:sp>
      <cdr:nvSpPr>
        <cdr:cNvPr id="3" name="Text Box 1"/>
        <cdr:cNvSpPr/>
      </cdr:nvSpPr>
      <cdr:spPr>
        <a:xfrm>
          <a:off x="1889640" y="332640"/>
          <a:ext cx="39988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98218355086</cdr:x>
      <cdr:y>0.0607738363484195</cdr:y>
    </cdr:from>
    <cdr:to>
      <cdr:x>0.680505489952351</cdr:x>
      <cdr:y>0.101010751303676</cdr:y>
    </cdr:to>
    <cdr:sp>
      <cdr:nvSpPr>
        <cdr:cNvPr id="5" name="Text Box 1"/>
        <cdr:cNvSpPr/>
      </cdr:nvSpPr>
      <cdr:spPr>
        <a:xfrm>
          <a:off x="1893960" y="339840"/>
          <a:ext cx="401868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770372814253</cdr:x>
      <cdr:y>0.0674692589969742</cdr:y>
    </cdr:from>
    <cdr:to>
      <cdr:x>0.667518970636754</cdr:x>
      <cdr:y>0.107513036760446</cdr:y>
    </cdr:to>
    <cdr:sp>
      <cdr:nvSpPr>
        <cdr:cNvPr id="7" name="Text Box 1"/>
        <cdr:cNvSpPr/>
      </cdr:nvSpPr>
      <cdr:spPr>
        <a:xfrm>
          <a:off x="1883520" y="377280"/>
          <a:ext cx="39434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45271621715</v>
      </c>
      <c r="D12" s="23"/>
      <c r="E12" s="23"/>
      <c r="F12" s="23" t="n">
        <f aca="false">'AI-HE10'!R114</f>
        <v>0.9938739136521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375098240696</v>
      </c>
      <c r="D13" s="24"/>
      <c r="E13" s="24"/>
      <c r="F13" s="24" t="n">
        <f aca="false">'AI-HE10'!Q114</f>
        <v>0.98385787485107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#REF!</f>
        <v>#REF!</v>
      </c>
      <c r="D22" s="9" t="e">
        <f aca="false">#REF!</f>
        <v>#REF!</v>
      </c>
      <c r="E22" s="10" t="e">
        <f aca="false">#REF!</f>
        <v>#REF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</row>
    <row r="23" customFormat="false" ht="12.75" hidden="false" customHeight="false" outlineLevel="0" collapsed="false">
      <c r="B23" s="16"/>
      <c r="C23" s="17" t="e">
        <f aca="false">#REF!</f>
        <v>#REF!</v>
      </c>
      <c r="D23" s="17" t="e">
        <f aca="false">#REF!</f>
        <v>#REF!</v>
      </c>
      <c r="E23" s="18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</row>
    <row r="24" customFormat="false" ht="12.75" hidden="false" customHeight="false" outlineLevel="0" collapsed="false">
      <c r="B24" s="16" t="s">
        <v>17</v>
      </c>
      <c r="C24" s="28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8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.75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" hidden="false" customHeight="false" outlineLevel="0" collapsed="false">
      <c r="B35" s="15" t="s">
        <v>14</v>
      </c>
      <c r="C35" s="9" t="e">
        <f aca="false">#REF!</f>
        <v>#REF!</v>
      </c>
      <c r="D35" s="9" t="e">
        <f aca="false">#REF!</f>
        <v>#REF!</v>
      </c>
      <c r="E35" s="10" t="e">
        <f aca="false">#REF!</f>
        <v>#REF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</row>
    <row r="36" customFormat="false" ht="12.75" hidden="false" customHeight="false" outlineLevel="0" collapsed="false">
      <c r="B36" s="16"/>
      <c r="C36" s="17" t="e">
        <f aca="false">#REF!</f>
        <v>#REF!</v>
      </c>
      <c r="D36" s="17" t="e">
        <f aca="false">#REF!</f>
        <v>#REF!</v>
      </c>
      <c r="E36" s="18" t="e">
        <f aca="false">#REF!</f>
        <v>#REF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</row>
    <row r="37" customFormat="false" ht="12.75" hidden="false" customHeight="false" outlineLevel="0" collapsed="false">
      <c r="B37" s="16" t="s">
        <v>17</v>
      </c>
      <c r="C37" s="28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8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_LM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Lmon_Scheme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33345771495</v>
      </c>
      <c r="D12" s="23"/>
      <c r="E12" s="23"/>
      <c r="F12" s="23" t="n">
        <f aca="false">'AI-HE10'!R107</f>
        <v>0.9939703101029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404209052576</v>
      </c>
      <c r="D13" s="24"/>
      <c r="E13" s="24"/>
      <c r="F13" s="24" t="n">
        <f aca="false">'AI-HE10'!Q107</f>
        <v>0.98450993672851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</row>
    <row r="23" customFormat="false" ht="12" hidden="false" customHeight="false" outlineLevel="0" collapsed="false">
      <c r="B23" s="34" t="s">
        <v>14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7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</row>
    <row r="36" customFormat="false" ht="12" hidden="false" customHeight="false" outlineLevel="0" collapsed="false">
      <c r="B36" s="34" t="s">
        <v>14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8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7.2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7.2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7.2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7.2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7.2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1</v>
      </c>
      <c r="AB17" s="0" t="n">
        <v>7</v>
      </c>
    </row>
    <row r="18" customFormat="false" ht="17.25" hidden="false" customHeight="false" outlineLevel="0" collapsed="false">
      <c r="AA18" s="39" t="s">
        <v>62</v>
      </c>
      <c r="AB18" s="0" t="n">
        <v>51</v>
      </c>
    </row>
    <row r="19" customFormat="false" ht="17.25" hidden="false" customHeight="false" outlineLevel="0" collapsed="false">
      <c r="AA19" s="39" t="s">
        <v>63</v>
      </c>
      <c r="AB19" s="0" t="n">
        <v>67</v>
      </c>
    </row>
    <row r="20" customFormat="false" ht="17.25" hidden="false" customHeight="false" outlineLevel="0" collapsed="false">
      <c r="AA20" s="39" t="s">
        <v>64</v>
      </c>
      <c r="AB20" s="0" t="n">
        <v>91</v>
      </c>
    </row>
    <row r="21" customFormat="false" ht="17.25" hidden="false" customHeight="false" outlineLevel="0" collapsed="false">
      <c r="AA21" s="39" t="s">
        <v>65</v>
      </c>
      <c r="AB21" s="0" t="n">
        <v>95</v>
      </c>
    </row>
    <row r="22" customFormat="false" ht="17.25" hidden="false" customHeight="false" outlineLevel="0" collapsed="false">
      <c r="AA22" s="39" t="s">
        <v>66</v>
      </c>
      <c r="AB22" s="0" t="n">
        <v>15</v>
      </c>
    </row>
    <row r="23" customFormat="false" ht="17.25" hidden="false" customHeight="false" outlineLevel="0" collapsed="false">
      <c r="AA23" s="39" t="s">
        <v>31</v>
      </c>
      <c r="AB23" s="0" t="n">
        <v>3</v>
      </c>
    </row>
    <row r="24" customFormat="false" ht="17.25" hidden="false" customHeight="false" outlineLevel="0" collapsed="false">
      <c r="AA24" s="39" t="s">
        <v>67</v>
      </c>
      <c r="AB24" s="0" t="n">
        <v>71</v>
      </c>
    </row>
    <row r="25" customFormat="false" ht="17.25" hidden="false" customHeight="false" outlineLevel="0" collapsed="false">
      <c r="AA25" s="39" t="s">
        <v>68</v>
      </c>
      <c r="AB25" s="0" t="n">
        <v>75</v>
      </c>
    </row>
    <row r="26" customFormat="false" ht="17.25" hidden="false" customHeight="false" outlineLevel="0" collapsed="false">
      <c r="AA26" s="39" t="s">
        <v>69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326.816</v>
      </c>
      <c r="E3" s="50" t="n">
        <v>43.37</v>
      </c>
      <c r="F3" s="50" t="n">
        <v>42.8961</v>
      </c>
      <c r="G3" s="50" t="n">
        <v>44.7783</v>
      </c>
      <c r="H3" s="50" t="n">
        <v>4888.97</v>
      </c>
      <c r="I3" s="50" t="n">
        <v>69.04</v>
      </c>
      <c r="J3" s="51" t="n">
        <f aca="false">H3/3600</f>
        <v>1.35804722222222</v>
      </c>
      <c r="L3" s="49" t="n">
        <v>101315.0688</v>
      </c>
      <c r="M3" s="50" t="n">
        <v>43.3697</v>
      </c>
      <c r="N3" s="50" t="n">
        <v>42.8969</v>
      </c>
      <c r="O3" s="50" t="n">
        <v>44.7819</v>
      </c>
      <c r="P3" s="50" t="n">
        <v>4896.31</v>
      </c>
      <c r="Q3" s="50" t="n">
        <v>67.62</v>
      </c>
      <c r="R3" s="52" t="n">
        <f aca="false">P3/3600</f>
        <v>1.3600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856.2848</v>
      </c>
      <c r="E4" s="55" t="n">
        <v>40.1916</v>
      </c>
      <c r="F4" s="55" t="n">
        <v>40.2536</v>
      </c>
      <c r="G4" s="55" t="n">
        <v>42.2563</v>
      </c>
      <c r="H4" s="55" t="n">
        <v>4236.47</v>
      </c>
      <c r="I4" s="55" t="n">
        <v>58.45</v>
      </c>
      <c r="J4" s="56" t="n">
        <f aca="false">H4/3600</f>
        <v>1.17679722222222</v>
      </c>
      <c r="L4" s="54" t="n">
        <v>56857.1184</v>
      </c>
      <c r="M4" s="55" t="n">
        <v>40.192</v>
      </c>
      <c r="N4" s="55" t="n">
        <v>40.2583</v>
      </c>
      <c r="O4" s="55" t="n">
        <v>42.2594</v>
      </c>
      <c r="P4" s="55" t="n">
        <v>4270.86</v>
      </c>
      <c r="Q4" s="55" t="n">
        <v>59.1</v>
      </c>
      <c r="R4" s="57" t="n">
        <f aca="false">P4/3600</f>
        <v>1.1863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328.8416</v>
      </c>
      <c r="E5" s="55" t="n">
        <v>37.1414</v>
      </c>
      <c r="F5" s="55" t="n">
        <v>38.4624</v>
      </c>
      <c r="G5" s="55" t="n">
        <v>40.4599</v>
      </c>
      <c r="H5" s="55" t="n">
        <v>3787.52</v>
      </c>
      <c r="I5" s="55" t="n">
        <v>51.97</v>
      </c>
      <c r="J5" s="56" t="n">
        <f aca="false">H5/3600</f>
        <v>1.05208888888889</v>
      </c>
      <c r="L5" s="54" t="n">
        <v>32323.3024</v>
      </c>
      <c r="M5" s="55" t="n">
        <v>37.1412</v>
      </c>
      <c r="N5" s="55" t="n">
        <v>38.4674</v>
      </c>
      <c r="O5" s="55" t="n">
        <v>40.4607</v>
      </c>
      <c r="P5" s="55" t="n">
        <v>3798.02</v>
      </c>
      <c r="Q5" s="55" t="n">
        <v>52.16</v>
      </c>
      <c r="R5" s="57" t="n">
        <f aca="false">P5/3600</f>
        <v>1.0550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249.936</v>
      </c>
      <c r="E6" s="61" t="n">
        <v>34.1105</v>
      </c>
      <c r="F6" s="61" t="n">
        <v>37.2885</v>
      </c>
      <c r="G6" s="61" t="n">
        <v>39.3052</v>
      </c>
      <c r="H6" s="61" t="n">
        <v>3500.29</v>
      </c>
      <c r="I6" s="61" t="n">
        <v>49.56</v>
      </c>
      <c r="J6" s="62" t="n">
        <f aca="false">H6/3600</f>
        <v>0.972302777777778</v>
      </c>
      <c r="L6" s="60" t="n">
        <v>18247.336</v>
      </c>
      <c r="M6" s="61" t="n">
        <v>34.1109</v>
      </c>
      <c r="N6" s="61" t="n">
        <v>37.2982</v>
      </c>
      <c r="O6" s="61" t="n">
        <v>39.3081</v>
      </c>
      <c r="P6" s="61" t="n">
        <v>3518.47</v>
      </c>
      <c r="Q6" s="61" t="n">
        <v>48.23</v>
      </c>
      <c r="R6" s="63" t="n">
        <f aca="false">P6/3600</f>
        <v>0.9773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111.3072</v>
      </c>
      <c r="E7" s="50" t="n">
        <v>43.2445</v>
      </c>
      <c r="F7" s="50" t="n">
        <v>45.6958</v>
      </c>
      <c r="G7" s="50" t="n">
        <v>45.2723</v>
      </c>
      <c r="H7" s="50" t="n">
        <v>4929.8</v>
      </c>
      <c r="I7" s="50" t="n">
        <v>67.78</v>
      </c>
      <c r="J7" s="51" t="n">
        <f aca="false">H7/3600</f>
        <v>1.36938888888889</v>
      </c>
      <c r="L7" s="49" t="n">
        <v>104066.7216</v>
      </c>
      <c r="M7" s="50" t="n">
        <v>43.2451</v>
      </c>
      <c r="N7" s="50" t="n">
        <v>45.7059</v>
      </c>
      <c r="O7" s="50" t="n">
        <v>45.2782</v>
      </c>
      <c r="P7" s="50" t="n">
        <v>4980.68</v>
      </c>
      <c r="Q7" s="50" t="n">
        <v>68.59</v>
      </c>
      <c r="R7" s="52" t="n">
        <f aca="false">P7/3600</f>
        <v>1.3835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672.4272</v>
      </c>
      <c r="E8" s="55" t="n">
        <v>39.831</v>
      </c>
      <c r="F8" s="55" t="n">
        <v>43.3446</v>
      </c>
      <c r="G8" s="55" t="n">
        <v>43.4705</v>
      </c>
      <c r="H8" s="55" t="n">
        <v>4324.6</v>
      </c>
      <c r="I8" s="55" t="n">
        <v>62.1</v>
      </c>
      <c r="J8" s="56" t="n">
        <f aca="false">H8/3600</f>
        <v>1.20127777777778</v>
      </c>
      <c r="L8" s="54" t="n">
        <v>60651.1472</v>
      </c>
      <c r="M8" s="55" t="n">
        <v>39.8309</v>
      </c>
      <c r="N8" s="55" t="n">
        <v>43.38</v>
      </c>
      <c r="O8" s="55" t="n">
        <v>43.489</v>
      </c>
      <c r="P8" s="55" t="n">
        <v>4318.94</v>
      </c>
      <c r="Q8" s="55" t="n">
        <v>60.96</v>
      </c>
      <c r="R8" s="57" t="n">
        <f aca="false">P8/3600</f>
        <v>1.1997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59.112</v>
      </c>
      <c r="E9" s="55" t="n">
        <v>36.7175</v>
      </c>
      <c r="F9" s="55" t="n">
        <v>41.2847</v>
      </c>
      <c r="G9" s="55" t="n">
        <v>41.7811</v>
      </c>
      <c r="H9" s="55" t="n">
        <v>3895.37</v>
      </c>
      <c r="I9" s="55" t="n">
        <v>55.91</v>
      </c>
      <c r="J9" s="56" t="n">
        <f aca="false">H9/3600</f>
        <v>1.08204722222222</v>
      </c>
      <c r="L9" s="54" t="n">
        <v>34775.8176</v>
      </c>
      <c r="M9" s="55" t="n">
        <v>36.7177</v>
      </c>
      <c r="N9" s="55" t="n">
        <v>41.3379</v>
      </c>
      <c r="O9" s="55" t="n">
        <v>41.8097</v>
      </c>
      <c r="P9" s="55" t="n">
        <v>3869.09</v>
      </c>
      <c r="Q9" s="55" t="n">
        <v>57.05</v>
      </c>
      <c r="R9" s="57" t="n">
        <f aca="false">P9/3600</f>
        <v>1.0747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83.5168</v>
      </c>
      <c r="E10" s="61" t="n">
        <v>33.8574</v>
      </c>
      <c r="F10" s="61" t="n">
        <v>39.7565</v>
      </c>
      <c r="G10" s="61" t="n">
        <v>40.4992</v>
      </c>
      <c r="H10" s="61" t="n">
        <v>3551.91</v>
      </c>
      <c r="I10" s="61" t="n">
        <v>50.3</v>
      </c>
      <c r="J10" s="62" t="n">
        <f aca="false">H10/3600</f>
        <v>0.986641666666667</v>
      </c>
      <c r="L10" s="60" t="n">
        <v>20395.2624</v>
      </c>
      <c r="M10" s="61" t="n">
        <v>33.8565</v>
      </c>
      <c r="N10" s="61" t="n">
        <v>39.7917</v>
      </c>
      <c r="O10" s="61" t="n">
        <v>40.5108</v>
      </c>
      <c r="P10" s="61" t="n">
        <v>3557.06</v>
      </c>
      <c r="Q10" s="61" t="n">
        <v>52.67</v>
      </c>
      <c r="R10" s="63" t="n">
        <f aca="false">P10/3600</f>
        <v>0.98807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2058.5296</v>
      </c>
      <c r="E11" s="50" t="n">
        <v>42.2319</v>
      </c>
      <c r="F11" s="50" t="n">
        <v>42.6266</v>
      </c>
      <c r="G11" s="50" t="n">
        <v>41.2594</v>
      </c>
      <c r="H11" s="50" t="n">
        <v>11899.68</v>
      </c>
      <c r="I11" s="50" t="n">
        <v>135.69</v>
      </c>
      <c r="J11" s="51" t="n">
        <f aca="false">H11/3600</f>
        <v>3.30546666666667</v>
      </c>
      <c r="L11" s="49" t="n">
        <v>372851.3488</v>
      </c>
      <c r="M11" s="50" t="n">
        <v>42.2319</v>
      </c>
      <c r="N11" s="50" t="n">
        <v>42.584</v>
      </c>
      <c r="O11" s="50" t="n">
        <v>41.2218</v>
      </c>
      <c r="P11" s="50" t="n">
        <v>11981.2</v>
      </c>
      <c r="Q11" s="50" t="n">
        <v>137.85</v>
      </c>
      <c r="R11" s="52" t="n">
        <f aca="false">P11/3600</f>
        <v>3.3281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39346.6128</v>
      </c>
      <c r="E12" s="55" t="n">
        <v>38.6632</v>
      </c>
      <c r="F12" s="55" t="n">
        <v>39.9773</v>
      </c>
      <c r="G12" s="55" t="n">
        <v>37.8004</v>
      </c>
      <c r="H12" s="55" t="n">
        <v>10378.06</v>
      </c>
      <c r="I12" s="55" t="n">
        <v>120.31</v>
      </c>
      <c r="J12" s="56" t="n">
        <f aca="false">H12/3600</f>
        <v>2.88279444444444</v>
      </c>
      <c r="L12" s="54" t="n">
        <v>239502.1536</v>
      </c>
      <c r="M12" s="55" t="n">
        <v>38.6639</v>
      </c>
      <c r="N12" s="55" t="n">
        <v>39.9314</v>
      </c>
      <c r="O12" s="55" t="n">
        <v>37.7796</v>
      </c>
      <c r="P12" s="55" t="n">
        <v>10381.25</v>
      </c>
      <c r="Q12" s="55" t="n">
        <v>118.36</v>
      </c>
      <c r="R12" s="57" t="n">
        <f aca="false">P12/3600</f>
        <v>2.8836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49720.968</v>
      </c>
      <c r="E13" s="55" t="n">
        <v>34.7789</v>
      </c>
      <c r="F13" s="55" t="n">
        <v>38.3418</v>
      </c>
      <c r="G13" s="55" t="n">
        <v>36.1173</v>
      </c>
      <c r="H13" s="55" t="n">
        <v>9457.04</v>
      </c>
      <c r="I13" s="55" t="n">
        <v>111.59</v>
      </c>
      <c r="J13" s="56" t="n">
        <f aca="false">H13/3600</f>
        <v>2.62695555555556</v>
      </c>
      <c r="L13" s="54" t="n">
        <v>149783.1872</v>
      </c>
      <c r="M13" s="55" t="n">
        <v>34.7794</v>
      </c>
      <c r="N13" s="55" t="n">
        <v>38.3052</v>
      </c>
      <c r="O13" s="55" t="n">
        <v>36.1055</v>
      </c>
      <c r="P13" s="55" t="n">
        <v>9144.6</v>
      </c>
      <c r="Q13" s="55" t="n">
        <v>109.35</v>
      </c>
      <c r="R13" s="57" t="n">
        <f aca="false">P13/3600</f>
        <v>2.5401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9853.1456</v>
      </c>
      <c r="E14" s="61" t="n">
        <v>30.6931</v>
      </c>
      <c r="F14" s="61" t="n">
        <v>37.0478</v>
      </c>
      <c r="G14" s="61" t="n">
        <v>34.8344</v>
      </c>
      <c r="H14" s="61" t="n">
        <v>8061.69</v>
      </c>
      <c r="I14" s="61" t="n">
        <v>98.24</v>
      </c>
      <c r="J14" s="62" t="n">
        <f aca="false">H14/3600</f>
        <v>2.23935833333333</v>
      </c>
      <c r="L14" s="60" t="n">
        <v>79846.4384</v>
      </c>
      <c r="M14" s="61" t="n">
        <v>30.6931</v>
      </c>
      <c r="N14" s="61" t="n">
        <v>37.023</v>
      </c>
      <c r="O14" s="61" t="n">
        <v>34.8193</v>
      </c>
      <c r="P14" s="61" t="n">
        <v>8010.7</v>
      </c>
      <c r="Q14" s="61" t="n">
        <v>97.2</v>
      </c>
      <c r="R14" s="63" t="n">
        <f aca="false">P14/3600</f>
        <v>2.2251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860.1744</v>
      </c>
      <c r="E15" s="50" t="n">
        <v>43.6758</v>
      </c>
      <c r="F15" s="50" t="n">
        <v>46.6386</v>
      </c>
      <c r="G15" s="50" t="n">
        <v>46.1739</v>
      </c>
      <c r="H15" s="50" t="n">
        <v>8201.25</v>
      </c>
      <c r="I15" s="50" t="n">
        <v>100.01</v>
      </c>
      <c r="J15" s="51" t="n">
        <f aca="false">H15/3600</f>
        <v>2.278125</v>
      </c>
      <c r="L15" s="49" t="n">
        <v>97888.432</v>
      </c>
      <c r="M15" s="50" t="n">
        <v>43.6756</v>
      </c>
      <c r="N15" s="50" t="n">
        <v>46.6337</v>
      </c>
      <c r="O15" s="50" t="n">
        <v>46.1689</v>
      </c>
      <c r="P15" s="50" t="n">
        <v>8254.42</v>
      </c>
      <c r="Q15" s="50" t="n">
        <v>99.16</v>
      </c>
      <c r="R15" s="52" t="n">
        <f aca="false">P15/3600</f>
        <v>2.2928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85.1824</v>
      </c>
      <c r="E16" s="55" t="n">
        <v>41.3237</v>
      </c>
      <c r="F16" s="55" t="n">
        <v>45.7946</v>
      </c>
      <c r="G16" s="55" t="n">
        <v>45.4914</v>
      </c>
      <c r="H16" s="55" t="n">
        <v>7030.82</v>
      </c>
      <c r="I16" s="55" t="n">
        <v>90.08</v>
      </c>
      <c r="J16" s="56" t="n">
        <f aca="false">H16/3600</f>
        <v>1.95300555555556</v>
      </c>
      <c r="L16" s="54" t="n">
        <v>46085.1968</v>
      </c>
      <c r="M16" s="55" t="n">
        <v>41.3236</v>
      </c>
      <c r="N16" s="55" t="n">
        <v>45.7932</v>
      </c>
      <c r="O16" s="55" t="n">
        <v>45.4864</v>
      </c>
      <c r="P16" s="55" t="n">
        <v>7026.93</v>
      </c>
      <c r="Q16" s="55" t="n">
        <v>88.11</v>
      </c>
      <c r="R16" s="57" t="n">
        <f aca="false">P16/3600</f>
        <v>1.9519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960.8912</v>
      </c>
      <c r="E17" s="55" t="n">
        <v>39.7781</v>
      </c>
      <c r="F17" s="55" t="n">
        <v>45.0616</v>
      </c>
      <c r="G17" s="55" t="n">
        <v>44.9646</v>
      </c>
      <c r="H17" s="55" t="n">
        <v>6483.29</v>
      </c>
      <c r="I17" s="55" t="n">
        <v>80.49</v>
      </c>
      <c r="J17" s="56" t="n">
        <f aca="false">H17/3600</f>
        <v>1.80091388888889</v>
      </c>
      <c r="L17" s="54" t="n">
        <v>25958.3344</v>
      </c>
      <c r="M17" s="55" t="n">
        <v>39.7783</v>
      </c>
      <c r="N17" s="55" t="n">
        <v>45.0673</v>
      </c>
      <c r="O17" s="55" t="n">
        <v>44.9644</v>
      </c>
      <c r="P17" s="55" t="n">
        <v>6516.76</v>
      </c>
      <c r="Q17" s="55" t="n">
        <v>82.52</v>
      </c>
      <c r="R17" s="57" t="n">
        <f aca="false">P17/3600</f>
        <v>1.8102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50.2496</v>
      </c>
      <c r="E18" s="61" t="n">
        <v>38.0731</v>
      </c>
      <c r="F18" s="61" t="n">
        <v>44.5449</v>
      </c>
      <c r="G18" s="61" t="n">
        <v>44.4287</v>
      </c>
      <c r="H18" s="61" t="n">
        <v>6158.27</v>
      </c>
      <c r="I18" s="61" t="n">
        <v>79.06</v>
      </c>
      <c r="J18" s="62" t="n">
        <f aca="false">H18/3600</f>
        <v>1.71063055555556</v>
      </c>
      <c r="L18" s="60" t="n">
        <v>14444.9216</v>
      </c>
      <c r="M18" s="61" t="n">
        <v>38.0725</v>
      </c>
      <c r="N18" s="61" t="n">
        <v>44.5443</v>
      </c>
      <c r="O18" s="61" t="n">
        <v>44.4475</v>
      </c>
      <c r="P18" s="61" t="n">
        <v>6129.92</v>
      </c>
      <c r="Q18" s="61" t="n">
        <v>76.85</v>
      </c>
      <c r="R18" s="63" t="n">
        <f aca="false">P18/3600</f>
        <v>1.7027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88.548</v>
      </c>
      <c r="E19" s="72" t="n">
        <v>42.6978</v>
      </c>
      <c r="F19" s="72" t="n">
        <v>44.4632</v>
      </c>
      <c r="G19" s="72" t="n">
        <v>45.9116</v>
      </c>
      <c r="H19" s="72" t="n">
        <v>3534.65</v>
      </c>
      <c r="I19" s="72" t="n">
        <v>42.62</v>
      </c>
      <c r="J19" s="51" t="n">
        <f aca="false">H19/3600</f>
        <v>0.981847222222222</v>
      </c>
      <c r="L19" s="71" t="n">
        <v>21987.764</v>
      </c>
      <c r="M19" s="72" t="n">
        <v>42.6982</v>
      </c>
      <c r="N19" s="72" t="n">
        <v>44.4653</v>
      </c>
      <c r="O19" s="72" t="n">
        <v>45.9127</v>
      </c>
      <c r="P19" s="72" t="n">
        <v>3533.01</v>
      </c>
      <c r="Q19" s="72" t="n">
        <v>41.28</v>
      </c>
      <c r="R19" s="51" t="n">
        <f aca="false">P19/3600</f>
        <v>0.9813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1971.5712</v>
      </c>
      <c r="E20" s="74" t="n">
        <v>41.0105</v>
      </c>
      <c r="F20" s="74" t="n">
        <v>42.7188</v>
      </c>
      <c r="G20" s="74" t="n">
        <v>43.6199</v>
      </c>
      <c r="H20" s="74" t="n">
        <v>3045.74</v>
      </c>
      <c r="I20" s="74" t="n">
        <v>37.58</v>
      </c>
      <c r="J20" s="56" t="n">
        <f aca="false">H20/3600</f>
        <v>0.846038888888889</v>
      </c>
      <c r="L20" s="73" t="n">
        <v>11965.0704</v>
      </c>
      <c r="M20" s="74" t="n">
        <v>41.0108</v>
      </c>
      <c r="N20" s="74" t="n">
        <v>42.7227</v>
      </c>
      <c r="O20" s="74" t="n">
        <v>43.6209</v>
      </c>
      <c r="P20" s="74" t="n">
        <v>3022.27</v>
      </c>
      <c r="Q20" s="74" t="n">
        <v>36.95</v>
      </c>
      <c r="R20" s="56" t="n">
        <f aca="false">P20/3600</f>
        <v>0.83951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42.3464</v>
      </c>
      <c r="E21" s="74" t="n">
        <v>38.9532</v>
      </c>
      <c r="F21" s="74" t="n">
        <v>41.3523</v>
      </c>
      <c r="G21" s="74" t="n">
        <v>42.084</v>
      </c>
      <c r="H21" s="74" t="n">
        <v>2771.46</v>
      </c>
      <c r="I21" s="74" t="n">
        <v>35.11</v>
      </c>
      <c r="J21" s="56" t="n">
        <f aca="false">H21/3600</f>
        <v>0.76985</v>
      </c>
      <c r="L21" s="73" t="n">
        <v>6739.2608</v>
      </c>
      <c r="M21" s="74" t="n">
        <v>38.9529</v>
      </c>
      <c r="N21" s="74" t="n">
        <v>41.3588</v>
      </c>
      <c r="O21" s="74" t="n">
        <v>42.0874</v>
      </c>
      <c r="P21" s="74" t="n">
        <v>2746.33</v>
      </c>
      <c r="Q21" s="74" t="n">
        <v>33.94</v>
      </c>
      <c r="R21" s="56" t="n">
        <f aca="false">P21/3600</f>
        <v>0.76286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61.76</v>
      </c>
      <c r="E22" s="76" t="n">
        <v>36.5054</v>
      </c>
      <c r="F22" s="76" t="n">
        <v>40.3837</v>
      </c>
      <c r="G22" s="76" t="n">
        <v>41.1991</v>
      </c>
      <c r="H22" s="76" t="n">
        <v>2615.06</v>
      </c>
      <c r="I22" s="76" t="n">
        <v>31.87</v>
      </c>
      <c r="J22" s="62" t="n">
        <f aca="false">H22/3600</f>
        <v>0.726405555555556</v>
      </c>
      <c r="L22" s="75" t="n">
        <v>3758.8264</v>
      </c>
      <c r="M22" s="76" t="n">
        <v>36.5061</v>
      </c>
      <c r="N22" s="76" t="n">
        <v>40.3986</v>
      </c>
      <c r="O22" s="76" t="n">
        <v>41.2007</v>
      </c>
      <c r="P22" s="76" t="n">
        <v>2609.92</v>
      </c>
      <c r="Q22" s="76" t="n">
        <v>31.71</v>
      </c>
      <c r="R22" s="62" t="n">
        <f aca="false">P22/3600</f>
        <v>0.7249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1973.804</v>
      </c>
      <c r="E23" s="72" t="n">
        <v>41.6881</v>
      </c>
      <c r="F23" s="72" t="n">
        <v>43.2823</v>
      </c>
      <c r="G23" s="72" t="n">
        <v>44.0193</v>
      </c>
      <c r="H23" s="72" t="n">
        <v>4205.23</v>
      </c>
      <c r="I23" s="72" t="n">
        <v>58.39</v>
      </c>
      <c r="J23" s="51" t="n">
        <f aca="false">H23/3600</f>
        <v>1.16811944444444</v>
      </c>
      <c r="L23" s="71" t="n">
        <v>51988.1856</v>
      </c>
      <c r="M23" s="72" t="n">
        <v>41.6873</v>
      </c>
      <c r="N23" s="72" t="n">
        <v>43.2876</v>
      </c>
      <c r="O23" s="72" t="n">
        <v>44.0228</v>
      </c>
      <c r="P23" s="72" t="n">
        <v>4236.26</v>
      </c>
      <c r="Q23" s="72" t="n">
        <v>59.26</v>
      </c>
      <c r="R23" s="51" t="n">
        <f aca="false">P23/3600</f>
        <v>1.1767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138.1136</v>
      </c>
      <c r="E24" s="74" t="n">
        <v>38.6108</v>
      </c>
      <c r="F24" s="74" t="n">
        <v>40.8616</v>
      </c>
      <c r="G24" s="74" t="n">
        <v>41.2502</v>
      </c>
      <c r="H24" s="74" t="n">
        <v>3594.59</v>
      </c>
      <c r="I24" s="74" t="n">
        <v>52.1</v>
      </c>
      <c r="J24" s="56" t="n">
        <f aca="false">H24/3600</f>
        <v>0.998497222222222</v>
      </c>
      <c r="L24" s="73" t="n">
        <v>28131.9088</v>
      </c>
      <c r="M24" s="74" t="n">
        <v>38.6097</v>
      </c>
      <c r="N24" s="74" t="n">
        <v>40.8663</v>
      </c>
      <c r="O24" s="74" t="n">
        <v>41.2578</v>
      </c>
      <c r="P24" s="74" t="n">
        <v>3542.46</v>
      </c>
      <c r="Q24" s="74" t="n">
        <v>49.9</v>
      </c>
      <c r="R24" s="56" t="n">
        <f aca="false">P24/3600</f>
        <v>0.98401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612.9696</v>
      </c>
      <c r="E25" s="74" t="n">
        <v>35.616</v>
      </c>
      <c r="F25" s="74" t="n">
        <v>39.0826</v>
      </c>
      <c r="G25" s="74" t="n">
        <v>39.6482</v>
      </c>
      <c r="H25" s="74" t="n">
        <v>3091.11</v>
      </c>
      <c r="I25" s="74" t="n">
        <v>44</v>
      </c>
      <c r="J25" s="56" t="n">
        <f aca="false">H25/3600</f>
        <v>0.858641666666667</v>
      </c>
      <c r="L25" s="73" t="n">
        <v>14606.0024</v>
      </c>
      <c r="M25" s="74" t="n">
        <v>35.6159</v>
      </c>
      <c r="N25" s="74" t="n">
        <v>39.0906</v>
      </c>
      <c r="O25" s="74" t="n">
        <v>39.6486</v>
      </c>
      <c r="P25" s="74" t="n">
        <v>3086.87</v>
      </c>
      <c r="Q25" s="74" t="n">
        <v>42.87</v>
      </c>
      <c r="R25" s="56" t="n">
        <f aca="false">P25/3600</f>
        <v>0.85746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5.9928</v>
      </c>
      <c r="E26" s="76" t="n">
        <v>32.775</v>
      </c>
      <c r="F26" s="76" t="n">
        <v>37.8781</v>
      </c>
      <c r="G26" s="76" t="n">
        <v>38.8395</v>
      </c>
      <c r="H26" s="76" t="n">
        <v>2765.84</v>
      </c>
      <c r="I26" s="76" t="n">
        <v>37.55</v>
      </c>
      <c r="J26" s="62" t="n">
        <f aca="false">H26/3600</f>
        <v>0.768288888888889</v>
      </c>
      <c r="L26" s="75" t="n">
        <v>7173.0816</v>
      </c>
      <c r="M26" s="76" t="n">
        <v>32.7755</v>
      </c>
      <c r="N26" s="76" t="n">
        <v>37.8865</v>
      </c>
      <c r="O26" s="76" t="n">
        <v>38.8335</v>
      </c>
      <c r="P26" s="76" t="n">
        <v>2790.51</v>
      </c>
      <c r="Q26" s="76" t="n">
        <v>37.08</v>
      </c>
      <c r="R26" s="62" t="n">
        <f aca="false">P26/3600</f>
        <v>0.77514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935.076</v>
      </c>
      <c r="E27" s="72" t="n">
        <v>40.5995</v>
      </c>
      <c r="F27" s="72" t="n">
        <v>41.6962</v>
      </c>
      <c r="G27" s="72" t="n">
        <v>44.142</v>
      </c>
      <c r="H27" s="72" t="n">
        <v>9080.94</v>
      </c>
      <c r="I27" s="72" t="n">
        <v>122.13</v>
      </c>
      <c r="J27" s="51" t="n">
        <f aca="false">H27/3600</f>
        <v>2.52248333333333</v>
      </c>
      <c r="L27" s="71" t="n">
        <v>104928.9552</v>
      </c>
      <c r="M27" s="72" t="n">
        <v>40.5997</v>
      </c>
      <c r="N27" s="72" t="n">
        <v>41.6968</v>
      </c>
      <c r="O27" s="72" t="n">
        <v>44.1458</v>
      </c>
      <c r="P27" s="72" t="n">
        <v>9087.72</v>
      </c>
      <c r="Q27" s="72" t="n">
        <v>123.34</v>
      </c>
      <c r="R27" s="51" t="n">
        <f aca="false">P27/3600</f>
        <v>2.5243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26.2128</v>
      </c>
      <c r="E28" s="74" t="n">
        <v>37.9354</v>
      </c>
      <c r="F28" s="74" t="n">
        <v>39.4741</v>
      </c>
      <c r="G28" s="74" t="n">
        <v>42.0206</v>
      </c>
      <c r="H28" s="74" t="n">
        <v>7351.13</v>
      </c>
      <c r="I28" s="74" t="n">
        <v>97.45</v>
      </c>
      <c r="J28" s="56" t="n">
        <f aca="false">H28/3600</f>
        <v>2.04198055555556</v>
      </c>
      <c r="L28" s="73" t="n">
        <v>48219.0288</v>
      </c>
      <c r="M28" s="74" t="n">
        <v>37.9359</v>
      </c>
      <c r="N28" s="74" t="n">
        <v>39.4761</v>
      </c>
      <c r="O28" s="74" t="n">
        <v>42.0281</v>
      </c>
      <c r="P28" s="74" t="n">
        <v>7333.35</v>
      </c>
      <c r="Q28" s="74" t="n">
        <v>98.64</v>
      </c>
      <c r="R28" s="56" t="n">
        <f aca="false">P28/3600</f>
        <v>2.0370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24.3224</v>
      </c>
      <c r="E29" s="74" t="n">
        <v>35.7025</v>
      </c>
      <c r="F29" s="74" t="n">
        <v>38.3823</v>
      </c>
      <c r="G29" s="74" t="n">
        <v>40.3013</v>
      </c>
      <c r="H29" s="74" t="n">
        <v>6352.33</v>
      </c>
      <c r="I29" s="74" t="n">
        <v>87.18</v>
      </c>
      <c r="J29" s="56" t="n">
        <f aca="false">H29/3600</f>
        <v>1.76453611111111</v>
      </c>
      <c r="L29" s="73" t="n">
        <v>26115.5624</v>
      </c>
      <c r="M29" s="74" t="n">
        <v>35.7023</v>
      </c>
      <c r="N29" s="74" t="n">
        <v>38.3874</v>
      </c>
      <c r="O29" s="74" t="n">
        <v>40.3181</v>
      </c>
      <c r="P29" s="74" t="n">
        <v>6387.31</v>
      </c>
      <c r="Q29" s="74" t="n">
        <v>87.53</v>
      </c>
      <c r="R29" s="56" t="n">
        <f aca="false">P29/3600</f>
        <v>1.7742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44.4</v>
      </c>
      <c r="E30" s="76" t="n">
        <v>33.2753</v>
      </c>
      <c r="F30" s="76" t="n">
        <v>37.56</v>
      </c>
      <c r="G30" s="76" t="n">
        <v>39.0516</v>
      </c>
      <c r="H30" s="76" t="n">
        <v>5817.31</v>
      </c>
      <c r="I30" s="76" t="n">
        <v>76.51</v>
      </c>
      <c r="J30" s="62" t="n">
        <f aca="false">H30/3600</f>
        <v>1.61591944444444</v>
      </c>
      <c r="L30" s="75" t="n">
        <v>14138.2936</v>
      </c>
      <c r="M30" s="76" t="n">
        <v>33.2753</v>
      </c>
      <c r="N30" s="76" t="n">
        <v>37.5642</v>
      </c>
      <c r="O30" s="76" t="n">
        <v>39.0701</v>
      </c>
      <c r="P30" s="76" t="n">
        <v>5779.19</v>
      </c>
      <c r="Q30" s="76" t="n">
        <v>77.19</v>
      </c>
      <c r="R30" s="62" t="n">
        <f aca="false">P30/3600</f>
        <v>1.6053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0904.0632</v>
      </c>
      <c r="E31" s="72" t="n">
        <v>41.2863</v>
      </c>
      <c r="F31" s="72" t="n">
        <v>44.349</v>
      </c>
      <c r="G31" s="72" t="n">
        <v>45.9211</v>
      </c>
      <c r="H31" s="72" t="n">
        <v>8297.52</v>
      </c>
      <c r="I31" s="72" t="n">
        <v>108.06</v>
      </c>
      <c r="J31" s="51" t="n">
        <f aca="false">H31/3600</f>
        <v>2.30486666666667</v>
      </c>
      <c r="L31" s="71" t="n">
        <v>70904.3024</v>
      </c>
      <c r="M31" s="72" t="n">
        <v>41.2864</v>
      </c>
      <c r="N31" s="72" t="n">
        <v>44.3511</v>
      </c>
      <c r="O31" s="72" t="n">
        <v>45.9241</v>
      </c>
      <c r="P31" s="72" t="n">
        <v>8242.84</v>
      </c>
      <c r="Q31" s="72" t="n">
        <v>107.13</v>
      </c>
      <c r="R31" s="51" t="n">
        <f aca="false">P31/3600</f>
        <v>2.2896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93.7424</v>
      </c>
      <c r="E32" s="74" t="n">
        <v>38.7199</v>
      </c>
      <c r="F32" s="74" t="n">
        <v>42.834</v>
      </c>
      <c r="G32" s="74" t="n">
        <v>43.7613</v>
      </c>
      <c r="H32" s="74" t="n">
        <v>6758.02</v>
      </c>
      <c r="I32" s="74" t="n">
        <v>86.7</v>
      </c>
      <c r="J32" s="56" t="n">
        <f aca="false">H32/3600</f>
        <v>1.87722777777778</v>
      </c>
      <c r="L32" s="73" t="n">
        <v>28886.836</v>
      </c>
      <c r="M32" s="74" t="n">
        <v>38.7202</v>
      </c>
      <c r="N32" s="74" t="n">
        <v>42.8411</v>
      </c>
      <c r="O32" s="74" t="n">
        <v>43.7671</v>
      </c>
      <c r="P32" s="74" t="n">
        <v>6766.27</v>
      </c>
      <c r="Q32" s="74" t="n">
        <v>87.16</v>
      </c>
      <c r="R32" s="56" t="n">
        <f aca="false">P32/3600</f>
        <v>1.8795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99.552</v>
      </c>
      <c r="E33" s="74" t="n">
        <v>36.9422</v>
      </c>
      <c r="F33" s="74" t="n">
        <v>41.4644</v>
      </c>
      <c r="G33" s="74" t="n">
        <v>41.8804</v>
      </c>
      <c r="H33" s="74" t="n">
        <v>5986.09</v>
      </c>
      <c r="I33" s="74" t="n">
        <v>79.29</v>
      </c>
      <c r="J33" s="56" t="n">
        <f aca="false">H33/3600</f>
        <v>1.66280277777778</v>
      </c>
      <c r="L33" s="73" t="n">
        <v>14993.9072</v>
      </c>
      <c r="M33" s="74" t="n">
        <v>36.943</v>
      </c>
      <c r="N33" s="74" t="n">
        <v>41.4759</v>
      </c>
      <c r="O33" s="74" t="n">
        <v>41.8943</v>
      </c>
      <c r="P33" s="74" t="n">
        <v>6043.94</v>
      </c>
      <c r="Q33" s="74" t="n">
        <v>81.55</v>
      </c>
      <c r="R33" s="56" t="n">
        <f aca="false">P33/3600</f>
        <v>1.6788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50.992</v>
      </c>
      <c r="E34" s="76" t="n">
        <v>34.9642</v>
      </c>
      <c r="F34" s="76" t="n">
        <v>40.4071</v>
      </c>
      <c r="G34" s="76" t="n">
        <v>40.4732</v>
      </c>
      <c r="H34" s="76" t="n">
        <v>5537.3</v>
      </c>
      <c r="I34" s="76" t="n">
        <v>72.5</v>
      </c>
      <c r="J34" s="62" t="n">
        <f aca="false">H34/3600</f>
        <v>1.53813888888889</v>
      </c>
      <c r="L34" s="75" t="n">
        <v>8348.54</v>
      </c>
      <c r="M34" s="76" t="n">
        <v>34.9653</v>
      </c>
      <c r="N34" s="76" t="n">
        <v>40.4276</v>
      </c>
      <c r="O34" s="76" t="n">
        <v>40.49</v>
      </c>
      <c r="P34" s="76" t="n">
        <v>5547.53</v>
      </c>
      <c r="Q34" s="76" t="n">
        <v>71.02</v>
      </c>
      <c r="R34" s="62" t="n">
        <f aca="false">P34/3600</f>
        <v>1.540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030.808</v>
      </c>
      <c r="E35" s="72" t="n">
        <v>42.3304</v>
      </c>
      <c r="F35" s="72" t="n">
        <v>42.6755</v>
      </c>
      <c r="G35" s="72" t="n">
        <v>44.4162</v>
      </c>
      <c r="H35" s="72" t="n">
        <v>11416.74</v>
      </c>
      <c r="I35" s="72" t="n">
        <v>163.29</v>
      </c>
      <c r="J35" s="51" t="n">
        <f aca="false">H35/3600</f>
        <v>3.17131666666667</v>
      </c>
      <c r="L35" s="71" t="n">
        <v>179025.696</v>
      </c>
      <c r="M35" s="72" t="n">
        <v>42.3311</v>
      </c>
      <c r="N35" s="72" t="n">
        <v>42.6812</v>
      </c>
      <c r="O35" s="72" t="n">
        <v>44.4233</v>
      </c>
      <c r="P35" s="72" t="n">
        <v>11636.13</v>
      </c>
      <c r="Q35" s="72" t="n">
        <v>162.37</v>
      </c>
      <c r="R35" s="51" t="n">
        <f aca="false">P35/3600</f>
        <v>3.2322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783.8216</v>
      </c>
      <c r="E36" s="74" t="n">
        <v>37.0855</v>
      </c>
      <c r="F36" s="74" t="n">
        <v>40.727</v>
      </c>
      <c r="G36" s="74" t="n">
        <v>42.8856</v>
      </c>
      <c r="H36" s="74" t="n">
        <v>9296.76</v>
      </c>
      <c r="I36" s="74" t="n">
        <v>125.64</v>
      </c>
      <c r="J36" s="56" t="n">
        <f aca="false">H36/3600</f>
        <v>2.58243333333333</v>
      </c>
      <c r="L36" s="73" t="n">
        <v>78776.7768</v>
      </c>
      <c r="M36" s="74" t="n">
        <v>37.0854</v>
      </c>
      <c r="N36" s="74" t="n">
        <v>40.735</v>
      </c>
      <c r="O36" s="74" t="n">
        <v>42.8923</v>
      </c>
      <c r="P36" s="74" t="n">
        <v>9327.91</v>
      </c>
      <c r="Q36" s="74" t="n">
        <v>129.23</v>
      </c>
      <c r="R36" s="56" t="n">
        <f aca="false">P36/3600</f>
        <v>2.5910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83.5736</v>
      </c>
      <c r="E37" s="74" t="n">
        <v>34.4871</v>
      </c>
      <c r="F37" s="74" t="n">
        <v>39.2369</v>
      </c>
      <c r="G37" s="74" t="n">
        <v>41.595</v>
      </c>
      <c r="H37" s="74" t="n">
        <v>7998.09</v>
      </c>
      <c r="I37" s="74" t="n">
        <v>111.84</v>
      </c>
      <c r="J37" s="56" t="n">
        <f aca="false">H37/3600</f>
        <v>2.22169166666667</v>
      </c>
      <c r="L37" s="73" t="n">
        <v>40085.9472</v>
      </c>
      <c r="M37" s="74" t="n">
        <v>34.4873</v>
      </c>
      <c r="N37" s="74" t="n">
        <v>39.25</v>
      </c>
      <c r="O37" s="74" t="n">
        <v>41.6054</v>
      </c>
      <c r="P37" s="74" t="n">
        <v>8049.34</v>
      </c>
      <c r="Q37" s="74" t="n">
        <v>110.55</v>
      </c>
      <c r="R37" s="56" t="n">
        <f aca="false">P37/3600</f>
        <v>2.2359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21.4656</v>
      </c>
      <c r="E38" s="76" t="n">
        <v>32.036</v>
      </c>
      <c r="F38" s="76" t="n">
        <v>38.2148</v>
      </c>
      <c r="G38" s="76" t="n">
        <v>40.6288</v>
      </c>
      <c r="H38" s="76" t="n">
        <v>7157.44</v>
      </c>
      <c r="I38" s="76" t="n">
        <v>101.14</v>
      </c>
      <c r="J38" s="62" t="n">
        <f aca="false">H38/3600</f>
        <v>1.98817777777778</v>
      </c>
      <c r="L38" s="75" t="n">
        <v>21622.7008</v>
      </c>
      <c r="M38" s="76" t="n">
        <v>32.0359</v>
      </c>
      <c r="N38" s="76" t="n">
        <v>38.2229</v>
      </c>
      <c r="O38" s="76" t="n">
        <v>40.64</v>
      </c>
      <c r="P38" s="76" t="n">
        <v>7218.94</v>
      </c>
      <c r="Q38" s="76" t="n">
        <v>102</v>
      </c>
      <c r="R38" s="62" t="n">
        <f aca="false">P38/3600</f>
        <v>2.0052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363.856</v>
      </c>
      <c r="E39" s="72" t="n">
        <v>41.7574</v>
      </c>
      <c r="F39" s="72" t="n">
        <v>43.794</v>
      </c>
      <c r="G39" s="72" t="n">
        <v>44.3895</v>
      </c>
      <c r="H39" s="72" t="n">
        <v>1744.98</v>
      </c>
      <c r="I39" s="72" t="n">
        <v>26.11</v>
      </c>
      <c r="J39" s="51" t="n">
        <f aca="false">H39/3600</f>
        <v>0.484716666666667</v>
      </c>
      <c r="L39" s="71" t="n">
        <v>20367.5024</v>
      </c>
      <c r="M39" s="72" t="n">
        <v>41.757</v>
      </c>
      <c r="N39" s="72" t="n">
        <v>43.7882</v>
      </c>
      <c r="O39" s="72" t="n">
        <v>44.3959</v>
      </c>
      <c r="P39" s="72" t="n">
        <v>1750.14</v>
      </c>
      <c r="Q39" s="72" t="n">
        <v>26.71</v>
      </c>
      <c r="R39" s="51" t="n">
        <f aca="false">P39/3600</f>
        <v>0.486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0916.0016</v>
      </c>
      <c r="E40" s="74" t="n">
        <v>38.3694</v>
      </c>
      <c r="F40" s="74" t="n">
        <v>41.0188</v>
      </c>
      <c r="G40" s="74" t="n">
        <v>41.3617</v>
      </c>
      <c r="H40" s="74" t="n">
        <v>1488</v>
      </c>
      <c r="I40" s="74" t="n">
        <v>21.7</v>
      </c>
      <c r="J40" s="56" t="n">
        <f aca="false">H40/3600</f>
        <v>0.413333333333333</v>
      </c>
      <c r="L40" s="73" t="n">
        <v>10920.8368</v>
      </c>
      <c r="M40" s="74" t="n">
        <v>38.3688</v>
      </c>
      <c r="N40" s="74" t="n">
        <v>41.0265</v>
      </c>
      <c r="O40" s="74" t="n">
        <v>41.3488</v>
      </c>
      <c r="P40" s="74" t="n">
        <v>1488</v>
      </c>
      <c r="Q40" s="74" t="n">
        <v>21.96</v>
      </c>
      <c r="R40" s="56" t="n">
        <f aca="false">P40/3600</f>
        <v>0.4133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828.0264</v>
      </c>
      <c r="E41" s="74" t="n">
        <v>35.4081</v>
      </c>
      <c r="F41" s="74" t="n">
        <v>39.0976</v>
      </c>
      <c r="G41" s="74" t="n">
        <v>39.2109</v>
      </c>
      <c r="H41" s="74" t="n">
        <v>1293.1</v>
      </c>
      <c r="I41" s="74" t="n">
        <v>18.58</v>
      </c>
      <c r="J41" s="56" t="n">
        <f aca="false">H41/3600</f>
        <v>0.359194444444444</v>
      </c>
      <c r="L41" s="73" t="n">
        <v>5824.4824</v>
      </c>
      <c r="M41" s="74" t="n">
        <v>35.4103</v>
      </c>
      <c r="N41" s="74" t="n">
        <v>39.0766</v>
      </c>
      <c r="O41" s="74" t="n">
        <v>39.1795</v>
      </c>
      <c r="P41" s="74" t="n">
        <v>1289.96</v>
      </c>
      <c r="Q41" s="74" t="n">
        <v>18.12</v>
      </c>
      <c r="R41" s="56" t="n">
        <f aca="false">P41/3600</f>
        <v>0.3583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30.8416</v>
      </c>
      <c r="E42" s="76" t="n">
        <v>32.7903</v>
      </c>
      <c r="F42" s="76" t="n">
        <v>37.6783</v>
      </c>
      <c r="G42" s="76" t="n">
        <v>37.5385</v>
      </c>
      <c r="H42" s="76" t="n">
        <v>1163.27</v>
      </c>
      <c r="I42" s="76" t="n">
        <v>15.68</v>
      </c>
      <c r="J42" s="62" t="n">
        <f aca="false">H42/3600</f>
        <v>0.323130555555556</v>
      </c>
      <c r="L42" s="75" t="n">
        <v>3226.1416</v>
      </c>
      <c r="M42" s="76" t="n">
        <v>32.7913</v>
      </c>
      <c r="N42" s="76" t="n">
        <v>37.6797</v>
      </c>
      <c r="O42" s="76" t="n">
        <v>37.53</v>
      </c>
      <c r="P42" s="76" t="n">
        <v>1161.86</v>
      </c>
      <c r="Q42" s="76" t="n">
        <v>15.75</v>
      </c>
      <c r="R42" s="62" t="n">
        <f aca="false">P42/3600</f>
        <v>0.32273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30.7792</v>
      </c>
      <c r="E43" s="72" t="n">
        <v>41.9318</v>
      </c>
      <c r="F43" s="72" t="n">
        <v>44.0321</v>
      </c>
      <c r="G43" s="72" t="n">
        <v>45.445</v>
      </c>
      <c r="H43" s="72" t="n">
        <v>2023.97</v>
      </c>
      <c r="I43" s="72" t="n">
        <v>28.87</v>
      </c>
      <c r="J43" s="51" t="n">
        <f aca="false">H43/3600</f>
        <v>0.562213888888889</v>
      </c>
      <c r="L43" s="71" t="n">
        <v>23127.1936</v>
      </c>
      <c r="M43" s="72" t="n">
        <v>41.9322</v>
      </c>
      <c r="N43" s="72" t="n">
        <v>44.0371</v>
      </c>
      <c r="O43" s="72" t="n">
        <v>45.4505</v>
      </c>
      <c r="P43" s="72" t="n">
        <v>2015.21</v>
      </c>
      <c r="Q43" s="72" t="n">
        <v>28.29</v>
      </c>
      <c r="R43" s="51" t="n">
        <f aca="false">P43/3600</f>
        <v>0.5597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08.7096</v>
      </c>
      <c r="E44" s="74" t="n">
        <v>39.033</v>
      </c>
      <c r="F44" s="74" t="n">
        <v>41.6786</v>
      </c>
      <c r="G44" s="74" t="n">
        <v>42.8512</v>
      </c>
      <c r="H44" s="74" t="n">
        <v>1751.03</v>
      </c>
      <c r="I44" s="74" t="n">
        <v>25.12</v>
      </c>
      <c r="J44" s="56" t="n">
        <f aca="false">H44/3600</f>
        <v>0.486397222222222</v>
      </c>
      <c r="L44" s="73" t="n">
        <v>13805.404</v>
      </c>
      <c r="M44" s="74" t="n">
        <v>39.0338</v>
      </c>
      <c r="N44" s="74" t="n">
        <v>41.6942</v>
      </c>
      <c r="O44" s="74" t="n">
        <v>42.8712</v>
      </c>
      <c r="P44" s="74" t="n">
        <v>1752.51</v>
      </c>
      <c r="Q44" s="74" t="n">
        <v>25</v>
      </c>
      <c r="R44" s="56" t="n">
        <f aca="false">P44/3600</f>
        <v>0.48680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35.0384</v>
      </c>
      <c r="E45" s="74" t="n">
        <v>35.9834</v>
      </c>
      <c r="F45" s="74" t="n">
        <v>39.7969</v>
      </c>
      <c r="G45" s="74" t="n">
        <v>40.7947</v>
      </c>
      <c r="H45" s="74" t="n">
        <v>1558.29</v>
      </c>
      <c r="I45" s="74" t="n">
        <v>22.38</v>
      </c>
      <c r="J45" s="56" t="n">
        <f aca="false">H45/3600</f>
        <v>0.432858333333333</v>
      </c>
      <c r="L45" s="73" t="n">
        <v>8132.564</v>
      </c>
      <c r="M45" s="74" t="n">
        <v>35.9845</v>
      </c>
      <c r="N45" s="74" t="n">
        <v>39.8229</v>
      </c>
      <c r="O45" s="74" t="n">
        <v>40.8243</v>
      </c>
      <c r="P45" s="74" t="n">
        <v>1555.89</v>
      </c>
      <c r="Q45" s="74" t="n">
        <v>22.33</v>
      </c>
      <c r="R45" s="56" t="n">
        <f aca="false">P45/3600</f>
        <v>0.4321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4.6576</v>
      </c>
      <c r="E46" s="76" t="n">
        <v>32.9054</v>
      </c>
      <c r="F46" s="76" t="n">
        <v>38.4146</v>
      </c>
      <c r="G46" s="76" t="n">
        <v>39.2957</v>
      </c>
      <c r="H46" s="76" t="n">
        <v>1421.87</v>
      </c>
      <c r="I46" s="76" t="n">
        <v>19.73</v>
      </c>
      <c r="J46" s="62" t="n">
        <f aca="false">H46/3600</f>
        <v>0.394963888888889</v>
      </c>
      <c r="L46" s="75" t="n">
        <v>4654.7064</v>
      </c>
      <c r="M46" s="76" t="n">
        <v>32.9046</v>
      </c>
      <c r="N46" s="76" t="n">
        <v>38.4468</v>
      </c>
      <c r="O46" s="76" t="n">
        <v>39.3308</v>
      </c>
      <c r="P46" s="76" t="n">
        <v>1437.28</v>
      </c>
      <c r="Q46" s="76" t="n">
        <v>20.92</v>
      </c>
      <c r="R46" s="62" t="n">
        <f aca="false">P46/3600</f>
        <v>0.3992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340.3416</v>
      </c>
      <c r="E47" s="72" t="n">
        <v>41.0627</v>
      </c>
      <c r="F47" s="72" t="n">
        <v>42.493</v>
      </c>
      <c r="G47" s="72" t="n">
        <v>43.3571</v>
      </c>
      <c r="H47" s="72" t="n">
        <v>2115.42</v>
      </c>
      <c r="I47" s="72" t="n">
        <v>32.13</v>
      </c>
      <c r="J47" s="51" t="n">
        <f aca="false">H47/3600</f>
        <v>0.587616666666667</v>
      </c>
      <c r="L47" s="71" t="n">
        <v>43349.9896</v>
      </c>
      <c r="M47" s="72" t="n">
        <v>41.0628</v>
      </c>
      <c r="N47" s="72" t="n">
        <v>42.4908</v>
      </c>
      <c r="O47" s="72" t="n">
        <v>43.3565</v>
      </c>
      <c r="P47" s="72" t="n">
        <v>2114.09</v>
      </c>
      <c r="Q47" s="72" t="n">
        <v>32.1</v>
      </c>
      <c r="R47" s="51" t="n">
        <f aca="false">P47/3600</f>
        <v>0.5872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6819.232</v>
      </c>
      <c r="E48" s="74" t="n">
        <v>36.8539</v>
      </c>
      <c r="F48" s="74" t="n">
        <v>39.2982</v>
      </c>
      <c r="G48" s="74" t="n">
        <v>40.0902</v>
      </c>
      <c r="H48" s="74" t="n">
        <v>1837.43</v>
      </c>
      <c r="I48" s="74" t="n">
        <v>28.14</v>
      </c>
      <c r="J48" s="56" t="n">
        <f aca="false">H48/3600</f>
        <v>0.510397222222222</v>
      </c>
      <c r="L48" s="73" t="n">
        <v>26816.5064</v>
      </c>
      <c r="M48" s="74" t="n">
        <v>36.854</v>
      </c>
      <c r="N48" s="74" t="n">
        <v>39.3033</v>
      </c>
      <c r="O48" s="74" t="n">
        <v>40.0951</v>
      </c>
      <c r="P48" s="74" t="n">
        <v>1832.46</v>
      </c>
      <c r="Q48" s="74" t="n">
        <v>27.87</v>
      </c>
      <c r="R48" s="56" t="n">
        <f aca="false">P48/3600</f>
        <v>0.5090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04.9552</v>
      </c>
      <c r="E49" s="74" t="n">
        <v>33.0499</v>
      </c>
      <c r="F49" s="74" t="n">
        <v>37.145</v>
      </c>
      <c r="G49" s="74" t="n">
        <v>37.8069</v>
      </c>
      <c r="H49" s="74" t="n">
        <v>1599.86</v>
      </c>
      <c r="I49" s="74" t="n">
        <v>24.59</v>
      </c>
      <c r="J49" s="56" t="n">
        <f aca="false">H49/3600</f>
        <v>0.444405555555556</v>
      </c>
      <c r="L49" s="73" t="n">
        <v>15997.364</v>
      </c>
      <c r="M49" s="74" t="n">
        <v>33.0493</v>
      </c>
      <c r="N49" s="74" t="n">
        <v>37.1523</v>
      </c>
      <c r="O49" s="74" t="n">
        <v>37.8174</v>
      </c>
      <c r="P49" s="74" t="n">
        <v>1587.76</v>
      </c>
      <c r="Q49" s="74" t="n">
        <v>24.17</v>
      </c>
      <c r="R49" s="56" t="n">
        <f aca="false">P49/3600</f>
        <v>0.4410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05.8992</v>
      </c>
      <c r="E50" s="76" t="n">
        <v>29.3681</v>
      </c>
      <c r="F50" s="76" t="n">
        <v>35.6891</v>
      </c>
      <c r="G50" s="76" t="n">
        <v>36.2422</v>
      </c>
      <c r="H50" s="76" t="n">
        <v>1386.57</v>
      </c>
      <c r="I50" s="76" t="n">
        <v>20.81</v>
      </c>
      <c r="J50" s="62" t="n">
        <f aca="false">H50/3600</f>
        <v>0.385158333333333</v>
      </c>
      <c r="L50" s="75" t="n">
        <v>8700.3064</v>
      </c>
      <c r="M50" s="76" t="n">
        <v>29.369</v>
      </c>
      <c r="N50" s="76" t="n">
        <v>35.7033</v>
      </c>
      <c r="O50" s="76" t="n">
        <v>36.2573</v>
      </c>
      <c r="P50" s="76" t="n">
        <v>1392.7</v>
      </c>
      <c r="Q50" s="76" t="n">
        <v>21.62</v>
      </c>
      <c r="R50" s="62" t="n">
        <f aca="false">P50/3600</f>
        <v>0.3868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87.048</v>
      </c>
      <c r="E51" s="72" t="n">
        <v>42.2766</v>
      </c>
      <c r="F51" s="72" t="n">
        <v>43.4665</v>
      </c>
      <c r="G51" s="72" t="n">
        <v>44.2867</v>
      </c>
      <c r="H51" s="72" t="n">
        <v>1056.61</v>
      </c>
      <c r="I51" s="72" t="n">
        <v>14.17</v>
      </c>
      <c r="J51" s="51" t="n">
        <f aca="false">H51/3600</f>
        <v>0.293502777777778</v>
      </c>
      <c r="L51" s="71" t="n">
        <v>14889.2552</v>
      </c>
      <c r="M51" s="72" t="n">
        <v>42.277</v>
      </c>
      <c r="N51" s="72" t="n">
        <v>43.469</v>
      </c>
      <c r="O51" s="72" t="n">
        <v>44.2865</v>
      </c>
      <c r="P51" s="72" t="n">
        <v>1057.78</v>
      </c>
      <c r="Q51" s="72" t="n">
        <v>14.14</v>
      </c>
      <c r="R51" s="51" t="n">
        <f aca="false">P51/3600</f>
        <v>0.2938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897.796</v>
      </c>
      <c r="E52" s="74" t="n">
        <v>38.8997</v>
      </c>
      <c r="F52" s="74" t="n">
        <v>40.1842</v>
      </c>
      <c r="G52" s="74" t="n">
        <v>41.579</v>
      </c>
      <c r="H52" s="74" t="n">
        <v>912.81</v>
      </c>
      <c r="I52" s="74" t="n">
        <v>12.26</v>
      </c>
      <c r="J52" s="56" t="n">
        <f aca="false">H52/3600</f>
        <v>0.253558333333333</v>
      </c>
      <c r="L52" s="73" t="n">
        <v>8895.648</v>
      </c>
      <c r="M52" s="74" t="n">
        <v>38.8984</v>
      </c>
      <c r="N52" s="74" t="n">
        <v>40.1854</v>
      </c>
      <c r="O52" s="74" t="n">
        <v>41.5776</v>
      </c>
      <c r="P52" s="74" t="n">
        <v>910</v>
      </c>
      <c r="Q52" s="74" t="n">
        <v>12.25</v>
      </c>
      <c r="R52" s="56" t="n">
        <f aca="false">P52/3600</f>
        <v>0.2527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55.8936</v>
      </c>
      <c r="E53" s="74" t="n">
        <v>35.4949</v>
      </c>
      <c r="F53" s="74" t="n">
        <v>37.887</v>
      </c>
      <c r="G53" s="74" t="n">
        <v>39.6862</v>
      </c>
      <c r="H53" s="74" t="n">
        <v>804.27</v>
      </c>
      <c r="I53" s="74" t="n">
        <v>10.79</v>
      </c>
      <c r="J53" s="56" t="n">
        <f aca="false">H53/3600</f>
        <v>0.223408333333333</v>
      </c>
      <c r="L53" s="73" t="n">
        <v>5054.9736</v>
      </c>
      <c r="M53" s="74" t="n">
        <v>35.4956</v>
      </c>
      <c r="N53" s="74" t="n">
        <v>37.8927</v>
      </c>
      <c r="O53" s="74" t="n">
        <v>39.6933</v>
      </c>
      <c r="P53" s="74" t="n">
        <v>803.72</v>
      </c>
      <c r="Q53" s="74" t="n">
        <v>10.95</v>
      </c>
      <c r="R53" s="56" t="n">
        <f aca="false">P53/3600</f>
        <v>0.22325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53.356</v>
      </c>
      <c r="E54" s="76" t="n">
        <v>32.1222</v>
      </c>
      <c r="F54" s="76" t="n">
        <v>36.4989</v>
      </c>
      <c r="G54" s="76" t="n">
        <v>38.2867</v>
      </c>
      <c r="H54" s="76" t="n">
        <v>720.21</v>
      </c>
      <c r="I54" s="76" t="n">
        <v>9.66</v>
      </c>
      <c r="J54" s="62" t="n">
        <f aca="false">H54/3600</f>
        <v>0.200058333333333</v>
      </c>
      <c r="L54" s="75" t="n">
        <v>2553.1688</v>
      </c>
      <c r="M54" s="76" t="n">
        <v>32.1241</v>
      </c>
      <c r="N54" s="76" t="n">
        <v>36.5152</v>
      </c>
      <c r="O54" s="76" t="n">
        <v>38.3034</v>
      </c>
      <c r="P54" s="76" t="n">
        <v>720.3</v>
      </c>
      <c r="Q54" s="76" t="n">
        <v>9.67</v>
      </c>
      <c r="R54" s="62" t="n">
        <f aca="false">P54/3600</f>
        <v>0.2000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37.3616</v>
      </c>
      <c r="E55" s="72" t="n">
        <v>42.9772</v>
      </c>
      <c r="F55" s="72" t="n">
        <v>45.1185</v>
      </c>
      <c r="G55" s="72" t="n">
        <v>44.9053</v>
      </c>
      <c r="H55" s="72" t="n">
        <v>410.23</v>
      </c>
      <c r="I55" s="72" t="n">
        <v>6.41</v>
      </c>
      <c r="J55" s="51" t="n">
        <f aca="false">H55/3600</f>
        <v>0.113952777777778</v>
      </c>
      <c r="L55" s="71" t="n">
        <v>5235.0992</v>
      </c>
      <c r="M55" s="72" t="n">
        <v>42.977</v>
      </c>
      <c r="N55" s="72" t="n">
        <v>45.1265</v>
      </c>
      <c r="O55" s="72" t="n">
        <v>44.9039</v>
      </c>
      <c r="P55" s="72" t="n">
        <v>407.12</v>
      </c>
      <c r="Q55" s="72" t="n">
        <v>6.2</v>
      </c>
      <c r="R55" s="51" t="n">
        <f aca="false">P55/3600</f>
        <v>0.113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11.312</v>
      </c>
      <c r="E56" s="74" t="n">
        <v>39.4018</v>
      </c>
      <c r="F56" s="74" t="n">
        <v>42.1347</v>
      </c>
      <c r="G56" s="74" t="n">
        <v>41.6333</v>
      </c>
      <c r="H56" s="74" t="n">
        <v>359.8</v>
      </c>
      <c r="I56" s="74" t="n">
        <v>5.58</v>
      </c>
      <c r="J56" s="56" t="n">
        <f aca="false">H56/3600</f>
        <v>0.0999444444444445</v>
      </c>
      <c r="L56" s="73" t="n">
        <v>3107.8392</v>
      </c>
      <c r="M56" s="74" t="n">
        <v>39.4023</v>
      </c>
      <c r="N56" s="74" t="n">
        <v>42.1532</v>
      </c>
      <c r="O56" s="74" t="n">
        <v>41.6486</v>
      </c>
      <c r="P56" s="74" t="n">
        <v>358.36</v>
      </c>
      <c r="Q56" s="74" t="n">
        <v>5.42</v>
      </c>
      <c r="R56" s="56" t="n">
        <f aca="false">P56/3600</f>
        <v>0.09954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81.8496</v>
      </c>
      <c r="E57" s="74" t="n">
        <v>35.9952</v>
      </c>
      <c r="F57" s="74" t="n">
        <v>39.8803</v>
      </c>
      <c r="G57" s="74" t="n">
        <v>39.1753</v>
      </c>
      <c r="H57" s="74" t="n">
        <v>317.5</v>
      </c>
      <c r="I57" s="74" t="n">
        <v>4.79</v>
      </c>
      <c r="J57" s="56" t="n">
        <f aca="false">H57/3600</f>
        <v>0.0881944444444445</v>
      </c>
      <c r="L57" s="73" t="n">
        <v>1779.552</v>
      </c>
      <c r="M57" s="74" t="n">
        <v>35.9963</v>
      </c>
      <c r="N57" s="74" t="n">
        <v>39.9181</v>
      </c>
      <c r="O57" s="74" t="n">
        <v>39.191</v>
      </c>
      <c r="P57" s="74" t="n">
        <v>318.3</v>
      </c>
      <c r="Q57" s="74" t="n">
        <v>4.86</v>
      </c>
      <c r="R57" s="56" t="n">
        <f aca="false">P57/3600</f>
        <v>0.0884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993.1632</v>
      </c>
      <c r="E58" s="76" t="n">
        <v>32.8188</v>
      </c>
      <c r="F58" s="76" t="n">
        <v>38.2988</v>
      </c>
      <c r="G58" s="76" t="n">
        <v>37.4039</v>
      </c>
      <c r="H58" s="76" t="n">
        <v>287.74</v>
      </c>
      <c r="I58" s="76" t="n">
        <v>4.26</v>
      </c>
      <c r="J58" s="62" t="n">
        <f aca="false">H58/3600</f>
        <v>0.0799277777777778</v>
      </c>
      <c r="L58" s="75" t="n">
        <v>992.3976</v>
      </c>
      <c r="M58" s="76" t="n">
        <v>32.8223</v>
      </c>
      <c r="N58" s="76" t="n">
        <v>38.3402</v>
      </c>
      <c r="O58" s="76" t="n">
        <v>37.4241</v>
      </c>
      <c r="P58" s="76" t="n">
        <v>286.89</v>
      </c>
      <c r="Q58" s="76" t="n">
        <v>4.5</v>
      </c>
      <c r="R58" s="62" t="n">
        <f aca="false">P58/3600</f>
        <v>0.0796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2.2752</v>
      </c>
      <c r="E59" s="72" t="n">
        <v>41.177</v>
      </c>
      <c r="F59" s="72" t="n">
        <v>43.2498</v>
      </c>
      <c r="G59" s="72" t="n">
        <v>44.233</v>
      </c>
      <c r="H59" s="72" t="n">
        <v>598.35</v>
      </c>
      <c r="I59" s="72" t="n">
        <v>9.59</v>
      </c>
      <c r="J59" s="51" t="n">
        <f aca="false">H59/3600</f>
        <v>0.166208333333333</v>
      </c>
      <c r="L59" s="71" t="n">
        <v>12941.536</v>
      </c>
      <c r="M59" s="72" t="n">
        <v>41.1769</v>
      </c>
      <c r="N59" s="72" t="n">
        <v>43.2617</v>
      </c>
      <c r="O59" s="72" t="n">
        <v>44.2457</v>
      </c>
      <c r="P59" s="72" t="n">
        <v>597.44</v>
      </c>
      <c r="Q59" s="72" t="n">
        <v>9.64</v>
      </c>
      <c r="R59" s="51" t="n">
        <f aca="false">P59/3600</f>
        <v>0.1659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7.4304</v>
      </c>
      <c r="E60" s="74" t="n">
        <v>36.799</v>
      </c>
      <c r="F60" s="74" t="n">
        <v>40.6163</v>
      </c>
      <c r="G60" s="74" t="n">
        <v>41.6781</v>
      </c>
      <c r="H60" s="74" t="n">
        <v>523.57</v>
      </c>
      <c r="I60" s="74" t="n">
        <v>8.2</v>
      </c>
      <c r="J60" s="56" t="n">
        <f aca="false">H60/3600</f>
        <v>0.145436111111111</v>
      </c>
      <c r="L60" s="73" t="n">
        <v>8216.9096</v>
      </c>
      <c r="M60" s="74" t="n">
        <v>36.7988</v>
      </c>
      <c r="N60" s="74" t="n">
        <v>40.6306</v>
      </c>
      <c r="O60" s="74" t="n">
        <v>41.6965</v>
      </c>
      <c r="P60" s="74" t="n">
        <v>528.24</v>
      </c>
      <c r="Q60" s="74" t="n">
        <v>8.27</v>
      </c>
      <c r="R60" s="56" t="n">
        <f aca="false">P60/3600</f>
        <v>0.1467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50.328</v>
      </c>
      <c r="E61" s="74" t="n">
        <v>32.987</v>
      </c>
      <c r="F61" s="74" t="n">
        <v>38.9788</v>
      </c>
      <c r="G61" s="74" t="n">
        <v>39.8586</v>
      </c>
      <c r="H61" s="74" t="n">
        <v>458.06</v>
      </c>
      <c r="I61" s="74" t="n">
        <v>7.09</v>
      </c>
      <c r="J61" s="56" t="n">
        <f aca="false">H61/3600</f>
        <v>0.127238888888889</v>
      </c>
      <c r="L61" s="73" t="n">
        <v>5050.9176</v>
      </c>
      <c r="M61" s="74" t="n">
        <v>32.9875</v>
      </c>
      <c r="N61" s="74" t="n">
        <v>38.989</v>
      </c>
      <c r="O61" s="74" t="n">
        <v>39.8817</v>
      </c>
      <c r="P61" s="74" t="n">
        <v>470.81</v>
      </c>
      <c r="Q61" s="74" t="n">
        <v>7.34</v>
      </c>
      <c r="R61" s="56" t="n">
        <f aca="false">P61/3600</f>
        <v>0.1307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1.9712</v>
      </c>
      <c r="E62" s="76" t="n">
        <v>29.44</v>
      </c>
      <c r="F62" s="76" t="n">
        <v>37.8701</v>
      </c>
      <c r="G62" s="76" t="n">
        <v>38.535</v>
      </c>
      <c r="H62" s="76" t="n">
        <v>397.66</v>
      </c>
      <c r="I62" s="76" t="n">
        <v>6.31</v>
      </c>
      <c r="J62" s="62" t="n">
        <f aca="false">H62/3600</f>
        <v>0.110461111111111</v>
      </c>
      <c r="L62" s="75" t="n">
        <v>2992.4448</v>
      </c>
      <c r="M62" s="76" t="n">
        <v>29.4396</v>
      </c>
      <c r="N62" s="76" t="n">
        <v>37.883</v>
      </c>
      <c r="O62" s="76" t="n">
        <v>38.5584</v>
      </c>
      <c r="P62" s="76" t="n">
        <v>400.13</v>
      </c>
      <c r="Q62" s="76" t="n">
        <v>6.4</v>
      </c>
      <c r="R62" s="62" t="n">
        <f aca="false">P62/3600</f>
        <v>0.1111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352.892</v>
      </c>
      <c r="E63" s="72" t="n">
        <v>41.0215</v>
      </c>
      <c r="F63" s="72" t="n">
        <v>42.1611</v>
      </c>
      <c r="G63" s="72" t="n">
        <v>42.8594</v>
      </c>
      <c r="H63" s="72" t="n">
        <v>518.76</v>
      </c>
      <c r="I63" s="72" t="n">
        <v>8.51</v>
      </c>
      <c r="J63" s="51" t="n">
        <f aca="false">H63/3600</f>
        <v>0.1441</v>
      </c>
      <c r="L63" s="71" t="n">
        <v>11351.1336</v>
      </c>
      <c r="M63" s="72" t="n">
        <v>41.0212</v>
      </c>
      <c r="N63" s="72" t="n">
        <v>42.1639</v>
      </c>
      <c r="O63" s="72" t="n">
        <v>42.8611</v>
      </c>
      <c r="P63" s="72" t="n">
        <v>531.31</v>
      </c>
      <c r="Q63" s="72" t="n">
        <v>8.9</v>
      </c>
      <c r="R63" s="51" t="n">
        <f aca="false">P63/3600</f>
        <v>0.1475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6991.5</v>
      </c>
      <c r="E64" s="74" t="n">
        <v>36.7117</v>
      </c>
      <c r="F64" s="74" t="n">
        <v>39.034</v>
      </c>
      <c r="G64" s="74" t="n">
        <v>39.5198</v>
      </c>
      <c r="H64" s="74" t="n">
        <v>451.98</v>
      </c>
      <c r="I64" s="74" t="n">
        <v>7.35</v>
      </c>
      <c r="J64" s="56" t="n">
        <f aca="false">H64/3600</f>
        <v>0.12555</v>
      </c>
      <c r="L64" s="73" t="n">
        <v>6989.4496</v>
      </c>
      <c r="M64" s="74" t="n">
        <v>36.7127</v>
      </c>
      <c r="N64" s="74" t="n">
        <v>39.0418</v>
      </c>
      <c r="O64" s="74" t="n">
        <v>39.5322</v>
      </c>
      <c r="P64" s="74" t="n">
        <v>454.07</v>
      </c>
      <c r="Q64" s="74" t="n">
        <v>7.41</v>
      </c>
      <c r="R64" s="56" t="n">
        <f aca="false">P64/3600</f>
        <v>0.1261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80.3008</v>
      </c>
      <c r="E65" s="74" t="n">
        <v>32.7478</v>
      </c>
      <c r="F65" s="74" t="n">
        <v>36.7725</v>
      </c>
      <c r="G65" s="74" t="n">
        <v>37.2202</v>
      </c>
      <c r="H65" s="74" t="n">
        <v>387.23</v>
      </c>
      <c r="I65" s="74" t="n">
        <v>6.32</v>
      </c>
      <c r="J65" s="56" t="n">
        <f aca="false">H65/3600</f>
        <v>0.107563888888889</v>
      </c>
      <c r="L65" s="73" t="n">
        <v>3978.976</v>
      </c>
      <c r="M65" s="74" t="n">
        <v>32.7501</v>
      </c>
      <c r="N65" s="74" t="n">
        <v>36.7953</v>
      </c>
      <c r="O65" s="74" t="n">
        <v>37.24</v>
      </c>
      <c r="P65" s="74" t="n">
        <v>386.89</v>
      </c>
      <c r="Q65" s="74" t="n">
        <v>6.3</v>
      </c>
      <c r="R65" s="56" t="n">
        <f aca="false">P65/3600</f>
        <v>0.1074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56.68</v>
      </c>
      <c r="E66" s="76" t="n">
        <v>29.221</v>
      </c>
      <c r="F66" s="76" t="n">
        <v>35.2594</v>
      </c>
      <c r="G66" s="76" t="n">
        <v>35.6929</v>
      </c>
      <c r="H66" s="76" t="n">
        <v>334.46</v>
      </c>
      <c r="I66" s="76" t="n">
        <v>5.32</v>
      </c>
      <c r="J66" s="62" t="n">
        <f aca="false">H66/3600</f>
        <v>0.0929055555555556</v>
      </c>
      <c r="L66" s="75" t="n">
        <v>2055.096</v>
      </c>
      <c r="M66" s="76" t="n">
        <v>29.2219</v>
      </c>
      <c r="N66" s="76" t="n">
        <v>35.2923</v>
      </c>
      <c r="O66" s="76" t="n">
        <v>35.7259</v>
      </c>
      <c r="P66" s="76" t="n">
        <v>330.49</v>
      </c>
      <c r="Q66" s="76" t="n">
        <v>5.34</v>
      </c>
      <c r="R66" s="62" t="n">
        <f aca="false">P66/3600</f>
        <v>0.0918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29.3512</v>
      </c>
      <c r="E67" s="72" t="n">
        <v>42.4208</v>
      </c>
      <c r="F67" s="72" t="n">
        <v>43.0518</v>
      </c>
      <c r="G67" s="72" t="n">
        <v>43.9086</v>
      </c>
      <c r="H67" s="72" t="n">
        <v>272.3</v>
      </c>
      <c r="I67" s="72" t="n">
        <v>4.12</v>
      </c>
      <c r="J67" s="51" t="n">
        <f aca="false">H67/3600</f>
        <v>0.0756388888888889</v>
      </c>
      <c r="L67" s="71" t="n">
        <v>4429.8024</v>
      </c>
      <c r="M67" s="72" t="n">
        <v>42.4207</v>
      </c>
      <c r="N67" s="72" t="n">
        <v>43.0547</v>
      </c>
      <c r="O67" s="72" t="n">
        <v>43.9124</v>
      </c>
      <c r="P67" s="72" t="n">
        <v>273.04</v>
      </c>
      <c r="Q67" s="72" t="n">
        <v>4.28</v>
      </c>
      <c r="R67" s="51" t="n">
        <f aca="false">P67/3600</f>
        <v>0.07584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55.7184</v>
      </c>
      <c r="E68" s="74" t="n">
        <v>38.4056</v>
      </c>
      <c r="F68" s="74" t="n">
        <v>39.6836</v>
      </c>
      <c r="G68" s="74" t="n">
        <v>40.9473</v>
      </c>
      <c r="H68" s="74" t="n">
        <v>237.05</v>
      </c>
      <c r="I68" s="74" t="n">
        <v>3.6</v>
      </c>
      <c r="J68" s="56" t="n">
        <f aca="false">H68/3600</f>
        <v>0.0658472222222222</v>
      </c>
      <c r="L68" s="73" t="n">
        <v>2656.5136</v>
      </c>
      <c r="M68" s="74" t="n">
        <v>38.4081</v>
      </c>
      <c r="N68" s="74" t="n">
        <v>39.6889</v>
      </c>
      <c r="O68" s="74" t="n">
        <v>40.9581</v>
      </c>
      <c r="P68" s="74" t="n">
        <v>238.17</v>
      </c>
      <c r="Q68" s="74" t="n">
        <v>3.61</v>
      </c>
      <c r="R68" s="56" t="n">
        <f aca="false">P68/3600</f>
        <v>0.0661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1.2312</v>
      </c>
      <c r="E69" s="74" t="n">
        <v>34.5913</v>
      </c>
      <c r="F69" s="74" t="n">
        <v>37.5147</v>
      </c>
      <c r="G69" s="74" t="n">
        <v>38.7021</v>
      </c>
      <c r="H69" s="74" t="n">
        <v>206.4</v>
      </c>
      <c r="I69" s="74" t="n">
        <v>3.17</v>
      </c>
      <c r="J69" s="56" t="n">
        <f aca="false">H69/3600</f>
        <v>0.0573333333333333</v>
      </c>
      <c r="L69" s="73" t="n">
        <v>1459.5176</v>
      </c>
      <c r="M69" s="74" t="n">
        <v>34.591</v>
      </c>
      <c r="N69" s="74" t="n">
        <v>37.5297</v>
      </c>
      <c r="O69" s="74" t="n">
        <v>38.7123</v>
      </c>
      <c r="P69" s="74" t="n">
        <v>205.03</v>
      </c>
      <c r="Q69" s="74" t="n">
        <v>3.29</v>
      </c>
      <c r="R69" s="56" t="n">
        <f aca="false">P69/3600</f>
        <v>0.0569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7.94</v>
      </c>
      <c r="E70" s="76" t="n">
        <v>31.3005</v>
      </c>
      <c r="F70" s="76" t="n">
        <v>36.01</v>
      </c>
      <c r="G70" s="76" t="n">
        <v>37.0465</v>
      </c>
      <c r="H70" s="76" t="n">
        <v>181.72</v>
      </c>
      <c r="I70" s="76" t="n">
        <v>2.75</v>
      </c>
      <c r="J70" s="62" t="n">
        <f aca="false">H70/3600</f>
        <v>0.0504777777777778</v>
      </c>
      <c r="L70" s="75" t="n">
        <v>737.38</v>
      </c>
      <c r="M70" s="76" t="n">
        <v>31.3017</v>
      </c>
      <c r="N70" s="76" t="n">
        <v>36.022</v>
      </c>
      <c r="O70" s="76" t="n">
        <v>37.0543</v>
      </c>
      <c r="P70" s="76" t="n">
        <v>179.51</v>
      </c>
      <c r="Q70" s="76" t="n">
        <v>2.74</v>
      </c>
      <c r="R70" s="62" t="n">
        <f aca="false">P70/3600</f>
        <v>0.04986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094.3344</v>
      </c>
      <c r="E71" s="72" t="n">
        <v>43.8141</v>
      </c>
      <c r="F71" s="72" t="n">
        <v>46.782</v>
      </c>
      <c r="G71" s="72" t="n">
        <v>47.8646</v>
      </c>
      <c r="H71" s="72" t="n">
        <v>3921.91</v>
      </c>
      <c r="I71" s="72" t="n">
        <v>54.9</v>
      </c>
      <c r="J71" s="51" t="n">
        <f aca="false">H71/3600</f>
        <v>1.08941944444444</v>
      </c>
      <c r="L71" s="71" t="n">
        <v>30091.9752</v>
      </c>
      <c r="M71" s="72" t="n">
        <v>43.8141</v>
      </c>
      <c r="N71" s="72" t="n">
        <v>46.7837</v>
      </c>
      <c r="O71" s="72" t="n">
        <v>47.8679</v>
      </c>
      <c r="P71" s="72" t="n">
        <v>3934.05</v>
      </c>
      <c r="Q71" s="72" t="n">
        <v>55.78</v>
      </c>
      <c r="R71" s="51" t="n">
        <f aca="false">P71/3600</f>
        <v>1.09279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01.736</v>
      </c>
      <c r="E72" s="74" t="n">
        <v>41.2562</v>
      </c>
      <c r="F72" s="74" t="n">
        <v>44.4497</v>
      </c>
      <c r="G72" s="74" t="n">
        <v>45.652</v>
      </c>
      <c r="H72" s="74" t="n">
        <v>3519.68</v>
      </c>
      <c r="I72" s="74" t="n">
        <v>51.08</v>
      </c>
      <c r="J72" s="56" t="n">
        <f aca="false">H72/3600</f>
        <v>0.977688888888889</v>
      </c>
      <c r="L72" s="73" t="n">
        <v>18400.4304</v>
      </c>
      <c r="M72" s="74" t="n">
        <v>41.2568</v>
      </c>
      <c r="N72" s="74" t="n">
        <v>44.4621</v>
      </c>
      <c r="O72" s="74" t="n">
        <v>45.6627</v>
      </c>
      <c r="P72" s="74" t="n">
        <v>3536.53</v>
      </c>
      <c r="Q72" s="74" t="n">
        <v>50.97</v>
      </c>
      <c r="R72" s="56" t="n">
        <f aca="false">P72/3600</f>
        <v>0.9823694444444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299.0432</v>
      </c>
      <c r="E73" s="74" t="n">
        <v>38.387</v>
      </c>
      <c r="F73" s="74" t="n">
        <v>42.502</v>
      </c>
      <c r="G73" s="74" t="n">
        <v>43.6267</v>
      </c>
      <c r="H73" s="74" t="n">
        <v>3255.17</v>
      </c>
      <c r="I73" s="74" t="n">
        <v>45.74</v>
      </c>
      <c r="J73" s="56" t="n">
        <f aca="false">H73/3600</f>
        <v>0.904213888888889</v>
      </c>
      <c r="L73" s="73" t="n">
        <v>11297.1032</v>
      </c>
      <c r="M73" s="74" t="n">
        <v>38.3881</v>
      </c>
      <c r="N73" s="74" t="n">
        <v>42.522</v>
      </c>
      <c r="O73" s="74" t="n">
        <v>43.6483</v>
      </c>
      <c r="P73" s="74" t="n">
        <v>3230.18</v>
      </c>
      <c r="Q73" s="74" t="n">
        <v>45.81</v>
      </c>
      <c r="R73" s="56" t="n">
        <f aca="false">P73/3600</f>
        <v>0.89727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1.3768</v>
      </c>
      <c r="E74" s="76" t="n">
        <v>35.2894</v>
      </c>
      <c r="F74" s="76" t="n">
        <v>41.1949</v>
      </c>
      <c r="G74" s="76" t="n">
        <v>42.2221</v>
      </c>
      <c r="H74" s="76" t="n">
        <v>3032.54</v>
      </c>
      <c r="I74" s="76" t="n">
        <v>41.73</v>
      </c>
      <c r="J74" s="62" t="n">
        <f aca="false">H74/3600</f>
        <v>0.842372222222222</v>
      </c>
      <c r="L74" s="75" t="n">
        <v>6878.5648</v>
      </c>
      <c r="M74" s="76" t="n">
        <v>35.2879</v>
      </c>
      <c r="N74" s="76" t="n">
        <v>41.2137</v>
      </c>
      <c r="O74" s="76" t="n">
        <v>42.252</v>
      </c>
      <c r="P74" s="76" t="n">
        <v>3038.64</v>
      </c>
      <c r="Q74" s="76" t="n">
        <v>43.86</v>
      </c>
      <c r="R74" s="62" t="n">
        <f aca="false">P74/3600</f>
        <v>0.8440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25.1352</v>
      </c>
      <c r="E75" s="72" t="n">
        <v>44.0525</v>
      </c>
      <c r="F75" s="72" t="n">
        <v>48.0014</v>
      </c>
      <c r="G75" s="72" t="n">
        <v>48.5214</v>
      </c>
      <c r="H75" s="72" t="n">
        <v>3666.31</v>
      </c>
      <c r="I75" s="72" t="n">
        <v>48.12</v>
      </c>
      <c r="J75" s="51" t="n">
        <f aca="false">H75/3600</f>
        <v>1.01841944444444</v>
      </c>
      <c r="L75" s="71" t="n">
        <v>20019.188</v>
      </c>
      <c r="M75" s="72" t="n">
        <v>44.0523</v>
      </c>
      <c r="N75" s="72" t="n">
        <v>48.0049</v>
      </c>
      <c r="O75" s="72" t="n">
        <v>48.5273</v>
      </c>
      <c r="P75" s="72" t="n">
        <v>3634.43</v>
      </c>
      <c r="Q75" s="72" t="n">
        <v>47.47</v>
      </c>
      <c r="R75" s="51" t="n">
        <f aca="false">P75/3600</f>
        <v>1.0095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14.3232</v>
      </c>
      <c r="E76" s="74" t="n">
        <v>41.864</v>
      </c>
      <c r="F76" s="74" t="n">
        <v>46.0485</v>
      </c>
      <c r="G76" s="74" t="n">
        <v>46.5884</v>
      </c>
      <c r="H76" s="74" t="n">
        <v>3218.64</v>
      </c>
      <c r="I76" s="74" t="n">
        <v>43.74</v>
      </c>
      <c r="J76" s="56" t="n">
        <f aca="false">H76/3600</f>
        <v>0.894066666666667</v>
      </c>
      <c r="L76" s="73" t="n">
        <v>11113.5888</v>
      </c>
      <c r="M76" s="74" t="n">
        <v>41.8637</v>
      </c>
      <c r="N76" s="74" t="n">
        <v>46.0596</v>
      </c>
      <c r="O76" s="74" t="n">
        <v>46.5958</v>
      </c>
      <c r="P76" s="74" t="n">
        <v>3242.66</v>
      </c>
      <c r="Q76" s="74" t="n">
        <v>42.87</v>
      </c>
      <c r="R76" s="56" t="n">
        <f aca="false">P76/3600</f>
        <v>0.90073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1.9944</v>
      </c>
      <c r="E77" s="74" t="n">
        <v>39.5179</v>
      </c>
      <c r="F77" s="74" t="n">
        <v>44.0904</v>
      </c>
      <c r="G77" s="74" t="n">
        <v>44.6759</v>
      </c>
      <c r="H77" s="74" t="n">
        <v>2998.78</v>
      </c>
      <c r="I77" s="74" t="n">
        <v>41.28</v>
      </c>
      <c r="J77" s="56" t="n">
        <f aca="false">H77/3600</f>
        <v>0.832994444444445</v>
      </c>
      <c r="L77" s="73" t="n">
        <v>6342.3896</v>
      </c>
      <c r="M77" s="74" t="n">
        <v>39.5173</v>
      </c>
      <c r="N77" s="74" t="n">
        <v>44.1094</v>
      </c>
      <c r="O77" s="74" t="n">
        <v>44.6879</v>
      </c>
      <c r="P77" s="74" t="n">
        <v>2981.88</v>
      </c>
      <c r="Q77" s="74" t="n">
        <v>41.09</v>
      </c>
      <c r="R77" s="56" t="n">
        <f aca="false">P77/3600</f>
        <v>0.828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5.8872</v>
      </c>
      <c r="E78" s="76" t="n">
        <v>36.9318</v>
      </c>
      <c r="F78" s="76" t="n">
        <v>42.6349</v>
      </c>
      <c r="G78" s="76" t="n">
        <v>43.1005</v>
      </c>
      <c r="H78" s="76" t="n">
        <v>2839.9</v>
      </c>
      <c r="I78" s="76" t="n">
        <v>37.63</v>
      </c>
      <c r="J78" s="62" t="n">
        <f aca="false">H78/3600</f>
        <v>0.788861111111111</v>
      </c>
      <c r="L78" s="75" t="n">
        <v>3665.4344</v>
      </c>
      <c r="M78" s="76" t="n">
        <v>36.9323</v>
      </c>
      <c r="N78" s="76" t="n">
        <v>42.6444</v>
      </c>
      <c r="O78" s="76" t="n">
        <v>43.1234</v>
      </c>
      <c r="P78" s="76" t="n">
        <v>2834.09</v>
      </c>
      <c r="Q78" s="76" t="n">
        <v>38.65</v>
      </c>
      <c r="R78" s="62" t="n">
        <f aca="false">P78/3600</f>
        <v>0.7872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0.4208</v>
      </c>
      <c r="E79" s="72" t="n">
        <v>44.4221</v>
      </c>
      <c r="F79" s="72" t="n">
        <v>47.4297</v>
      </c>
      <c r="G79" s="72" t="n">
        <v>48.2464</v>
      </c>
      <c r="H79" s="72" t="n">
        <v>3667.77</v>
      </c>
      <c r="I79" s="72" t="n">
        <v>48.36</v>
      </c>
      <c r="J79" s="51" t="n">
        <f aca="false">H79/3600</f>
        <v>1.018825</v>
      </c>
      <c r="L79" s="71" t="n">
        <v>22066.5176</v>
      </c>
      <c r="M79" s="72" t="n">
        <v>44.4218</v>
      </c>
      <c r="N79" s="72" t="n">
        <v>47.4356</v>
      </c>
      <c r="O79" s="72" t="n">
        <v>48.2523</v>
      </c>
      <c r="P79" s="72" t="n">
        <v>3653.78</v>
      </c>
      <c r="Q79" s="72" t="n">
        <v>47.88</v>
      </c>
      <c r="R79" s="51" t="n">
        <f aca="false">P79/3600</f>
        <v>1.0149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55.8512</v>
      </c>
      <c r="E80" s="74" t="n">
        <v>42.1084</v>
      </c>
      <c r="F80" s="74" t="n">
        <v>45.3377</v>
      </c>
      <c r="G80" s="74" t="n">
        <v>46.2484</v>
      </c>
      <c r="H80" s="74" t="n">
        <v>3294.49</v>
      </c>
      <c r="I80" s="74" t="n">
        <v>44.8</v>
      </c>
      <c r="J80" s="56" t="n">
        <f aca="false">H80/3600</f>
        <v>0.915136111111111</v>
      </c>
      <c r="L80" s="73" t="n">
        <v>13154.7616</v>
      </c>
      <c r="M80" s="74" t="n">
        <v>42.1082</v>
      </c>
      <c r="N80" s="74" t="n">
        <v>45.3378</v>
      </c>
      <c r="O80" s="74" t="n">
        <v>46.2616</v>
      </c>
      <c r="P80" s="74" t="n">
        <v>3286.51</v>
      </c>
      <c r="Q80" s="74" t="n">
        <v>45.45</v>
      </c>
      <c r="R80" s="56" t="n">
        <f aca="false">P80/3600</f>
        <v>0.9129194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64.1376</v>
      </c>
      <c r="E81" s="74" t="n">
        <v>39.4773</v>
      </c>
      <c r="F81" s="74" t="n">
        <v>43.3506</v>
      </c>
      <c r="G81" s="74" t="n">
        <v>44.3392</v>
      </c>
      <c r="H81" s="74" t="n">
        <v>3080.58</v>
      </c>
      <c r="I81" s="74" t="n">
        <v>40.83</v>
      </c>
      <c r="J81" s="56" t="n">
        <f aca="false">H81/3600</f>
        <v>0.855716666666667</v>
      </c>
      <c r="L81" s="73" t="n">
        <v>7963.1296</v>
      </c>
      <c r="M81" s="74" t="n">
        <v>39.478</v>
      </c>
      <c r="N81" s="74" t="n">
        <v>43.3576</v>
      </c>
      <c r="O81" s="74" t="n">
        <v>44.3688</v>
      </c>
      <c r="P81" s="74" t="n">
        <v>3101.97</v>
      </c>
      <c r="Q81" s="74" t="n">
        <v>42.69</v>
      </c>
      <c r="R81" s="56" t="n">
        <f aca="false">P81/3600</f>
        <v>0.8616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15.8752</v>
      </c>
      <c r="E82" s="76" t="n">
        <v>36.5865</v>
      </c>
      <c r="F82" s="76" t="n">
        <v>41.9591</v>
      </c>
      <c r="G82" s="76" t="n">
        <v>42.8226</v>
      </c>
      <c r="H82" s="76" t="n">
        <v>2910.54</v>
      </c>
      <c r="I82" s="76" t="n">
        <v>38.46</v>
      </c>
      <c r="J82" s="62" t="n">
        <f aca="false">H82/3600</f>
        <v>0.808483333333333</v>
      </c>
      <c r="L82" s="75" t="n">
        <v>4814.408</v>
      </c>
      <c r="M82" s="76" t="n">
        <v>36.5848</v>
      </c>
      <c r="N82" s="76" t="n">
        <v>41.9748</v>
      </c>
      <c r="O82" s="76" t="n">
        <v>42.8488</v>
      </c>
      <c r="P82" s="76" t="n">
        <v>2901.16</v>
      </c>
      <c r="Q82" s="76" t="n">
        <v>41.12</v>
      </c>
      <c r="R82" s="62" t="n">
        <f aca="false">P82/3600</f>
        <v>0.8058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253.0952</v>
      </c>
      <c r="E83" s="72" t="n">
        <v>41.9606</v>
      </c>
      <c r="F83" s="72" t="n">
        <v>43.6821</v>
      </c>
      <c r="G83" s="72" t="n">
        <v>44.2328</v>
      </c>
      <c r="H83" s="72" t="n">
        <v>1783.47</v>
      </c>
      <c r="I83" s="72" t="n">
        <v>26.63</v>
      </c>
      <c r="J83" s="51" t="n">
        <f aca="false">H83/3600</f>
        <v>0.495408333333333</v>
      </c>
      <c r="L83" s="71" t="n">
        <v>22266.0288</v>
      </c>
      <c r="M83" s="72" t="n">
        <v>41.9594</v>
      </c>
      <c r="N83" s="72" t="n">
        <v>43.6756</v>
      </c>
      <c r="O83" s="72" t="n">
        <v>44.2366</v>
      </c>
      <c r="P83" s="72" t="n">
        <v>1783.96</v>
      </c>
      <c r="Q83" s="72" t="n">
        <v>26.79</v>
      </c>
      <c r="R83" s="51" t="n">
        <f aca="false">P83/3600</f>
        <v>0.4955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635.3528</v>
      </c>
      <c r="E84" s="74" t="n">
        <v>38.4993</v>
      </c>
      <c r="F84" s="74" t="n">
        <v>40.617</v>
      </c>
      <c r="G84" s="74" t="n">
        <v>40.9556</v>
      </c>
      <c r="H84" s="74" t="n">
        <v>1526.72</v>
      </c>
      <c r="I84" s="74" t="n">
        <v>22.45</v>
      </c>
      <c r="J84" s="56" t="n">
        <f aca="false">H84/3600</f>
        <v>0.424088888888889</v>
      </c>
      <c r="L84" s="73" t="n">
        <v>12654.6408</v>
      </c>
      <c r="M84" s="74" t="n">
        <v>38.5001</v>
      </c>
      <c r="N84" s="74" t="n">
        <v>40.6245</v>
      </c>
      <c r="O84" s="74" t="n">
        <v>40.9532</v>
      </c>
      <c r="P84" s="74" t="n">
        <v>1525.38</v>
      </c>
      <c r="Q84" s="74" t="n">
        <v>22.95</v>
      </c>
      <c r="R84" s="56" t="n">
        <f aca="false">P84/3600</f>
        <v>0.4237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196.1536</v>
      </c>
      <c r="E85" s="74" t="n">
        <v>35.3953</v>
      </c>
      <c r="F85" s="74" t="n">
        <v>38.4086</v>
      </c>
      <c r="G85" s="74" t="n">
        <v>38.5719</v>
      </c>
      <c r="H85" s="74" t="n">
        <v>1334.74</v>
      </c>
      <c r="I85" s="74" t="n">
        <v>19.17</v>
      </c>
      <c r="J85" s="56" t="n">
        <f aca="false">H85/3600</f>
        <v>0.370761111111111</v>
      </c>
      <c r="L85" s="73" t="n">
        <v>7195.0184</v>
      </c>
      <c r="M85" s="74" t="n">
        <v>35.3966</v>
      </c>
      <c r="N85" s="74" t="n">
        <v>38.3984</v>
      </c>
      <c r="O85" s="74" t="n">
        <v>38.5522</v>
      </c>
      <c r="P85" s="74" t="n">
        <v>1337.43</v>
      </c>
      <c r="Q85" s="74" t="n">
        <v>19.07</v>
      </c>
      <c r="R85" s="56" t="n">
        <f aca="false">P85/3600</f>
        <v>0.37150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215.328</v>
      </c>
      <c r="E86" s="76" t="n">
        <v>32.5266</v>
      </c>
      <c r="F86" s="76" t="n">
        <v>36.7974</v>
      </c>
      <c r="G86" s="76" t="n">
        <v>36.7693</v>
      </c>
      <c r="H86" s="76" t="n">
        <v>1211.2</v>
      </c>
      <c r="I86" s="76" t="n">
        <v>16.77</v>
      </c>
      <c r="J86" s="62" t="n">
        <f aca="false">H86/3600</f>
        <v>0.336444444444444</v>
      </c>
      <c r="L86" s="75" t="n">
        <v>4211.38</v>
      </c>
      <c r="M86" s="76" t="n">
        <v>32.5285</v>
      </c>
      <c r="N86" s="76" t="n">
        <v>36.8035</v>
      </c>
      <c r="O86" s="76" t="n">
        <v>36.7582</v>
      </c>
      <c r="P86" s="76" t="n">
        <v>1203.09</v>
      </c>
      <c r="Q86" s="76" t="n">
        <v>16.62</v>
      </c>
      <c r="R86" s="62" t="n">
        <f aca="false">P86/3600</f>
        <v>0.33419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073.4376</v>
      </c>
      <c r="E87" s="72" t="n">
        <v>44.8328</v>
      </c>
      <c r="F87" s="72" t="n">
        <v>46.5603</v>
      </c>
      <c r="G87" s="72" t="n">
        <v>46.7969</v>
      </c>
      <c r="H87" s="72" t="n">
        <v>3183.99</v>
      </c>
      <c r="I87" s="72" t="n">
        <v>45.96</v>
      </c>
      <c r="J87" s="51" t="n">
        <f aca="false">H87/3600</f>
        <v>0.884441666666667</v>
      </c>
      <c r="L87" s="71" t="n">
        <v>24086.1278</v>
      </c>
      <c r="M87" s="72" t="n">
        <v>44.833</v>
      </c>
      <c r="N87" s="72" t="n">
        <v>46.5387</v>
      </c>
      <c r="O87" s="72" t="n">
        <v>46.7934</v>
      </c>
      <c r="P87" s="72" t="n">
        <v>3180.56</v>
      </c>
      <c r="Q87" s="72" t="n">
        <v>46.4</v>
      </c>
      <c r="R87" s="51" t="n">
        <f aca="false">P87/3600</f>
        <v>0.8834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154.2762</v>
      </c>
      <c r="E88" s="74" t="n">
        <v>40.8112</v>
      </c>
      <c r="F88" s="74" t="n">
        <v>43.268</v>
      </c>
      <c r="G88" s="74" t="n">
        <v>43.2389</v>
      </c>
      <c r="H88" s="74" t="n">
        <v>2886.89</v>
      </c>
      <c r="I88" s="74" t="n">
        <v>42.82</v>
      </c>
      <c r="J88" s="56" t="n">
        <f aca="false">H88/3600</f>
        <v>0.801913888888889</v>
      </c>
      <c r="L88" s="73" t="n">
        <v>16155.3734</v>
      </c>
      <c r="M88" s="74" t="n">
        <v>40.811</v>
      </c>
      <c r="N88" s="74" t="n">
        <v>43.2749</v>
      </c>
      <c r="O88" s="74" t="n">
        <v>43.2464</v>
      </c>
      <c r="P88" s="74" t="n">
        <v>2873.3</v>
      </c>
      <c r="Q88" s="74" t="n">
        <v>41.94</v>
      </c>
      <c r="R88" s="56" t="n">
        <f aca="false">P88/3600</f>
        <v>0.7981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556.3554</v>
      </c>
      <c r="E89" s="74" t="n">
        <v>36.9415</v>
      </c>
      <c r="F89" s="74" t="n">
        <v>40.749</v>
      </c>
      <c r="G89" s="74" t="n">
        <v>40.3951</v>
      </c>
      <c r="H89" s="74" t="n">
        <v>2620.86</v>
      </c>
      <c r="I89" s="74" t="n">
        <v>37.61</v>
      </c>
      <c r="J89" s="56" t="n">
        <f aca="false">H89/3600</f>
        <v>0.728016666666667</v>
      </c>
      <c r="L89" s="73" t="n">
        <v>10558.8696</v>
      </c>
      <c r="M89" s="74" t="n">
        <v>36.9419</v>
      </c>
      <c r="N89" s="74" t="n">
        <v>40.7623</v>
      </c>
      <c r="O89" s="74" t="n">
        <v>40.3951</v>
      </c>
      <c r="P89" s="74" t="n">
        <v>2616.51</v>
      </c>
      <c r="Q89" s="74" t="n">
        <v>37.98</v>
      </c>
      <c r="R89" s="56" t="n">
        <f aca="false">P89/3600</f>
        <v>0.7268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72.5605</v>
      </c>
      <c r="E90" s="76" t="n">
        <v>33.2566</v>
      </c>
      <c r="F90" s="76" t="n">
        <v>39.0317</v>
      </c>
      <c r="G90" s="76" t="n">
        <v>38.2329</v>
      </c>
      <c r="H90" s="76" t="n">
        <v>2390.53</v>
      </c>
      <c r="I90" s="76" t="n">
        <v>33.81</v>
      </c>
      <c r="J90" s="62" t="n">
        <f aca="false">H90/3600</f>
        <v>0.664036111111111</v>
      </c>
      <c r="L90" s="75" t="n">
        <v>6772.0306</v>
      </c>
      <c r="M90" s="76" t="n">
        <v>33.2576</v>
      </c>
      <c r="N90" s="76" t="n">
        <v>39.0419</v>
      </c>
      <c r="O90" s="76" t="n">
        <v>38.2445</v>
      </c>
      <c r="P90" s="76" t="n">
        <v>2401</v>
      </c>
      <c r="Q90" s="76" t="n">
        <v>33.78</v>
      </c>
      <c r="R90" s="62" t="n">
        <f aca="false">P90/3600</f>
        <v>0.66694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561.4952</v>
      </c>
      <c r="E91" s="72" t="n">
        <v>46.3726</v>
      </c>
      <c r="F91" s="72" t="n">
        <v>44.6466</v>
      </c>
      <c r="G91" s="72" t="n">
        <v>44.7689</v>
      </c>
      <c r="H91" s="72" t="n">
        <v>2396.31</v>
      </c>
      <c r="I91" s="72" t="n">
        <v>34.57</v>
      </c>
      <c r="J91" s="51" t="n">
        <f aca="false">H91/3600</f>
        <v>0.665641666666667</v>
      </c>
      <c r="L91" s="71" t="n">
        <v>37577.5072</v>
      </c>
      <c r="M91" s="72" t="n">
        <v>46.3711</v>
      </c>
      <c r="N91" s="72" t="n">
        <v>44.6365</v>
      </c>
      <c r="O91" s="72" t="n">
        <v>44.7619</v>
      </c>
      <c r="P91" s="72" t="n">
        <v>2402.57</v>
      </c>
      <c r="Q91" s="72" t="n">
        <v>35.06</v>
      </c>
      <c r="R91" s="51" t="n">
        <f aca="false">P91/3600</f>
        <v>0.6673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129.7392</v>
      </c>
      <c r="E92" s="74" t="n">
        <v>41.8336</v>
      </c>
      <c r="F92" s="74" t="n">
        <v>40.7168</v>
      </c>
      <c r="G92" s="74" t="n">
        <v>41.0914</v>
      </c>
      <c r="H92" s="74" t="n">
        <v>2238.81</v>
      </c>
      <c r="I92" s="74" t="n">
        <v>31.67</v>
      </c>
      <c r="J92" s="56" t="n">
        <f aca="false">H92/3600</f>
        <v>0.621891666666667</v>
      </c>
      <c r="L92" s="73" t="n">
        <v>28141.14</v>
      </c>
      <c r="M92" s="74" t="n">
        <v>41.8355</v>
      </c>
      <c r="N92" s="74" t="n">
        <v>40.718</v>
      </c>
      <c r="O92" s="74" t="n">
        <v>41.0587</v>
      </c>
      <c r="P92" s="74" t="n">
        <v>2236.44</v>
      </c>
      <c r="Q92" s="74" t="n">
        <v>32.54</v>
      </c>
      <c r="R92" s="56" t="n">
        <f aca="false">P92/3600</f>
        <v>0.6212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035.1</v>
      </c>
      <c r="E93" s="74" t="n">
        <v>37.0373</v>
      </c>
      <c r="F93" s="74" t="n">
        <v>38.5583</v>
      </c>
      <c r="G93" s="74" t="n">
        <v>38.9818</v>
      </c>
      <c r="H93" s="74" t="n">
        <v>2097.99</v>
      </c>
      <c r="I93" s="74" t="n">
        <v>29.93</v>
      </c>
      <c r="J93" s="56" t="n">
        <f aca="false">H93/3600</f>
        <v>0.582775</v>
      </c>
      <c r="L93" s="73" t="n">
        <v>21043.6104</v>
      </c>
      <c r="M93" s="74" t="n">
        <v>37.0376</v>
      </c>
      <c r="N93" s="74" t="n">
        <v>38.5914</v>
      </c>
      <c r="O93" s="74" t="n">
        <v>38.9625</v>
      </c>
      <c r="P93" s="74" t="n">
        <v>2085.7</v>
      </c>
      <c r="Q93" s="74" t="n">
        <v>29.83</v>
      </c>
      <c r="R93" s="56" t="n">
        <f aca="false">P93/3600</f>
        <v>0.57936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044.044</v>
      </c>
      <c r="E94" s="76" t="n">
        <v>32.0744</v>
      </c>
      <c r="F94" s="76" t="n">
        <v>37.2626</v>
      </c>
      <c r="G94" s="76" t="n">
        <v>37.4473</v>
      </c>
      <c r="H94" s="76" t="n">
        <v>1939.96</v>
      </c>
      <c r="I94" s="76" t="n">
        <v>28.74</v>
      </c>
      <c r="J94" s="62" t="n">
        <f aca="false">H94/3600</f>
        <v>0.538877777777778</v>
      </c>
      <c r="L94" s="75" t="n">
        <v>15040.9488</v>
      </c>
      <c r="M94" s="76" t="n">
        <v>32.0719</v>
      </c>
      <c r="N94" s="76" t="n">
        <v>37.2822</v>
      </c>
      <c r="O94" s="76" t="n">
        <v>37.4619</v>
      </c>
      <c r="P94" s="76" t="n">
        <v>1945.79</v>
      </c>
      <c r="Q94" s="76" t="n">
        <v>28.65</v>
      </c>
      <c r="R94" s="62" t="n">
        <f aca="false">P94/3600</f>
        <v>0.5404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259.7795</v>
      </c>
      <c r="E95" s="72" t="n">
        <v>50.6497</v>
      </c>
      <c r="F95" s="72" t="n">
        <v>52.9508</v>
      </c>
      <c r="G95" s="72" t="n">
        <v>53.8715</v>
      </c>
      <c r="H95" s="72" t="n">
        <v>2636.44</v>
      </c>
      <c r="I95" s="72" t="n">
        <v>36.65</v>
      </c>
      <c r="J95" s="51" t="n">
        <f aca="false">H95/3600</f>
        <v>0.732344444444445</v>
      </c>
      <c r="L95" s="71" t="n">
        <v>5261.6326</v>
      </c>
      <c r="M95" s="72" t="n">
        <v>50.649</v>
      </c>
      <c r="N95" s="72" t="n">
        <v>52.9514</v>
      </c>
      <c r="O95" s="72" t="n">
        <v>53.8299</v>
      </c>
      <c r="P95" s="72" t="n">
        <v>2651.22</v>
      </c>
      <c r="Q95" s="72" t="n">
        <v>36.58</v>
      </c>
      <c r="R95" s="51" t="n">
        <f aca="false">P95/3600</f>
        <v>0.736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40.1197</v>
      </c>
      <c r="E96" s="74" t="n">
        <v>46.9608</v>
      </c>
      <c r="F96" s="74" t="n">
        <v>49.5117</v>
      </c>
      <c r="G96" s="74" t="n">
        <v>50.5868</v>
      </c>
      <c r="H96" s="74" t="n">
        <v>2522.54</v>
      </c>
      <c r="I96" s="74" t="n">
        <v>34.01</v>
      </c>
      <c r="J96" s="56" t="n">
        <f aca="false">H96/3600</f>
        <v>0.700705555555556</v>
      </c>
      <c r="L96" s="73" t="n">
        <v>3541.1824</v>
      </c>
      <c r="M96" s="74" t="n">
        <v>46.9628</v>
      </c>
      <c r="N96" s="74" t="n">
        <v>49.4783</v>
      </c>
      <c r="O96" s="74" t="n">
        <v>50.5468</v>
      </c>
      <c r="P96" s="74" t="n">
        <v>2528.07</v>
      </c>
      <c r="Q96" s="74" t="n">
        <v>34.45</v>
      </c>
      <c r="R96" s="56" t="n">
        <f aca="false">P96/3600</f>
        <v>0.7022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3.8099</v>
      </c>
      <c r="E97" s="74" t="n">
        <v>43.2605</v>
      </c>
      <c r="F97" s="74" t="n">
        <v>46.836</v>
      </c>
      <c r="G97" s="74" t="n">
        <v>48.22</v>
      </c>
      <c r="H97" s="74" t="n">
        <v>2427.15</v>
      </c>
      <c r="I97" s="74" t="n">
        <v>33.52</v>
      </c>
      <c r="J97" s="56" t="n">
        <f aca="false">H97/3600</f>
        <v>0.674208333333333</v>
      </c>
      <c r="L97" s="73" t="n">
        <v>2386.0765</v>
      </c>
      <c r="M97" s="74" t="n">
        <v>43.2596</v>
      </c>
      <c r="N97" s="74" t="n">
        <v>46.8698</v>
      </c>
      <c r="O97" s="74" t="n">
        <v>48.2105</v>
      </c>
      <c r="P97" s="74" t="n">
        <v>2422.46</v>
      </c>
      <c r="Q97" s="74" t="n">
        <v>34.32</v>
      </c>
      <c r="R97" s="56" t="n">
        <f aca="false">P97/3600</f>
        <v>0.6729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79.1661</v>
      </c>
      <c r="E98" s="76" t="n">
        <v>39.3623</v>
      </c>
      <c r="F98" s="76" t="n">
        <v>45.0248</v>
      </c>
      <c r="G98" s="76" t="n">
        <v>46.5722</v>
      </c>
      <c r="H98" s="76" t="n">
        <v>2316.96</v>
      </c>
      <c r="I98" s="76" t="n">
        <v>31.08</v>
      </c>
      <c r="J98" s="62" t="n">
        <f aca="false">H98/3600</f>
        <v>0.6436</v>
      </c>
      <c r="L98" s="75" t="n">
        <v>1576.0861</v>
      </c>
      <c r="M98" s="76" t="n">
        <v>39.3644</v>
      </c>
      <c r="N98" s="76" t="n">
        <v>44.958</v>
      </c>
      <c r="O98" s="76" t="n">
        <v>46.4649</v>
      </c>
      <c r="P98" s="76" t="n">
        <v>2316.2</v>
      </c>
      <c r="Q98" s="76" t="n">
        <v>31.3</v>
      </c>
      <c r="R98" s="62" t="n">
        <f aca="false">P98/3600</f>
        <v>0.6433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937740924956</v>
      </c>
      <c r="J106" s="77" t="n">
        <f aca="false">GEOMEAN(J3:J98)</f>
        <v>0.614489712611059</v>
      </c>
      <c r="Q106" s="77" t="n">
        <f aca="false">GEOMEAN(Q3:Q98)</f>
        <v>31.0627940744371</v>
      </c>
      <c r="R106" s="77" t="n">
        <f aca="false">GEOMEAN(R3:R98)</f>
        <v>0.61469461894648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04209052576</v>
      </c>
      <c r="R107" s="78" t="n">
        <f aca="false">R106/J106</f>
        <v>1.000333457714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9935555555556</v>
      </c>
      <c r="J108" s="77" t="n">
        <f aca="false">SUM(J3:J98)</f>
        <v>89.2221527777778</v>
      </c>
      <c r="Q108" s="77" t="n">
        <f aca="false">SUM(Q3:Q98)/3600</f>
        <v>1.20131388888889</v>
      </c>
      <c r="R108" s="77" t="n">
        <f aca="false">SUM(R3:R98)</f>
        <v>89.26786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1.0075364306557</v>
      </c>
      <c r="J113" s="77" t="n">
        <f aca="false">GEOMEAN(J3:J82)</f>
        <v>0.618056210461582</v>
      </c>
      <c r="Q113" s="77" t="n">
        <f aca="false">GEOMEAN(Q3:Q82)</f>
        <v>31.1238451542904</v>
      </c>
      <c r="R113" s="77" t="n">
        <f aca="false">GEOMEAN(R3:R82)</f>
        <v>0.6183360145311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75098240696</v>
      </c>
      <c r="R114" s="78" t="n">
        <f aca="false">R113/J113</f>
        <v>1.00045271621715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94.67</v>
      </c>
      <c r="I3" s="50" t="n">
        <v>79</v>
      </c>
      <c r="J3" s="51" t="n">
        <f aca="false">H3/3600</f>
        <v>1.47074166666667</v>
      </c>
      <c r="L3" s="49" t="n">
        <v>102386.752</v>
      </c>
      <c r="M3" s="50" t="n">
        <v>43.6551</v>
      </c>
      <c r="N3" s="50" t="n">
        <v>43.0479</v>
      </c>
      <c r="O3" s="50" t="n">
        <v>44.9596</v>
      </c>
      <c r="P3" s="50" t="n">
        <v>5282.41</v>
      </c>
      <c r="Q3" s="50" t="n">
        <v>81.2</v>
      </c>
      <c r="R3" s="52" t="n">
        <f aca="false">P3/3600</f>
        <v>1.4673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66.32</v>
      </c>
      <c r="I4" s="55" t="n">
        <v>69.9</v>
      </c>
      <c r="J4" s="56" t="n">
        <f aca="false">H4/3600</f>
        <v>1.2962</v>
      </c>
      <c r="L4" s="54" t="n">
        <v>57650.5616</v>
      </c>
      <c r="M4" s="55" t="n">
        <v>40.4563</v>
      </c>
      <c r="N4" s="55" t="n">
        <v>40.398</v>
      </c>
      <c r="O4" s="55" t="n">
        <v>42.3433</v>
      </c>
      <c r="P4" s="55" t="n">
        <v>4737.38</v>
      </c>
      <c r="Q4" s="55" t="n">
        <v>72.07</v>
      </c>
      <c r="R4" s="57" t="n">
        <f aca="false">P4/3600</f>
        <v>1.3159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236.56</v>
      </c>
      <c r="I5" s="55" t="n">
        <v>65.84</v>
      </c>
      <c r="J5" s="56" t="n">
        <f aca="false">H5/3600</f>
        <v>1.17682222222222</v>
      </c>
      <c r="L5" s="54" t="n">
        <v>32795.104</v>
      </c>
      <c r="M5" s="55" t="n">
        <v>37.3631</v>
      </c>
      <c r="N5" s="55" t="n">
        <v>38.616</v>
      </c>
      <c r="O5" s="55" t="n">
        <v>40.5122</v>
      </c>
      <c r="P5" s="55" t="n">
        <v>4186.22</v>
      </c>
      <c r="Q5" s="55" t="n">
        <v>64.48</v>
      </c>
      <c r="R5" s="57" t="n">
        <f aca="false">P5/3600</f>
        <v>1.1628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952.64</v>
      </c>
      <c r="I6" s="61" t="n">
        <v>61.02</v>
      </c>
      <c r="J6" s="62" t="n">
        <f aca="false">H6/3600</f>
        <v>1.09795555555556</v>
      </c>
      <c r="L6" s="60" t="n">
        <v>18545.2048</v>
      </c>
      <c r="M6" s="61" t="n">
        <v>34.2785</v>
      </c>
      <c r="N6" s="61" t="n">
        <v>37.3771</v>
      </c>
      <c r="O6" s="61" t="n">
        <v>39.3322</v>
      </c>
      <c r="P6" s="61" t="n">
        <v>3901.24</v>
      </c>
      <c r="Q6" s="61" t="n">
        <v>59.06</v>
      </c>
      <c r="R6" s="63" t="n">
        <f aca="false">P6/3600</f>
        <v>1.0836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95.08</v>
      </c>
      <c r="I7" s="50" t="n">
        <v>81.19</v>
      </c>
      <c r="J7" s="51" t="n">
        <f aca="false">H7/3600</f>
        <v>1.49863333333333</v>
      </c>
      <c r="L7" s="49" t="n">
        <v>105239.84</v>
      </c>
      <c r="M7" s="50" t="n">
        <v>43.5439</v>
      </c>
      <c r="N7" s="50" t="n">
        <v>45.9183</v>
      </c>
      <c r="O7" s="50" t="n">
        <v>45.4482</v>
      </c>
      <c r="P7" s="50" t="n">
        <v>5304.12</v>
      </c>
      <c r="Q7" s="50" t="n">
        <v>80.77</v>
      </c>
      <c r="R7" s="52" t="n">
        <f aca="false">P7/3600</f>
        <v>1.4733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14.29</v>
      </c>
      <c r="I8" s="55" t="n">
        <v>73.92</v>
      </c>
      <c r="J8" s="56" t="n">
        <f aca="false">H8/3600</f>
        <v>1.309525</v>
      </c>
      <c r="L8" s="54" t="n">
        <v>61537.8496</v>
      </c>
      <c r="M8" s="55" t="n">
        <v>40.1188</v>
      </c>
      <c r="N8" s="55" t="n">
        <v>43.4965</v>
      </c>
      <c r="O8" s="55" t="n">
        <v>43.5902</v>
      </c>
      <c r="P8" s="55" t="n">
        <v>4716.54</v>
      </c>
      <c r="Q8" s="55" t="n">
        <v>72.04</v>
      </c>
      <c r="R8" s="57" t="n">
        <f aca="false">P8/3600</f>
        <v>1.3101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326.09</v>
      </c>
      <c r="I9" s="55" t="n">
        <v>65.81</v>
      </c>
      <c r="J9" s="56" t="n">
        <f aca="false">H9/3600</f>
        <v>1.20169166666667</v>
      </c>
      <c r="L9" s="54" t="n">
        <v>35218.6</v>
      </c>
      <c r="M9" s="55" t="n">
        <v>36.9677</v>
      </c>
      <c r="N9" s="55" t="n">
        <v>41.4171</v>
      </c>
      <c r="O9" s="55" t="n">
        <v>41.8931</v>
      </c>
      <c r="P9" s="55" t="n">
        <v>4269.23</v>
      </c>
      <c r="Q9" s="55" t="n">
        <v>67.32</v>
      </c>
      <c r="R9" s="57" t="n">
        <f aca="false">P9/3600</f>
        <v>1.1858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73.3</v>
      </c>
      <c r="I10" s="61" t="n">
        <v>64.02</v>
      </c>
      <c r="J10" s="62" t="n">
        <f aca="false">H10/3600</f>
        <v>1.10369444444444</v>
      </c>
      <c r="L10" s="60" t="n">
        <v>20628.9088</v>
      </c>
      <c r="M10" s="61" t="n">
        <v>34.0789</v>
      </c>
      <c r="N10" s="61" t="n">
        <v>39.8554</v>
      </c>
      <c r="O10" s="61" t="n">
        <v>40.5698</v>
      </c>
      <c r="P10" s="61" t="n">
        <v>3962.16</v>
      </c>
      <c r="Q10" s="61" t="n">
        <v>61.86</v>
      </c>
      <c r="R10" s="63" t="n">
        <f aca="false">P10/3600</f>
        <v>1.100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878.36</v>
      </c>
      <c r="I11" s="50" t="n">
        <v>168.34</v>
      </c>
      <c r="J11" s="51" t="n">
        <f aca="false">H11/3600</f>
        <v>3.57732222222222</v>
      </c>
      <c r="L11" s="49" t="n">
        <v>377548.1904</v>
      </c>
      <c r="M11" s="50" t="n">
        <v>42.7534</v>
      </c>
      <c r="N11" s="50" t="n">
        <v>43.0914</v>
      </c>
      <c r="O11" s="50" t="n">
        <v>41.5813</v>
      </c>
      <c r="P11" s="50" t="n">
        <v>12704.76</v>
      </c>
      <c r="Q11" s="50" t="n">
        <v>163.43</v>
      </c>
      <c r="R11" s="52" t="n">
        <f aca="false">P11/3600</f>
        <v>3.529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191.32</v>
      </c>
      <c r="I12" s="55" t="n">
        <v>148.76</v>
      </c>
      <c r="J12" s="56" t="n">
        <f aca="false">H12/3600</f>
        <v>3.1087</v>
      </c>
      <c r="L12" s="54" t="n">
        <v>243355.3408</v>
      </c>
      <c r="M12" s="55" t="n">
        <v>39.1284</v>
      </c>
      <c r="N12" s="55" t="n">
        <v>40.2147</v>
      </c>
      <c r="O12" s="55" t="n">
        <v>37.9985</v>
      </c>
      <c r="P12" s="55" t="n">
        <v>11084.02</v>
      </c>
      <c r="Q12" s="55" t="n">
        <v>140.42</v>
      </c>
      <c r="R12" s="57" t="n">
        <f aca="false">P12/3600</f>
        <v>3.0788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0047.93</v>
      </c>
      <c r="I13" s="55" t="n">
        <v>138.23</v>
      </c>
      <c r="J13" s="56" t="n">
        <f aca="false">H13/3600</f>
        <v>2.79109166666667</v>
      </c>
      <c r="L13" s="54" t="n">
        <v>153181.3824</v>
      </c>
      <c r="M13" s="55" t="n">
        <v>35.1302</v>
      </c>
      <c r="N13" s="55" t="n">
        <v>38.5381</v>
      </c>
      <c r="O13" s="55" t="n">
        <v>36.3192</v>
      </c>
      <c r="P13" s="55" t="n">
        <v>9886.06</v>
      </c>
      <c r="Q13" s="55" t="n">
        <v>135.06</v>
      </c>
      <c r="R13" s="57" t="n">
        <f aca="false">P13/3600</f>
        <v>2.7461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867.14</v>
      </c>
      <c r="I14" s="61" t="n">
        <v>129.46</v>
      </c>
      <c r="J14" s="62" t="n">
        <f aca="false">H14/3600</f>
        <v>2.46309444444444</v>
      </c>
      <c r="L14" s="60" t="n">
        <v>82303.048</v>
      </c>
      <c r="M14" s="61" t="n">
        <v>30.9399</v>
      </c>
      <c r="N14" s="61" t="n">
        <v>37.1724</v>
      </c>
      <c r="O14" s="61" t="n">
        <v>35.0184</v>
      </c>
      <c r="P14" s="61" t="n">
        <v>8831.1</v>
      </c>
      <c r="Q14" s="61" t="n">
        <v>125.3</v>
      </c>
      <c r="R14" s="63" t="n">
        <f aca="false">P14/3600</f>
        <v>2.45308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985.31</v>
      </c>
      <c r="I15" s="50" t="n">
        <v>116.53</v>
      </c>
      <c r="J15" s="51" t="n">
        <f aca="false">H15/3600</f>
        <v>2.49591944444444</v>
      </c>
      <c r="L15" s="49" t="n">
        <v>98309.128</v>
      </c>
      <c r="M15" s="50" t="n">
        <v>43.9997</v>
      </c>
      <c r="N15" s="50" t="n">
        <v>47.2074</v>
      </c>
      <c r="O15" s="50" t="n">
        <v>46.7295</v>
      </c>
      <c r="P15" s="50" t="n">
        <v>8886.26</v>
      </c>
      <c r="Q15" s="50" t="n">
        <v>117.04</v>
      </c>
      <c r="R15" s="52" t="n">
        <f aca="false">P15/3600</f>
        <v>2.4684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782.43</v>
      </c>
      <c r="I16" s="55" t="n">
        <v>100.82</v>
      </c>
      <c r="J16" s="56" t="n">
        <f aca="false">H16/3600</f>
        <v>2.16178611111111</v>
      </c>
      <c r="L16" s="54" t="n">
        <v>46299.8656</v>
      </c>
      <c r="M16" s="55" t="n">
        <v>41.54</v>
      </c>
      <c r="N16" s="55" t="n">
        <v>46.1618</v>
      </c>
      <c r="O16" s="55" t="n">
        <v>45.8648</v>
      </c>
      <c r="P16" s="55" t="n">
        <v>7786.98</v>
      </c>
      <c r="Q16" s="55" t="n">
        <v>102.13</v>
      </c>
      <c r="R16" s="57" t="n">
        <f aca="false">P16/3600</f>
        <v>2.1630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228.8</v>
      </c>
      <c r="I17" s="55" t="n">
        <v>99.85</v>
      </c>
      <c r="J17" s="56" t="n">
        <f aca="false">H17/3600</f>
        <v>2.008</v>
      </c>
      <c r="L17" s="54" t="n">
        <v>26276.8</v>
      </c>
      <c r="M17" s="55" t="n">
        <v>39.9659</v>
      </c>
      <c r="N17" s="55" t="n">
        <v>45.3725</v>
      </c>
      <c r="O17" s="55" t="n">
        <v>45.1758</v>
      </c>
      <c r="P17" s="55" t="n">
        <v>7357.42</v>
      </c>
      <c r="Q17" s="55" t="n">
        <v>96.84</v>
      </c>
      <c r="R17" s="57" t="n">
        <f aca="false">P17/3600</f>
        <v>2.04372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925.05</v>
      </c>
      <c r="I18" s="61" t="n">
        <v>92.81</v>
      </c>
      <c r="J18" s="62" t="n">
        <f aca="false">H18/3600</f>
        <v>1.923625</v>
      </c>
      <c r="L18" s="60" t="n">
        <v>14702.3952</v>
      </c>
      <c r="M18" s="61" t="n">
        <v>38.2302</v>
      </c>
      <c r="N18" s="61" t="n">
        <v>44.7902</v>
      </c>
      <c r="O18" s="61" t="n">
        <v>44.64</v>
      </c>
      <c r="P18" s="61" t="n">
        <v>6888.76</v>
      </c>
      <c r="Q18" s="61" t="n">
        <v>91.4</v>
      </c>
      <c r="R18" s="63" t="n">
        <f aca="false">P18/3600</f>
        <v>1.9135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99.33</v>
      </c>
      <c r="I19" s="72" t="n">
        <v>52.8</v>
      </c>
      <c r="J19" s="51" t="n">
        <f aca="false">H19/3600</f>
        <v>1.08314722222222</v>
      </c>
      <c r="L19" s="71" t="n">
        <v>22095.6248</v>
      </c>
      <c r="M19" s="72" t="n">
        <v>42.8981</v>
      </c>
      <c r="N19" s="72" t="n">
        <v>44.6813</v>
      </c>
      <c r="O19" s="72" t="n">
        <v>46.1965</v>
      </c>
      <c r="P19" s="72" t="n">
        <v>3837.13</v>
      </c>
      <c r="Q19" s="72" t="n">
        <v>49.52</v>
      </c>
      <c r="R19" s="51" t="n">
        <f aca="false">P19/3600</f>
        <v>1.06586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69.04</v>
      </c>
      <c r="I20" s="74" t="n">
        <v>48.49</v>
      </c>
      <c r="J20" s="56" t="n">
        <f aca="false">H20/3600</f>
        <v>0.935844444444445</v>
      </c>
      <c r="L20" s="73" t="n">
        <v>12116.3504</v>
      </c>
      <c r="M20" s="74" t="n">
        <v>41.2162</v>
      </c>
      <c r="N20" s="74" t="n">
        <v>42.8671</v>
      </c>
      <c r="O20" s="74" t="n">
        <v>43.7538</v>
      </c>
      <c r="P20" s="74" t="n">
        <v>3348.51</v>
      </c>
      <c r="Q20" s="74" t="n">
        <v>45.76</v>
      </c>
      <c r="R20" s="56" t="n">
        <f aca="false">P20/3600</f>
        <v>0.9301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115.69</v>
      </c>
      <c r="I21" s="74" t="n">
        <v>45.05</v>
      </c>
      <c r="J21" s="56" t="n">
        <f aca="false">H21/3600</f>
        <v>0.865469444444445</v>
      </c>
      <c r="L21" s="73" t="n">
        <v>6833.9288</v>
      </c>
      <c r="M21" s="74" t="n">
        <v>39.1339</v>
      </c>
      <c r="N21" s="74" t="n">
        <v>41.4739</v>
      </c>
      <c r="O21" s="74" t="n">
        <v>42.1599</v>
      </c>
      <c r="P21" s="74" t="n">
        <v>3091.16</v>
      </c>
      <c r="Q21" s="74" t="n">
        <v>41.71</v>
      </c>
      <c r="R21" s="56" t="n">
        <f aca="false">P21/3600</f>
        <v>0.85865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942.48</v>
      </c>
      <c r="I22" s="76" t="n">
        <v>40.82</v>
      </c>
      <c r="J22" s="62" t="n">
        <f aca="false">H22/3600</f>
        <v>0.817355555555556</v>
      </c>
      <c r="L22" s="75" t="n">
        <v>3815.6352</v>
      </c>
      <c r="M22" s="76" t="n">
        <v>36.6528</v>
      </c>
      <c r="N22" s="76" t="n">
        <v>40.4719</v>
      </c>
      <c r="O22" s="76" t="n">
        <v>41.2163</v>
      </c>
      <c r="P22" s="76" t="n">
        <v>2927.24</v>
      </c>
      <c r="Q22" s="76" t="n">
        <v>39.36</v>
      </c>
      <c r="R22" s="62" t="n">
        <f aca="false">P22/3600</f>
        <v>0.8131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587.62</v>
      </c>
      <c r="I23" s="72" t="n">
        <v>70.26</v>
      </c>
      <c r="J23" s="51" t="n">
        <f aca="false">H23/3600</f>
        <v>1.27433888888889</v>
      </c>
      <c r="L23" s="71" t="n">
        <v>52520.6616</v>
      </c>
      <c r="M23" s="72" t="n">
        <v>41.8963</v>
      </c>
      <c r="N23" s="72" t="n">
        <v>43.6079</v>
      </c>
      <c r="O23" s="72" t="n">
        <v>44.3054</v>
      </c>
      <c r="P23" s="72" t="n">
        <v>4536.38</v>
      </c>
      <c r="Q23" s="72" t="n">
        <v>70.77</v>
      </c>
      <c r="R23" s="51" t="n">
        <f aca="false">P23/3600</f>
        <v>1.2601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92.75</v>
      </c>
      <c r="I24" s="74" t="n">
        <v>60.41</v>
      </c>
      <c r="J24" s="56" t="n">
        <f aca="false">H24/3600</f>
        <v>1.08131944444444</v>
      </c>
      <c r="L24" s="73" t="n">
        <v>28528.7136</v>
      </c>
      <c r="M24" s="74" t="n">
        <v>38.8108</v>
      </c>
      <c r="N24" s="74" t="n">
        <v>41.0524</v>
      </c>
      <c r="O24" s="74" t="n">
        <v>41.3202</v>
      </c>
      <c r="P24" s="74" t="n">
        <v>3848.5</v>
      </c>
      <c r="Q24" s="74" t="n">
        <v>59.97</v>
      </c>
      <c r="R24" s="56" t="n">
        <f aca="false">P24/3600</f>
        <v>1.0690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433.8</v>
      </c>
      <c r="I25" s="74" t="n">
        <v>54.17</v>
      </c>
      <c r="J25" s="56" t="n">
        <f aca="false">H25/3600</f>
        <v>0.953833333333333</v>
      </c>
      <c r="L25" s="73" t="n">
        <v>14824.8264</v>
      </c>
      <c r="M25" s="74" t="n">
        <v>35.7568</v>
      </c>
      <c r="N25" s="74" t="n">
        <v>39.1801</v>
      </c>
      <c r="O25" s="74" t="n">
        <v>39.6712</v>
      </c>
      <c r="P25" s="74" t="n">
        <v>3382.4</v>
      </c>
      <c r="Q25" s="74" t="n">
        <v>52.57</v>
      </c>
      <c r="R25" s="56" t="n">
        <f aca="false">P25/3600</f>
        <v>0.93955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129.2</v>
      </c>
      <c r="I26" s="76" t="n">
        <v>45.38</v>
      </c>
      <c r="J26" s="62" t="n">
        <f aca="false">H26/3600</f>
        <v>0.869222222222222</v>
      </c>
      <c r="L26" s="75" t="n">
        <v>7288.8568</v>
      </c>
      <c r="M26" s="76" t="n">
        <v>32.8731</v>
      </c>
      <c r="N26" s="76" t="n">
        <v>37.9496</v>
      </c>
      <c r="O26" s="76" t="n">
        <v>38.8292</v>
      </c>
      <c r="P26" s="76" t="n">
        <v>3109.68</v>
      </c>
      <c r="Q26" s="76" t="n">
        <v>44.92</v>
      </c>
      <c r="R26" s="62" t="n">
        <f aca="false">P26/3600</f>
        <v>0.863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816.7</v>
      </c>
      <c r="I27" s="72" t="n">
        <v>147.56</v>
      </c>
      <c r="J27" s="51" t="n">
        <f aca="false">H27/3600</f>
        <v>2.72686111111111</v>
      </c>
      <c r="L27" s="71" t="n">
        <v>105946.9024</v>
      </c>
      <c r="M27" s="72" t="n">
        <v>40.7413</v>
      </c>
      <c r="N27" s="72" t="n">
        <v>41.8372</v>
      </c>
      <c r="O27" s="72" t="n">
        <v>44.3834</v>
      </c>
      <c r="P27" s="72" t="n">
        <v>9695.31</v>
      </c>
      <c r="Q27" s="72" t="n">
        <v>141.24</v>
      </c>
      <c r="R27" s="51" t="n">
        <f aca="false">P27/3600</f>
        <v>2.6931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8049.49</v>
      </c>
      <c r="I28" s="74" t="n">
        <v>122.67</v>
      </c>
      <c r="J28" s="56" t="n">
        <f aca="false">H28/3600</f>
        <v>2.23596944444444</v>
      </c>
      <c r="L28" s="73" t="n">
        <v>48899.484</v>
      </c>
      <c r="M28" s="74" t="n">
        <v>38.0846</v>
      </c>
      <c r="N28" s="74" t="n">
        <v>39.5413</v>
      </c>
      <c r="O28" s="74" t="n">
        <v>42.2119</v>
      </c>
      <c r="P28" s="74" t="n">
        <v>8289.68</v>
      </c>
      <c r="Q28" s="74" t="n">
        <v>123.95</v>
      </c>
      <c r="R28" s="56" t="n">
        <f aca="false">P28/3600</f>
        <v>2.3026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037.22</v>
      </c>
      <c r="I29" s="74" t="n">
        <v>112.1</v>
      </c>
      <c r="J29" s="56" t="n">
        <f aca="false">H29/3600</f>
        <v>1.95478333333333</v>
      </c>
      <c r="L29" s="73" t="n">
        <v>26571.9688</v>
      </c>
      <c r="M29" s="74" t="n">
        <v>35.8585</v>
      </c>
      <c r="N29" s="74" t="n">
        <v>38.4653</v>
      </c>
      <c r="O29" s="74" t="n">
        <v>40.4869</v>
      </c>
      <c r="P29" s="74" t="n">
        <v>6979.58</v>
      </c>
      <c r="Q29" s="74" t="n">
        <v>108.2</v>
      </c>
      <c r="R29" s="56" t="n">
        <f aca="false">P29/3600</f>
        <v>1.9387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585.05</v>
      </c>
      <c r="I30" s="76" t="n">
        <v>97.92</v>
      </c>
      <c r="J30" s="62" t="n">
        <f aca="false">H30/3600</f>
        <v>1.82918055555556</v>
      </c>
      <c r="L30" s="75" t="n">
        <v>14414.6808</v>
      </c>
      <c r="M30" s="76" t="n">
        <v>33.4222</v>
      </c>
      <c r="N30" s="76" t="n">
        <v>37.6238</v>
      </c>
      <c r="O30" s="76" t="n">
        <v>39.2061</v>
      </c>
      <c r="P30" s="76" t="n">
        <v>6443.13</v>
      </c>
      <c r="Q30" s="76" t="n">
        <v>95.56</v>
      </c>
      <c r="R30" s="62" t="n">
        <f aca="false">P30/3600</f>
        <v>1.7897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984.69</v>
      </c>
      <c r="I31" s="72" t="n">
        <v>123.68</v>
      </c>
      <c r="J31" s="51" t="n">
        <f aca="false">H31/3600</f>
        <v>2.49574722222222</v>
      </c>
      <c r="L31" s="71" t="n">
        <v>71492.188</v>
      </c>
      <c r="M31" s="72" t="n">
        <v>41.4222</v>
      </c>
      <c r="N31" s="72" t="n">
        <v>44.4935</v>
      </c>
      <c r="O31" s="72" t="n">
        <v>46.1804</v>
      </c>
      <c r="P31" s="72" t="n">
        <v>9012.65</v>
      </c>
      <c r="Q31" s="72" t="n">
        <v>127.2</v>
      </c>
      <c r="R31" s="51" t="n">
        <f aca="false">P31/3600</f>
        <v>2.5035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63.5</v>
      </c>
      <c r="I32" s="74" t="n">
        <v>106.91</v>
      </c>
      <c r="J32" s="56" t="n">
        <f aca="false">H32/3600</f>
        <v>2.07319444444444</v>
      </c>
      <c r="L32" s="73" t="n">
        <v>29359.5192</v>
      </c>
      <c r="M32" s="74" t="n">
        <v>38.8373</v>
      </c>
      <c r="N32" s="74" t="n">
        <v>42.9451</v>
      </c>
      <c r="O32" s="74" t="n">
        <v>43.9125</v>
      </c>
      <c r="P32" s="74" t="n">
        <v>7411.47</v>
      </c>
      <c r="Q32" s="74" t="n">
        <v>101.59</v>
      </c>
      <c r="R32" s="56" t="n">
        <f aca="false">P32/3600</f>
        <v>2.0587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706.81</v>
      </c>
      <c r="I33" s="74" t="n">
        <v>93.05</v>
      </c>
      <c r="J33" s="56" t="n">
        <f aca="false">H33/3600</f>
        <v>1.86300277777778</v>
      </c>
      <c r="L33" s="73" t="n">
        <v>15280.9352</v>
      </c>
      <c r="M33" s="74" t="n">
        <v>37.0691</v>
      </c>
      <c r="N33" s="74" t="n">
        <v>41.5632</v>
      </c>
      <c r="O33" s="74" t="n">
        <v>42.0069</v>
      </c>
      <c r="P33" s="74" t="n">
        <v>6663.69</v>
      </c>
      <c r="Q33" s="74" t="n">
        <v>94.59</v>
      </c>
      <c r="R33" s="56" t="n">
        <f aca="false">P33/3600</f>
        <v>1.8510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264</v>
      </c>
      <c r="I34" s="76" t="n">
        <v>90.29</v>
      </c>
      <c r="J34" s="62" t="n">
        <f aca="false">H34/3600</f>
        <v>1.74</v>
      </c>
      <c r="L34" s="75" t="n">
        <v>8526.0192</v>
      </c>
      <c r="M34" s="76" t="n">
        <v>35.0924</v>
      </c>
      <c r="N34" s="76" t="n">
        <v>40.4749</v>
      </c>
      <c r="O34" s="76" t="n">
        <v>40.5661</v>
      </c>
      <c r="P34" s="76" t="n">
        <v>6189.33</v>
      </c>
      <c r="Q34" s="76" t="n">
        <v>85.77</v>
      </c>
      <c r="R34" s="62" t="n">
        <f aca="false">P34/3600</f>
        <v>1.7192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322.11</v>
      </c>
      <c r="I35" s="72" t="n">
        <v>185.63</v>
      </c>
      <c r="J35" s="51" t="n">
        <f aca="false">H35/3600</f>
        <v>3.42280833333333</v>
      </c>
      <c r="L35" s="71" t="n">
        <v>182712.2144</v>
      </c>
      <c r="M35" s="72" t="n">
        <v>42.6571</v>
      </c>
      <c r="N35" s="72" t="n">
        <v>42.7873</v>
      </c>
      <c r="O35" s="72" t="n">
        <v>44.4961</v>
      </c>
      <c r="P35" s="72" t="n">
        <v>12228.69</v>
      </c>
      <c r="Q35" s="72" t="n">
        <v>180.45</v>
      </c>
      <c r="R35" s="51" t="n">
        <f aca="false">P35/3600</f>
        <v>3.3968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262.55</v>
      </c>
      <c r="I36" s="74" t="n">
        <v>151.68</v>
      </c>
      <c r="J36" s="56" t="n">
        <f aca="false">H36/3600</f>
        <v>2.85070833333333</v>
      </c>
      <c r="L36" s="73" t="n">
        <v>79950.0112</v>
      </c>
      <c r="M36" s="74" t="n">
        <v>37.202</v>
      </c>
      <c r="N36" s="74" t="n">
        <v>40.7961</v>
      </c>
      <c r="O36" s="74" t="n">
        <v>42.951</v>
      </c>
      <c r="P36" s="74" t="n">
        <v>10111.62</v>
      </c>
      <c r="Q36" s="74" t="n">
        <v>150.27</v>
      </c>
      <c r="R36" s="56" t="n">
        <f aca="false">P36/3600</f>
        <v>2.808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834.16</v>
      </c>
      <c r="I37" s="74" t="n">
        <v>135.21</v>
      </c>
      <c r="J37" s="56" t="n">
        <f aca="false">H37/3600</f>
        <v>2.45393333333333</v>
      </c>
      <c r="L37" s="73" t="n">
        <v>40829.4008</v>
      </c>
      <c r="M37" s="74" t="n">
        <v>34.6458</v>
      </c>
      <c r="N37" s="74" t="n">
        <v>39.2913</v>
      </c>
      <c r="O37" s="74" t="n">
        <v>41.654</v>
      </c>
      <c r="P37" s="74" t="n">
        <v>8749.01</v>
      </c>
      <c r="Q37" s="74" t="n">
        <v>135.25</v>
      </c>
      <c r="R37" s="56" t="n">
        <f aca="false">P37/3600</f>
        <v>2.4302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039.55</v>
      </c>
      <c r="I38" s="76" t="n">
        <v>119.35</v>
      </c>
      <c r="J38" s="62" t="n">
        <f aca="false">H38/3600</f>
        <v>2.23320833333333</v>
      </c>
      <c r="L38" s="75" t="n">
        <v>22063.3408</v>
      </c>
      <c r="M38" s="76" t="n">
        <v>32.2265</v>
      </c>
      <c r="N38" s="76" t="n">
        <v>38.2458</v>
      </c>
      <c r="O38" s="76" t="n">
        <v>40.662</v>
      </c>
      <c r="P38" s="76" t="n">
        <v>7947.68</v>
      </c>
      <c r="Q38" s="76" t="n">
        <v>122.51</v>
      </c>
      <c r="R38" s="62" t="n">
        <f aca="false">P38/3600</f>
        <v>2.2076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906.46</v>
      </c>
      <c r="I39" s="72" t="n">
        <v>32.02</v>
      </c>
      <c r="J39" s="51" t="n">
        <f aca="false">H39/3600</f>
        <v>0.529572222222222</v>
      </c>
      <c r="L39" s="71" t="n">
        <v>20723.64</v>
      </c>
      <c r="M39" s="72" t="n">
        <v>41.9843</v>
      </c>
      <c r="N39" s="72" t="n">
        <v>44.058</v>
      </c>
      <c r="O39" s="72" t="n">
        <v>44.773</v>
      </c>
      <c r="P39" s="72" t="n">
        <v>1883.68</v>
      </c>
      <c r="Q39" s="72" t="n">
        <v>30.75</v>
      </c>
      <c r="R39" s="51" t="n">
        <f aca="false">P39/3600</f>
        <v>0.523244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41.06</v>
      </c>
      <c r="I40" s="74" t="n">
        <v>27.98</v>
      </c>
      <c r="J40" s="56" t="n">
        <f aca="false">H40/3600</f>
        <v>0.45585</v>
      </c>
      <c r="L40" s="73" t="n">
        <v>11173.2104</v>
      </c>
      <c r="M40" s="74" t="n">
        <v>38.5615</v>
      </c>
      <c r="N40" s="74" t="n">
        <v>41.2852</v>
      </c>
      <c r="O40" s="74" t="n">
        <v>41.6481</v>
      </c>
      <c r="P40" s="74" t="n">
        <v>1616.18</v>
      </c>
      <c r="Q40" s="74" t="n">
        <v>26.89</v>
      </c>
      <c r="R40" s="56" t="n">
        <f aca="false">P40/3600</f>
        <v>0.4489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47.29</v>
      </c>
      <c r="I41" s="74" t="n">
        <v>23.27</v>
      </c>
      <c r="J41" s="56" t="n">
        <f aca="false">H41/3600</f>
        <v>0.402025</v>
      </c>
      <c r="L41" s="73" t="n">
        <v>5978.5248</v>
      </c>
      <c r="M41" s="74" t="n">
        <v>35.6013</v>
      </c>
      <c r="N41" s="74" t="n">
        <v>39.2837</v>
      </c>
      <c r="O41" s="74" t="n">
        <v>39.419</v>
      </c>
      <c r="P41" s="74" t="n">
        <v>1422.9</v>
      </c>
      <c r="Q41" s="74" t="n">
        <v>22.45</v>
      </c>
      <c r="R41" s="56" t="n">
        <f aca="false">P41/3600</f>
        <v>0.395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314.86</v>
      </c>
      <c r="I42" s="76" t="n">
        <v>20.28</v>
      </c>
      <c r="J42" s="62" t="n">
        <f aca="false">H42/3600</f>
        <v>0.365238888888889</v>
      </c>
      <c r="L42" s="75" t="n">
        <v>3317.9456</v>
      </c>
      <c r="M42" s="76" t="n">
        <v>32.9662</v>
      </c>
      <c r="N42" s="76" t="n">
        <v>37.8025</v>
      </c>
      <c r="O42" s="76" t="n">
        <v>37.7134</v>
      </c>
      <c r="P42" s="76" t="n">
        <v>1295.62</v>
      </c>
      <c r="Q42" s="76" t="n">
        <v>19.81</v>
      </c>
      <c r="R42" s="62" t="n">
        <f aca="false">P42/3600</f>
        <v>0.3598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206.18</v>
      </c>
      <c r="I43" s="72" t="n">
        <v>33.22</v>
      </c>
      <c r="J43" s="51" t="n">
        <f aca="false">H43/3600</f>
        <v>0.612827777777778</v>
      </c>
      <c r="L43" s="71" t="n">
        <v>23276.3552</v>
      </c>
      <c r="M43" s="72" t="n">
        <v>42.1</v>
      </c>
      <c r="N43" s="72" t="n">
        <v>44.167</v>
      </c>
      <c r="O43" s="72" t="n">
        <v>45.6322</v>
      </c>
      <c r="P43" s="72" t="n">
        <v>2171.83</v>
      </c>
      <c r="Q43" s="72" t="n">
        <v>32.81</v>
      </c>
      <c r="R43" s="51" t="n">
        <f aca="false">P43/3600</f>
        <v>0.6032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920.64</v>
      </c>
      <c r="I44" s="74" t="n">
        <v>30.09</v>
      </c>
      <c r="J44" s="56" t="n">
        <f aca="false">H44/3600</f>
        <v>0.533511111111111</v>
      </c>
      <c r="L44" s="73" t="n">
        <v>13975.6592</v>
      </c>
      <c r="M44" s="74" t="n">
        <v>39.205</v>
      </c>
      <c r="N44" s="74" t="n">
        <v>41.7763</v>
      </c>
      <c r="O44" s="74" t="n">
        <v>42.9772</v>
      </c>
      <c r="P44" s="74" t="n">
        <v>1922.56</v>
      </c>
      <c r="Q44" s="74" t="n">
        <v>29.27</v>
      </c>
      <c r="R44" s="56" t="n">
        <f aca="false">P44/3600</f>
        <v>0.53404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41.75</v>
      </c>
      <c r="I45" s="74" t="n">
        <v>27.09</v>
      </c>
      <c r="J45" s="56" t="n">
        <f aca="false">H45/3600</f>
        <v>0.483819444444444</v>
      </c>
      <c r="L45" s="73" t="n">
        <v>8261.1208</v>
      </c>
      <c r="M45" s="74" t="n">
        <v>36.1403</v>
      </c>
      <c r="N45" s="74" t="n">
        <v>39.8823</v>
      </c>
      <c r="O45" s="74" t="n">
        <v>40.8922</v>
      </c>
      <c r="P45" s="74" t="n">
        <v>1765.15</v>
      </c>
      <c r="Q45" s="74" t="n">
        <v>27.97</v>
      </c>
      <c r="R45" s="56" t="n">
        <f aca="false">P45/3600</f>
        <v>0.49031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93.83</v>
      </c>
      <c r="I46" s="76" t="n">
        <v>24.23</v>
      </c>
      <c r="J46" s="62" t="n">
        <f aca="false">H46/3600</f>
        <v>0.442730555555556</v>
      </c>
      <c r="L46" s="75" t="n">
        <v>4732.0376</v>
      </c>
      <c r="M46" s="76" t="n">
        <v>33.0256</v>
      </c>
      <c r="N46" s="76" t="n">
        <v>38.4748</v>
      </c>
      <c r="O46" s="76" t="n">
        <v>39.3659</v>
      </c>
      <c r="P46" s="76" t="n">
        <v>1565.42</v>
      </c>
      <c r="Q46" s="76" t="n">
        <v>23.03</v>
      </c>
      <c r="R46" s="62" t="n">
        <f aca="false">P46/3600</f>
        <v>0.4348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73.46</v>
      </c>
      <c r="I47" s="72" t="n">
        <v>35.77</v>
      </c>
      <c r="J47" s="51" t="n">
        <f aca="false">H47/3600</f>
        <v>0.631516666666667</v>
      </c>
      <c r="L47" s="71" t="n">
        <v>43729.3264</v>
      </c>
      <c r="M47" s="72" t="n">
        <v>41.2118</v>
      </c>
      <c r="N47" s="72" t="n">
        <v>42.6219</v>
      </c>
      <c r="O47" s="72" t="n">
        <v>43.5118</v>
      </c>
      <c r="P47" s="72" t="n">
        <v>2268.8</v>
      </c>
      <c r="Q47" s="72" t="n">
        <v>35.76</v>
      </c>
      <c r="R47" s="51" t="n">
        <f aca="false">P47/3600</f>
        <v>0.6302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91.26</v>
      </c>
      <c r="I48" s="74" t="n">
        <v>31.52</v>
      </c>
      <c r="J48" s="56" t="n">
        <f aca="false">H48/3600</f>
        <v>0.553127777777778</v>
      </c>
      <c r="L48" s="73" t="n">
        <v>27098.4072</v>
      </c>
      <c r="M48" s="74" t="n">
        <v>36.968</v>
      </c>
      <c r="N48" s="74" t="n">
        <v>39.3726</v>
      </c>
      <c r="O48" s="74" t="n">
        <v>40.1747</v>
      </c>
      <c r="P48" s="74" t="n">
        <v>1966.84</v>
      </c>
      <c r="Q48" s="74" t="n">
        <v>30.73</v>
      </c>
      <c r="R48" s="56" t="n">
        <f aca="false">P48/3600</f>
        <v>0.5463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39.03</v>
      </c>
      <c r="I49" s="74" t="n">
        <v>28.47</v>
      </c>
      <c r="J49" s="56" t="n">
        <f aca="false">H49/3600</f>
        <v>0.483063888888889</v>
      </c>
      <c r="L49" s="73" t="n">
        <v>16235.8568</v>
      </c>
      <c r="M49" s="74" t="n">
        <v>33.1674</v>
      </c>
      <c r="N49" s="74" t="n">
        <v>37.2291</v>
      </c>
      <c r="O49" s="74" t="n">
        <v>37.9139</v>
      </c>
      <c r="P49" s="74" t="n">
        <v>1727.75</v>
      </c>
      <c r="Q49" s="74" t="n">
        <v>27.91</v>
      </c>
      <c r="R49" s="56" t="n">
        <f aca="false">P49/3600</f>
        <v>0.4799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36.4</v>
      </c>
      <c r="I50" s="76" t="n">
        <v>25.35</v>
      </c>
      <c r="J50" s="62" t="n">
        <f aca="false">H50/3600</f>
        <v>0.426777777777778</v>
      </c>
      <c r="L50" s="75" t="n">
        <v>8857.1008</v>
      </c>
      <c r="M50" s="76" t="n">
        <v>29.4764</v>
      </c>
      <c r="N50" s="76" t="n">
        <v>35.7672</v>
      </c>
      <c r="O50" s="76" t="n">
        <v>36.3793</v>
      </c>
      <c r="P50" s="76" t="n">
        <v>1517.7</v>
      </c>
      <c r="Q50" s="76" t="n">
        <v>24.65</v>
      </c>
      <c r="R50" s="62" t="n">
        <f aca="false">P50/3600</f>
        <v>0.4215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32.37</v>
      </c>
      <c r="I51" s="72" t="n">
        <v>18.07</v>
      </c>
      <c r="J51" s="51" t="n">
        <f aca="false">H51/3600</f>
        <v>0.314547222222222</v>
      </c>
      <c r="L51" s="71" t="n">
        <v>15031.8696</v>
      </c>
      <c r="M51" s="72" t="n">
        <v>42.527</v>
      </c>
      <c r="N51" s="72" t="n">
        <v>43.9005</v>
      </c>
      <c r="O51" s="72" t="n">
        <v>44.6683</v>
      </c>
      <c r="P51" s="72" t="n">
        <v>1130.78</v>
      </c>
      <c r="Q51" s="72" t="n">
        <v>17.19</v>
      </c>
      <c r="R51" s="51" t="n">
        <f aca="false">P51/3600</f>
        <v>0.3141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000.15</v>
      </c>
      <c r="I52" s="74" t="n">
        <v>15.55</v>
      </c>
      <c r="J52" s="56" t="n">
        <f aca="false">H52/3600</f>
        <v>0.277819444444444</v>
      </c>
      <c r="L52" s="73" t="n">
        <v>9033.3104</v>
      </c>
      <c r="M52" s="74" t="n">
        <v>39.1446</v>
      </c>
      <c r="N52" s="74" t="n">
        <v>40.4592</v>
      </c>
      <c r="O52" s="74" t="n">
        <v>41.8222</v>
      </c>
      <c r="P52" s="74" t="n">
        <v>989.3</v>
      </c>
      <c r="Q52" s="74" t="n">
        <v>15.44</v>
      </c>
      <c r="R52" s="56" t="n">
        <f aca="false">P52/3600</f>
        <v>0.27480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96.62</v>
      </c>
      <c r="I53" s="74" t="n">
        <v>14.01</v>
      </c>
      <c r="J53" s="56" t="n">
        <f aca="false">H53/3600</f>
        <v>0.249061111111111</v>
      </c>
      <c r="L53" s="73" t="n">
        <v>5167.384</v>
      </c>
      <c r="M53" s="74" t="n">
        <v>35.7272</v>
      </c>
      <c r="N53" s="74" t="n">
        <v>38.0765</v>
      </c>
      <c r="O53" s="74" t="n">
        <v>39.8896</v>
      </c>
      <c r="P53" s="74" t="n">
        <v>882.13</v>
      </c>
      <c r="Q53" s="74" t="n">
        <v>13.55</v>
      </c>
      <c r="R53" s="56" t="n">
        <f aca="false">P53/3600</f>
        <v>0.2450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7.57</v>
      </c>
      <c r="I54" s="76" t="n">
        <v>11.91</v>
      </c>
      <c r="J54" s="62" t="n">
        <f aca="false">H54/3600</f>
        <v>0.221547222222222</v>
      </c>
      <c r="L54" s="75" t="n">
        <v>2616.4824</v>
      </c>
      <c r="M54" s="76" t="n">
        <v>32.2773</v>
      </c>
      <c r="N54" s="76" t="n">
        <v>36.6496</v>
      </c>
      <c r="O54" s="76" t="n">
        <v>38.4376</v>
      </c>
      <c r="P54" s="76" t="n">
        <v>799.08</v>
      </c>
      <c r="Q54" s="76" t="n">
        <v>12.24</v>
      </c>
      <c r="R54" s="62" t="n">
        <f aca="false">P54/3600</f>
        <v>0.2219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8.3</v>
      </c>
      <c r="I55" s="72" t="n">
        <v>7.02</v>
      </c>
      <c r="J55" s="51" t="n">
        <f aca="false">H55/3600</f>
        <v>0.124527777777778</v>
      </c>
      <c r="L55" s="71" t="n">
        <v>5292.64</v>
      </c>
      <c r="M55" s="72" t="n">
        <v>43.2206</v>
      </c>
      <c r="N55" s="72" t="n">
        <v>45.2866</v>
      </c>
      <c r="O55" s="72" t="n">
        <v>45.0981</v>
      </c>
      <c r="P55" s="72" t="n">
        <v>445.45</v>
      </c>
      <c r="Q55" s="72" t="n">
        <v>6.75</v>
      </c>
      <c r="R55" s="51" t="n">
        <f aca="false">P55/3600</f>
        <v>0.1237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4.9</v>
      </c>
      <c r="I56" s="74" t="n">
        <v>6.07</v>
      </c>
      <c r="J56" s="56" t="n">
        <f aca="false">H56/3600</f>
        <v>0.109694444444444</v>
      </c>
      <c r="L56" s="73" t="n">
        <v>3158.5984</v>
      </c>
      <c r="M56" s="74" t="n">
        <v>39.5737</v>
      </c>
      <c r="N56" s="74" t="n">
        <v>42.2513</v>
      </c>
      <c r="O56" s="74" t="n">
        <v>41.7712</v>
      </c>
      <c r="P56" s="74" t="n">
        <v>391.19</v>
      </c>
      <c r="Q56" s="74" t="n">
        <v>5.91</v>
      </c>
      <c r="R56" s="56" t="n">
        <f aca="false">P56/3600</f>
        <v>0.108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6.24</v>
      </c>
      <c r="I57" s="74" t="n">
        <v>5.52</v>
      </c>
      <c r="J57" s="56" t="n">
        <f aca="false">H57/3600</f>
        <v>0.0989555555555556</v>
      </c>
      <c r="L57" s="73" t="n">
        <v>1813.508</v>
      </c>
      <c r="M57" s="74" t="n">
        <v>36.119</v>
      </c>
      <c r="N57" s="74" t="n">
        <v>39.9679</v>
      </c>
      <c r="O57" s="74" t="n">
        <v>39.3066</v>
      </c>
      <c r="P57" s="74" t="n">
        <v>350.97</v>
      </c>
      <c r="Q57" s="74" t="n">
        <v>5.31</v>
      </c>
      <c r="R57" s="56" t="n">
        <f aca="false">P57/3600</f>
        <v>0.09749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24.47</v>
      </c>
      <c r="I58" s="76" t="n">
        <v>4.9</v>
      </c>
      <c r="J58" s="62" t="n">
        <f aca="false">H58/3600</f>
        <v>0.0901305555555556</v>
      </c>
      <c r="L58" s="75" t="n">
        <v>1009.7784</v>
      </c>
      <c r="M58" s="76" t="n">
        <v>32.8994</v>
      </c>
      <c r="N58" s="76" t="n">
        <v>38.3591</v>
      </c>
      <c r="O58" s="76" t="n">
        <v>37.5131</v>
      </c>
      <c r="P58" s="76" t="n">
        <v>318.76</v>
      </c>
      <c r="Q58" s="76" t="n">
        <v>4.68</v>
      </c>
      <c r="R58" s="62" t="n">
        <f aca="false">P58/3600</f>
        <v>0.08854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43.74</v>
      </c>
      <c r="I59" s="72" t="n">
        <v>10.6</v>
      </c>
      <c r="J59" s="51" t="n">
        <f aca="false">H59/3600</f>
        <v>0.178816666666667</v>
      </c>
      <c r="L59" s="71" t="n">
        <v>13033.3504</v>
      </c>
      <c r="M59" s="72" t="n">
        <v>41.3302</v>
      </c>
      <c r="N59" s="72" t="n">
        <v>43.3601</v>
      </c>
      <c r="O59" s="72" t="n">
        <v>44.3425</v>
      </c>
      <c r="P59" s="72" t="n">
        <v>641.97</v>
      </c>
      <c r="Q59" s="72" t="n">
        <v>10.17</v>
      </c>
      <c r="R59" s="51" t="n">
        <f aca="false">P59/3600</f>
        <v>0.1783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68.72</v>
      </c>
      <c r="I60" s="74" t="n">
        <v>9.09</v>
      </c>
      <c r="J60" s="56" t="n">
        <f aca="false">H60/3600</f>
        <v>0.157977777777778</v>
      </c>
      <c r="L60" s="73" t="n">
        <v>8293.9184</v>
      </c>
      <c r="M60" s="74" t="n">
        <v>36.9018</v>
      </c>
      <c r="N60" s="74" t="n">
        <v>40.6566</v>
      </c>
      <c r="O60" s="74" t="n">
        <v>41.7336</v>
      </c>
      <c r="P60" s="74" t="n">
        <v>562.48</v>
      </c>
      <c r="Q60" s="74" t="n">
        <v>8.83</v>
      </c>
      <c r="R60" s="56" t="n">
        <f aca="false">P60/3600</f>
        <v>0.1562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00.3</v>
      </c>
      <c r="I61" s="74" t="n">
        <v>8</v>
      </c>
      <c r="J61" s="56" t="n">
        <f aca="false">H61/3600</f>
        <v>0.138972222222222</v>
      </c>
      <c r="L61" s="73" t="n">
        <v>5113.5112</v>
      </c>
      <c r="M61" s="74" t="n">
        <v>33.0799</v>
      </c>
      <c r="N61" s="74" t="n">
        <v>39.0171</v>
      </c>
      <c r="O61" s="74" t="n">
        <v>39.9125</v>
      </c>
      <c r="P61" s="74" t="n">
        <v>495.44</v>
      </c>
      <c r="Q61" s="74" t="n">
        <v>7.78</v>
      </c>
      <c r="R61" s="56" t="n">
        <f aca="false">P61/3600</f>
        <v>0.1376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46.56</v>
      </c>
      <c r="I62" s="76" t="n">
        <v>7.27</v>
      </c>
      <c r="J62" s="62" t="n">
        <f aca="false">H62/3600</f>
        <v>0.124044444444444</v>
      </c>
      <c r="L62" s="75" t="n">
        <v>3040.9952</v>
      </c>
      <c r="M62" s="76" t="n">
        <v>29.5317</v>
      </c>
      <c r="N62" s="76" t="n">
        <v>37.903</v>
      </c>
      <c r="O62" s="76" t="n">
        <v>38.5844</v>
      </c>
      <c r="P62" s="76" t="n">
        <v>440.47</v>
      </c>
      <c r="Q62" s="76" t="n">
        <v>7.19</v>
      </c>
      <c r="R62" s="62" t="n">
        <f aca="false">P62/3600</f>
        <v>0.1223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62.93</v>
      </c>
      <c r="I63" s="72" t="n">
        <v>9.5</v>
      </c>
      <c r="J63" s="51" t="n">
        <f aca="false">H63/3600</f>
        <v>0.156369444444444</v>
      </c>
      <c r="L63" s="71" t="n">
        <v>11451.7936</v>
      </c>
      <c r="M63" s="72" t="n">
        <v>41.1794</v>
      </c>
      <c r="N63" s="72" t="n">
        <v>42.2878</v>
      </c>
      <c r="O63" s="72" t="n">
        <v>42.9925</v>
      </c>
      <c r="P63" s="72" t="n">
        <v>558.69</v>
      </c>
      <c r="Q63" s="72" t="n">
        <v>9.02</v>
      </c>
      <c r="R63" s="51" t="n">
        <f aca="false">P63/3600</f>
        <v>0.155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12</v>
      </c>
      <c r="I64" s="74" t="n">
        <v>7.81</v>
      </c>
      <c r="J64" s="56" t="n">
        <f aca="false">H64/3600</f>
        <v>0.134755555555556</v>
      </c>
      <c r="L64" s="73" t="n">
        <v>7079.8624</v>
      </c>
      <c r="M64" s="74" t="n">
        <v>36.8369</v>
      </c>
      <c r="N64" s="74" t="n">
        <v>39.1069</v>
      </c>
      <c r="O64" s="74" t="n">
        <v>39.6011</v>
      </c>
      <c r="P64" s="74" t="n">
        <v>487.52</v>
      </c>
      <c r="Q64" s="74" t="n">
        <v>7.83</v>
      </c>
      <c r="R64" s="56" t="n">
        <f aca="false">P64/3600</f>
        <v>0.135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31.01</v>
      </c>
      <c r="I65" s="74" t="n">
        <v>7.21</v>
      </c>
      <c r="J65" s="56" t="n">
        <f aca="false">H65/3600</f>
        <v>0.119725</v>
      </c>
      <c r="L65" s="73" t="n">
        <v>4044.216</v>
      </c>
      <c r="M65" s="74" t="n">
        <v>32.8519</v>
      </c>
      <c r="N65" s="74" t="n">
        <v>36.8541</v>
      </c>
      <c r="O65" s="74" t="n">
        <v>37.2821</v>
      </c>
      <c r="P65" s="74" t="n">
        <v>421.69</v>
      </c>
      <c r="Q65" s="74" t="n">
        <v>6.94</v>
      </c>
      <c r="R65" s="56" t="n">
        <f aca="false">P65/3600</f>
        <v>0.1171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71.22</v>
      </c>
      <c r="I66" s="76" t="n">
        <v>6.05</v>
      </c>
      <c r="J66" s="62" t="n">
        <f aca="false">H66/3600</f>
        <v>0.103116666666667</v>
      </c>
      <c r="L66" s="75" t="n">
        <v>2093.5912</v>
      </c>
      <c r="M66" s="76" t="n">
        <v>29.2992</v>
      </c>
      <c r="N66" s="76" t="n">
        <v>35.3329</v>
      </c>
      <c r="O66" s="76" t="n">
        <v>35.7503</v>
      </c>
      <c r="P66" s="76" t="n">
        <v>368.3</v>
      </c>
      <c r="Q66" s="76" t="n">
        <v>5.86</v>
      </c>
      <c r="R66" s="62" t="n">
        <f aca="false">P66/3600</f>
        <v>0.1023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4.16</v>
      </c>
      <c r="I67" s="72" t="n">
        <v>4.95</v>
      </c>
      <c r="J67" s="51" t="n">
        <f aca="false">H67/3600</f>
        <v>0.0817111111111111</v>
      </c>
      <c r="L67" s="71" t="n">
        <v>4489.5352</v>
      </c>
      <c r="M67" s="72" t="n">
        <v>42.7396</v>
      </c>
      <c r="N67" s="72" t="n">
        <v>43.3658</v>
      </c>
      <c r="O67" s="72" t="n">
        <v>44.1979</v>
      </c>
      <c r="P67" s="72" t="n">
        <v>293.42</v>
      </c>
      <c r="Q67" s="72" t="n">
        <v>4.78</v>
      </c>
      <c r="R67" s="51" t="n">
        <f aca="false">P67/3600</f>
        <v>0.0815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8.56</v>
      </c>
      <c r="I68" s="74" t="n">
        <v>4.28</v>
      </c>
      <c r="J68" s="56" t="n">
        <f aca="false">H68/3600</f>
        <v>0.0718222222222222</v>
      </c>
      <c r="L68" s="73" t="n">
        <v>2705.1264</v>
      </c>
      <c r="M68" s="74" t="n">
        <v>38.6819</v>
      </c>
      <c r="N68" s="74" t="n">
        <v>39.9043</v>
      </c>
      <c r="O68" s="74" t="n">
        <v>41.1324</v>
      </c>
      <c r="P68" s="74" t="n">
        <v>258.56</v>
      </c>
      <c r="Q68" s="74" t="n">
        <v>4.17</v>
      </c>
      <c r="R68" s="56" t="n">
        <f aca="false">P68/3600</f>
        <v>0.0718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7.27</v>
      </c>
      <c r="I69" s="74" t="n">
        <v>3.83</v>
      </c>
      <c r="J69" s="56" t="n">
        <f aca="false">H69/3600</f>
        <v>0.0631305555555556</v>
      </c>
      <c r="L69" s="73" t="n">
        <v>1491.4472</v>
      </c>
      <c r="M69" s="74" t="n">
        <v>34.7898</v>
      </c>
      <c r="N69" s="74" t="n">
        <v>37.7014</v>
      </c>
      <c r="O69" s="74" t="n">
        <v>38.8769</v>
      </c>
      <c r="P69" s="74" t="n">
        <v>236.22</v>
      </c>
      <c r="Q69" s="74" t="n">
        <v>4.02</v>
      </c>
      <c r="R69" s="56" t="n">
        <f aca="false">P69/3600</f>
        <v>0.0656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2.19</v>
      </c>
      <c r="I70" s="76" t="n">
        <v>3.37</v>
      </c>
      <c r="J70" s="62" t="n">
        <f aca="false">H70/3600</f>
        <v>0.0561638888888889</v>
      </c>
      <c r="L70" s="75" t="n">
        <v>753.2144</v>
      </c>
      <c r="M70" s="76" t="n">
        <v>31.4176</v>
      </c>
      <c r="N70" s="76" t="n">
        <v>36.1759</v>
      </c>
      <c r="O70" s="76" t="n">
        <v>37.173</v>
      </c>
      <c r="P70" s="76" t="n">
        <v>201.92</v>
      </c>
      <c r="Q70" s="76" t="n">
        <v>3.22</v>
      </c>
      <c r="R70" s="62" t="n">
        <f aca="false">P70/3600</f>
        <v>0.05608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367.6</v>
      </c>
      <c r="I71" s="72" t="n">
        <v>69.06</v>
      </c>
      <c r="J71" s="51" t="n">
        <f aca="false">H71/3600</f>
        <v>1.21322222222222</v>
      </c>
      <c r="L71" s="71" t="n">
        <v>30261.82</v>
      </c>
      <c r="M71" s="72" t="n">
        <v>44.1319</v>
      </c>
      <c r="N71" s="72" t="n">
        <v>47.1769</v>
      </c>
      <c r="O71" s="72" t="n">
        <v>48.2434</v>
      </c>
      <c r="P71" s="72" t="n">
        <v>4295.84</v>
      </c>
      <c r="Q71" s="72" t="n">
        <v>65.52</v>
      </c>
      <c r="R71" s="51" t="n">
        <f aca="false">P71/3600</f>
        <v>1.1932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926.41</v>
      </c>
      <c r="I72" s="74" t="n">
        <v>61.26</v>
      </c>
      <c r="J72" s="56" t="n">
        <f aca="false">H72/3600</f>
        <v>1.09066944444444</v>
      </c>
      <c r="L72" s="73" t="n">
        <v>18593.4888</v>
      </c>
      <c r="M72" s="74" t="n">
        <v>41.5837</v>
      </c>
      <c r="N72" s="74" t="n">
        <v>44.5916</v>
      </c>
      <c r="O72" s="74" t="n">
        <v>45.7997</v>
      </c>
      <c r="P72" s="74" t="n">
        <v>3861.13</v>
      </c>
      <c r="Q72" s="74" t="n">
        <v>59.81</v>
      </c>
      <c r="R72" s="56" t="n">
        <f aca="false">P72/3600</f>
        <v>1.0725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97.34</v>
      </c>
      <c r="I73" s="74" t="n">
        <v>55.86</v>
      </c>
      <c r="J73" s="56" t="n">
        <f aca="false">H73/3600</f>
        <v>0.999261111111111</v>
      </c>
      <c r="L73" s="73" t="n">
        <v>11441.3632</v>
      </c>
      <c r="M73" s="74" t="n">
        <v>38.6777</v>
      </c>
      <c r="N73" s="74" t="n">
        <v>42.5909</v>
      </c>
      <c r="O73" s="74" t="n">
        <v>43.7576</v>
      </c>
      <c r="P73" s="74" t="n">
        <v>3641.89</v>
      </c>
      <c r="Q73" s="74" t="n">
        <v>56.7</v>
      </c>
      <c r="R73" s="56" t="n">
        <f aca="false">P73/3600</f>
        <v>1.0116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76.69</v>
      </c>
      <c r="I74" s="76" t="n">
        <v>50.28</v>
      </c>
      <c r="J74" s="62" t="n">
        <f aca="false">H74/3600</f>
        <v>0.937969444444444</v>
      </c>
      <c r="L74" s="75" t="n">
        <v>6972.2368</v>
      </c>
      <c r="M74" s="76" t="n">
        <v>35.4986</v>
      </c>
      <c r="N74" s="76" t="n">
        <v>41.2447</v>
      </c>
      <c r="O74" s="76" t="n">
        <v>42.2897</v>
      </c>
      <c r="P74" s="76" t="n">
        <v>3404.76</v>
      </c>
      <c r="Q74" s="76" t="n">
        <v>52.39</v>
      </c>
      <c r="R74" s="62" t="n">
        <f aca="false">P74/3600</f>
        <v>0.94576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47.4</v>
      </c>
      <c r="I75" s="72" t="n">
        <v>55.45</v>
      </c>
      <c r="J75" s="51" t="n">
        <f aca="false">H75/3600</f>
        <v>1.0965</v>
      </c>
      <c r="L75" s="71" t="n">
        <v>20175.7976</v>
      </c>
      <c r="M75" s="72" t="n">
        <v>44.3131</v>
      </c>
      <c r="N75" s="72" t="n">
        <v>48.5156</v>
      </c>
      <c r="O75" s="72" t="n">
        <v>49.0645</v>
      </c>
      <c r="P75" s="72" t="n">
        <v>3942.52</v>
      </c>
      <c r="Q75" s="72" t="n">
        <v>56.9</v>
      </c>
      <c r="R75" s="51" t="n">
        <f aca="false">P75/3600</f>
        <v>1.0951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66.31</v>
      </c>
      <c r="I76" s="74" t="n">
        <v>50.37</v>
      </c>
      <c r="J76" s="56" t="n">
        <f aca="false">H76/3600</f>
        <v>0.990641666666667</v>
      </c>
      <c r="L76" s="73" t="n">
        <v>11314.5208</v>
      </c>
      <c r="M76" s="74" t="n">
        <v>42.1448</v>
      </c>
      <c r="N76" s="74" t="n">
        <v>46.2657</v>
      </c>
      <c r="O76" s="74" t="n">
        <v>46.7417</v>
      </c>
      <c r="P76" s="74" t="n">
        <v>3591.57</v>
      </c>
      <c r="Q76" s="74" t="n">
        <v>51.35</v>
      </c>
      <c r="R76" s="56" t="n">
        <f aca="false">P76/3600</f>
        <v>0.99765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97.79</v>
      </c>
      <c r="I77" s="74" t="n">
        <v>49.17</v>
      </c>
      <c r="J77" s="56" t="n">
        <f aca="false">H77/3600</f>
        <v>0.943830555555556</v>
      </c>
      <c r="L77" s="73" t="n">
        <v>6483.1808</v>
      </c>
      <c r="M77" s="74" t="n">
        <v>39.7803</v>
      </c>
      <c r="N77" s="74" t="n">
        <v>44.2645</v>
      </c>
      <c r="O77" s="74" t="n">
        <v>44.8038</v>
      </c>
      <c r="P77" s="74" t="n">
        <v>3355.27</v>
      </c>
      <c r="Q77" s="74" t="n">
        <v>48.98</v>
      </c>
      <c r="R77" s="56" t="n">
        <f aca="false">P77/3600</f>
        <v>0.93201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84</v>
      </c>
      <c r="I78" s="76" t="n">
        <v>44.4</v>
      </c>
      <c r="J78" s="62" t="n">
        <f aca="false">H78/3600</f>
        <v>0.884444444444445</v>
      </c>
      <c r="L78" s="75" t="n">
        <v>3734.0832</v>
      </c>
      <c r="M78" s="76" t="n">
        <v>37.105</v>
      </c>
      <c r="N78" s="76" t="n">
        <v>42.7642</v>
      </c>
      <c r="O78" s="76" t="n">
        <v>43.1797</v>
      </c>
      <c r="P78" s="76" t="n">
        <v>3194.36</v>
      </c>
      <c r="Q78" s="76" t="n">
        <v>46.31</v>
      </c>
      <c r="R78" s="62" t="n">
        <f aca="false">P78/3600</f>
        <v>0.88732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063.09</v>
      </c>
      <c r="I79" s="72" t="n">
        <v>63.69</v>
      </c>
      <c r="J79" s="51" t="n">
        <f aca="false">H79/3600</f>
        <v>1.12863611111111</v>
      </c>
      <c r="L79" s="71" t="n">
        <v>22165.1048</v>
      </c>
      <c r="M79" s="72" t="n">
        <v>44.6885</v>
      </c>
      <c r="N79" s="72" t="n">
        <v>47.9191</v>
      </c>
      <c r="O79" s="72" t="n">
        <v>48.7653</v>
      </c>
      <c r="P79" s="72" t="n">
        <v>3988.11</v>
      </c>
      <c r="Q79" s="72" t="n">
        <v>57.91</v>
      </c>
      <c r="R79" s="51" t="n">
        <f aca="false">P79/3600</f>
        <v>1.1078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82.68</v>
      </c>
      <c r="I80" s="74" t="n">
        <v>53.71</v>
      </c>
      <c r="J80" s="56" t="n">
        <f aca="false">H80/3600</f>
        <v>1.02296666666667</v>
      </c>
      <c r="L80" s="73" t="n">
        <v>13321.3008</v>
      </c>
      <c r="M80" s="74" t="n">
        <v>42.3806</v>
      </c>
      <c r="N80" s="74" t="n">
        <v>45.5706</v>
      </c>
      <c r="O80" s="74" t="n">
        <v>46.4601</v>
      </c>
      <c r="P80" s="74" t="n">
        <v>3636.88</v>
      </c>
      <c r="Q80" s="74" t="n">
        <v>53.26</v>
      </c>
      <c r="R80" s="56" t="n">
        <f aca="false">P80/3600</f>
        <v>1.0102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75.05</v>
      </c>
      <c r="I81" s="74" t="n">
        <v>50.86</v>
      </c>
      <c r="J81" s="56" t="n">
        <f aca="false">H81/3600</f>
        <v>0.965291666666667</v>
      </c>
      <c r="L81" s="73" t="n">
        <v>8101.9368</v>
      </c>
      <c r="M81" s="74" t="n">
        <v>39.741</v>
      </c>
      <c r="N81" s="74" t="n">
        <v>43.5967</v>
      </c>
      <c r="O81" s="74" t="n">
        <v>44.4707</v>
      </c>
      <c r="P81" s="74" t="n">
        <v>3572.67</v>
      </c>
      <c r="Q81" s="74" t="n">
        <v>59.21</v>
      </c>
      <c r="R81" s="56" t="n">
        <f aca="false">P81/3600</f>
        <v>0.9924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88.08</v>
      </c>
      <c r="I82" s="76" t="n">
        <v>47.51</v>
      </c>
      <c r="J82" s="62" t="n">
        <f aca="false">H82/3600</f>
        <v>0.913355555555556</v>
      </c>
      <c r="L82" s="75" t="n">
        <v>4900.9192</v>
      </c>
      <c r="M82" s="76" t="n">
        <v>36.8174</v>
      </c>
      <c r="N82" s="76" t="n">
        <v>42.1324</v>
      </c>
      <c r="O82" s="76" t="n">
        <v>42.9295</v>
      </c>
      <c r="P82" s="76" t="n">
        <v>3269.84</v>
      </c>
      <c r="Q82" s="76" t="n">
        <v>47.86</v>
      </c>
      <c r="R82" s="62" t="n">
        <f aca="false">P82/3600</f>
        <v>0.9082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21.67</v>
      </c>
      <c r="I83" s="72" t="n">
        <v>31.13</v>
      </c>
      <c r="J83" s="51" t="n">
        <f aca="false">H83/3600</f>
        <v>0.533797222222222</v>
      </c>
      <c r="L83" s="71" t="n">
        <v>22611.348</v>
      </c>
      <c r="M83" s="72" t="n">
        <v>42.165</v>
      </c>
      <c r="N83" s="72" t="n">
        <v>43.9241</v>
      </c>
      <c r="O83" s="72" t="n">
        <v>44.5441</v>
      </c>
      <c r="P83" s="72" t="n">
        <v>1920.06</v>
      </c>
      <c r="Q83" s="72" t="n">
        <v>30.59</v>
      </c>
      <c r="R83" s="51" t="n">
        <f aca="false">P83/3600</f>
        <v>0.533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71.61</v>
      </c>
      <c r="I84" s="74" t="n">
        <v>27.55</v>
      </c>
      <c r="J84" s="56" t="n">
        <f aca="false">H84/3600</f>
        <v>0.464336111111111</v>
      </c>
      <c r="L84" s="73" t="n">
        <v>12899.0064</v>
      </c>
      <c r="M84" s="74" t="n">
        <v>38.6718</v>
      </c>
      <c r="N84" s="74" t="n">
        <v>40.8459</v>
      </c>
      <c r="O84" s="74" t="n">
        <v>41.1869</v>
      </c>
      <c r="P84" s="74" t="n">
        <v>1654.73</v>
      </c>
      <c r="Q84" s="74" t="n">
        <v>26.37</v>
      </c>
      <c r="R84" s="56" t="n">
        <f aca="false">P84/3600</f>
        <v>0.4596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74.52</v>
      </c>
      <c r="I85" s="74" t="n">
        <v>23.2</v>
      </c>
      <c r="J85" s="56" t="n">
        <f aca="false">H85/3600</f>
        <v>0.409588888888889</v>
      </c>
      <c r="L85" s="73" t="n">
        <v>7351.6552</v>
      </c>
      <c r="M85" s="74" t="n">
        <v>35.566</v>
      </c>
      <c r="N85" s="74" t="n">
        <v>38.5584</v>
      </c>
      <c r="O85" s="74" t="n">
        <v>38.7243</v>
      </c>
      <c r="P85" s="74" t="n">
        <v>1471.57</v>
      </c>
      <c r="Q85" s="74" t="n">
        <v>22.96</v>
      </c>
      <c r="R85" s="56" t="n">
        <f aca="false">P85/3600</f>
        <v>0.4087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53.62</v>
      </c>
      <c r="I86" s="76" t="n">
        <v>20.87</v>
      </c>
      <c r="J86" s="62" t="n">
        <f aca="false">H86/3600</f>
        <v>0.376005555555556</v>
      </c>
      <c r="L86" s="75" t="n">
        <v>4314.384</v>
      </c>
      <c r="M86" s="76" t="n">
        <v>32.6844</v>
      </c>
      <c r="N86" s="76" t="n">
        <v>36.9038</v>
      </c>
      <c r="O86" s="76" t="n">
        <v>36.8991</v>
      </c>
      <c r="P86" s="76" t="n">
        <v>1328.55</v>
      </c>
      <c r="Q86" s="76" t="n">
        <v>20.54</v>
      </c>
      <c r="R86" s="62" t="n">
        <f aca="false">P86/3600</f>
        <v>0.3690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56.01</v>
      </c>
      <c r="I87" s="72" t="n">
        <v>52.01</v>
      </c>
      <c r="J87" s="51" t="n">
        <f aca="false">H87/3600</f>
        <v>0.960002777777778</v>
      </c>
      <c r="L87" s="71" t="n">
        <v>24197.9352</v>
      </c>
      <c r="M87" s="72" t="n">
        <v>45.1139</v>
      </c>
      <c r="N87" s="72" t="n">
        <v>46.6898</v>
      </c>
      <c r="O87" s="72" t="n">
        <v>46.9692</v>
      </c>
      <c r="P87" s="72" t="n">
        <v>3440.6</v>
      </c>
      <c r="Q87" s="72" t="n">
        <v>52.02</v>
      </c>
      <c r="R87" s="51" t="n">
        <f aca="false">P87/3600</f>
        <v>0.9557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29.85</v>
      </c>
      <c r="I88" s="74" t="n">
        <v>48</v>
      </c>
      <c r="J88" s="56" t="n">
        <f aca="false">H88/3600</f>
        <v>0.869402777777778</v>
      </c>
      <c r="L88" s="73" t="n">
        <v>16273.8216</v>
      </c>
      <c r="M88" s="74" t="n">
        <v>40.9857</v>
      </c>
      <c r="N88" s="74" t="n">
        <v>43.3097</v>
      </c>
      <c r="O88" s="74" t="n">
        <v>43.3438</v>
      </c>
      <c r="P88" s="74" t="n">
        <v>3128.31</v>
      </c>
      <c r="Q88" s="74" t="n">
        <v>46.96</v>
      </c>
      <c r="R88" s="56" t="n">
        <f aca="false">P88/3600</f>
        <v>0.868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70.82</v>
      </c>
      <c r="I89" s="74" t="n">
        <v>42.38</v>
      </c>
      <c r="J89" s="56" t="n">
        <f aca="false">H89/3600</f>
        <v>0.79745</v>
      </c>
      <c r="L89" s="73" t="n">
        <v>10644.481</v>
      </c>
      <c r="M89" s="74" t="n">
        <v>37.069</v>
      </c>
      <c r="N89" s="74" t="n">
        <v>40.8263</v>
      </c>
      <c r="O89" s="74" t="n">
        <v>40.4835</v>
      </c>
      <c r="P89" s="74" t="n">
        <v>2863.63</v>
      </c>
      <c r="Q89" s="74" t="n">
        <v>42.6</v>
      </c>
      <c r="R89" s="56" t="n">
        <f aca="false">P89/3600</f>
        <v>0.7954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82.91</v>
      </c>
      <c r="I90" s="76" t="n">
        <v>40.56</v>
      </c>
      <c r="J90" s="62" t="n">
        <f aca="false">H90/3600</f>
        <v>0.745252777777778</v>
      </c>
      <c r="L90" s="75" t="n">
        <v>6852.7445</v>
      </c>
      <c r="M90" s="76" t="n">
        <v>33.367</v>
      </c>
      <c r="N90" s="76" t="n">
        <v>39.1563</v>
      </c>
      <c r="O90" s="76" t="n">
        <v>38.3848</v>
      </c>
      <c r="P90" s="76" t="n">
        <v>2645.98</v>
      </c>
      <c r="Q90" s="76" t="n">
        <v>39.2</v>
      </c>
      <c r="R90" s="62" t="n">
        <f aca="false">P90/3600</f>
        <v>0.73499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97.88</v>
      </c>
      <c r="I91" s="72" t="n">
        <v>38.96</v>
      </c>
      <c r="J91" s="51" t="n">
        <f aca="false">H91/3600</f>
        <v>0.721633333333333</v>
      </c>
      <c r="L91" s="71" t="n">
        <v>37798.8576</v>
      </c>
      <c r="M91" s="72" t="n">
        <v>46.6222</v>
      </c>
      <c r="N91" s="72" t="n">
        <v>44.8241</v>
      </c>
      <c r="O91" s="72" t="n">
        <v>44.9683</v>
      </c>
      <c r="P91" s="72" t="n">
        <v>2574.43</v>
      </c>
      <c r="Q91" s="72" t="n">
        <v>38.3</v>
      </c>
      <c r="R91" s="51" t="n">
        <f aca="false">P91/3600</f>
        <v>0.7151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34.04</v>
      </c>
      <c r="I92" s="74" t="n">
        <v>37.02</v>
      </c>
      <c r="J92" s="56" t="n">
        <f aca="false">H92/3600</f>
        <v>0.676122222222222</v>
      </c>
      <c r="L92" s="73" t="n">
        <v>28307.3688</v>
      </c>
      <c r="M92" s="74" t="n">
        <v>42.0275</v>
      </c>
      <c r="N92" s="74" t="n">
        <v>40.7874</v>
      </c>
      <c r="O92" s="74" t="n">
        <v>41.2027</v>
      </c>
      <c r="P92" s="74" t="n">
        <v>2429.36</v>
      </c>
      <c r="Q92" s="74" t="n">
        <v>36.44</v>
      </c>
      <c r="R92" s="56" t="n">
        <f aca="false">P92/3600</f>
        <v>0.6748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75.39</v>
      </c>
      <c r="I93" s="74" t="n">
        <v>35.03</v>
      </c>
      <c r="J93" s="56" t="n">
        <f aca="false">H93/3600</f>
        <v>0.632052777777778</v>
      </c>
      <c r="L93" s="73" t="n">
        <v>21207.3344</v>
      </c>
      <c r="M93" s="74" t="n">
        <v>37.1907</v>
      </c>
      <c r="N93" s="74" t="n">
        <v>38.6799</v>
      </c>
      <c r="O93" s="74" t="n">
        <v>39.1117</v>
      </c>
      <c r="P93" s="74" t="n">
        <v>2287.22</v>
      </c>
      <c r="Q93" s="74" t="n">
        <v>35.24</v>
      </c>
      <c r="R93" s="56" t="n">
        <f aca="false">P93/3600</f>
        <v>0.6353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208.61</v>
      </c>
      <c r="I94" s="76" t="n">
        <v>33.99</v>
      </c>
      <c r="J94" s="62" t="n">
        <f aca="false">H94/3600</f>
        <v>0.613502777777778</v>
      </c>
      <c r="L94" s="75" t="n">
        <v>15224.4696</v>
      </c>
      <c r="M94" s="76" t="n">
        <v>32.2328</v>
      </c>
      <c r="N94" s="76" t="n">
        <v>37.4403</v>
      </c>
      <c r="O94" s="76" t="n">
        <v>37.6117</v>
      </c>
      <c r="P94" s="76" t="n">
        <v>2131.45</v>
      </c>
      <c r="Q94" s="76" t="n">
        <v>32</v>
      </c>
      <c r="R94" s="62" t="n">
        <f aca="false">P94/3600</f>
        <v>0.5920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910.32</v>
      </c>
      <c r="I95" s="72" t="n">
        <v>40.68</v>
      </c>
      <c r="J95" s="51" t="n">
        <f aca="false">H95/3600</f>
        <v>0.808422222222222</v>
      </c>
      <c r="L95" s="71" t="n">
        <v>5314.0208</v>
      </c>
      <c r="M95" s="72" t="n">
        <v>50.8154</v>
      </c>
      <c r="N95" s="72" t="n">
        <v>52.9444</v>
      </c>
      <c r="O95" s="72" t="n">
        <v>53.879</v>
      </c>
      <c r="P95" s="72" t="n">
        <v>2926.7</v>
      </c>
      <c r="Q95" s="72" t="n">
        <v>41.16</v>
      </c>
      <c r="R95" s="51" t="n">
        <f aca="false">P95/3600</f>
        <v>0.8129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98.59</v>
      </c>
      <c r="I96" s="74" t="n">
        <v>39.68</v>
      </c>
      <c r="J96" s="56" t="n">
        <f aca="false">H96/3600</f>
        <v>0.777386111111111</v>
      </c>
      <c r="L96" s="73" t="n">
        <v>3588.5763</v>
      </c>
      <c r="M96" s="74" t="n">
        <v>47.0166</v>
      </c>
      <c r="N96" s="74" t="n">
        <v>49.7701</v>
      </c>
      <c r="O96" s="74" t="n">
        <v>50.6478</v>
      </c>
      <c r="P96" s="74" t="n">
        <v>2804.18</v>
      </c>
      <c r="Q96" s="74" t="n">
        <v>39.24</v>
      </c>
      <c r="R96" s="56" t="n">
        <f aca="false">P96/3600</f>
        <v>0.7789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702.58</v>
      </c>
      <c r="I97" s="74" t="n">
        <v>38.27</v>
      </c>
      <c r="J97" s="56" t="n">
        <f aca="false">H97/3600</f>
        <v>0.750716666666667</v>
      </c>
      <c r="L97" s="73" t="n">
        <v>2424.424</v>
      </c>
      <c r="M97" s="74" t="n">
        <v>43.4084</v>
      </c>
      <c r="N97" s="74" t="n">
        <v>47.2583</v>
      </c>
      <c r="O97" s="74" t="n">
        <v>48.3132</v>
      </c>
      <c r="P97" s="74" t="n">
        <v>2712.11</v>
      </c>
      <c r="Q97" s="74" t="n">
        <v>38.99</v>
      </c>
      <c r="R97" s="56" t="n">
        <f aca="false">P97/3600</f>
        <v>0.7533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617.41</v>
      </c>
      <c r="I98" s="76" t="n">
        <v>36.72</v>
      </c>
      <c r="J98" s="62" t="n">
        <f aca="false">H98/3600</f>
        <v>0.727058333333333</v>
      </c>
      <c r="L98" s="75" t="n">
        <v>1606.8246</v>
      </c>
      <c r="M98" s="76" t="n">
        <v>39.4904</v>
      </c>
      <c r="N98" s="76" t="n">
        <v>45.4405</v>
      </c>
      <c r="O98" s="76" t="n">
        <v>46.594</v>
      </c>
      <c r="P98" s="76" t="n">
        <v>2602.39</v>
      </c>
      <c r="Q98" s="76" t="n">
        <v>37.07</v>
      </c>
      <c r="R98" s="62" t="n">
        <f aca="false">P98/3600</f>
        <v>0.7228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9849152556811</v>
      </c>
      <c r="J106" s="77" t="n">
        <f aca="false">GEOMEAN(J3:J98)</f>
        <v>0.678101879126677</v>
      </c>
      <c r="Q106" s="77" t="n">
        <f aca="false">GEOMEAN(Q3:Q98)</f>
        <v>36.4120165782801</v>
      </c>
      <c r="R106" s="77" t="n">
        <f aca="false">GEOMEAN(R3:R98)</f>
        <v>0.67401313507695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509936728515</v>
      </c>
      <c r="R107" s="78" t="n">
        <f aca="false">R106/J106</f>
        <v>0.9939703101029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4469444444444</v>
      </c>
      <c r="J108" s="77" t="n">
        <f aca="false">SUM(J3:J98)</f>
        <v>98.2872</v>
      </c>
      <c r="Q108" s="77" t="n">
        <f aca="false">SUM(Q3:Q98)/3600</f>
        <v>1.42510277777778</v>
      </c>
      <c r="R108" s="77" t="n">
        <f aca="false">SUM(R3:R98)</f>
        <v>97.68399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2487172694202</v>
      </c>
      <c r="J113" s="77" t="n">
        <f aca="false">GEOMEAN(J3:J82)</f>
        <v>0.68223719036786</v>
      </c>
      <c r="Q113" s="77" t="n">
        <f aca="false">GEOMEAN(Q3:Q82)</f>
        <v>36.6474438136202</v>
      </c>
      <c r="R113" s="77" t="n">
        <f aca="false">GEOMEAN(R3:R82)</f>
        <v>0.6780577464299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3857874851073</v>
      </c>
      <c r="R114" s="78" t="n">
        <f aca="false">R113/J113</f>
        <v>0.9938739136521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82 T105:V105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X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Y71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X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Y75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X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Y79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105:Y105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6:X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0:X1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4:X1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18:X1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2:X2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26:X2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0:X3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4:X34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38:X3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2:X42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46:X46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0:X50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4:X54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58:X58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2:X62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66:X66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0:X70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4:X74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83:V98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W83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X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Y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87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X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Y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W91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X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Y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5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W86:X86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90:X90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4:X94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8:X98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T99:V104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99:Y103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W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X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Y104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T111:V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2:Y112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W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X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conditionalFormatting sqref="Y111">
    <cfRule type="cellIs" priority="216" operator="greaterThan" aboveAverage="0" equalAverage="0" bottom="0" percent="0" rank="0" text="" dxfId="462">
      <formula>0.03</formula>
    </cfRule>
    <cfRule type="cellIs" priority="217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j.piao</cp:lastModifiedBy>
  <dcterms:modified xsi:type="dcterms:W3CDTF">2012-04-20T05:37:46Z</dcterms:modified>
  <cp:revision>0</cp:revision>
  <dc:subject/>
  <dc:title/>
</cp:coreProperties>
</file>