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Main CU64" sheetId="4" state="visible" r:id="rId5"/>
    <sheet name="LB-Main CU32" sheetId="5" state="visible" r:id="rId6"/>
    <sheet name="LB-Main CU16" sheetId="6" state="visible" r:id="rId7"/>
    <sheet name="LB-HE10 CU64" sheetId="7" state="visible" r:id="rId8"/>
    <sheet name="LB-HE10 CU32" sheetId="8" state="visible" r:id="rId9"/>
    <sheet name="LB-HE10 CU16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94">
  <si>
    <t xml:space="preserve">RA</t>
  </si>
  <si>
    <t xml:space="preserve">LD</t>
  </si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I0184 from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 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8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388527650808"/>
          <c:w val="0.923450442730648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48216"/>
        <c:axId val="84679378"/>
      </c:scatterChart>
      <c:valAx>
        <c:axId val="475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3469620924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78"/>
        <c:crossesAt val="0"/>
        <c:crossBetween val="midCat"/>
      </c:valAx>
      <c:valAx>
        <c:axId val="8467937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30444362835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454335111511"/>
          <c:w val="0.923921024720568"/>
          <c:h val="0.807506909184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13447"/>
        <c:axId val="48622248"/>
      </c:scatterChart>
      <c:valAx>
        <c:axId val="399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14750754670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248"/>
        <c:crossesAt val="0"/>
        <c:crossBetween val="midCat"/>
      </c:valAx>
      <c:valAx>
        <c:axId val="48622248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67536474066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454335111511"/>
          <c:w val="0.916088765603329"/>
          <c:h val="0.8085352529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92459"/>
        <c:axId val="67517202"/>
      </c:scatterChart>
      <c:valAx>
        <c:axId val="3149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29362813086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202"/>
        <c:crossesAt val="0"/>
        <c:crossBetween val="midCat"/>
      </c:valAx>
      <c:valAx>
        <c:axId val="67517202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633973905778"/>
          <c:w val="0.916809325833537"/>
          <c:h val="0.81239154187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99484"/>
        <c:axId val="72705815"/>
      </c:scatterChart>
      <c:valAx>
        <c:axId val="5509948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815"/>
        <c:crossesAt val="0"/>
        <c:crossBetween val="midCat"/>
      </c:valAx>
      <c:valAx>
        <c:axId val="7270581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2081753326049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42290607094573</cdr:y>
    </cdr:from>
    <cdr:to>
      <cdr:x>0.778267433794426</cdr:x>
      <cdr:y>0.121225777377197</cdr:y>
    </cdr:to>
    <cdr:sp>
      <cdr:nvSpPr>
        <cdr:cNvPr id="1" name="Text Box 4"/>
        <cdr:cNvSpPr/>
      </cdr:nvSpPr>
      <cdr:spPr>
        <a:xfrm>
          <a:off x="2207880" y="415080"/>
          <a:ext cx="46584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81887900791</cdr:x>
      <cdr:y>0.0694774728452985</cdr:y>
    </cdr:from>
    <cdr:to>
      <cdr:x>0.769519458268744</cdr:x>
      <cdr:y>0.115495854489363</cdr:y>
    </cdr:to>
    <cdr:sp>
      <cdr:nvSpPr>
        <cdr:cNvPr id="3" name="Text Box 1"/>
        <cdr:cNvSpPr/>
      </cdr:nvSpPr>
      <cdr:spPr>
        <a:xfrm>
          <a:off x="2170800" y="389160"/>
          <a:ext cx="46202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845394468</cdr:x>
      <cdr:y>0.0710199884311331</cdr:y>
    </cdr:from>
    <cdr:to>
      <cdr:x>0.775230480541731</cdr:x>
      <cdr:y>0.118773700109262</cdr:y>
    </cdr:to>
    <cdr:sp>
      <cdr:nvSpPr>
        <cdr:cNvPr id="5" name="Text Box 1"/>
        <cdr:cNvSpPr/>
      </cdr:nvSpPr>
      <cdr:spPr>
        <a:xfrm>
          <a:off x="2203920" y="397800"/>
          <a:ext cx="463752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29722018423</cdr:x>
      <cdr:y>0.0777684941191593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74760" y="435600"/>
          <a:ext cx="45597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" hidden="false" customHeight="false" outlineLevel="0" collapsed="false">
      <c r="K1" s="1" t="s">
        <v>0</v>
      </c>
      <c r="L1" s="1" t="s">
        <v>1</v>
      </c>
    </row>
    <row r="2" customFormat="false" ht="12" hidden="tru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">
        <v>5</v>
      </c>
    </row>
    <row r="3" customFormat="false" ht="12.75" hidden="tru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">
        <v>10</v>
      </c>
    </row>
    <row r="4" customFormat="false" ht="12" hidden="true" customHeight="false" outlineLevel="0" collapsed="false">
      <c r="B4" s="7" t="s">
        <v>11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2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3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4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5</v>
      </c>
      <c r="C8" s="12"/>
      <c r="D8" s="13"/>
      <c r="E8" s="14"/>
      <c r="F8" s="12"/>
      <c r="G8" s="13"/>
      <c r="H8" s="14"/>
    </row>
    <row r="9" customFormat="false" ht="12" hidden="true" customHeight="false" outlineLevel="0" collapsed="false">
      <c r="B9" s="15" t="s">
        <v>16</v>
      </c>
      <c r="C9" s="16" t="e">
        <f aca="false">#REF!</f>
        <v>#REF!</v>
      </c>
      <c r="D9" s="16" t="e">
        <f aca="false">#REF!</f>
        <v>#REF!</v>
      </c>
      <c r="E9" s="17" t="e">
        <f aca="false">#REF!</f>
        <v>#REF!</v>
      </c>
      <c r="F9" s="16" t="e">
        <f aca="false">#REF!</f>
        <v>#REF!</v>
      </c>
      <c r="G9" s="16" t="e">
        <f aca="false">#REF!</f>
        <v>#REF!</v>
      </c>
      <c r="H9" s="17" t="e">
        <f aca="false">#REF!</f>
        <v>#REF!</v>
      </c>
      <c r="J9" s="3" t="s">
        <v>17</v>
      </c>
    </row>
    <row r="10" customFormat="false" ht="12.75" hidden="true" customHeight="fals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J10" s="1" t="s">
        <v>18</v>
      </c>
    </row>
    <row r="11" customFormat="false" ht="12.75" hidden="true" customHeight="false" outlineLevel="0" collapsed="false">
      <c r="B11" s="21" t="s">
        <v>19</v>
      </c>
      <c r="C11" s="22" t="e">
        <f aca="false">#REF!</f>
        <v>#REF!</v>
      </c>
      <c r="D11" s="23" t="e">
        <f aca="false">#REF!</f>
        <v>#REF!</v>
      </c>
      <c r="E11" s="24" t="e">
        <f aca="false">#REF!</f>
        <v>#REF!</v>
      </c>
      <c r="F11" s="22" t="e">
        <f aca="false">#REF!</f>
        <v>#REF!</v>
      </c>
      <c r="G11" s="23" t="e">
        <f aca="false">#REF!</f>
        <v>#REF!</v>
      </c>
      <c r="H11" s="24" t="e">
        <f aca="false">#REF!</f>
        <v>#REF!</v>
      </c>
    </row>
    <row r="12" customFormat="false" ht="12" hidden="true" customHeight="false" outlineLevel="0" collapsed="false">
      <c r="B12" s="11" t="s">
        <v>20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</row>
    <row r="13" customFormat="false" ht="12.75" hidden="true" customHeight="false" outlineLevel="0" collapsed="false">
      <c r="B13" s="18" t="s">
        <v>21</v>
      </c>
      <c r="C13" s="26" t="e">
        <f aca="false">#REF!</f>
        <v>#REF!</v>
      </c>
      <c r="D13" s="26"/>
      <c r="E13" s="26"/>
      <c r="F13" s="26" t="e">
        <f aca="false">#REF!</f>
        <v>#REF!</v>
      </c>
      <c r="G13" s="26"/>
      <c r="H13" s="26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2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5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6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9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20</v>
      </c>
      <c r="C25" s="25" t="n">
        <f aca="false">'LB-Main CU64'!R114</f>
        <v>1.00062336654625</v>
      </c>
      <c r="D25" s="25"/>
      <c r="E25" s="25"/>
      <c r="F25" s="25" t="n">
        <f aca="false">'LB-HE10 CU64'!R114</f>
        <v>1.00232408622056</v>
      </c>
      <c r="G25" s="25"/>
      <c r="H25" s="25"/>
    </row>
    <row r="26" customFormat="false" ht="12.75" hidden="false" customHeight="false" outlineLevel="0" collapsed="false">
      <c r="B26" s="18" t="s">
        <v>21</v>
      </c>
      <c r="C26" s="26" t="n">
        <f aca="false">'LB-Main CU64'!Q114</f>
        <v>1.00784435829405</v>
      </c>
      <c r="D26" s="26"/>
      <c r="E26" s="26"/>
      <c r="F26" s="26" t="n">
        <f aca="false">'LB-HE10 CU64'!Q114</f>
        <v>1.0010365775515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2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6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9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20</v>
      </c>
      <c r="C38" s="25" t="n">
        <f aca="false">'LB-Main CU32'!R114</f>
        <v>0.998963267969856</v>
      </c>
      <c r="D38" s="25"/>
      <c r="E38" s="25"/>
      <c r="F38" s="25" t="n">
        <f aca="false">'LB-HE10 CU32'!R114</f>
        <v>1.00357286603663</v>
      </c>
      <c r="G38" s="25"/>
      <c r="H38" s="25"/>
    </row>
    <row r="39" customFormat="false" ht="12.75" hidden="false" customHeight="false" outlineLevel="0" collapsed="false">
      <c r="B39" s="18" t="s">
        <v>21</v>
      </c>
      <c r="C39" s="26" t="n">
        <f aca="false">'LB-Main CU32'!Q114</f>
        <v>0.988577332377278</v>
      </c>
      <c r="D39" s="26"/>
      <c r="E39" s="26"/>
      <c r="F39" s="26" t="n">
        <f aca="false">'LB-HE10 CU32'!Q114</f>
        <v>0.99010966561728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2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5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6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9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20</v>
      </c>
      <c r="C51" s="25" t="n">
        <f aca="false">'LB-Main CU16'!R114</f>
        <v>0.998312048650518</v>
      </c>
      <c r="D51" s="25"/>
      <c r="E51" s="25"/>
      <c r="F51" s="25" t="n">
        <f aca="false">'LB-HE10 CU16'!R114</f>
        <v>1.00208467395057</v>
      </c>
      <c r="G51" s="25"/>
      <c r="H51" s="25"/>
    </row>
    <row r="52" customFormat="false" ht="12.75" hidden="false" customHeight="false" outlineLevel="0" collapsed="false">
      <c r="B52" s="18" t="s">
        <v>21</v>
      </c>
      <c r="C52" s="26" t="n">
        <f aca="false">'LB-Main CU16'!Q114</f>
        <v>0.980636581291082</v>
      </c>
      <c r="D52" s="26"/>
      <c r="E52" s="26"/>
      <c r="F52" s="26" t="n">
        <f aca="false">'LB-HE10 CU16'!Q114</f>
        <v>0.979884254605441</v>
      </c>
      <c r="G52" s="26"/>
      <c r="H52" s="26"/>
    </row>
    <row r="54" customFormat="false" ht="12" hidden="false" customHeight="false" outlineLevel="0" collapsed="false">
      <c r="C54" s="36" t="e">
        <f aca="false">AVERAGE(C22,F22,C35,F35,C48,F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5" activeCellId="0" sqref="C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tr">
        <f aca="false">Summary!K3</f>
        <v>I0184 from Canon</v>
      </c>
    </row>
    <row r="4" customFormat="false" ht="12" hidden="false" customHeight="false" outlineLevel="0" collapsed="false">
      <c r="B4" s="7" t="s">
        <v>11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2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3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4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5</v>
      </c>
      <c r="C8" s="12"/>
      <c r="D8" s="13"/>
      <c r="E8" s="14"/>
      <c r="F8" s="12"/>
      <c r="G8" s="13"/>
      <c r="H8" s="14"/>
    </row>
    <row r="9" customFormat="false" ht="12.75" hidden="false" customHeight="false" outlineLevel="0" collapsed="false">
      <c r="B9" s="11" t="s">
        <v>19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7</v>
      </c>
    </row>
    <row r="11" customFormat="false" ht="12.75" hidden="false" customHeight="fals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5" t="e">
        <f aca="false">#REF!</f>
        <v>#REF!</v>
      </c>
      <c r="D12" s="25"/>
      <c r="E12" s="25"/>
      <c r="F12" s="25" t="e">
        <f aca="false">#REF!</f>
        <v>#REF!</v>
      </c>
      <c r="G12" s="25"/>
      <c r="H12" s="25"/>
    </row>
    <row r="13" customFormat="false" ht="12.75" hidden="false" customHeight="false" outlineLevel="0" collapsed="false">
      <c r="B13" s="18" t="s">
        <v>21</v>
      </c>
      <c r="C13" s="26" t="e">
        <f aca="false">#REF!</f>
        <v>#REF!</v>
      </c>
      <c r="D13" s="26"/>
      <c r="E13" s="26"/>
      <c r="F13" s="26" t="e">
        <f aca="false">#REF!</f>
        <v>#REF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2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9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7" t="s">
        <v>16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  <c r="I23" s="36" t="e">
        <f aca="false">AVERAGE(C23,F23)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20</v>
      </c>
      <c r="C25" s="25" t="n">
        <f aca="false">'LB-Main CU64'!R107</f>
        <v>1.00096369880566</v>
      </c>
      <c r="D25" s="25"/>
      <c r="E25" s="25"/>
      <c r="F25" s="25" t="n">
        <f aca="false">'LB-HE10 CU64'!R107</f>
        <v>1.0024462953642</v>
      </c>
      <c r="G25" s="25"/>
      <c r="H25" s="25"/>
    </row>
    <row r="26" customFormat="false" ht="12.75" hidden="false" customHeight="false" outlineLevel="0" collapsed="false">
      <c r="B26" s="18" t="s">
        <v>21</v>
      </c>
      <c r="C26" s="26" t="n">
        <f aca="false">'LB-Main CU64'!Q107</f>
        <v>1.00725415620013</v>
      </c>
      <c r="D26" s="26"/>
      <c r="E26" s="26"/>
      <c r="F26" s="26" t="n">
        <f aca="false">'LB-HE10 CU64'!Q107</f>
        <v>1.0036113358871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2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9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7" t="s">
        <v>16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  <c r="I36" s="36" t="e">
        <f aca="false">AVERAGE(C36,F36)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20</v>
      </c>
      <c r="C38" s="25" t="n">
        <f aca="false">'LB-Main CU32'!R107</f>
        <v>0.998240861341037</v>
      </c>
      <c r="D38" s="25"/>
      <c r="E38" s="25"/>
      <c r="F38" s="25" t="n">
        <f aca="false">'LB-HE10 CU32'!R107</f>
        <v>1.0030486510101</v>
      </c>
      <c r="G38" s="25"/>
      <c r="H38" s="25"/>
    </row>
    <row r="39" customFormat="false" ht="12.75" hidden="false" customHeight="false" outlineLevel="0" collapsed="false">
      <c r="B39" s="18" t="s">
        <v>21</v>
      </c>
      <c r="C39" s="26" t="n">
        <f aca="false">'LB-Main CU32'!Q107</f>
        <v>0.987080492135038</v>
      </c>
      <c r="D39" s="26"/>
      <c r="E39" s="26"/>
      <c r="F39" s="26" t="n">
        <f aca="false">'LB-HE10 CU32'!Q107</f>
        <v>0.98925908106829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2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9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7" t="s">
        <v>16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  <c r="I49" s="36" t="e">
        <f aca="false">AVERAGE(C49,F49)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20</v>
      </c>
      <c r="C51" s="25" t="n">
        <f aca="false">'LB-Main CU16'!R107</f>
        <v>0.998118868020211</v>
      </c>
      <c r="D51" s="25"/>
      <c r="E51" s="25"/>
      <c r="F51" s="25" t="n">
        <f aca="false">'LB-HE10 CU16'!R107</f>
        <v>1.00143409284137</v>
      </c>
      <c r="G51" s="25"/>
      <c r="H51" s="25"/>
    </row>
    <row r="52" customFormat="false" ht="12.75" hidden="false" customHeight="false" outlineLevel="0" collapsed="false">
      <c r="B52" s="18" t="s">
        <v>21</v>
      </c>
      <c r="C52" s="26" t="n">
        <f aca="false">'LB-Main CU16'!Q107</f>
        <v>0.976373984469953</v>
      </c>
      <c r="D52" s="26"/>
      <c r="E52" s="26"/>
      <c r="F52" s="26" t="n">
        <f aca="false">'LB-HE10 CU16'!Q107</f>
        <v>0.980137982515023</v>
      </c>
      <c r="G52" s="26"/>
      <c r="H52" s="26"/>
    </row>
    <row r="54" customFormat="false" ht="12" hidden="false" customHeight="false" outlineLevel="0" collapsed="false">
      <c r="C54" s="36" t="e">
        <f aca="false">AVERAGE(C23,F23,C36,F36,C49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1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8" hidden="false" customHeight="false" outlineLevel="0" collapsed="false">
      <c r="A2" s="39" t="s">
        <v>32</v>
      </c>
      <c r="B2" s="39" t="s">
        <v>33</v>
      </c>
      <c r="AD2" s="40" t="s">
        <v>34</v>
      </c>
      <c r="AE2" s="41" t="s">
        <v>35</v>
      </c>
      <c r="AF2" s="41" t="s">
        <v>36</v>
      </c>
      <c r="AG2" s="41" t="s">
        <v>37</v>
      </c>
      <c r="AI2" s="40" t="s">
        <v>34</v>
      </c>
      <c r="AJ2" s="41" t="s">
        <v>35</v>
      </c>
      <c r="AK2" s="41" t="s">
        <v>36</v>
      </c>
      <c r="AL2" s="41" t="s">
        <v>37</v>
      </c>
    </row>
    <row r="3" customFormat="false" ht="17.25" hidden="false" customHeight="false" outlineLevel="0" collapsed="false">
      <c r="Z3" s="0" t="s">
        <v>32</v>
      </c>
      <c r="AA3" s="42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9</v>
      </c>
      <c r="AA4" s="42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1</v>
      </c>
      <c r="AA5" s="42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3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7.25" hidden="false" customHeight="false" outlineLevel="0" collapsed="false">
      <c r="Z8" s="0" t="s">
        <v>47</v>
      </c>
      <c r="AA8" s="42" t="s">
        <v>48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7.25" hidden="false" customHeight="false" outlineLevel="0" collapsed="false">
      <c r="Z9" s="0" t="s">
        <v>49</v>
      </c>
      <c r="AA9" s="42" t="s">
        <v>50</v>
      </c>
      <c r="AB9" s="0" t="n">
        <v>59</v>
      </c>
    </row>
    <row r="10" customFormat="false" ht="17.25" hidden="false" customHeight="false" outlineLevel="0" collapsed="false">
      <c r="Z10" s="0" t="s">
        <v>51</v>
      </c>
      <c r="AA10" s="42" t="s">
        <v>52</v>
      </c>
      <c r="AB10" s="0" t="n">
        <v>35</v>
      </c>
    </row>
    <row r="11" customFormat="false" ht="17.25" hidden="false" customHeight="false" outlineLevel="0" collapsed="false">
      <c r="AA11" s="42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7.25" hidden="false" customHeight="false" outlineLevel="0" collapsed="false">
      <c r="AA12" s="42" t="s">
        <v>58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9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60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3</v>
      </c>
      <c r="AB17" s="0" t="n">
        <v>7</v>
      </c>
    </row>
    <row r="18" customFormat="false" ht="17.25" hidden="false" customHeight="false" outlineLevel="0" collapsed="false">
      <c r="AA18" s="42" t="s">
        <v>64</v>
      </c>
      <c r="AB18" s="0" t="n">
        <v>51</v>
      </c>
    </row>
    <row r="19" customFormat="false" ht="17.25" hidden="false" customHeight="false" outlineLevel="0" collapsed="false">
      <c r="AA19" s="42" t="s">
        <v>65</v>
      </c>
      <c r="AB19" s="0" t="n">
        <v>67</v>
      </c>
    </row>
    <row r="20" customFormat="false" ht="17.25" hidden="false" customHeight="false" outlineLevel="0" collapsed="false">
      <c r="AA20" s="42" t="s">
        <v>66</v>
      </c>
      <c r="AB20" s="0" t="n">
        <v>91</v>
      </c>
    </row>
    <row r="21" customFormat="false" ht="17.25" hidden="false" customHeight="false" outlineLevel="0" collapsed="false">
      <c r="AA21" s="42" t="s">
        <v>67</v>
      </c>
      <c r="AB21" s="0" t="n">
        <v>95</v>
      </c>
    </row>
    <row r="22" customFormat="false" ht="17.25" hidden="false" customHeight="false" outlineLevel="0" collapsed="false">
      <c r="AA22" s="42" t="s">
        <v>68</v>
      </c>
      <c r="AB22" s="0" t="n">
        <v>15</v>
      </c>
    </row>
    <row r="23" customFormat="false" ht="17.25" hidden="false" customHeight="false" outlineLevel="0" collapsed="false">
      <c r="AA23" s="42" t="s">
        <v>33</v>
      </c>
      <c r="AB23" s="0" t="n">
        <v>3</v>
      </c>
    </row>
    <row r="24" customFormat="false" ht="17.25" hidden="false" customHeight="false" outlineLevel="0" collapsed="false">
      <c r="AA24" s="42" t="s">
        <v>69</v>
      </c>
      <c r="AB24" s="0" t="n">
        <v>71</v>
      </c>
    </row>
    <row r="25" customFormat="false" ht="17.25" hidden="false" customHeight="false" outlineLevel="0" collapsed="false">
      <c r="AA25" s="42" t="s">
        <v>70</v>
      </c>
      <c r="AB25" s="0" t="n">
        <v>75</v>
      </c>
    </row>
    <row r="26" customFormat="false" ht="17.25" hidden="false" customHeight="false" outlineLevel="0" collapsed="false">
      <c r="AA26" s="42" t="s">
        <v>71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53" t="s">
        <v>80</v>
      </c>
      <c r="E3" s="54"/>
      <c r="F3" s="54"/>
      <c r="G3" s="54"/>
      <c r="H3" s="54"/>
      <c r="I3" s="54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63" t="s">
        <v>80</v>
      </c>
      <c r="E4" s="64"/>
      <c r="F4" s="64"/>
      <c r="G4" s="64"/>
      <c r="H4" s="64"/>
      <c r="I4" s="64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58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2"/>
      <c r="B5" s="62"/>
      <c r="C5" s="62" t="n">
        <v>32</v>
      </c>
      <c r="D5" s="63" t="s">
        <v>80</v>
      </c>
      <c r="E5" s="64"/>
      <c r="F5" s="64"/>
      <c r="G5" s="64"/>
      <c r="H5" s="64"/>
      <c r="I5" s="64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58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2"/>
      <c r="B6" s="70"/>
      <c r="C6" s="70" t="n">
        <v>37</v>
      </c>
      <c r="D6" s="71" t="s">
        <v>80</v>
      </c>
      <c r="E6" s="72"/>
      <c r="F6" s="72"/>
      <c r="G6" s="72"/>
      <c r="H6" s="72"/>
      <c r="I6" s="72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53" t="s">
        <v>80</v>
      </c>
      <c r="E7" s="54"/>
      <c r="F7" s="54"/>
      <c r="G7" s="54"/>
      <c r="H7" s="54"/>
      <c r="I7" s="54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58"/>
      <c r="T7" s="59"/>
      <c r="U7" s="60"/>
      <c r="V7" s="60"/>
      <c r="W7" s="78"/>
      <c r="X7" s="79"/>
      <c r="Y7" s="80"/>
    </row>
    <row r="8" customFormat="false" ht="12" hidden="false" customHeight="false" outlineLevel="0" collapsed="false">
      <c r="A8" s="62"/>
      <c r="B8" s="62"/>
      <c r="C8" s="62" t="n">
        <v>27</v>
      </c>
      <c r="D8" s="63" t="s">
        <v>80</v>
      </c>
      <c r="E8" s="64"/>
      <c r="F8" s="64"/>
      <c r="G8" s="64"/>
      <c r="H8" s="64"/>
      <c r="I8" s="64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58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2"/>
      <c r="B9" s="62"/>
      <c r="C9" s="62" t="n">
        <v>32</v>
      </c>
      <c r="D9" s="63" t="s">
        <v>80</v>
      </c>
      <c r="E9" s="64"/>
      <c r="F9" s="64"/>
      <c r="G9" s="64"/>
      <c r="H9" s="64"/>
      <c r="I9" s="64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58"/>
      <c r="T9" s="67"/>
      <c r="U9" s="81"/>
      <c r="V9" s="68"/>
      <c r="W9" s="67"/>
      <c r="X9" s="68"/>
      <c r="Y9" s="69"/>
    </row>
    <row r="10" customFormat="false" ht="12.75" hidden="false" customHeight="false" outlineLevel="0" collapsed="false">
      <c r="A10" s="62"/>
      <c r="B10" s="70"/>
      <c r="C10" s="70" t="n">
        <v>37</v>
      </c>
      <c r="D10" s="71" t="s">
        <v>80</v>
      </c>
      <c r="E10" s="72"/>
      <c r="F10" s="72"/>
      <c r="G10" s="72"/>
      <c r="H10" s="72"/>
      <c r="I10" s="72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53" t="s">
        <v>80</v>
      </c>
      <c r="E11" s="54"/>
      <c r="F11" s="54"/>
      <c r="G11" s="54"/>
      <c r="H11" s="54"/>
      <c r="I11" s="54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58"/>
      <c r="T11" s="59"/>
      <c r="U11" s="60"/>
      <c r="V11" s="60"/>
      <c r="W11" s="78"/>
      <c r="X11" s="79"/>
      <c r="Y11" s="80"/>
    </row>
    <row r="12" customFormat="false" ht="12" hidden="false" customHeight="false" outlineLevel="0" collapsed="false">
      <c r="A12" s="62"/>
      <c r="B12" s="62"/>
      <c r="C12" s="62" t="n">
        <v>27</v>
      </c>
      <c r="D12" s="63" t="s">
        <v>80</v>
      </c>
      <c r="E12" s="64"/>
      <c r="F12" s="64"/>
      <c r="G12" s="64"/>
      <c r="H12" s="64"/>
      <c r="I12" s="64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58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2"/>
      <c r="B13" s="62"/>
      <c r="C13" s="62" t="n">
        <v>32</v>
      </c>
      <c r="D13" s="63" t="s">
        <v>80</v>
      </c>
      <c r="E13" s="64"/>
      <c r="F13" s="64"/>
      <c r="G13" s="64"/>
      <c r="H13" s="64"/>
      <c r="I13" s="64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58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2"/>
      <c r="B14" s="70"/>
      <c r="C14" s="70" t="n">
        <v>37</v>
      </c>
      <c r="D14" s="71" t="s">
        <v>80</v>
      </c>
      <c r="E14" s="72"/>
      <c r="F14" s="72"/>
      <c r="G14" s="72"/>
      <c r="H14" s="72"/>
      <c r="I14" s="72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53" t="s">
        <v>80</v>
      </c>
      <c r="E15" s="54"/>
      <c r="F15" s="54"/>
      <c r="G15" s="54"/>
      <c r="H15" s="54"/>
      <c r="I15" s="54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58"/>
      <c r="T15" s="59"/>
      <c r="U15" s="60"/>
      <c r="V15" s="60"/>
      <c r="W15" s="78"/>
      <c r="X15" s="79"/>
      <c r="Y15" s="80"/>
    </row>
    <row r="16" customFormat="false" ht="12" hidden="false" customHeight="false" outlineLevel="0" collapsed="false">
      <c r="A16" s="62"/>
      <c r="B16" s="62"/>
      <c r="C16" s="62" t="n">
        <v>27</v>
      </c>
      <c r="D16" s="63" t="s">
        <v>80</v>
      </c>
      <c r="E16" s="64"/>
      <c r="F16" s="64"/>
      <c r="G16" s="64"/>
      <c r="H16" s="64"/>
      <c r="I16" s="64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58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2"/>
      <c r="B17" s="62"/>
      <c r="C17" s="62" t="n">
        <v>32</v>
      </c>
      <c r="D17" s="63" t="s">
        <v>80</v>
      </c>
      <c r="E17" s="64"/>
      <c r="F17" s="64"/>
      <c r="G17" s="64"/>
      <c r="H17" s="64"/>
      <c r="I17" s="64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58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 t="s">
        <v>80</v>
      </c>
      <c r="E18" s="72"/>
      <c r="F18" s="72"/>
      <c r="G18" s="72"/>
      <c r="H18" s="72"/>
      <c r="I18" s="72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82" t="n">
        <v>5196.2656</v>
      </c>
      <c r="E19" s="83" t="n">
        <v>41.6755</v>
      </c>
      <c r="F19" s="83" t="n">
        <v>43.2453</v>
      </c>
      <c r="G19" s="83" t="n">
        <v>44.7167</v>
      </c>
      <c r="H19" s="83" t="n">
        <v>19762.56</v>
      </c>
      <c r="I19" s="83" t="n">
        <v>31</v>
      </c>
      <c r="J19" s="84" t="n">
        <f aca="false">H19/3600</f>
        <v>5.4896</v>
      </c>
      <c r="L19" s="82" t="n">
        <v>5196.2656</v>
      </c>
      <c r="M19" s="83" t="n">
        <v>41.6755</v>
      </c>
      <c r="N19" s="83" t="n">
        <v>43.2453</v>
      </c>
      <c r="O19" s="83" t="n">
        <v>44.7167</v>
      </c>
      <c r="P19" s="83" t="n">
        <v>19996.96</v>
      </c>
      <c r="Q19" s="83" t="n">
        <v>32.33</v>
      </c>
      <c r="R19" s="84" t="n">
        <f aca="false">P19/3600</f>
        <v>5.55471111111111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6" t="n">
        <v>2411.4832</v>
      </c>
      <c r="E20" s="87" t="n">
        <v>39.658</v>
      </c>
      <c r="F20" s="87" t="n">
        <v>41.5905</v>
      </c>
      <c r="G20" s="87" t="n">
        <v>42.7568</v>
      </c>
      <c r="H20" s="87" t="n">
        <v>18153.54</v>
      </c>
      <c r="I20" s="87" t="n">
        <v>27.48</v>
      </c>
      <c r="J20" s="88" t="n">
        <f aca="false">H20/3600</f>
        <v>5.04265</v>
      </c>
      <c r="L20" s="86" t="n">
        <v>2410.2456</v>
      </c>
      <c r="M20" s="87" t="n">
        <v>39.6568</v>
      </c>
      <c r="N20" s="87" t="n">
        <v>41.5924</v>
      </c>
      <c r="O20" s="87" t="n">
        <v>42.7584</v>
      </c>
      <c r="P20" s="87" t="n">
        <v>18079.2</v>
      </c>
      <c r="Q20" s="87" t="n">
        <v>26.88</v>
      </c>
      <c r="R20" s="88" t="n">
        <f aca="false">P20/3600</f>
        <v>5.022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7.064</v>
      </c>
      <c r="E21" s="87" t="n">
        <v>37.1285</v>
      </c>
      <c r="F21" s="87" t="n">
        <v>40.3028</v>
      </c>
      <c r="G21" s="87" t="n">
        <v>41.4856</v>
      </c>
      <c r="H21" s="87" t="n">
        <v>16526.45</v>
      </c>
      <c r="I21" s="87" t="n">
        <v>24.09</v>
      </c>
      <c r="J21" s="88" t="n">
        <f aca="false">H21/3600</f>
        <v>4.59068055555556</v>
      </c>
      <c r="L21" s="86" t="n">
        <v>1156.3664</v>
      </c>
      <c r="M21" s="87" t="n">
        <v>37.1309</v>
      </c>
      <c r="N21" s="87" t="n">
        <v>40.2876</v>
      </c>
      <c r="O21" s="87" t="n">
        <v>41.4828</v>
      </c>
      <c r="P21" s="87" t="n">
        <v>16468.27</v>
      </c>
      <c r="Q21" s="87" t="n">
        <v>22.68</v>
      </c>
      <c r="R21" s="88" t="n">
        <f aca="false">P21/3600</f>
        <v>4.57451944444444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1"/>
      <c r="B22" s="18"/>
      <c r="C22" s="18" t="n">
        <v>37</v>
      </c>
      <c r="D22" s="91" t="n">
        <v>565.9672</v>
      </c>
      <c r="E22" s="92" t="n">
        <v>34.5372</v>
      </c>
      <c r="F22" s="92" t="n">
        <v>39.433</v>
      </c>
      <c r="G22" s="92" t="n">
        <v>40.75</v>
      </c>
      <c r="H22" s="92" t="n">
        <v>15315.21</v>
      </c>
      <c r="I22" s="92" t="n">
        <v>22.03</v>
      </c>
      <c r="J22" s="93" t="n">
        <f aca="false">H22/3600</f>
        <v>4.254225</v>
      </c>
      <c r="L22" s="91" t="n">
        <v>564.1928</v>
      </c>
      <c r="M22" s="92" t="n">
        <v>34.5409</v>
      </c>
      <c r="N22" s="92" t="n">
        <v>39.4434</v>
      </c>
      <c r="O22" s="92" t="n">
        <v>40.7472</v>
      </c>
      <c r="P22" s="92" t="n">
        <v>15426.49</v>
      </c>
      <c r="Q22" s="92" t="n">
        <v>20.79</v>
      </c>
      <c r="R22" s="93" t="n">
        <f aca="false">P22/3600</f>
        <v>4.28513611111111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70.1744</v>
      </c>
      <c r="E23" s="83" t="n">
        <v>39.873</v>
      </c>
      <c r="F23" s="83" t="n">
        <v>41.8819</v>
      </c>
      <c r="G23" s="83" t="n">
        <v>42.9869</v>
      </c>
      <c r="H23" s="83" t="n">
        <v>18017.16</v>
      </c>
      <c r="I23" s="83" t="n">
        <v>33.36</v>
      </c>
      <c r="J23" s="84" t="n">
        <f aca="false">H23/3600</f>
        <v>5.00476666666667</v>
      </c>
      <c r="L23" s="82" t="n">
        <v>7870.1744</v>
      </c>
      <c r="M23" s="83" t="n">
        <v>39.873</v>
      </c>
      <c r="N23" s="83" t="n">
        <v>41.8819</v>
      </c>
      <c r="O23" s="83" t="n">
        <v>42.9869</v>
      </c>
      <c r="P23" s="83" t="n">
        <v>18605.16</v>
      </c>
      <c r="Q23" s="83" t="n">
        <v>33.74</v>
      </c>
      <c r="R23" s="84" t="n">
        <f aca="false">P23/3600</f>
        <v>5.1681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9.7096</v>
      </c>
      <c r="E24" s="87" t="n">
        <v>36.9719</v>
      </c>
      <c r="F24" s="87" t="n">
        <v>39.7376</v>
      </c>
      <c r="G24" s="87" t="n">
        <v>40.7337</v>
      </c>
      <c r="H24" s="87" t="n">
        <v>15952.52</v>
      </c>
      <c r="I24" s="87" t="n">
        <v>26.41</v>
      </c>
      <c r="J24" s="88" t="n">
        <f aca="false">H24/3600</f>
        <v>4.43125555555556</v>
      </c>
      <c r="L24" s="86" t="n">
        <v>3158.1096</v>
      </c>
      <c r="M24" s="87" t="n">
        <v>36.9698</v>
      </c>
      <c r="N24" s="87" t="n">
        <v>39.7356</v>
      </c>
      <c r="O24" s="87" t="n">
        <v>40.7361</v>
      </c>
      <c r="P24" s="87" t="n">
        <v>15989.13</v>
      </c>
      <c r="Q24" s="87" t="n">
        <v>26.78</v>
      </c>
      <c r="R24" s="88" t="n">
        <f aca="false">P24/3600</f>
        <v>4.441425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0.5232</v>
      </c>
      <c r="E25" s="87" t="n">
        <v>34.1767</v>
      </c>
      <c r="F25" s="87" t="n">
        <v>38.1024</v>
      </c>
      <c r="G25" s="87" t="n">
        <v>39.3629</v>
      </c>
      <c r="H25" s="87" t="n">
        <v>14574.87</v>
      </c>
      <c r="I25" s="87" t="n">
        <v>21.56</v>
      </c>
      <c r="J25" s="88" t="n">
        <f aca="false">H25/3600</f>
        <v>4.048575</v>
      </c>
      <c r="L25" s="86" t="n">
        <v>1338.4328</v>
      </c>
      <c r="M25" s="87" t="n">
        <v>34.1763</v>
      </c>
      <c r="N25" s="87" t="n">
        <v>38.1126</v>
      </c>
      <c r="O25" s="87" t="n">
        <v>39.3618</v>
      </c>
      <c r="P25" s="87" t="n">
        <v>14740.27</v>
      </c>
      <c r="Q25" s="87" t="n">
        <v>22.17</v>
      </c>
      <c r="R25" s="88" t="n">
        <f aca="false">P25/3600</f>
        <v>4.09451944444445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1"/>
      <c r="B26" s="18"/>
      <c r="C26" s="18" t="n">
        <v>37</v>
      </c>
      <c r="D26" s="91" t="n">
        <v>581.4064</v>
      </c>
      <c r="E26" s="92" t="n">
        <v>31.5889</v>
      </c>
      <c r="F26" s="92" t="n">
        <v>36.9807</v>
      </c>
      <c r="G26" s="92" t="n">
        <v>38.5968</v>
      </c>
      <c r="H26" s="92" t="n">
        <v>13840.47</v>
      </c>
      <c r="I26" s="92" t="n">
        <v>20.31</v>
      </c>
      <c r="J26" s="93" t="n">
        <f aca="false">H26/3600</f>
        <v>3.844575</v>
      </c>
      <c r="L26" s="91" t="n">
        <v>578.5176</v>
      </c>
      <c r="M26" s="92" t="n">
        <v>31.5874</v>
      </c>
      <c r="N26" s="92" t="n">
        <v>37.0005</v>
      </c>
      <c r="O26" s="92" t="n">
        <v>38.6014</v>
      </c>
      <c r="P26" s="92" t="n">
        <v>13922.57</v>
      </c>
      <c r="Q26" s="92" t="n">
        <v>21.37</v>
      </c>
      <c r="R26" s="93" t="n">
        <f aca="false">P26/3600</f>
        <v>3.86738055555556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42.6616</v>
      </c>
      <c r="E27" s="83" t="n">
        <v>38.6617</v>
      </c>
      <c r="F27" s="83" t="n">
        <v>40.0982</v>
      </c>
      <c r="G27" s="83" t="n">
        <v>43.2762</v>
      </c>
      <c r="H27" s="83" t="n">
        <v>38664.99</v>
      </c>
      <c r="I27" s="83" t="n">
        <v>65.67</v>
      </c>
      <c r="J27" s="84" t="n">
        <f aca="false">H27/3600</f>
        <v>10.740275</v>
      </c>
      <c r="L27" s="82" t="n">
        <v>19542.6616</v>
      </c>
      <c r="M27" s="83" t="n">
        <v>38.6617</v>
      </c>
      <c r="N27" s="83" t="n">
        <v>40.0982</v>
      </c>
      <c r="O27" s="83" t="n">
        <v>43.2762</v>
      </c>
      <c r="P27" s="83" t="n">
        <v>38428.54</v>
      </c>
      <c r="Q27" s="83" t="n">
        <v>64.51</v>
      </c>
      <c r="R27" s="84" t="n">
        <f aca="false">P27/3600</f>
        <v>10.6745944444444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23.056</v>
      </c>
      <c r="E28" s="87" t="n">
        <v>36.6949</v>
      </c>
      <c r="F28" s="87" t="n">
        <v>38.8581</v>
      </c>
      <c r="G28" s="87" t="n">
        <v>41.3461</v>
      </c>
      <c r="H28" s="87" t="n">
        <v>32801.41</v>
      </c>
      <c r="I28" s="87" t="n">
        <v>46.71</v>
      </c>
      <c r="J28" s="88" t="n">
        <f aca="false">H28/3600</f>
        <v>9.11150277777778</v>
      </c>
      <c r="L28" s="86" t="n">
        <v>5720.6216</v>
      </c>
      <c r="M28" s="87" t="n">
        <v>36.6927</v>
      </c>
      <c r="N28" s="87" t="n">
        <v>38.8571</v>
      </c>
      <c r="O28" s="87" t="n">
        <v>41.3461</v>
      </c>
      <c r="P28" s="87" t="n">
        <v>32578.55</v>
      </c>
      <c r="Q28" s="87" t="n">
        <v>46.47</v>
      </c>
      <c r="R28" s="88" t="n">
        <f aca="false">P28/3600</f>
        <v>9.04959722222222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0.1568</v>
      </c>
      <c r="E29" s="87" t="n">
        <v>34.56</v>
      </c>
      <c r="F29" s="87" t="n">
        <v>37.9037</v>
      </c>
      <c r="G29" s="87" t="n">
        <v>39.7575</v>
      </c>
      <c r="H29" s="87" t="n">
        <v>30160.37</v>
      </c>
      <c r="I29" s="87" t="n">
        <v>40.02</v>
      </c>
      <c r="J29" s="88" t="n">
        <f aca="false">H29/3600</f>
        <v>8.37788055555556</v>
      </c>
      <c r="L29" s="86" t="n">
        <v>2582.1976</v>
      </c>
      <c r="M29" s="87" t="n">
        <v>34.5567</v>
      </c>
      <c r="N29" s="87" t="n">
        <v>37.9021</v>
      </c>
      <c r="O29" s="87" t="n">
        <v>39.7691</v>
      </c>
      <c r="P29" s="87" t="n">
        <v>30435.23</v>
      </c>
      <c r="Q29" s="87" t="n">
        <v>41.32</v>
      </c>
      <c r="R29" s="88" t="n">
        <f aca="false">P29/3600</f>
        <v>8.45423055555556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1"/>
      <c r="B30" s="18"/>
      <c r="C30" s="18" t="n">
        <v>37</v>
      </c>
      <c r="D30" s="91" t="n">
        <v>1283.6496</v>
      </c>
      <c r="E30" s="92" t="n">
        <v>32.2672</v>
      </c>
      <c r="F30" s="92" t="n">
        <v>37.1727</v>
      </c>
      <c r="G30" s="92" t="n">
        <v>38.587</v>
      </c>
      <c r="H30" s="92" t="n">
        <v>28476.79</v>
      </c>
      <c r="I30" s="92" t="n">
        <v>35.63</v>
      </c>
      <c r="J30" s="93" t="n">
        <f aca="false">H30/3600</f>
        <v>7.91021944444444</v>
      </c>
      <c r="L30" s="91" t="n">
        <v>1278.1784</v>
      </c>
      <c r="M30" s="92" t="n">
        <v>32.2629</v>
      </c>
      <c r="N30" s="92" t="n">
        <v>37.1646</v>
      </c>
      <c r="O30" s="92" t="n">
        <v>38.5821</v>
      </c>
      <c r="P30" s="92" t="n">
        <v>28139.57</v>
      </c>
      <c r="Q30" s="92" t="n">
        <v>37.63</v>
      </c>
      <c r="R30" s="93" t="n">
        <f aca="false">P30/3600</f>
        <v>7.81654722222222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735.8328</v>
      </c>
      <c r="E31" s="83" t="n">
        <v>39.4011</v>
      </c>
      <c r="F31" s="83" t="n">
        <v>43.5872</v>
      </c>
      <c r="G31" s="83" t="n">
        <v>44.7782</v>
      </c>
      <c r="H31" s="83" t="n">
        <v>45313.34</v>
      </c>
      <c r="I31" s="83" t="n">
        <v>75.68</v>
      </c>
      <c r="J31" s="84" t="n">
        <f aca="false">H31/3600</f>
        <v>12.5870388888889</v>
      </c>
      <c r="L31" s="82" t="n">
        <v>19735.8328</v>
      </c>
      <c r="M31" s="83" t="n">
        <v>39.4011</v>
      </c>
      <c r="N31" s="83" t="n">
        <v>43.5872</v>
      </c>
      <c r="O31" s="83" t="n">
        <v>44.7782</v>
      </c>
      <c r="P31" s="83" t="n">
        <v>45205.45</v>
      </c>
      <c r="Q31" s="83" t="n">
        <v>75.31</v>
      </c>
      <c r="R31" s="84" t="n">
        <f aca="false">P31/3600</f>
        <v>12.5570694444444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53.0048</v>
      </c>
      <c r="E32" s="87" t="n">
        <v>37.4836</v>
      </c>
      <c r="F32" s="87" t="n">
        <v>42.1297</v>
      </c>
      <c r="G32" s="87" t="n">
        <v>42.5948</v>
      </c>
      <c r="H32" s="87" t="n">
        <v>39159.88</v>
      </c>
      <c r="I32" s="87" t="n">
        <v>62.53</v>
      </c>
      <c r="J32" s="88" t="n">
        <f aca="false">H32/3600</f>
        <v>10.8777444444444</v>
      </c>
      <c r="L32" s="86" t="n">
        <v>6753.0048</v>
      </c>
      <c r="M32" s="87" t="n">
        <v>37.4836</v>
      </c>
      <c r="N32" s="87" t="n">
        <v>42.1297</v>
      </c>
      <c r="O32" s="87" t="n">
        <v>42.5948</v>
      </c>
      <c r="P32" s="87" t="n">
        <v>39009.68</v>
      </c>
      <c r="Q32" s="87" t="n">
        <v>59.5</v>
      </c>
      <c r="R32" s="88" t="n">
        <f aca="false">P32/3600</f>
        <v>10.8360222222222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28.804</v>
      </c>
      <c r="E33" s="87" t="n">
        <v>35.5009</v>
      </c>
      <c r="F33" s="87" t="n">
        <v>40.8052</v>
      </c>
      <c r="G33" s="87" t="n">
        <v>40.7251</v>
      </c>
      <c r="H33" s="87" t="n">
        <v>35577.32</v>
      </c>
      <c r="I33" s="87" t="n">
        <v>54.21</v>
      </c>
      <c r="J33" s="88" t="n">
        <f aca="false">H33/3600</f>
        <v>9.88258888888889</v>
      </c>
      <c r="L33" s="86" t="n">
        <v>3115.74</v>
      </c>
      <c r="M33" s="87" t="n">
        <v>35.4897</v>
      </c>
      <c r="N33" s="87" t="n">
        <v>40.8008</v>
      </c>
      <c r="O33" s="87" t="n">
        <v>40.7251</v>
      </c>
      <c r="P33" s="87" t="n">
        <v>35270.56</v>
      </c>
      <c r="Q33" s="87" t="n">
        <v>49.59</v>
      </c>
      <c r="R33" s="88" t="n">
        <f aca="false">P33/3600</f>
        <v>9.79737777777778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1"/>
      <c r="B34" s="18"/>
      <c r="C34" s="18" t="n">
        <v>37</v>
      </c>
      <c r="D34" s="91" t="n">
        <v>1597.5688</v>
      </c>
      <c r="E34" s="92" t="n">
        <v>33.3714</v>
      </c>
      <c r="F34" s="92" t="n">
        <v>39.8384</v>
      </c>
      <c r="G34" s="92" t="n">
        <v>39.3777</v>
      </c>
      <c r="H34" s="92" t="n">
        <v>32927.51</v>
      </c>
      <c r="I34" s="92" t="n">
        <v>44.36</v>
      </c>
      <c r="J34" s="93" t="n">
        <f aca="false">H34/3600</f>
        <v>9.14653055555556</v>
      </c>
      <c r="L34" s="91" t="n">
        <v>1592.0928</v>
      </c>
      <c r="M34" s="92" t="n">
        <v>33.3711</v>
      </c>
      <c r="N34" s="92" t="n">
        <v>39.8294</v>
      </c>
      <c r="O34" s="92" t="n">
        <v>39.3786</v>
      </c>
      <c r="P34" s="92" t="n">
        <v>32606.48</v>
      </c>
      <c r="Q34" s="92" t="n">
        <v>43.69</v>
      </c>
      <c r="R34" s="93" t="n">
        <f aca="false">P34/3600</f>
        <v>9.05735555555556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1977.7928</v>
      </c>
      <c r="E35" s="83" t="n">
        <v>38.1912</v>
      </c>
      <c r="F35" s="83" t="n">
        <v>41.9102</v>
      </c>
      <c r="G35" s="83" t="n">
        <v>44.0372</v>
      </c>
      <c r="H35" s="83" t="n">
        <v>51548.96</v>
      </c>
      <c r="I35" s="83" t="n">
        <v>108.83</v>
      </c>
      <c r="J35" s="84" t="n">
        <f aca="false">H35/3600</f>
        <v>14.3191555555556</v>
      </c>
      <c r="L35" s="82" t="n">
        <v>51977.7928</v>
      </c>
      <c r="M35" s="83" t="n">
        <v>38.1912</v>
      </c>
      <c r="N35" s="83" t="n">
        <v>41.9102</v>
      </c>
      <c r="O35" s="83" t="n">
        <v>44.0372</v>
      </c>
      <c r="P35" s="83" t="n">
        <v>51507.62</v>
      </c>
      <c r="Q35" s="83" t="n">
        <v>113.26</v>
      </c>
      <c r="R35" s="84" t="n">
        <f aca="false">P35/3600</f>
        <v>14.3076722222222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956</v>
      </c>
      <c r="E36" s="87" t="n">
        <v>35.3803</v>
      </c>
      <c r="F36" s="87" t="n">
        <v>40.4062</v>
      </c>
      <c r="G36" s="87" t="n">
        <v>42.768</v>
      </c>
      <c r="H36" s="87" t="n">
        <v>37663.91</v>
      </c>
      <c r="I36" s="87" t="n">
        <v>69.25</v>
      </c>
      <c r="J36" s="88" t="n">
        <f aca="false">H36/3600</f>
        <v>10.4621972222222</v>
      </c>
      <c r="L36" s="86" t="n">
        <v>7398.8152</v>
      </c>
      <c r="M36" s="87" t="n">
        <v>35.3746</v>
      </c>
      <c r="N36" s="87" t="n">
        <v>40.4002</v>
      </c>
      <c r="O36" s="87" t="n">
        <v>42.7523</v>
      </c>
      <c r="P36" s="87" t="n">
        <v>37641.15</v>
      </c>
      <c r="Q36" s="87" t="n">
        <v>64.44</v>
      </c>
      <c r="R36" s="88" t="n">
        <f aca="false">P36/3600</f>
        <v>10.455875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7.24</v>
      </c>
      <c r="E37" s="87" t="n">
        <v>33.5748</v>
      </c>
      <c r="F37" s="87" t="n">
        <v>39.1301</v>
      </c>
      <c r="G37" s="87" t="n">
        <v>41.6934</v>
      </c>
      <c r="H37" s="87" t="n">
        <v>34343.16</v>
      </c>
      <c r="I37" s="87" t="n">
        <v>53.05</v>
      </c>
      <c r="J37" s="88" t="n">
        <f aca="false">H37/3600</f>
        <v>9.53976666666667</v>
      </c>
      <c r="L37" s="86" t="n">
        <v>1988.392</v>
      </c>
      <c r="M37" s="87" t="n">
        <v>33.5754</v>
      </c>
      <c r="N37" s="87" t="n">
        <v>39.1325</v>
      </c>
      <c r="O37" s="87" t="n">
        <v>41.6974</v>
      </c>
      <c r="P37" s="87" t="n">
        <v>34303.59</v>
      </c>
      <c r="Q37" s="87" t="n">
        <v>52.36</v>
      </c>
      <c r="R37" s="88" t="n">
        <f aca="false">P37/3600</f>
        <v>9.528775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8"/>
      <c r="B38" s="18"/>
      <c r="C38" s="18" t="n">
        <v>37</v>
      </c>
      <c r="D38" s="91" t="n">
        <v>778.404</v>
      </c>
      <c r="E38" s="92" t="n">
        <v>31.3837</v>
      </c>
      <c r="F38" s="92" t="n">
        <v>38.263</v>
      </c>
      <c r="G38" s="92" t="n">
        <v>40.9324</v>
      </c>
      <c r="H38" s="92" t="n">
        <v>32763.45</v>
      </c>
      <c r="I38" s="92" t="n">
        <v>45.79</v>
      </c>
      <c r="J38" s="93" t="n">
        <f aca="false">H38/3600</f>
        <v>9.10095833333333</v>
      </c>
      <c r="L38" s="91" t="n">
        <v>770.6312</v>
      </c>
      <c r="M38" s="92" t="n">
        <v>31.3833</v>
      </c>
      <c r="N38" s="92" t="n">
        <v>38.2654</v>
      </c>
      <c r="O38" s="92" t="n">
        <v>40.9692</v>
      </c>
      <c r="P38" s="92" t="n">
        <v>32530.78</v>
      </c>
      <c r="Q38" s="92" t="n">
        <v>45.64</v>
      </c>
      <c r="R38" s="93" t="n">
        <f aca="false">P38/3600</f>
        <v>9.03632777777778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42.8192</v>
      </c>
      <c r="E39" s="83" t="n">
        <v>40.2101</v>
      </c>
      <c r="F39" s="83" t="n">
        <v>42.6185</v>
      </c>
      <c r="G39" s="83" t="n">
        <v>43.1493</v>
      </c>
      <c r="H39" s="83" t="n">
        <v>7909.24</v>
      </c>
      <c r="I39" s="83" t="n">
        <v>13.49</v>
      </c>
      <c r="J39" s="84" t="n">
        <f aca="false">H39/3600</f>
        <v>2.19701111111111</v>
      </c>
      <c r="L39" s="82" t="n">
        <v>3642.8192</v>
      </c>
      <c r="M39" s="83" t="n">
        <v>40.2101</v>
      </c>
      <c r="N39" s="83" t="n">
        <v>42.6185</v>
      </c>
      <c r="O39" s="83" t="n">
        <v>43.1493</v>
      </c>
      <c r="P39" s="83" t="n">
        <v>7895.91</v>
      </c>
      <c r="Q39" s="83" t="n">
        <v>13.23</v>
      </c>
      <c r="R39" s="84" t="n">
        <f aca="false">P39/3600</f>
        <v>2.19330833333333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6" t="n">
        <v>1717.9496</v>
      </c>
      <c r="E40" s="87" t="n">
        <v>36.9827</v>
      </c>
      <c r="F40" s="87" t="n">
        <v>40.0261</v>
      </c>
      <c r="G40" s="87" t="n">
        <v>40.3617</v>
      </c>
      <c r="H40" s="87" t="n">
        <v>6996.34</v>
      </c>
      <c r="I40" s="87" t="n">
        <v>10.94</v>
      </c>
      <c r="J40" s="88" t="n">
        <f aca="false">H40/3600</f>
        <v>1.94342777777778</v>
      </c>
      <c r="L40" s="86" t="n">
        <v>1717.9496</v>
      </c>
      <c r="M40" s="87" t="n">
        <v>36.9827</v>
      </c>
      <c r="N40" s="87" t="n">
        <v>40.0261</v>
      </c>
      <c r="O40" s="87" t="n">
        <v>40.3617</v>
      </c>
      <c r="P40" s="87" t="n">
        <v>6958.91</v>
      </c>
      <c r="Q40" s="87" t="n">
        <v>11.32</v>
      </c>
      <c r="R40" s="88" t="n">
        <f aca="false">P40/3600</f>
        <v>1.93303055555556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5896</v>
      </c>
      <c r="E41" s="87" t="n">
        <v>34.0762</v>
      </c>
      <c r="F41" s="87" t="n">
        <v>38.0567</v>
      </c>
      <c r="G41" s="87" t="n">
        <v>38.3142</v>
      </c>
      <c r="H41" s="87" t="n">
        <v>6283.52</v>
      </c>
      <c r="I41" s="87" t="n">
        <v>9.45</v>
      </c>
      <c r="J41" s="88" t="n">
        <f aca="false">H41/3600</f>
        <v>1.74542222222222</v>
      </c>
      <c r="L41" s="86" t="n">
        <v>823.0632</v>
      </c>
      <c r="M41" s="87" t="n">
        <v>34.0664</v>
      </c>
      <c r="N41" s="87" t="n">
        <v>38.0511</v>
      </c>
      <c r="O41" s="87" t="n">
        <v>38.321</v>
      </c>
      <c r="P41" s="87" t="n">
        <v>6300.19</v>
      </c>
      <c r="Q41" s="87" t="n">
        <v>9.7</v>
      </c>
      <c r="R41" s="88" t="n">
        <f aca="false">P41/3600</f>
        <v>1.75005277777778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1"/>
      <c r="B42" s="18"/>
      <c r="C42" s="18" t="n">
        <v>37</v>
      </c>
      <c r="D42" s="91" t="n">
        <v>426.4776</v>
      </c>
      <c r="E42" s="92" t="n">
        <v>31.6236</v>
      </c>
      <c r="F42" s="92" t="n">
        <v>36.6332</v>
      </c>
      <c r="G42" s="92" t="n">
        <v>36.7547</v>
      </c>
      <c r="H42" s="92" t="n">
        <v>5804.1</v>
      </c>
      <c r="I42" s="92" t="n">
        <v>7.49</v>
      </c>
      <c r="J42" s="93" t="n">
        <f aca="false">H42/3600</f>
        <v>1.61225</v>
      </c>
      <c r="L42" s="91" t="n">
        <v>423.2864</v>
      </c>
      <c r="M42" s="92" t="n">
        <v>31.6253</v>
      </c>
      <c r="N42" s="92" t="n">
        <v>36.6469</v>
      </c>
      <c r="O42" s="92" t="n">
        <v>36.7131</v>
      </c>
      <c r="P42" s="92" t="n">
        <v>5849.07</v>
      </c>
      <c r="Q42" s="92" t="n">
        <v>7.64</v>
      </c>
      <c r="R42" s="93" t="n">
        <f aca="false">P42/3600</f>
        <v>1.62474166666667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52.7784</v>
      </c>
      <c r="E43" s="83" t="n">
        <v>40.0785</v>
      </c>
      <c r="F43" s="83" t="n">
        <v>42.9778</v>
      </c>
      <c r="G43" s="83" t="n">
        <v>44.3122</v>
      </c>
      <c r="H43" s="83" t="n">
        <v>8862.97</v>
      </c>
      <c r="I43" s="83" t="n">
        <v>14.87</v>
      </c>
      <c r="J43" s="84" t="n">
        <f aca="false">H43/3600</f>
        <v>2.46193611111111</v>
      </c>
      <c r="L43" s="82" t="n">
        <v>4152.7784</v>
      </c>
      <c r="M43" s="83" t="n">
        <v>40.0785</v>
      </c>
      <c r="N43" s="83" t="n">
        <v>42.9778</v>
      </c>
      <c r="O43" s="83" t="n">
        <v>44.3122</v>
      </c>
      <c r="P43" s="83" t="n">
        <v>8959.65</v>
      </c>
      <c r="Q43" s="83" t="n">
        <v>16.44</v>
      </c>
      <c r="R43" s="84" t="n">
        <f aca="false">P43/3600</f>
        <v>2.48879166666667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9.4744</v>
      </c>
      <c r="E44" s="87" t="n">
        <v>37.2146</v>
      </c>
      <c r="F44" s="87" t="n">
        <v>40.8412</v>
      </c>
      <c r="G44" s="87" t="n">
        <v>41.9038</v>
      </c>
      <c r="H44" s="87" t="n">
        <v>8188.47</v>
      </c>
      <c r="I44" s="87" t="n">
        <v>13.72</v>
      </c>
      <c r="J44" s="88" t="n">
        <f aca="false">H44/3600</f>
        <v>2.274575</v>
      </c>
      <c r="L44" s="86" t="n">
        <v>1869.4872</v>
      </c>
      <c r="M44" s="87" t="n">
        <v>37.2177</v>
      </c>
      <c r="N44" s="87" t="n">
        <v>40.8431</v>
      </c>
      <c r="O44" s="87" t="n">
        <v>41.8908</v>
      </c>
      <c r="P44" s="87" t="n">
        <v>7856.83</v>
      </c>
      <c r="Q44" s="87" t="n">
        <v>12.1</v>
      </c>
      <c r="R44" s="88" t="n">
        <f aca="false">P44/3600</f>
        <v>2.18245277777778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9736</v>
      </c>
      <c r="E45" s="87" t="n">
        <v>34.268</v>
      </c>
      <c r="F45" s="87" t="n">
        <v>39.0988</v>
      </c>
      <c r="G45" s="87" t="n">
        <v>39.9799</v>
      </c>
      <c r="H45" s="87" t="n">
        <v>7213.87</v>
      </c>
      <c r="I45" s="87" t="n">
        <v>10.2</v>
      </c>
      <c r="J45" s="88" t="n">
        <f aca="false">H45/3600</f>
        <v>2.00385277777778</v>
      </c>
      <c r="L45" s="86" t="n">
        <v>909.1232</v>
      </c>
      <c r="M45" s="87" t="n">
        <v>34.2566</v>
      </c>
      <c r="N45" s="87" t="n">
        <v>39.1048</v>
      </c>
      <c r="O45" s="87" t="n">
        <v>39.9971</v>
      </c>
      <c r="P45" s="87" t="n">
        <v>7217.68</v>
      </c>
      <c r="Q45" s="87" t="n">
        <v>10.28</v>
      </c>
      <c r="R45" s="88" t="n">
        <f aca="false">P45/3600</f>
        <v>2.00491111111111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1"/>
      <c r="B46" s="18"/>
      <c r="C46" s="18" t="n">
        <v>37</v>
      </c>
      <c r="D46" s="91" t="n">
        <v>468.8864</v>
      </c>
      <c r="E46" s="92" t="n">
        <v>31.3777</v>
      </c>
      <c r="F46" s="92" t="n">
        <v>37.8412</v>
      </c>
      <c r="G46" s="92" t="n">
        <v>38.6098</v>
      </c>
      <c r="H46" s="92" t="n">
        <v>6826.15</v>
      </c>
      <c r="I46" s="92" t="n">
        <v>9.29</v>
      </c>
      <c r="J46" s="93" t="n">
        <f aca="false">H46/3600</f>
        <v>1.89615277777778</v>
      </c>
      <c r="L46" s="91" t="n">
        <v>464.5704</v>
      </c>
      <c r="M46" s="92" t="n">
        <v>31.3765</v>
      </c>
      <c r="N46" s="92" t="n">
        <v>37.8147</v>
      </c>
      <c r="O46" s="92" t="n">
        <v>38.6162</v>
      </c>
      <c r="P46" s="92" t="n">
        <v>6787.92</v>
      </c>
      <c r="Q46" s="92" t="n">
        <v>8.98</v>
      </c>
      <c r="R46" s="93" t="n">
        <f aca="false">P46/3600</f>
        <v>1.88553333333333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23.6064</v>
      </c>
      <c r="E47" s="83" t="n">
        <v>38.3084</v>
      </c>
      <c r="F47" s="83" t="n">
        <v>40.8617</v>
      </c>
      <c r="G47" s="83" t="n">
        <v>41.7666</v>
      </c>
      <c r="H47" s="83" t="n">
        <v>8492.55</v>
      </c>
      <c r="I47" s="83" t="n">
        <v>17.45</v>
      </c>
      <c r="J47" s="84" t="n">
        <f aca="false">H47/3600</f>
        <v>2.35904166666667</v>
      </c>
      <c r="L47" s="82" t="n">
        <v>7922.7376</v>
      </c>
      <c r="M47" s="83" t="n">
        <v>38.3074</v>
      </c>
      <c r="N47" s="83" t="n">
        <v>40.8593</v>
      </c>
      <c r="O47" s="83" t="n">
        <v>41.7684</v>
      </c>
      <c r="P47" s="83" t="n">
        <v>8513.57</v>
      </c>
      <c r="Q47" s="83" t="n">
        <v>17.63</v>
      </c>
      <c r="R47" s="84" t="n">
        <f aca="false">P47/3600</f>
        <v>2.36488055555556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12.1856</v>
      </c>
      <c r="E48" s="87" t="n">
        <v>34.4544</v>
      </c>
      <c r="F48" s="87" t="n">
        <v>38.1819</v>
      </c>
      <c r="G48" s="87" t="n">
        <v>38.9889</v>
      </c>
      <c r="H48" s="87" t="n">
        <v>7386.95</v>
      </c>
      <c r="I48" s="87" t="n">
        <v>14.43</v>
      </c>
      <c r="J48" s="88" t="n">
        <f aca="false">H48/3600</f>
        <v>2.05193055555556</v>
      </c>
      <c r="L48" s="86" t="n">
        <v>3412.3672</v>
      </c>
      <c r="M48" s="87" t="n">
        <v>34.4545</v>
      </c>
      <c r="N48" s="87" t="n">
        <v>38.1796</v>
      </c>
      <c r="O48" s="87" t="n">
        <v>38.9919</v>
      </c>
      <c r="P48" s="87" t="n">
        <v>7193.04</v>
      </c>
      <c r="Q48" s="87" t="n">
        <v>13.54</v>
      </c>
      <c r="R48" s="88" t="n">
        <f aca="false">P48/3600</f>
        <v>1.99806666666667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8.2408</v>
      </c>
      <c r="E49" s="87" t="n">
        <v>30.9856</v>
      </c>
      <c r="F49" s="87" t="n">
        <v>36.2774</v>
      </c>
      <c r="G49" s="87" t="n">
        <v>37.0232</v>
      </c>
      <c r="H49" s="87" t="n">
        <v>6338.23</v>
      </c>
      <c r="I49" s="87" t="n">
        <v>10.71</v>
      </c>
      <c r="J49" s="88" t="n">
        <f aca="false">H49/3600</f>
        <v>1.76061944444444</v>
      </c>
      <c r="L49" s="86" t="n">
        <v>1495.4992</v>
      </c>
      <c r="M49" s="87" t="n">
        <v>30.9824</v>
      </c>
      <c r="N49" s="87" t="n">
        <v>36.2709</v>
      </c>
      <c r="O49" s="87" t="n">
        <v>37.0296</v>
      </c>
      <c r="P49" s="87" t="n">
        <v>6326.9</v>
      </c>
      <c r="Q49" s="87" t="n">
        <v>10.58</v>
      </c>
      <c r="R49" s="88" t="n">
        <f aca="false">P49/3600</f>
        <v>1.75747222222222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1"/>
      <c r="B50" s="18"/>
      <c r="C50" s="18" t="n">
        <v>37</v>
      </c>
      <c r="D50" s="91" t="n">
        <v>647.588</v>
      </c>
      <c r="E50" s="92" t="n">
        <v>27.7752</v>
      </c>
      <c r="F50" s="92" t="n">
        <v>34.9249</v>
      </c>
      <c r="G50" s="92" t="n">
        <v>35.6463</v>
      </c>
      <c r="H50" s="92" t="n">
        <v>5786.86</v>
      </c>
      <c r="I50" s="92" t="n">
        <v>9.37</v>
      </c>
      <c r="J50" s="93" t="n">
        <f aca="false">H50/3600</f>
        <v>1.60746111111111</v>
      </c>
      <c r="L50" s="91" t="n">
        <v>644.1744</v>
      </c>
      <c r="M50" s="92" t="n">
        <v>27.7707</v>
      </c>
      <c r="N50" s="92" t="n">
        <v>34.926</v>
      </c>
      <c r="O50" s="92" t="n">
        <v>35.645</v>
      </c>
      <c r="P50" s="92" t="n">
        <v>5846.13</v>
      </c>
      <c r="Q50" s="92" t="n">
        <v>8.82</v>
      </c>
      <c r="R50" s="93" t="n">
        <f aca="false">P50/3600</f>
        <v>1.623925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56.4528</v>
      </c>
      <c r="E51" s="83" t="n">
        <v>39.8487</v>
      </c>
      <c r="F51" s="83" t="n">
        <v>41.3379</v>
      </c>
      <c r="G51" s="83" t="n">
        <v>42.6927</v>
      </c>
      <c r="H51" s="83" t="n">
        <v>6233.33</v>
      </c>
      <c r="I51" s="83" t="n">
        <v>10.92</v>
      </c>
      <c r="J51" s="84" t="n">
        <f aca="false">H51/3600</f>
        <v>1.73148055555556</v>
      </c>
      <c r="L51" s="82" t="n">
        <v>5656.4528</v>
      </c>
      <c r="M51" s="83" t="n">
        <v>39.8487</v>
      </c>
      <c r="N51" s="83" t="n">
        <v>41.3379</v>
      </c>
      <c r="O51" s="83" t="n">
        <v>42.6927</v>
      </c>
      <c r="P51" s="83" t="n">
        <v>6225.14</v>
      </c>
      <c r="Q51" s="83" t="n">
        <v>10.98</v>
      </c>
      <c r="R51" s="84" t="n">
        <f aca="false">P51/3600</f>
        <v>1.72920555555556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6.3656</v>
      </c>
      <c r="E52" s="87" t="n">
        <v>36.1777</v>
      </c>
      <c r="F52" s="87" t="n">
        <v>38.7013</v>
      </c>
      <c r="G52" s="87" t="n">
        <v>40.3315</v>
      </c>
      <c r="H52" s="87" t="n">
        <v>5383.86</v>
      </c>
      <c r="I52" s="87" t="n">
        <v>8.65</v>
      </c>
      <c r="J52" s="88" t="n">
        <f aca="false">H52/3600</f>
        <v>1.49551666666667</v>
      </c>
      <c r="L52" s="86" t="n">
        <v>2256.3656</v>
      </c>
      <c r="M52" s="87" t="n">
        <v>36.1777</v>
      </c>
      <c r="N52" s="87" t="n">
        <v>38.7013</v>
      </c>
      <c r="O52" s="87" t="n">
        <v>40.3315</v>
      </c>
      <c r="P52" s="87" t="n">
        <v>5369.28</v>
      </c>
      <c r="Q52" s="87" t="n">
        <v>8.45</v>
      </c>
      <c r="R52" s="88" t="n">
        <f aca="false">P52/3600</f>
        <v>1.49146666666667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0</v>
      </c>
      <c r="E53" s="87" t="n">
        <v>32.9979</v>
      </c>
      <c r="F53" s="87" t="n">
        <v>36.796</v>
      </c>
      <c r="G53" s="87" t="n">
        <v>38.5411</v>
      </c>
      <c r="H53" s="87" t="n">
        <v>4746.16</v>
      </c>
      <c r="I53" s="87" t="n">
        <v>6.8</v>
      </c>
      <c r="J53" s="88" t="n">
        <f aca="false">H53/3600</f>
        <v>1.31837777777778</v>
      </c>
      <c r="L53" s="86" t="n">
        <v>1000.1376</v>
      </c>
      <c r="M53" s="87" t="n">
        <v>32.9969</v>
      </c>
      <c r="N53" s="87" t="n">
        <v>36.7981</v>
      </c>
      <c r="O53" s="87" t="n">
        <v>38.5363</v>
      </c>
      <c r="P53" s="87" t="n">
        <v>4758.67</v>
      </c>
      <c r="Q53" s="87" t="n">
        <v>7.07</v>
      </c>
      <c r="R53" s="88" t="n">
        <f aca="false">P53/3600</f>
        <v>1.32185277777778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8"/>
      <c r="B54" s="18"/>
      <c r="C54" s="18" t="n">
        <v>37</v>
      </c>
      <c r="D54" s="91" t="n">
        <v>462.4016</v>
      </c>
      <c r="E54" s="92" t="n">
        <v>30.1332</v>
      </c>
      <c r="F54" s="92" t="n">
        <v>35.5077</v>
      </c>
      <c r="G54" s="92" t="n">
        <v>37.2188</v>
      </c>
      <c r="H54" s="92" t="n">
        <v>4253.28</v>
      </c>
      <c r="I54" s="92" t="n">
        <v>5.7</v>
      </c>
      <c r="J54" s="93" t="n">
        <f aca="false">H54/3600</f>
        <v>1.18146666666667</v>
      </c>
      <c r="L54" s="91" t="n">
        <v>460.6104</v>
      </c>
      <c r="M54" s="92" t="n">
        <v>30.1357</v>
      </c>
      <c r="N54" s="92" t="n">
        <v>35.514</v>
      </c>
      <c r="O54" s="92" t="n">
        <v>37.2176</v>
      </c>
      <c r="P54" s="92" t="n">
        <v>4498.21</v>
      </c>
      <c r="Q54" s="92" t="n">
        <v>7.3</v>
      </c>
      <c r="R54" s="93" t="n">
        <f aca="false">P54/3600</f>
        <v>1.24950277777778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09.8096</v>
      </c>
      <c r="E55" s="83" t="n">
        <v>40.8392</v>
      </c>
      <c r="F55" s="83" t="n">
        <v>43.3858</v>
      </c>
      <c r="G55" s="83" t="n">
        <v>42.8354</v>
      </c>
      <c r="H55" s="83" t="n">
        <v>2058.7</v>
      </c>
      <c r="I55" s="83" t="n">
        <v>3.94</v>
      </c>
      <c r="J55" s="84" t="n">
        <f aca="false">H55/3600</f>
        <v>0.571861111111111</v>
      </c>
      <c r="L55" s="82" t="n">
        <v>1710.076</v>
      </c>
      <c r="M55" s="83" t="n">
        <v>40.8419</v>
      </c>
      <c r="N55" s="83" t="n">
        <v>43.3837</v>
      </c>
      <c r="O55" s="83" t="n">
        <v>42.8257</v>
      </c>
      <c r="P55" s="83" t="n">
        <v>2064.75</v>
      </c>
      <c r="Q55" s="83" t="n">
        <v>4.01</v>
      </c>
      <c r="R55" s="84" t="n">
        <f aca="false">P55/3600</f>
        <v>0.573541666666667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6" t="n">
        <v>854.792</v>
      </c>
      <c r="E56" s="87" t="n">
        <v>36.9667</v>
      </c>
      <c r="F56" s="87" t="n">
        <v>40.6211</v>
      </c>
      <c r="G56" s="87" t="n">
        <v>39.615</v>
      </c>
      <c r="H56" s="87" t="n">
        <v>1854.66</v>
      </c>
      <c r="I56" s="87" t="n">
        <v>3.35</v>
      </c>
      <c r="J56" s="88" t="n">
        <f aca="false">H56/3600</f>
        <v>0.515183333333333</v>
      </c>
      <c r="L56" s="86" t="n">
        <v>853.3608</v>
      </c>
      <c r="M56" s="87" t="n">
        <v>36.9609</v>
      </c>
      <c r="N56" s="87" t="n">
        <v>40.6162</v>
      </c>
      <c r="O56" s="87" t="n">
        <v>39.6135</v>
      </c>
      <c r="P56" s="87" t="n">
        <v>1866.04</v>
      </c>
      <c r="Q56" s="87" t="n">
        <v>3.56</v>
      </c>
      <c r="R56" s="88" t="n">
        <f aca="false">P56/3600</f>
        <v>0.518344444444444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0.1968</v>
      </c>
      <c r="E57" s="87" t="n">
        <v>33.4665</v>
      </c>
      <c r="F57" s="87" t="n">
        <v>38.5955</v>
      </c>
      <c r="G57" s="87" t="n">
        <v>37.2709</v>
      </c>
      <c r="H57" s="87" t="n">
        <v>1661.8</v>
      </c>
      <c r="I57" s="87" t="n">
        <v>2.77</v>
      </c>
      <c r="J57" s="88" t="n">
        <f aca="false">H57/3600</f>
        <v>0.461611111111111</v>
      </c>
      <c r="L57" s="86" t="n">
        <v>419.2944</v>
      </c>
      <c r="M57" s="87" t="n">
        <v>33.4685</v>
      </c>
      <c r="N57" s="87" t="n">
        <v>38.6002</v>
      </c>
      <c r="O57" s="87" t="n">
        <v>37.274</v>
      </c>
      <c r="P57" s="87" t="n">
        <v>1669.85</v>
      </c>
      <c r="Q57" s="87" t="n">
        <v>3.05</v>
      </c>
      <c r="R57" s="88" t="n">
        <f aca="false">P57/3600</f>
        <v>0.463847222222222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1"/>
      <c r="B58" s="18"/>
      <c r="C58" s="18" t="n">
        <v>37</v>
      </c>
      <c r="D58" s="91" t="n">
        <v>215.1632</v>
      </c>
      <c r="E58" s="92" t="n">
        <v>30.5436</v>
      </c>
      <c r="F58" s="92" t="n">
        <v>37.1502</v>
      </c>
      <c r="G58" s="92" t="n">
        <v>35.6206</v>
      </c>
      <c r="H58" s="92" t="n">
        <v>1531.99</v>
      </c>
      <c r="I58" s="92" t="n">
        <v>2.44</v>
      </c>
      <c r="J58" s="93" t="n">
        <f aca="false">H58/3600</f>
        <v>0.425552777777778</v>
      </c>
      <c r="L58" s="91" t="n">
        <v>212.9688</v>
      </c>
      <c r="M58" s="92" t="n">
        <v>30.547</v>
      </c>
      <c r="N58" s="92" t="n">
        <v>37.1656</v>
      </c>
      <c r="O58" s="92" t="n">
        <v>35.6409</v>
      </c>
      <c r="P58" s="92" t="n">
        <v>1532.44</v>
      </c>
      <c r="Q58" s="92" t="n">
        <v>2.49</v>
      </c>
      <c r="R58" s="93" t="n">
        <f aca="false">P58/3600</f>
        <v>0.425677777777778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2.8184</v>
      </c>
      <c r="E59" s="83" t="n">
        <v>38.2772</v>
      </c>
      <c r="F59" s="83" t="n">
        <v>42.4935</v>
      </c>
      <c r="G59" s="83" t="n">
        <v>43.4451</v>
      </c>
      <c r="H59" s="83" t="n">
        <v>2278.13</v>
      </c>
      <c r="I59" s="83" t="n">
        <v>5.44</v>
      </c>
      <c r="J59" s="84" t="n">
        <f aca="false">H59/3600</f>
        <v>0.632813888888889</v>
      </c>
      <c r="L59" s="82" t="n">
        <v>2162.752</v>
      </c>
      <c r="M59" s="83" t="n">
        <v>38.2769</v>
      </c>
      <c r="N59" s="83" t="n">
        <v>42.4934</v>
      </c>
      <c r="O59" s="83" t="n">
        <v>43.4454</v>
      </c>
      <c r="P59" s="83" t="n">
        <v>2270.11</v>
      </c>
      <c r="Q59" s="83" t="n">
        <v>5.28</v>
      </c>
      <c r="R59" s="84" t="n">
        <f aca="false">P59/3600</f>
        <v>0.630586111111111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6.4832</v>
      </c>
      <c r="E60" s="87" t="n">
        <v>34.4276</v>
      </c>
      <c r="F60" s="87" t="n">
        <v>40.5582</v>
      </c>
      <c r="G60" s="87" t="n">
        <v>41.443</v>
      </c>
      <c r="H60" s="87" t="n">
        <v>1878.5</v>
      </c>
      <c r="I60" s="87" t="n">
        <v>4.2</v>
      </c>
      <c r="J60" s="88" t="n">
        <f aca="false">H60/3600</f>
        <v>0.521805555555556</v>
      </c>
      <c r="L60" s="86" t="n">
        <v>766.764</v>
      </c>
      <c r="M60" s="87" t="n">
        <v>34.4282</v>
      </c>
      <c r="N60" s="87" t="n">
        <v>40.5881</v>
      </c>
      <c r="O60" s="87" t="n">
        <v>41.3935</v>
      </c>
      <c r="P60" s="87" t="n">
        <v>1886.22</v>
      </c>
      <c r="Q60" s="87" t="n">
        <v>4.25</v>
      </c>
      <c r="R60" s="88" t="n">
        <f aca="false">P60/3600</f>
        <v>0.52395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8.4504</v>
      </c>
      <c r="E61" s="87" t="n">
        <v>31.256</v>
      </c>
      <c r="F61" s="87" t="n">
        <v>39.2942</v>
      </c>
      <c r="G61" s="87" t="n">
        <v>40.0762</v>
      </c>
      <c r="H61" s="87" t="n">
        <v>1637.19</v>
      </c>
      <c r="I61" s="87" t="n">
        <v>3.21</v>
      </c>
      <c r="J61" s="88" t="n">
        <f aca="false">H61/3600</f>
        <v>0.454775</v>
      </c>
      <c r="L61" s="86" t="n">
        <v>306.6728</v>
      </c>
      <c r="M61" s="87" t="n">
        <v>31.2558</v>
      </c>
      <c r="N61" s="87" t="n">
        <v>39.2567</v>
      </c>
      <c r="O61" s="87" t="n">
        <v>40.0332</v>
      </c>
      <c r="P61" s="87" t="n">
        <v>1638.7</v>
      </c>
      <c r="Q61" s="87" t="n">
        <v>3.22</v>
      </c>
      <c r="R61" s="88" t="n">
        <f aca="false">P61/3600</f>
        <v>0.455194444444444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1"/>
      <c r="B62" s="18"/>
      <c r="C62" s="18" t="n">
        <v>37</v>
      </c>
      <c r="D62" s="91" t="n">
        <v>131.8944</v>
      </c>
      <c r="E62" s="92" t="n">
        <v>28.2208</v>
      </c>
      <c r="F62" s="92" t="n">
        <v>38.2223</v>
      </c>
      <c r="G62" s="92" t="n">
        <v>38.9707</v>
      </c>
      <c r="H62" s="92" t="n">
        <v>1538.75</v>
      </c>
      <c r="I62" s="92" t="n">
        <v>2.75</v>
      </c>
      <c r="J62" s="93" t="n">
        <f aca="false">H62/3600</f>
        <v>0.427430555555556</v>
      </c>
      <c r="L62" s="91" t="n">
        <v>129.6536</v>
      </c>
      <c r="M62" s="92" t="n">
        <v>28.2255</v>
      </c>
      <c r="N62" s="92" t="n">
        <v>38.209</v>
      </c>
      <c r="O62" s="92" t="n">
        <v>39.0083</v>
      </c>
      <c r="P62" s="92" t="n">
        <v>1536.17</v>
      </c>
      <c r="Q62" s="92" t="n">
        <v>2.82</v>
      </c>
      <c r="R62" s="93" t="n">
        <f aca="false">P62/3600</f>
        <v>0.426713888888889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0.3056</v>
      </c>
      <c r="E63" s="83" t="n">
        <v>38.0196</v>
      </c>
      <c r="F63" s="83" t="n">
        <v>40.5822</v>
      </c>
      <c r="G63" s="83" t="n">
        <v>41.2649</v>
      </c>
      <c r="H63" s="83" t="n">
        <v>1928.45</v>
      </c>
      <c r="I63" s="83" t="n">
        <v>4.53</v>
      </c>
      <c r="J63" s="84" t="n">
        <f aca="false">H63/3600</f>
        <v>0.535680555555556</v>
      </c>
      <c r="L63" s="82" t="n">
        <v>1910.5032</v>
      </c>
      <c r="M63" s="83" t="n">
        <v>38.0211</v>
      </c>
      <c r="N63" s="83" t="n">
        <v>40.5885</v>
      </c>
      <c r="O63" s="83" t="n">
        <v>41.2585</v>
      </c>
      <c r="P63" s="83" t="n">
        <v>1931.44</v>
      </c>
      <c r="Q63" s="83" t="n">
        <v>4.35</v>
      </c>
      <c r="R63" s="84" t="n">
        <f aca="false">P63/3600</f>
        <v>0.536511111111111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8.5432</v>
      </c>
      <c r="E64" s="87" t="n">
        <v>34.2491</v>
      </c>
      <c r="F64" s="87" t="n">
        <v>37.9123</v>
      </c>
      <c r="G64" s="87" t="n">
        <v>38.4711</v>
      </c>
      <c r="H64" s="87" t="n">
        <v>1608.41</v>
      </c>
      <c r="I64" s="87" t="n">
        <v>3.29</v>
      </c>
      <c r="J64" s="88" t="n">
        <f aca="false">H64/3600</f>
        <v>0.446780555555556</v>
      </c>
      <c r="L64" s="86" t="n">
        <v>818.7184</v>
      </c>
      <c r="M64" s="87" t="n">
        <v>34.2512</v>
      </c>
      <c r="N64" s="87" t="n">
        <v>37.8898</v>
      </c>
      <c r="O64" s="87" t="n">
        <v>38.4816</v>
      </c>
      <c r="P64" s="87" t="n">
        <v>1615.71</v>
      </c>
      <c r="Q64" s="87" t="n">
        <v>3.48</v>
      </c>
      <c r="R64" s="88" t="n">
        <f aca="false">P64/3600</f>
        <v>0.448808333333333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5.5776</v>
      </c>
      <c r="E65" s="87" t="n">
        <v>30.7972</v>
      </c>
      <c r="F65" s="87" t="n">
        <v>35.9164</v>
      </c>
      <c r="G65" s="87" t="n">
        <v>36.4364</v>
      </c>
      <c r="H65" s="87" t="n">
        <v>1424.15</v>
      </c>
      <c r="I65" s="87" t="n">
        <v>2.66</v>
      </c>
      <c r="J65" s="88" t="n">
        <f aca="false">H65/3600</f>
        <v>0.395597222222222</v>
      </c>
      <c r="L65" s="86" t="n">
        <v>354.1184</v>
      </c>
      <c r="M65" s="87" t="n">
        <v>30.8034</v>
      </c>
      <c r="N65" s="87" t="n">
        <v>35.9271</v>
      </c>
      <c r="O65" s="87" t="n">
        <v>36.4303</v>
      </c>
      <c r="P65" s="87" t="n">
        <v>1424.09</v>
      </c>
      <c r="Q65" s="87" t="n">
        <v>2.75</v>
      </c>
      <c r="R65" s="88" t="n">
        <f aca="false">P65/3600</f>
        <v>0.395580555555556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1"/>
      <c r="B66" s="18"/>
      <c r="C66" s="18" t="n">
        <v>37</v>
      </c>
      <c r="D66" s="91" t="n">
        <v>154.0728</v>
      </c>
      <c r="E66" s="92" t="n">
        <v>27.749</v>
      </c>
      <c r="F66" s="92" t="n">
        <v>34.5146</v>
      </c>
      <c r="G66" s="92" t="n">
        <v>35.031</v>
      </c>
      <c r="H66" s="92" t="n">
        <v>1311.05</v>
      </c>
      <c r="I66" s="92" t="n">
        <v>2.2</v>
      </c>
      <c r="J66" s="93" t="n">
        <f aca="false">H66/3600</f>
        <v>0.364180555555556</v>
      </c>
      <c r="L66" s="91" t="n">
        <v>151.0688</v>
      </c>
      <c r="M66" s="92" t="n">
        <v>27.7465</v>
      </c>
      <c r="N66" s="92" t="n">
        <v>34.5018</v>
      </c>
      <c r="O66" s="92" t="n">
        <v>35.0107</v>
      </c>
      <c r="P66" s="92" t="n">
        <v>1312.1</v>
      </c>
      <c r="Q66" s="92" t="n">
        <v>2.38</v>
      </c>
      <c r="R66" s="93" t="n">
        <f aca="false">P66/3600</f>
        <v>0.364472222222222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27.4952</v>
      </c>
      <c r="E67" s="83" t="n">
        <v>39.8329</v>
      </c>
      <c r="F67" s="83" t="n">
        <v>41.1097</v>
      </c>
      <c r="G67" s="83" t="n">
        <v>42.1835</v>
      </c>
      <c r="H67" s="83" t="n">
        <v>1439.86</v>
      </c>
      <c r="I67" s="83" t="n">
        <v>3.14</v>
      </c>
      <c r="J67" s="84" t="n">
        <f aca="false">H67/3600</f>
        <v>0.399961111111111</v>
      </c>
      <c r="L67" s="82" t="n">
        <v>1327.4952</v>
      </c>
      <c r="M67" s="83" t="n">
        <v>39.8329</v>
      </c>
      <c r="N67" s="83" t="n">
        <v>41.1097</v>
      </c>
      <c r="O67" s="83" t="n">
        <v>42.1835</v>
      </c>
      <c r="P67" s="83" t="n">
        <v>1443.41</v>
      </c>
      <c r="Q67" s="83" t="n">
        <v>2.92</v>
      </c>
      <c r="R67" s="84" t="n">
        <f aca="false">P67/3600</f>
        <v>0.400947222222222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4.6608</v>
      </c>
      <c r="E68" s="87" t="n">
        <v>35.782</v>
      </c>
      <c r="F68" s="87" t="n">
        <v>38.2304</v>
      </c>
      <c r="G68" s="87" t="n">
        <v>39.4727</v>
      </c>
      <c r="H68" s="87" t="n">
        <v>1263.46</v>
      </c>
      <c r="I68" s="87" t="n">
        <v>2.36</v>
      </c>
      <c r="J68" s="88" t="n">
        <f aca="false">H68/3600</f>
        <v>0.350961111111111</v>
      </c>
      <c r="L68" s="86" t="n">
        <v>634.6608</v>
      </c>
      <c r="M68" s="87" t="n">
        <v>35.782</v>
      </c>
      <c r="N68" s="87" t="n">
        <v>38.2304</v>
      </c>
      <c r="O68" s="87" t="n">
        <v>39.4727</v>
      </c>
      <c r="P68" s="87" t="n">
        <v>1276.22</v>
      </c>
      <c r="Q68" s="87" t="n">
        <v>2.47</v>
      </c>
      <c r="R68" s="88" t="n">
        <f aca="false">P68/3600</f>
        <v>0.354505555555556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9344</v>
      </c>
      <c r="E69" s="87" t="n">
        <v>32.1728</v>
      </c>
      <c r="F69" s="87" t="n">
        <v>36.2803</v>
      </c>
      <c r="G69" s="87" t="n">
        <v>37.4107</v>
      </c>
      <c r="H69" s="87" t="n">
        <v>1111.38</v>
      </c>
      <c r="I69" s="87" t="n">
        <v>1.94</v>
      </c>
      <c r="J69" s="88" t="n">
        <f aca="false">H69/3600</f>
        <v>0.308716666666667</v>
      </c>
      <c r="L69" s="86" t="n">
        <v>301.784</v>
      </c>
      <c r="M69" s="87" t="n">
        <v>32.1748</v>
      </c>
      <c r="N69" s="87" t="n">
        <v>36.29</v>
      </c>
      <c r="O69" s="87" t="n">
        <v>37.4133</v>
      </c>
      <c r="P69" s="87" t="n">
        <v>1118.55</v>
      </c>
      <c r="Q69" s="87" t="n">
        <v>2.07</v>
      </c>
      <c r="R69" s="88" t="n">
        <f aca="false">P69/3600</f>
        <v>0.310708333333333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8"/>
      <c r="B70" s="18"/>
      <c r="C70" s="18" t="n">
        <v>37</v>
      </c>
      <c r="D70" s="91" t="n">
        <v>146.876</v>
      </c>
      <c r="E70" s="92" t="n">
        <v>29.3072</v>
      </c>
      <c r="F70" s="92" t="n">
        <v>34.8292</v>
      </c>
      <c r="G70" s="92" t="n">
        <v>35.9236</v>
      </c>
      <c r="H70" s="92" t="n">
        <v>988.35</v>
      </c>
      <c r="I70" s="92" t="n">
        <v>1.59</v>
      </c>
      <c r="J70" s="93" t="n">
        <f aca="false">H70/3600</f>
        <v>0.274541666666667</v>
      </c>
      <c r="L70" s="91" t="n">
        <v>145.5704</v>
      </c>
      <c r="M70" s="92" t="n">
        <v>29.3063</v>
      </c>
      <c r="N70" s="92" t="n">
        <v>34.8627</v>
      </c>
      <c r="O70" s="92" t="n">
        <v>35.9059</v>
      </c>
      <c r="P70" s="92" t="n">
        <v>987.74</v>
      </c>
      <c r="Q70" s="92" t="n">
        <v>1.6</v>
      </c>
      <c r="R70" s="93" t="n">
        <f aca="false">P70/3600</f>
        <v>0.274372222222222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5</v>
      </c>
      <c r="B71" s="97" t="s">
        <v>69</v>
      </c>
      <c r="C71" s="97" t="n">
        <v>22</v>
      </c>
      <c r="D71" s="82" t="n">
        <v>2238.7576</v>
      </c>
      <c r="E71" s="83" t="n">
        <v>42.5227</v>
      </c>
      <c r="F71" s="83" t="n">
        <v>46.3011</v>
      </c>
      <c r="G71" s="83" t="n">
        <v>47.5024</v>
      </c>
      <c r="H71" s="83" t="n">
        <v>14875.4</v>
      </c>
      <c r="I71" s="83" t="n">
        <v>21.11</v>
      </c>
      <c r="J71" s="84" t="n">
        <f aca="false">H71/3600</f>
        <v>4.13205555555556</v>
      </c>
      <c r="K71" s="98"/>
      <c r="L71" s="82" t="n">
        <v>2231.2136</v>
      </c>
      <c r="M71" s="83" t="n">
        <v>42.5116</v>
      </c>
      <c r="N71" s="83" t="n">
        <v>46.3028</v>
      </c>
      <c r="O71" s="83" t="n">
        <v>47.4995</v>
      </c>
      <c r="P71" s="83" t="n">
        <v>14835.67</v>
      </c>
      <c r="Q71" s="83" t="n">
        <v>20.23</v>
      </c>
      <c r="R71" s="84" t="n">
        <f aca="false">P71/3600</f>
        <v>4.12101944444444</v>
      </c>
      <c r="S71" s="9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6</v>
      </c>
      <c r="B72" s="100"/>
      <c r="C72" s="100" t="n">
        <v>27</v>
      </c>
      <c r="D72" s="86" t="n">
        <v>884.1104</v>
      </c>
      <c r="E72" s="87" t="n">
        <v>40.228</v>
      </c>
      <c r="F72" s="87" t="n">
        <v>44.1966</v>
      </c>
      <c r="G72" s="87" t="n">
        <v>45.4409</v>
      </c>
      <c r="H72" s="87" t="n">
        <v>13776.17</v>
      </c>
      <c r="I72" s="87" t="n">
        <v>17.39</v>
      </c>
      <c r="J72" s="88" t="n">
        <f aca="false">H72/3600</f>
        <v>3.82671388888889</v>
      </c>
      <c r="K72" s="98"/>
      <c r="L72" s="86" t="n">
        <v>875.6384</v>
      </c>
      <c r="M72" s="87" t="n">
        <v>40.2216</v>
      </c>
      <c r="N72" s="87" t="n">
        <v>44.2216</v>
      </c>
      <c r="O72" s="87" t="n">
        <v>45.432</v>
      </c>
      <c r="P72" s="87" t="n">
        <v>13712.82</v>
      </c>
      <c r="Q72" s="87" t="n">
        <v>16.55</v>
      </c>
      <c r="R72" s="88" t="n">
        <f aca="false">P72/3600</f>
        <v>3.80911666666667</v>
      </c>
      <c r="S72" s="99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00"/>
      <c r="B73" s="100"/>
      <c r="C73" s="100" t="n">
        <v>32</v>
      </c>
      <c r="D73" s="86" t="n">
        <v>437.3472</v>
      </c>
      <c r="E73" s="87" t="n">
        <v>37.5912</v>
      </c>
      <c r="F73" s="87" t="n">
        <v>42.3908</v>
      </c>
      <c r="G73" s="87" t="n">
        <v>43.5542</v>
      </c>
      <c r="H73" s="87" t="n">
        <v>13234.68</v>
      </c>
      <c r="I73" s="87" t="n">
        <v>14.71</v>
      </c>
      <c r="J73" s="88" t="n">
        <f aca="false">H73/3600</f>
        <v>3.6763</v>
      </c>
      <c r="K73" s="98"/>
      <c r="L73" s="86" t="n">
        <v>432.24</v>
      </c>
      <c r="M73" s="87" t="n">
        <v>37.5908</v>
      </c>
      <c r="N73" s="87" t="n">
        <v>42.3865</v>
      </c>
      <c r="O73" s="87" t="n">
        <v>43.5579</v>
      </c>
      <c r="P73" s="87" t="n">
        <v>13421.04</v>
      </c>
      <c r="Q73" s="87" t="n">
        <v>15.83</v>
      </c>
      <c r="R73" s="88" t="n">
        <f aca="false">P73/3600</f>
        <v>3.72806666666667</v>
      </c>
      <c r="S73" s="99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00"/>
      <c r="B74" s="101"/>
      <c r="C74" s="101" t="n">
        <v>37</v>
      </c>
      <c r="D74" s="91" t="n">
        <v>232.4728</v>
      </c>
      <c r="E74" s="92" t="n">
        <v>34.6287</v>
      </c>
      <c r="F74" s="92" t="n">
        <v>41.2058</v>
      </c>
      <c r="G74" s="92" t="n">
        <v>42.2214</v>
      </c>
      <c r="H74" s="92" t="n">
        <v>13102.02</v>
      </c>
      <c r="I74" s="92" t="n">
        <v>14.9</v>
      </c>
      <c r="J74" s="93" t="n">
        <f aca="false">H74/3600</f>
        <v>3.63945</v>
      </c>
      <c r="K74" s="98"/>
      <c r="L74" s="91" t="n">
        <v>226.4448</v>
      </c>
      <c r="M74" s="92" t="n">
        <v>34.635</v>
      </c>
      <c r="N74" s="92" t="n">
        <v>41.1913</v>
      </c>
      <c r="O74" s="92" t="n">
        <v>42.2498</v>
      </c>
      <c r="P74" s="92" t="n">
        <v>12976.79</v>
      </c>
      <c r="Q74" s="92" t="n">
        <v>14.14</v>
      </c>
      <c r="R74" s="93" t="n">
        <f aca="false">P74/3600</f>
        <v>3.60466388888889</v>
      </c>
      <c r="S74" s="9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00"/>
      <c r="B75" s="97" t="s">
        <v>70</v>
      </c>
      <c r="C75" s="97" t="n">
        <v>22</v>
      </c>
      <c r="D75" s="82" t="n">
        <v>1518.7632</v>
      </c>
      <c r="E75" s="83" t="n">
        <v>42.9509</v>
      </c>
      <c r="F75" s="83" t="n">
        <v>47.8543</v>
      </c>
      <c r="G75" s="83" t="n">
        <v>48.4266</v>
      </c>
      <c r="H75" s="83" t="n">
        <v>14516.1</v>
      </c>
      <c r="I75" s="83" t="n">
        <v>21.07</v>
      </c>
      <c r="J75" s="84" t="n">
        <f aca="false">H75/3600</f>
        <v>4.03225</v>
      </c>
      <c r="K75" s="98"/>
      <c r="L75" s="82" t="n">
        <v>1506.1832</v>
      </c>
      <c r="M75" s="83" t="n">
        <v>42.9443</v>
      </c>
      <c r="N75" s="83" t="n">
        <v>47.8592</v>
      </c>
      <c r="O75" s="83" t="n">
        <v>48.4517</v>
      </c>
      <c r="P75" s="83" t="n">
        <v>14528.06</v>
      </c>
      <c r="Q75" s="83" t="n">
        <v>20.21</v>
      </c>
      <c r="R75" s="84" t="n">
        <f aca="false">P75/3600</f>
        <v>4.03557222222222</v>
      </c>
      <c r="S75" s="9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6" t="n">
        <v>431.2744</v>
      </c>
      <c r="E76" s="87" t="n">
        <v>41.1447</v>
      </c>
      <c r="F76" s="87" t="n">
        <v>46.1704</v>
      </c>
      <c r="G76" s="87" t="n">
        <v>46.7689</v>
      </c>
      <c r="H76" s="87" t="n">
        <v>13559.61</v>
      </c>
      <c r="I76" s="87" t="n">
        <v>17.14</v>
      </c>
      <c r="J76" s="88" t="n">
        <f aca="false">H76/3600</f>
        <v>3.76655833333333</v>
      </c>
      <c r="K76" s="98"/>
      <c r="L76" s="86" t="n">
        <v>425.44</v>
      </c>
      <c r="M76" s="87" t="n">
        <v>41.1401</v>
      </c>
      <c r="N76" s="87" t="n">
        <v>46.1889</v>
      </c>
      <c r="O76" s="87" t="n">
        <v>46.8019</v>
      </c>
      <c r="P76" s="87" t="n">
        <v>13562.24</v>
      </c>
      <c r="Q76" s="87" t="n">
        <v>17.6</v>
      </c>
      <c r="R76" s="88" t="n">
        <f aca="false">P76/3600</f>
        <v>3.76728888888889</v>
      </c>
      <c r="S76" s="99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00"/>
      <c r="B77" s="100"/>
      <c r="C77" s="100" t="n">
        <v>32</v>
      </c>
      <c r="D77" s="86" t="n">
        <v>196.288</v>
      </c>
      <c r="E77" s="87" t="n">
        <v>39.0084</v>
      </c>
      <c r="F77" s="87" t="n">
        <v>44.445</v>
      </c>
      <c r="G77" s="87" t="n">
        <v>44.9743</v>
      </c>
      <c r="H77" s="87" t="n">
        <v>13033.63</v>
      </c>
      <c r="I77" s="87" t="n">
        <v>14.81</v>
      </c>
      <c r="J77" s="88" t="n">
        <f aca="false">H77/3600</f>
        <v>3.62045277777778</v>
      </c>
      <c r="K77" s="98"/>
      <c r="L77" s="86" t="n">
        <v>191.272</v>
      </c>
      <c r="M77" s="87" t="n">
        <v>39.0078</v>
      </c>
      <c r="N77" s="87" t="n">
        <v>44.4095</v>
      </c>
      <c r="O77" s="87" t="n">
        <v>45.0123</v>
      </c>
      <c r="P77" s="87" t="n">
        <v>13061.46</v>
      </c>
      <c r="Q77" s="87" t="n">
        <v>15.05</v>
      </c>
      <c r="R77" s="88" t="n">
        <f aca="false">P77/3600</f>
        <v>3.62818333333333</v>
      </c>
      <c r="S77" s="99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00"/>
      <c r="B78" s="101"/>
      <c r="C78" s="101" t="n">
        <v>37</v>
      </c>
      <c r="D78" s="91" t="n">
        <v>105.832</v>
      </c>
      <c r="E78" s="92" t="n">
        <v>36.5129</v>
      </c>
      <c r="F78" s="92" t="n">
        <v>43.1139</v>
      </c>
      <c r="G78" s="92" t="n">
        <v>43.5948</v>
      </c>
      <c r="H78" s="92" t="n">
        <v>12782.54</v>
      </c>
      <c r="I78" s="92" t="n">
        <v>14.74</v>
      </c>
      <c r="J78" s="93" t="n">
        <f aca="false">H78/3600</f>
        <v>3.55070555555556</v>
      </c>
      <c r="K78" s="98"/>
      <c r="L78" s="91" t="n">
        <v>100.5064</v>
      </c>
      <c r="M78" s="92" t="n">
        <v>36.5129</v>
      </c>
      <c r="N78" s="92" t="n">
        <v>43.1139</v>
      </c>
      <c r="O78" s="92" t="n">
        <v>43.5948</v>
      </c>
      <c r="P78" s="92" t="n">
        <v>12954.6</v>
      </c>
      <c r="Q78" s="92" t="n">
        <v>16.61</v>
      </c>
      <c r="R78" s="93" t="n">
        <f aca="false">P78/3600</f>
        <v>3.5985</v>
      </c>
      <c r="S78" s="9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00"/>
      <c r="B79" s="97" t="s">
        <v>71</v>
      </c>
      <c r="C79" s="97" t="n">
        <v>22</v>
      </c>
      <c r="D79" s="82" t="n">
        <v>1990.0616</v>
      </c>
      <c r="E79" s="83" t="n">
        <v>43.2059</v>
      </c>
      <c r="F79" s="83" t="n">
        <v>47.0659</v>
      </c>
      <c r="G79" s="83" t="n">
        <v>47.9204</v>
      </c>
      <c r="H79" s="83" t="n">
        <v>15704.86</v>
      </c>
      <c r="I79" s="83" t="n">
        <v>22.76</v>
      </c>
      <c r="J79" s="84" t="n">
        <f aca="false">H79/3600</f>
        <v>4.36246111111111</v>
      </c>
      <c r="K79" s="98"/>
      <c r="L79" s="82" t="n">
        <v>1984.3304</v>
      </c>
      <c r="M79" s="83" t="n">
        <v>43.2019</v>
      </c>
      <c r="N79" s="83" t="n">
        <v>47.0666</v>
      </c>
      <c r="O79" s="83" t="n">
        <v>47.9112</v>
      </c>
      <c r="P79" s="83" t="n">
        <v>15693.52</v>
      </c>
      <c r="Q79" s="83" t="n">
        <v>22.37</v>
      </c>
      <c r="R79" s="84" t="n">
        <f aca="false">P79/3600</f>
        <v>4.35931111111111</v>
      </c>
      <c r="S79" s="9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6" t="n">
        <v>710.8448</v>
      </c>
      <c r="E80" s="87" t="n">
        <v>41.0696</v>
      </c>
      <c r="F80" s="87" t="n">
        <v>45.1635</v>
      </c>
      <c r="G80" s="87" t="n">
        <v>46.0332</v>
      </c>
      <c r="H80" s="87" t="n">
        <v>14744.15</v>
      </c>
      <c r="I80" s="87" t="n">
        <v>19.86</v>
      </c>
      <c r="J80" s="88" t="n">
        <f aca="false">H80/3600</f>
        <v>4.09559722222222</v>
      </c>
      <c r="K80" s="98"/>
      <c r="L80" s="86" t="n">
        <v>704.4512</v>
      </c>
      <c r="M80" s="87" t="n">
        <v>41.0609</v>
      </c>
      <c r="N80" s="87" t="n">
        <v>45.1615</v>
      </c>
      <c r="O80" s="87" t="n">
        <v>46.048</v>
      </c>
      <c r="P80" s="87" t="n">
        <v>14568.59</v>
      </c>
      <c r="Q80" s="87" t="n">
        <v>22.65</v>
      </c>
      <c r="R80" s="88" t="n">
        <f aca="false">P80/3600</f>
        <v>4.04683055555556</v>
      </c>
      <c r="S80" s="99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00"/>
      <c r="B81" s="100"/>
      <c r="C81" s="100" t="n">
        <v>32</v>
      </c>
      <c r="D81" s="86" t="n">
        <v>326.3856</v>
      </c>
      <c r="E81" s="87" t="n">
        <v>38.6497</v>
      </c>
      <c r="F81" s="87" t="n">
        <v>43.3497</v>
      </c>
      <c r="G81" s="87" t="n">
        <v>44.3149</v>
      </c>
      <c r="H81" s="87" t="n">
        <v>14086.82</v>
      </c>
      <c r="I81" s="87" t="n">
        <v>18.3</v>
      </c>
      <c r="J81" s="88" t="n">
        <f aca="false">H81/3600</f>
        <v>3.91300555555556</v>
      </c>
      <c r="K81" s="98"/>
      <c r="L81" s="86" t="n">
        <v>321.1368</v>
      </c>
      <c r="M81" s="87" t="n">
        <v>38.6547</v>
      </c>
      <c r="N81" s="87" t="n">
        <v>43.3311</v>
      </c>
      <c r="O81" s="87" t="n">
        <v>44.297</v>
      </c>
      <c r="P81" s="87" t="n">
        <v>13751.28</v>
      </c>
      <c r="Q81" s="87" t="n">
        <v>16.67</v>
      </c>
      <c r="R81" s="88" t="n">
        <f aca="false">P81/3600</f>
        <v>3.8198</v>
      </c>
      <c r="S81" s="99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01"/>
      <c r="B82" s="101"/>
      <c r="C82" s="101" t="n">
        <v>37</v>
      </c>
      <c r="D82" s="91" t="n">
        <v>171.5792</v>
      </c>
      <c r="E82" s="92" t="n">
        <v>35.9777</v>
      </c>
      <c r="F82" s="92" t="n">
        <v>42.0082</v>
      </c>
      <c r="G82" s="92" t="n">
        <v>43.0316</v>
      </c>
      <c r="H82" s="92" t="n">
        <v>13433.03</v>
      </c>
      <c r="I82" s="92" t="n">
        <v>15.09</v>
      </c>
      <c r="J82" s="93" t="n">
        <f aca="false">H82/3600</f>
        <v>3.73139722222222</v>
      </c>
      <c r="K82" s="98"/>
      <c r="L82" s="91" t="n">
        <v>166.4768</v>
      </c>
      <c r="M82" s="92" t="n">
        <v>35.9631</v>
      </c>
      <c r="N82" s="92" t="n">
        <v>42.0201</v>
      </c>
      <c r="O82" s="92" t="n">
        <v>42.9627</v>
      </c>
      <c r="P82" s="92" t="n">
        <v>13493.27</v>
      </c>
      <c r="Q82" s="92" t="n">
        <v>15.7</v>
      </c>
      <c r="R82" s="93" t="n">
        <f aca="false">P82/3600</f>
        <v>3.74813055555556</v>
      </c>
      <c r="S82" s="9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851.6768</v>
      </c>
      <c r="E83" s="83" t="n">
        <v>40.3223</v>
      </c>
      <c r="F83" s="83" t="n">
        <v>42.4272</v>
      </c>
      <c r="G83" s="83" t="n">
        <v>42.9479</v>
      </c>
      <c r="H83" s="83" t="n">
        <v>7771.11</v>
      </c>
      <c r="I83" s="83" t="n">
        <v>13.02</v>
      </c>
      <c r="J83" s="84" t="n">
        <f aca="false">H83/3600</f>
        <v>2.15864166666667</v>
      </c>
      <c r="L83" s="82" t="n">
        <v>3851.6768</v>
      </c>
      <c r="M83" s="83" t="n">
        <v>40.3223</v>
      </c>
      <c r="N83" s="83" t="n">
        <v>42.4272</v>
      </c>
      <c r="O83" s="83" t="n">
        <v>42.9479</v>
      </c>
      <c r="P83" s="83" t="n">
        <v>7780.58</v>
      </c>
      <c r="Q83" s="83" t="n">
        <v>13.72</v>
      </c>
      <c r="R83" s="84" t="n">
        <f aca="false">P83/3600</f>
        <v>2.16127222222222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19.8776</v>
      </c>
      <c r="E84" s="87" t="n">
        <v>36.9932</v>
      </c>
      <c r="F84" s="87" t="n">
        <v>39.5526</v>
      </c>
      <c r="G84" s="87" t="n">
        <v>39.8979</v>
      </c>
      <c r="H84" s="87" t="n">
        <v>6874.23</v>
      </c>
      <c r="I84" s="87" t="n">
        <v>10.85</v>
      </c>
      <c r="J84" s="88" t="n">
        <f aca="false">H84/3600</f>
        <v>1.90950833333333</v>
      </c>
      <c r="L84" s="86" t="n">
        <v>1819.8776</v>
      </c>
      <c r="M84" s="87" t="n">
        <v>36.9932</v>
      </c>
      <c r="N84" s="87" t="n">
        <v>39.5526</v>
      </c>
      <c r="O84" s="87" t="n">
        <v>39.8979</v>
      </c>
      <c r="P84" s="87" t="n">
        <v>7237.51</v>
      </c>
      <c r="Q84" s="87" t="n">
        <v>11.96</v>
      </c>
      <c r="R84" s="88" t="n">
        <f aca="false">P84/3600</f>
        <v>2.01041944444444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887.324</v>
      </c>
      <c r="E85" s="87" t="n">
        <v>33.9534</v>
      </c>
      <c r="F85" s="87" t="n">
        <v>37.3377</v>
      </c>
      <c r="G85" s="87" t="n">
        <v>37.6197</v>
      </c>
      <c r="H85" s="87" t="n">
        <v>6304.72</v>
      </c>
      <c r="I85" s="87" t="n">
        <v>9.19</v>
      </c>
      <c r="J85" s="88" t="n">
        <f aca="false">H85/3600</f>
        <v>1.75131111111111</v>
      </c>
      <c r="L85" s="86" t="n">
        <v>887.324</v>
      </c>
      <c r="M85" s="87" t="n">
        <v>33.9534</v>
      </c>
      <c r="N85" s="87" t="n">
        <v>37.3377</v>
      </c>
      <c r="O85" s="87" t="n">
        <v>37.6197</v>
      </c>
      <c r="P85" s="87" t="n">
        <v>6191.71</v>
      </c>
      <c r="Q85" s="87" t="n">
        <v>8.79</v>
      </c>
      <c r="R85" s="88" t="n">
        <f aca="false">P85/3600</f>
        <v>1.71991944444444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465.296</v>
      </c>
      <c r="E86" s="92" t="n">
        <v>31.297</v>
      </c>
      <c r="F86" s="92" t="n">
        <v>35.6841</v>
      </c>
      <c r="G86" s="92" t="n">
        <v>35.9016</v>
      </c>
      <c r="H86" s="92" t="n">
        <v>5774.52</v>
      </c>
      <c r="I86" s="92" t="n">
        <v>7.7</v>
      </c>
      <c r="J86" s="93" t="n">
        <f aca="false">H86/3600</f>
        <v>1.60403333333333</v>
      </c>
      <c r="L86" s="91" t="n">
        <v>461.22</v>
      </c>
      <c r="M86" s="92" t="n">
        <v>31.2941</v>
      </c>
      <c r="N86" s="92" t="n">
        <v>35.7201</v>
      </c>
      <c r="O86" s="92" t="n">
        <v>35.8977</v>
      </c>
      <c r="P86" s="92" t="n">
        <v>5732.98</v>
      </c>
      <c r="Q86" s="92" t="n">
        <v>7.51</v>
      </c>
      <c r="R86" s="93" t="n">
        <f aca="false">P86/3600</f>
        <v>1.59249444444444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680.5302</v>
      </c>
      <c r="E87" s="83" t="n">
        <v>42.7709</v>
      </c>
      <c r="F87" s="83" t="n">
        <v>45.3544</v>
      </c>
      <c r="G87" s="83" t="n">
        <v>45.5908</v>
      </c>
      <c r="H87" s="83" t="n">
        <v>17129.82</v>
      </c>
      <c r="I87" s="83" t="n">
        <v>26.59</v>
      </c>
      <c r="J87" s="84" t="n">
        <f aca="false">H87/3600</f>
        <v>4.75828333333333</v>
      </c>
      <c r="L87" s="82" t="n">
        <v>5680.5302</v>
      </c>
      <c r="M87" s="83" t="n">
        <v>42.7709</v>
      </c>
      <c r="N87" s="83" t="n">
        <v>45.3544</v>
      </c>
      <c r="O87" s="83" t="n">
        <v>45.5908</v>
      </c>
      <c r="P87" s="83" t="n">
        <v>17185.04</v>
      </c>
      <c r="Q87" s="83" t="n">
        <v>26.36</v>
      </c>
      <c r="R87" s="84" t="n">
        <f aca="false">P87/3600</f>
        <v>4.77362222222222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820.7421</v>
      </c>
      <c r="E88" s="87" t="n">
        <v>38.7696</v>
      </c>
      <c r="F88" s="87" t="n">
        <v>42.3623</v>
      </c>
      <c r="G88" s="87" t="n">
        <v>42.5644</v>
      </c>
      <c r="H88" s="87" t="n">
        <v>15073.88</v>
      </c>
      <c r="I88" s="87" t="n">
        <v>23.67</v>
      </c>
      <c r="J88" s="88" t="n">
        <f aca="false">H88/3600</f>
        <v>4.18718888888889</v>
      </c>
      <c r="L88" s="86" t="n">
        <v>2820.7421</v>
      </c>
      <c r="M88" s="87" t="n">
        <v>38.7696</v>
      </c>
      <c r="N88" s="87" t="n">
        <v>42.3623</v>
      </c>
      <c r="O88" s="87" t="n">
        <v>42.5644</v>
      </c>
      <c r="P88" s="87" t="n">
        <v>15198.89</v>
      </c>
      <c r="Q88" s="87" t="n">
        <v>23.57</v>
      </c>
      <c r="R88" s="88" t="n">
        <f aca="false">P88/3600</f>
        <v>4.22191388888889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341.0077</v>
      </c>
      <c r="E89" s="87" t="n">
        <v>35.0175</v>
      </c>
      <c r="F89" s="87" t="n">
        <v>40.1149</v>
      </c>
      <c r="G89" s="87" t="n">
        <v>40.0333</v>
      </c>
      <c r="H89" s="87" t="n">
        <v>13302.26</v>
      </c>
      <c r="I89" s="87" t="n">
        <v>18.67</v>
      </c>
      <c r="J89" s="88" t="n">
        <f aca="false">H89/3600</f>
        <v>3.69507222222222</v>
      </c>
      <c r="L89" s="86" t="n">
        <v>1340.2594</v>
      </c>
      <c r="M89" s="87" t="n">
        <v>34.9671</v>
      </c>
      <c r="N89" s="87" t="n">
        <v>40.1311</v>
      </c>
      <c r="O89" s="87" t="n">
        <v>40.0388</v>
      </c>
      <c r="P89" s="87" t="n">
        <v>13220.07</v>
      </c>
      <c r="Q89" s="87" t="n">
        <v>18.86</v>
      </c>
      <c r="R89" s="88" t="n">
        <f aca="false">P89/3600</f>
        <v>3.67224166666667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10.7765</v>
      </c>
      <c r="E90" s="92" t="n">
        <v>31.7166</v>
      </c>
      <c r="F90" s="92" t="n">
        <v>38.6062</v>
      </c>
      <c r="G90" s="92" t="n">
        <v>37.9936</v>
      </c>
      <c r="H90" s="92" t="n">
        <v>11985.57</v>
      </c>
      <c r="I90" s="92" t="n">
        <v>16.6</v>
      </c>
      <c r="J90" s="93" t="n">
        <f aca="false">H90/3600</f>
        <v>3.329325</v>
      </c>
      <c r="L90" s="91" t="n">
        <v>607.3286</v>
      </c>
      <c r="M90" s="92" t="n">
        <v>31.6935</v>
      </c>
      <c r="N90" s="92" t="n">
        <v>38.6244</v>
      </c>
      <c r="O90" s="92" t="n">
        <v>37.9915</v>
      </c>
      <c r="P90" s="92" t="n">
        <v>11940.38</v>
      </c>
      <c r="Q90" s="92" t="n">
        <v>16.16</v>
      </c>
      <c r="R90" s="93" t="n">
        <f aca="false">P90/3600</f>
        <v>3.31677222222222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57.2248</v>
      </c>
      <c r="E91" s="83" t="n">
        <v>46.377</v>
      </c>
      <c r="F91" s="83" t="n">
        <v>44.498</v>
      </c>
      <c r="G91" s="83" t="n">
        <v>44.5408</v>
      </c>
      <c r="H91" s="83" t="n">
        <v>6463.82</v>
      </c>
      <c r="I91" s="83" t="n">
        <v>6.45</v>
      </c>
      <c r="J91" s="84" t="n">
        <f aca="false">H91/3600</f>
        <v>1.79550555555556</v>
      </c>
      <c r="L91" s="82" t="n">
        <v>357.0824</v>
      </c>
      <c r="M91" s="83" t="n">
        <v>46.3963</v>
      </c>
      <c r="N91" s="83" t="n">
        <v>44.4973</v>
      </c>
      <c r="O91" s="83" t="n">
        <v>44.5621</v>
      </c>
      <c r="P91" s="83" t="n">
        <v>6416.52</v>
      </c>
      <c r="Q91" s="83" t="n">
        <v>6.25</v>
      </c>
      <c r="R91" s="84" t="n">
        <f aca="false">P91/3600</f>
        <v>1.78236666666667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63.7832</v>
      </c>
      <c r="E92" s="87" t="n">
        <v>42.0945</v>
      </c>
      <c r="F92" s="87" t="n">
        <v>40.8111</v>
      </c>
      <c r="G92" s="87" t="n">
        <v>40.8279</v>
      </c>
      <c r="H92" s="87" t="n">
        <v>6372.56</v>
      </c>
      <c r="I92" s="87" t="n">
        <v>6.05</v>
      </c>
      <c r="J92" s="88" t="n">
        <f aca="false">H92/3600</f>
        <v>1.77015555555556</v>
      </c>
      <c r="L92" s="86" t="n">
        <v>263.6312</v>
      </c>
      <c r="M92" s="87" t="n">
        <v>42.1373</v>
      </c>
      <c r="N92" s="87" t="n">
        <v>40.8099</v>
      </c>
      <c r="O92" s="87" t="n">
        <v>40.8154</v>
      </c>
      <c r="P92" s="87" t="n">
        <v>6329.13</v>
      </c>
      <c r="Q92" s="87" t="n">
        <v>6.08</v>
      </c>
      <c r="R92" s="88" t="n">
        <f aca="false">P92/3600</f>
        <v>1.75809166666667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196.4248</v>
      </c>
      <c r="E93" s="87" t="n">
        <v>37.4059</v>
      </c>
      <c r="F93" s="87" t="n">
        <v>38.7723</v>
      </c>
      <c r="G93" s="87" t="n">
        <v>38.753</v>
      </c>
      <c r="H93" s="87" t="n">
        <v>6330.49</v>
      </c>
      <c r="I93" s="87" t="n">
        <v>6.31</v>
      </c>
      <c r="J93" s="88" t="n">
        <f aca="false">H93/3600</f>
        <v>1.75846944444444</v>
      </c>
      <c r="L93" s="86" t="n">
        <v>197.4144</v>
      </c>
      <c r="M93" s="87" t="n">
        <v>37.4329</v>
      </c>
      <c r="N93" s="87" t="n">
        <v>38.7658</v>
      </c>
      <c r="O93" s="87" t="n">
        <v>38.7647</v>
      </c>
      <c r="P93" s="87" t="n">
        <v>6343.58</v>
      </c>
      <c r="Q93" s="87" t="n">
        <v>6.39</v>
      </c>
      <c r="R93" s="88" t="n">
        <f aca="false">P93/3600</f>
        <v>1.76210555555556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39.1368</v>
      </c>
      <c r="E94" s="92" t="n">
        <v>32.5804</v>
      </c>
      <c r="F94" s="92" t="n">
        <v>37.7008</v>
      </c>
      <c r="G94" s="92" t="n">
        <v>37.2562</v>
      </c>
      <c r="H94" s="92" t="n">
        <v>6311.41</v>
      </c>
      <c r="I94" s="92" t="n">
        <v>6.2</v>
      </c>
      <c r="J94" s="93" t="n">
        <f aca="false">H94/3600</f>
        <v>1.75316944444444</v>
      </c>
      <c r="L94" s="91" t="n">
        <v>137.8728</v>
      </c>
      <c r="M94" s="92" t="n">
        <v>32.5891</v>
      </c>
      <c r="N94" s="92" t="n">
        <v>37.6738</v>
      </c>
      <c r="O94" s="92" t="n">
        <v>37.2595</v>
      </c>
      <c r="P94" s="92" t="n">
        <v>6267.56</v>
      </c>
      <c r="Q94" s="92" t="n">
        <v>6.01</v>
      </c>
      <c r="R94" s="93" t="n">
        <f aca="false">P94/3600</f>
        <v>1.74098888888889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700.1258</v>
      </c>
      <c r="E95" s="83" t="n">
        <v>48.7712</v>
      </c>
      <c r="F95" s="83" t="n">
        <v>51.6907</v>
      </c>
      <c r="G95" s="83" t="n">
        <v>52.7437</v>
      </c>
      <c r="H95" s="83" t="n">
        <v>12328.36</v>
      </c>
      <c r="I95" s="83" t="n">
        <v>13.48</v>
      </c>
      <c r="J95" s="84" t="n">
        <f aca="false">H95/3600</f>
        <v>3.42454444444444</v>
      </c>
      <c r="L95" s="82" t="n">
        <v>699.321</v>
      </c>
      <c r="M95" s="83" t="n">
        <v>48.7182</v>
      </c>
      <c r="N95" s="83" t="n">
        <v>51.6783</v>
      </c>
      <c r="O95" s="83" t="n">
        <v>52.7345</v>
      </c>
      <c r="P95" s="83" t="n">
        <v>12498.26</v>
      </c>
      <c r="Q95" s="83" t="n">
        <v>14.18</v>
      </c>
      <c r="R95" s="84" t="n">
        <f aca="false">P95/3600</f>
        <v>3.47173888888889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13.6525</v>
      </c>
      <c r="E96" s="87" t="n">
        <v>44.9212</v>
      </c>
      <c r="F96" s="87" t="n">
        <v>48.3214</v>
      </c>
      <c r="G96" s="87" t="n">
        <v>49.4803</v>
      </c>
      <c r="H96" s="87" t="n">
        <v>11917.08</v>
      </c>
      <c r="I96" s="87" t="n">
        <v>13.03</v>
      </c>
      <c r="J96" s="88" t="n">
        <f aca="false">H96/3600</f>
        <v>3.3103</v>
      </c>
      <c r="L96" s="86" t="n">
        <v>415.2944</v>
      </c>
      <c r="M96" s="87" t="n">
        <v>44.8612</v>
      </c>
      <c r="N96" s="87" t="n">
        <v>48.2971</v>
      </c>
      <c r="O96" s="87" t="n">
        <v>49.4662</v>
      </c>
      <c r="P96" s="87" t="n">
        <v>11912.25</v>
      </c>
      <c r="Q96" s="87" t="n">
        <v>13.05</v>
      </c>
      <c r="R96" s="88" t="n">
        <f aca="false">P96/3600</f>
        <v>3.30895833333333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46.6515</v>
      </c>
      <c r="E97" s="87" t="n">
        <v>41.1066</v>
      </c>
      <c r="F97" s="87" t="n">
        <v>45.3318</v>
      </c>
      <c r="G97" s="87" t="n">
        <v>46.9131</v>
      </c>
      <c r="H97" s="87" t="n">
        <v>11662.75</v>
      </c>
      <c r="I97" s="87" t="n">
        <v>13.62</v>
      </c>
      <c r="J97" s="88" t="n">
        <f aca="false">H97/3600</f>
        <v>3.23965277777778</v>
      </c>
      <c r="L97" s="86" t="n">
        <v>247.0592</v>
      </c>
      <c r="M97" s="87" t="n">
        <v>41.0646</v>
      </c>
      <c r="N97" s="87" t="n">
        <v>45.5071</v>
      </c>
      <c r="O97" s="87" t="n">
        <v>46.9945</v>
      </c>
      <c r="P97" s="87" t="n">
        <v>11767.47</v>
      </c>
      <c r="Q97" s="87" t="n">
        <v>12.91</v>
      </c>
      <c r="R97" s="88" t="n">
        <f aca="false">P97/3600</f>
        <v>3.26874166666667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54.457</v>
      </c>
      <c r="E98" s="92" t="n">
        <v>37.2735</v>
      </c>
      <c r="F98" s="92" t="n">
        <v>43.3789</v>
      </c>
      <c r="G98" s="92" t="n">
        <v>44.9137</v>
      </c>
      <c r="H98" s="92" t="n">
        <v>11420.16</v>
      </c>
      <c r="I98" s="92" t="n">
        <v>11.98</v>
      </c>
      <c r="J98" s="93" t="n">
        <f aca="false">H98/3600</f>
        <v>3.17226666666667</v>
      </c>
      <c r="L98" s="91" t="n">
        <v>153.4096</v>
      </c>
      <c r="M98" s="92" t="n">
        <v>37.2349</v>
      </c>
      <c r="N98" s="92" t="n">
        <v>43.0485</v>
      </c>
      <c r="O98" s="92" t="n">
        <v>45.01</v>
      </c>
      <c r="P98" s="92" t="n">
        <v>11478.94</v>
      </c>
      <c r="Q98" s="92" t="n">
        <v>12.9</v>
      </c>
      <c r="R98" s="93" t="n">
        <f aca="false">P98/3600</f>
        <v>3.18859444444444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2.5375510131729</v>
      </c>
      <c r="J106" s="102" t="n">
        <f aca="false">GEOMEAN(J3:J98)</f>
        <v>2.31509961889221</v>
      </c>
      <c r="Q106" s="102" t="n">
        <f aca="false">GEOMEAN(Q3:Q98)</f>
        <v>12.6285003665896</v>
      </c>
      <c r="R106" s="102" t="n">
        <f aca="false">GEOMEAN(R3:R98)</f>
        <v>2.31733067762991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1.00725415620013</v>
      </c>
      <c r="R107" s="103" t="n">
        <f aca="false">R106/J106</f>
        <v>1.00096369880566</v>
      </c>
    </row>
    <row r="108" customFormat="false" ht="12" hidden="false" customHeight="false" outlineLevel="0" collapsed="false">
      <c r="B108" s="1" t="s">
        <v>91</v>
      </c>
      <c r="I108" s="102" t="n">
        <f aca="false">SUM(I19:I98)/3600</f>
        <v>0.429597222222222</v>
      </c>
      <c r="J108" s="102" t="n">
        <f aca="false">SUM(J19:J98)</f>
        <v>285.454536111111</v>
      </c>
      <c r="Q108" s="102" t="n">
        <f aca="false">SUM(Q19:Q98)/3600</f>
        <v>0.428758333333333</v>
      </c>
      <c r="R108" s="102" t="n">
        <f aca="false">SUM(R19:R98)</f>
        <v>285.298916666667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3:I82)</f>
        <v>12.8297649150221</v>
      </c>
      <c r="J113" s="102" t="n">
        <f aca="false">GEOMEAN(J3:J82)</f>
        <v>2.25935843886428</v>
      </c>
      <c r="Q113" s="102" t="n">
        <f aca="false">GEOMEAN(Q3:Q82)</f>
        <v>12.930406187844</v>
      </c>
      <c r="R113" s="102" t="n">
        <f aca="false">GEOMEAN(R3:R82)</f>
        <v>2.26076684733104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1.00784435829405</v>
      </c>
      <c r="R114" s="103" t="n">
        <f aca="false">R113/J113</f>
        <v>1.000623366546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3:V82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Y3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W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Y7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W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Y11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W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X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Y15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W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19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W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X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Y23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W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Y27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W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X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Y31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W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X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Y35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W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X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Y39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W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43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W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7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W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X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Y51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W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X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Y55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W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59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W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X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Y63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W67 W71 W75 W79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7 X71 X75 X79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Y67 Y71 Y75 Y79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W6:X6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W10:X10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14:X14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W18:X18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W22:X22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26:X26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W30:X30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W34:X34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38:X38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42:X42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46:X46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50:X50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54:X54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58:X58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62:X62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66:X66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71:Y82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T83:V98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8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X83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Y83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X87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Y87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91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X91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Y91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W95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X95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Y95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W86:X86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W90:X90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94:X94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W98:X9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T105:V105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105:Y105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T99:V104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W99:Y103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104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104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104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T111:V112 U112:Y112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112:Y112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111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X111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Y111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T112:V112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W112:Y112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112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V112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W112:Y112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W112:Y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104" t="s">
        <v>80</v>
      </c>
      <c r="E3" s="105"/>
      <c r="F3" s="105"/>
      <c r="G3" s="105"/>
      <c r="H3" s="105"/>
      <c r="I3" s="105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110" t="s">
        <v>80</v>
      </c>
      <c r="E4" s="111"/>
      <c r="F4" s="111"/>
      <c r="G4" s="111"/>
      <c r="H4" s="111"/>
      <c r="I4" s="111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106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2"/>
      <c r="B5" s="62"/>
      <c r="C5" s="62" t="n">
        <v>32</v>
      </c>
      <c r="D5" s="110" t="s">
        <v>80</v>
      </c>
      <c r="E5" s="111"/>
      <c r="F5" s="111"/>
      <c r="G5" s="111"/>
      <c r="H5" s="111"/>
      <c r="I5" s="111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106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2"/>
      <c r="B6" s="70"/>
      <c r="C6" s="70" t="n">
        <v>37</v>
      </c>
      <c r="D6" s="115" t="s">
        <v>80</v>
      </c>
      <c r="E6" s="116"/>
      <c r="F6" s="116"/>
      <c r="G6" s="116"/>
      <c r="H6" s="116"/>
      <c r="I6" s="116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106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104" t="s">
        <v>80</v>
      </c>
      <c r="E7" s="105"/>
      <c r="F7" s="105"/>
      <c r="G7" s="105"/>
      <c r="H7" s="105"/>
      <c r="I7" s="105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106"/>
      <c r="T7" s="107"/>
      <c r="U7" s="108"/>
      <c r="V7" s="108"/>
      <c r="W7" s="120"/>
      <c r="X7" s="121"/>
      <c r="Y7" s="122"/>
    </row>
    <row r="8" customFormat="false" ht="12" hidden="false" customHeight="false" outlineLevel="0" collapsed="false">
      <c r="A8" s="62"/>
      <c r="B8" s="62"/>
      <c r="C8" s="62" t="n">
        <v>27</v>
      </c>
      <c r="D8" s="110" t="s">
        <v>80</v>
      </c>
      <c r="E8" s="111"/>
      <c r="F8" s="111"/>
      <c r="G8" s="111"/>
      <c r="H8" s="111"/>
      <c r="I8" s="111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106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2"/>
      <c r="B9" s="62"/>
      <c r="C9" s="62" t="n">
        <v>32</v>
      </c>
      <c r="D9" s="110" t="s">
        <v>80</v>
      </c>
      <c r="E9" s="111"/>
      <c r="F9" s="111"/>
      <c r="G9" s="111"/>
      <c r="H9" s="111"/>
      <c r="I9" s="111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106"/>
      <c r="T9" s="112"/>
      <c r="U9" s="123"/>
      <c r="V9" s="113"/>
      <c r="W9" s="112"/>
      <c r="X9" s="113"/>
      <c r="Y9" s="114"/>
    </row>
    <row r="10" customFormat="false" ht="12.75" hidden="false" customHeight="false" outlineLevel="0" collapsed="false">
      <c r="A10" s="62"/>
      <c r="B10" s="70"/>
      <c r="C10" s="70" t="n">
        <v>37</v>
      </c>
      <c r="D10" s="115" t="s">
        <v>80</v>
      </c>
      <c r="E10" s="116"/>
      <c r="F10" s="116"/>
      <c r="G10" s="116"/>
      <c r="H10" s="116"/>
      <c r="I10" s="116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106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104" t="s">
        <v>80</v>
      </c>
      <c r="E11" s="105"/>
      <c r="F11" s="105"/>
      <c r="G11" s="105"/>
      <c r="H11" s="105"/>
      <c r="I11" s="105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106"/>
      <c r="T11" s="107"/>
      <c r="U11" s="108"/>
      <c r="V11" s="108"/>
      <c r="W11" s="120"/>
      <c r="X11" s="121"/>
      <c r="Y11" s="122"/>
    </row>
    <row r="12" customFormat="false" ht="12" hidden="false" customHeight="false" outlineLevel="0" collapsed="false">
      <c r="A12" s="62"/>
      <c r="B12" s="62"/>
      <c r="C12" s="62" t="n">
        <v>27</v>
      </c>
      <c r="D12" s="110" t="s">
        <v>80</v>
      </c>
      <c r="E12" s="111"/>
      <c r="F12" s="111"/>
      <c r="G12" s="111"/>
      <c r="H12" s="111"/>
      <c r="I12" s="111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106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2"/>
      <c r="B13" s="62"/>
      <c r="C13" s="62" t="n">
        <v>32</v>
      </c>
      <c r="D13" s="110" t="s">
        <v>80</v>
      </c>
      <c r="E13" s="111"/>
      <c r="F13" s="111"/>
      <c r="G13" s="111"/>
      <c r="H13" s="111"/>
      <c r="I13" s="111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106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2"/>
      <c r="B14" s="70"/>
      <c r="C14" s="70" t="n">
        <v>37</v>
      </c>
      <c r="D14" s="115" t="s">
        <v>80</v>
      </c>
      <c r="E14" s="116"/>
      <c r="F14" s="116"/>
      <c r="G14" s="116"/>
      <c r="H14" s="116"/>
      <c r="I14" s="116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106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104" t="s">
        <v>80</v>
      </c>
      <c r="E15" s="105"/>
      <c r="F15" s="105"/>
      <c r="G15" s="105"/>
      <c r="H15" s="105"/>
      <c r="I15" s="105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106"/>
      <c r="T15" s="107"/>
      <c r="U15" s="108"/>
      <c r="V15" s="108"/>
      <c r="W15" s="120"/>
      <c r="X15" s="121"/>
      <c r="Y15" s="122"/>
    </row>
    <row r="16" customFormat="false" ht="12" hidden="false" customHeight="false" outlineLevel="0" collapsed="false">
      <c r="A16" s="62"/>
      <c r="B16" s="62"/>
      <c r="C16" s="62" t="n">
        <v>27</v>
      </c>
      <c r="D16" s="110" t="s">
        <v>80</v>
      </c>
      <c r="E16" s="111"/>
      <c r="F16" s="111"/>
      <c r="G16" s="111"/>
      <c r="H16" s="111"/>
      <c r="I16" s="111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106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2"/>
      <c r="B17" s="62"/>
      <c r="C17" s="62" t="n">
        <v>32</v>
      </c>
      <c r="D17" s="110" t="s">
        <v>80</v>
      </c>
      <c r="E17" s="111"/>
      <c r="F17" s="111"/>
      <c r="G17" s="111"/>
      <c r="H17" s="111"/>
      <c r="I17" s="111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106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115" t="s">
        <v>80</v>
      </c>
      <c r="E18" s="116"/>
      <c r="F18" s="116"/>
      <c r="G18" s="116"/>
      <c r="H18" s="116"/>
      <c r="I18" s="116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106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82" t="n">
        <v>5262.0544</v>
      </c>
      <c r="E19" s="83" t="n">
        <v>41.6503</v>
      </c>
      <c r="F19" s="83" t="n">
        <v>43.1695</v>
      </c>
      <c r="G19" s="83" t="n">
        <v>44.6592</v>
      </c>
      <c r="H19" s="83" t="n">
        <v>16022.67</v>
      </c>
      <c r="I19" s="83" t="n">
        <v>34.71</v>
      </c>
      <c r="J19" s="84" t="n">
        <f aca="false">H19/3600</f>
        <v>4.45074166666667</v>
      </c>
      <c r="L19" s="82" t="n">
        <v>5244.8512</v>
      </c>
      <c r="M19" s="83" t="n">
        <v>41.6416</v>
      </c>
      <c r="N19" s="83" t="n">
        <v>43.1707</v>
      </c>
      <c r="O19" s="83" t="n">
        <v>44.6561</v>
      </c>
      <c r="P19" s="83" t="n">
        <v>16084.66</v>
      </c>
      <c r="Q19" s="83" t="n">
        <v>32.48</v>
      </c>
      <c r="R19" s="84" t="n">
        <f aca="false">P19/3600</f>
        <v>4.46796111111111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6" t="n">
        <v>2434.1944</v>
      </c>
      <c r="E20" s="87" t="n">
        <v>39.6226</v>
      </c>
      <c r="F20" s="87" t="n">
        <v>41.5366</v>
      </c>
      <c r="G20" s="87" t="n">
        <v>42.7213</v>
      </c>
      <c r="H20" s="87" t="n">
        <v>14373.83</v>
      </c>
      <c r="I20" s="87" t="n">
        <v>27.75</v>
      </c>
      <c r="J20" s="88" t="n">
        <f aca="false">H20/3600</f>
        <v>3.99273055555556</v>
      </c>
      <c r="L20" s="86" t="n">
        <v>2427.5432</v>
      </c>
      <c r="M20" s="87" t="n">
        <v>39.6233</v>
      </c>
      <c r="N20" s="87" t="n">
        <v>41.5406</v>
      </c>
      <c r="O20" s="87" t="n">
        <v>42.7218</v>
      </c>
      <c r="P20" s="87" t="n">
        <v>14387.31</v>
      </c>
      <c r="Q20" s="87" t="n">
        <v>28.84</v>
      </c>
      <c r="R20" s="88" t="n">
        <f aca="false">P20/3600</f>
        <v>3.996475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78.84</v>
      </c>
      <c r="E21" s="87" t="n">
        <v>37.0784</v>
      </c>
      <c r="F21" s="87" t="n">
        <v>40.2756</v>
      </c>
      <c r="G21" s="87" t="n">
        <v>41.4493</v>
      </c>
      <c r="H21" s="87" t="n">
        <v>13136.9</v>
      </c>
      <c r="I21" s="87" t="n">
        <v>25.59</v>
      </c>
      <c r="J21" s="88" t="n">
        <f aca="false">H21/3600</f>
        <v>3.64913888888889</v>
      </c>
      <c r="L21" s="86" t="n">
        <v>1172.0984</v>
      </c>
      <c r="M21" s="87" t="n">
        <v>37.0782</v>
      </c>
      <c r="N21" s="87" t="n">
        <v>40.2829</v>
      </c>
      <c r="O21" s="87" t="n">
        <v>41.4648</v>
      </c>
      <c r="P21" s="87" t="n">
        <v>13106.18</v>
      </c>
      <c r="Q21" s="87" t="n">
        <v>24.8</v>
      </c>
      <c r="R21" s="88" t="n">
        <f aca="false">P21/3600</f>
        <v>3.64060555555556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1"/>
      <c r="B22" s="18"/>
      <c r="C22" s="18" t="n">
        <v>37</v>
      </c>
      <c r="D22" s="91" t="n">
        <v>589.6352</v>
      </c>
      <c r="E22" s="92" t="n">
        <v>34.4718</v>
      </c>
      <c r="F22" s="92" t="n">
        <v>39.4396</v>
      </c>
      <c r="G22" s="92" t="n">
        <v>40.7214</v>
      </c>
      <c r="H22" s="92" t="n">
        <v>12610.26</v>
      </c>
      <c r="I22" s="92" t="n">
        <v>23.86</v>
      </c>
      <c r="J22" s="93" t="n">
        <f aca="false">H22/3600</f>
        <v>3.50285</v>
      </c>
      <c r="L22" s="91" t="n">
        <v>584.656</v>
      </c>
      <c r="M22" s="92" t="n">
        <v>34.4718</v>
      </c>
      <c r="N22" s="92" t="n">
        <v>39.4396</v>
      </c>
      <c r="O22" s="92" t="n">
        <v>40.7214</v>
      </c>
      <c r="P22" s="92" t="n">
        <v>12128.22</v>
      </c>
      <c r="Q22" s="92" t="n">
        <v>22.2</v>
      </c>
      <c r="R22" s="93" t="n">
        <f aca="false">P22/3600</f>
        <v>3.36895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950.6336</v>
      </c>
      <c r="E23" s="83" t="n">
        <v>39.8675</v>
      </c>
      <c r="F23" s="83" t="n">
        <v>41.8556</v>
      </c>
      <c r="G23" s="83" t="n">
        <v>42.9535</v>
      </c>
      <c r="H23" s="83" t="n">
        <v>14354.3</v>
      </c>
      <c r="I23" s="83" t="n">
        <v>36.97</v>
      </c>
      <c r="J23" s="84" t="n">
        <f aca="false">H23/3600</f>
        <v>3.98730555555556</v>
      </c>
      <c r="L23" s="82" t="n">
        <v>7926.9736</v>
      </c>
      <c r="M23" s="83" t="n">
        <v>39.8541</v>
      </c>
      <c r="N23" s="83" t="n">
        <v>41.8581</v>
      </c>
      <c r="O23" s="83" t="n">
        <v>42.9558</v>
      </c>
      <c r="P23" s="83" t="n">
        <v>14381.26</v>
      </c>
      <c r="Q23" s="83" t="n">
        <v>34.16</v>
      </c>
      <c r="R23" s="84" t="n">
        <f aca="false">P23/3600</f>
        <v>3.99479444444444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4.7368</v>
      </c>
      <c r="E24" s="87" t="n">
        <v>36.9484</v>
      </c>
      <c r="F24" s="87" t="n">
        <v>39.7047</v>
      </c>
      <c r="G24" s="87" t="n">
        <v>40.6812</v>
      </c>
      <c r="H24" s="87" t="n">
        <v>12619.14</v>
      </c>
      <c r="I24" s="87" t="n">
        <v>27.17</v>
      </c>
      <c r="J24" s="88" t="n">
        <f aca="false">H24/3600</f>
        <v>3.50531666666667</v>
      </c>
      <c r="L24" s="86" t="n">
        <v>3189.4864</v>
      </c>
      <c r="M24" s="87" t="n">
        <v>36.9495</v>
      </c>
      <c r="N24" s="87" t="n">
        <v>39.7078</v>
      </c>
      <c r="O24" s="87" t="n">
        <v>40.6974</v>
      </c>
      <c r="P24" s="87" t="n">
        <v>12654.87</v>
      </c>
      <c r="Q24" s="87" t="n">
        <v>27.33</v>
      </c>
      <c r="R24" s="88" t="n">
        <f aca="false">P24/3600</f>
        <v>3.51524166666667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4272</v>
      </c>
      <c r="E25" s="87" t="n">
        <v>34.1395</v>
      </c>
      <c r="F25" s="87" t="n">
        <v>38.0884</v>
      </c>
      <c r="G25" s="87" t="n">
        <v>39.3308</v>
      </c>
      <c r="H25" s="87" t="n">
        <v>11586.62</v>
      </c>
      <c r="I25" s="87" t="n">
        <v>25.06</v>
      </c>
      <c r="J25" s="88" t="n">
        <f aca="false">H25/3600</f>
        <v>3.21850555555556</v>
      </c>
      <c r="L25" s="86" t="n">
        <v>1358.1504</v>
      </c>
      <c r="M25" s="87" t="n">
        <v>34.1346</v>
      </c>
      <c r="N25" s="87" t="n">
        <v>38.0865</v>
      </c>
      <c r="O25" s="87" t="n">
        <v>39.3396</v>
      </c>
      <c r="P25" s="87" t="n">
        <v>11682.44</v>
      </c>
      <c r="Q25" s="87" t="n">
        <v>23.33</v>
      </c>
      <c r="R25" s="88" t="n">
        <f aca="false">P25/3600</f>
        <v>3.24512222222222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1"/>
      <c r="B26" s="18"/>
      <c r="C26" s="18" t="n">
        <v>37</v>
      </c>
      <c r="D26" s="91" t="n">
        <v>599.8488</v>
      </c>
      <c r="E26" s="92" t="n">
        <v>31.5403</v>
      </c>
      <c r="F26" s="92" t="n">
        <v>36.9761</v>
      </c>
      <c r="G26" s="92" t="n">
        <v>38.5787</v>
      </c>
      <c r="H26" s="92" t="n">
        <v>10978.83</v>
      </c>
      <c r="I26" s="92" t="n">
        <v>20.62</v>
      </c>
      <c r="J26" s="93" t="n">
        <f aca="false">H26/3600</f>
        <v>3.049675</v>
      </c>
      <c r="L26" s="91" t="n">
        <v>594.9608</v>
      </c>
      <c r="M26" s="92" t="n">
        <v>31.541</v>
      </c>
      <c r="N26" s="92" t="n">
        <v>36.9815</v>
      </c>
      <c r="O26" s="92" t="n">
        <v>38.5869</v>
      </c>
      <c r="P26" s="92" t="n">
        <v>10940.24</v>
      </c>
      <c r="Q26" s="92" t="n">
        <v>20.09</v>
      </c>
      <c r="R26" s="93" t="n">
        <f aca="false">P26/3600</f>
        <v>3.03895555555556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926.736</v>
      </c>
      <c r="E27" s="83" t="n">
        <v>38.6644</v>
      </c>
      <c r="F27" s="83" t="n">
        <v>40.0551</v>
      </c>
      <c r="G27" s="83" t="n">
        <v>43.2248</v>
      </c>
      <c r="H27" s="83" t="n">
        <v>31224.66</v>
      </c>
      <c r="I27" s="83" t="n">
        <v>66.84</v>
      </c>
      <c r="J27" s="84" t="n">
        <f aca="false">H27/3600</f>
        <v>8.67351666666667</v>
      </c>
      <c r="L27" s="82" t="n">
        <v>19937.956</v>
      </c>
      <c r="M27" s="83" t="n">
        <v>38.6537</v>
      </c>
      <c r="N27" s="83" t="n">
        <v>40.0337</v>
      </c>
      <c r="O27" s="83" t="n">
        <v>43.2262</v>
      </c>
      <c r="P27" s="83" t="n">
        <v>31205.84</v>
      </c>
      <c r="Q27" s="83" t="n">
        <v>69.7</v>
      </c>
      <c r="R27" s="84" t="n">
        <f aca="false">P27/3600</f>
        <v>8.66828888888889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4.1408</v>
      </c>
      <c r="E28" s="87" t="n">
        <v>36.6759</v>
      </c>
      <c r="F28" s="87" t="n">
        <v>38.7826</v>
      </c>
      <c r="G28" s="87" t="n">
        <v>41.2096</v>
      </c>
      <c r="H28" s="87" t="n">
        <v>26203.53</v>
      </c>
      <c r="I28" s="87" t="n">
        <v>51.33</v>
      </c>
      <c r="J28" s="88" t="n">
        <f aca="false">H28/3600</f>
        <v>7.27875833333333</v>
      </c>
      <c r="L28" s="86" t="n">
        <v>5793.9608</v>
      </c>
      <c r="M28" s="87" t="n">
        <v>36.6707</v>
      </c>
      <c r="N28" s="87" t="n">
        <v>38.7796</v>
      </c>
      <c r="O28" s="87" t="n">
        <v>41.2065</v>
      </c>
      <c r="P28" s="87" t="n">
        <v>26217.17</v>
      </c>
      <c r="Q28" s="87" t="n">
        <v>48.33</v>
      </c>
      <c r="R28" s="88" t="n">
        <f aca="false">P28/3600</f>
        <v>7.28254722222222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9.128</v>
      </c>
      <c r="E29" s="87" t="n">
        <v>34.5129</v>
      </c>
      <c r="F29" s="87" t="n">
        <v>37.8419</v>
      </c>
      <c r="G29" s="87" t="n">
        <v>39.6116</v>
      </c>
      <c r="H29" s="87" t="n">
        <v>23814.21</v>
      </c>
      <c r="I29" s="87" t="n">
        <v>41.41</v>
      </c>
      <c r="J29" s="88" t="n">
        <f aca="false">H29/3600</f>
        <v>6.61505833333333</v>
      </c>
      <c r="L29" s="86" t="n">
        <v>2627.5752</v>
      </c>
      <c r="M29" s="87" t="n">
        <v>34.5125</v>
      </c>
      <c r="N29" s="87" t="n">
        <v>37.8368</v>
      </c>
      <c r="O29" s="87" t="n">
        <v>39.6207</v>
      </c>
      <c r="P29" s="87" t="n">
        <v>23911.38</v>
      </c>
      <c r="Q29" s="87" t="n">
        <v>45.86</v>
      </c>
      <c r="R29" s="88" t="n">
        <f aca="false">P29/3600</f>
        <v>6.64205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1"/>
      <c r="B30" s="18"/>
      <c r="C30" s="18" t="n">
        <v>37</v>
      </c>
      <c r="D30" s="91" t="n">
        <v>1320.1736</v>
      </c>
      <c r="E30" s="92" t="n">
        <v>32.1898</v>
      </c>
      <c r="F30" s="92" t="n">
        <v>37.1201</v>
      </c>
      <c r="G30" s="92" t="n">
        <v>38.4555</v>
      </c>
      <c r="H30" s="92" t="n">
        <v>22420.75</v>
      </c>
      <c r="I30" s="92" t="n">
        <v>40.47</v>
      </c>
      <c r="J30" s="93" t="n">
        <f aca="false">H30/3600</f>
        <v>6.22798611111111</v>
      </c>
      <c r="L30" s="91" t="n">
        <v>1309.7688</v>
      </c>
      <c r="M30" s="92" t="n">
        <v>32.1922</v>
      </c>
      <c r="N30" s="92" t="n">
        <v>37.1201</v>
      </c>
      <c r="O30" s="92" t="n">
        <v>38.4551</v>
      </c>
      <c r="P30" s="92" t="n">
        <v>22374.6</v>
      </c>
      <c r="Q30" s="92" t="n">
        <v>37.37</v>
      </c>
      <c r="R30" s="93" t="n">
        <f aca="false">P30/3600</f>
        <v>6.21516666666667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999.6568</v>
      </c>
      <c r="E31" s="83" t="n">
        <v>39.3963</v>
      </c>
      <c r="F31" s="83" t="n">
        <v>43.526</v>
      </c>
      <c r="G31" s="83" t="n">
        <v>44.6908</v>
      </c>
      <c r="H31" s="83" t="n">
        <v>36562.22</v>
      </c>
      <c r="I31" s="83" t="n">
        <v>79.8</v>
      </c>
      <c r="J31" s="84" t="n">
        <f aca="false">H31/3600</f>
        <v>10.1561722222222</v>
      </c>
      <c r="L31" s="82" t="n">
        <v>19956.0664</v>
      </c>
      <c r="M31" s="83" t="n">
        <v>39.3722</v>
      </c>
      <c r="N31" s="83" t="n">
        <v>43.5289</v>
      </c>
      <c r="O31" s="83" t="n">
        <v>44.6885</v>
      </c>
      <c r="P31" s="83" t="n">
        <v>36704.01</v>
      </c>
      <c r="Q31" s="83" t="n">
        <v>79.32</v>
      </c>
      <c r="R31" s="84" t="n">
        <f aca="false">P31/3600</f>
        <v>10.1955583333333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63.4256</v>
      </c>
      <c r="E32" s="87" t="n">
        <v>37.4543</v>
      </c>
      <c r="F32" s="87" t="n">
        <v>42.0759</v>
      </c>
      <c r="G32" s="87" t="n">
        <v>42.5191</v>
      </c>
      <c r="H32" s="87" t="n">
        <v>31388.34</v>
      </c>
      <c r="I32" s="87" t="n">
        <v>65.13</v>
      </c>
      <c r="J32" s="88" t="n">
        <f aca="false">H32/3600</f>
        <v>8.71898333333333</v>
      </c>
      <c r="L32" s="86" t="n">
        <v>6835.5784</v>
      </c>
      <c r="M32" s="87" t="n">
        <v>37.4465</v>
      </c>
      <c r="N32" s="87" t="n">
        <v>42.0828</v>
      </c>
      <c r="O32" s="87" t="n">
        <v>42.5232</v>
      </c>
      <c r="P32" s="87" t="n">
        <v>31340.03</v>
      </c>
      <c r="Q32" s="87" t="n">
        <v>60.55</v>
      </c>
      <c r="R32" s="88" t="n">
        <f aca="false">P32/3600</f>
        <v>8.70556388888889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92.6832</v>
      </c>
      <c r="E33" s="87" t="n">
        <v>35.4434</v>
      </c>
      <c r="F33" s="87" t="n">
        <v>40.7314</v>
      </c>
      <c r="G33" s="87" t="n">
        <v>40.6263</v>
      </c>
      <c r="H33" s="87" t="n">
        <v>27885.13</v>
      </c>
      <c r="I33" s="87" t="n">
        <v>52.89</v>
      </c>
      <c r="J33" s="88" t="n">
        <f aca="false">H33/3600</f>
        <v>7.74586944444445</v>
      </c>
      <c r="L33" s="86" t="n">
        <v>3179.1656</v>
      </c>
      <c r="M33" s="87" t="n">
        <v>35.4411</v>
      </c>
      <c r="N33" s="87" t="n">
        <v>40.7391</v>
      </c>
      <c r="O33" s="87" t="n">
        <v>40.6296</v>
      </c>
      <c r="P33" s="87" t="n">
        <v>27986.16</v>
      </c>
      <c r="Q33" s="87" t="n">
        <v>55.65</v>
      </c>
      <c r="R33" s="88" t="n">
        <f aca="false">P33/3600</f>
        <v>7.77393333333333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1"/>
      <c r="B34" s="18"/>
      <c r="C34" s="18" t="n">
        <v>37</v>
      </c>
      <c r="D34" s="91" t="n">
        <v>1651.8368</v>
      </c>
      <c r="E34" s="92" t="n">
        <v>33.2752</v>
      </c>
      <c r="F34" s="92" t="n">
        <v>39.7492</v>
      </c>
      <c r="G34" s="92" t="n">
        <v>39.2678</v>
      </c>
      <c r="H34" s="92" t="n">
        <v>25618.53</v>
      </c>
      <c r="I34" s="92" t="n">
        <v>51.28</v>
      </c>
      <c r="J34" s="93" t="n">
        <f aca="false">H34/3600</f>
        <v>7.11625833333333</v>
      </c>
      <c r="L34" s="91" t="n">
        <v>1642.4832</v>
      </c>
      <c r="M34" s="92" t="n">
        <v>33.2713</v>
      </c>
      <c r="N34" s="92" t="n">
        <v>39.753</v>
      </c>
      <c r="O34" s="92" t="n">
        <v>39.2592</v>
      </c>
      <c r="P34" s="92" t="n">
        <v>25617.28</v>
      </c>
      <c r="Q34" s="92" t="n">
        <v>46.54</v>
      </c>
      <c r="R34" s="93" t="n">
        <f aca="false">P34/3600</f>
        <v>7.11591111111111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309.712</v>
      </c>
      <c r="E35" s="83" t="n">
        <v>38.1928</v>
      </c>
      <c r="F35" s="83" t="n">
        <v>41.8945</v>
      </c>
      <c r="G35" s="83" t="n">
        <v>44.0026</v>
      </c>
      <c r="H35" s="83" t="n">
        <v>41208.58</v>
      </c>
      <c r="I35" s="83" t="n">
        <v>112.96</v>
      </c>
      <c r="J35" s="84" t="n">
        <f aca="false">H35/3600</f>
        <v>11.4468277777778</v>
      </c>
      <c r="L35" s="82" t="n">
        <v>52483.4568</v>
      </c>
      <c r="M35" s="83" t="n">
        <v>38.1385</v>
      </c>
      <c r="N35" s="83" t="n">
        <v>41.9021</v>
      </c>
      <c r="O35" s="83" t="n">
        <v>44.0162</v>
      </c>
      <c r="P35" s="83" t="n">
        <v>41386.18</v>
      </c>
      <c r="Q35" s="83" t="n">
        <v>112.72</v>
      </c>
      <c r="R35" s="84" t="n">
        <f aca="false">P35/3600</f>
        <v>11.4961611111111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5.3672</v>
      </c>
      <c r="E36" s="87" t="n">
        <v>35.3637</v>
      </c>
      <c r="F36" s="87" t="n">
        <v>40.3602</v>
      </c>
      <c r="G36" s="87" t="n">
        <v>42.6762</v>
      </c>
      <c r="H36" s="87" t="n">
        <v>29893.39</v>
      </c>
      <c r="I36" s="87" t="n">
        <v>69.87</v>
      </c>
      <c r="J36" s="88" t="n">
        <f aca="false">H36/3600</f>
        <v>8.30371944444445</v>
      </c>
      <c r="L36" s="86" t="n">
        <v>7533.9424</v>
      </c>
      <c r="M36" s="87" t="n">
        <v>35.3589</v>
      </c>
      <c r="N36" s="87" t="n">
        <v>40.3611</v>
      </c>
      <c r="O36" s="87" t="n">
        <v>42.6959</v>
      </c>
      <c r="P36" s="87" t="n">
        <v>29899.49</v>
      </c>
      <c r="Q36" s="87" t="n">
        <v>70.18</v>
      </c>
      <c r="R36" s="88" t="n">
        <f aca="false">P36/3600</f>
        <v>8.30541388888889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84.0592</v>
      </c>
      <c r="E37" s="87" t="n">
        <v>33.515</v>
      </c>
      <c r="F37" s="87" t="n">
        <v>39.0836</v>
      </c>
      <c r="G37" s="87" t="n">
        <v>41.6367</v>
      </c>
      <c r="H37" s="87" t="n">
        <v>27063.42</v>
      </c>
      <c r="I37" s="87" t="n">
        <v>56.23</v>
      </c>
      <c r="J37" s="88" t="n">
        <f aca="false">H37/3600</f>
        <v>7.51761666666667</v>
      </c>
      <c r="L37" s="86" t="n">
        <v>2072.1888</v>
      </c>
      <c r="M37" s="87" t="n">
        <v>33.5138</v>
      </c>
      <c r="N37" s="87" t="n">
        <v>39.0925</v>
      </c>
      <c r="O37" s="87" t="n">
        <v>41.6494</v>
      </c>
      <c r="P37" s="87" t="n">
        <v>27205.16</v>
      </c>
      <c r="Q37" s="87" t="n">
        <v>54.88</v>
      </c>
      <c r="R37" s="88" t="n">
        <f aca="false">P37/3600</f>
        <v>7.55698888888889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8"/>
      <c r="B38" s="18"/>
      <c r="C38" s="18" t="n">
        <v>37</v>
      </c>
      <c r="D38" s="91" t="n">
        <v>833.9096</v>
      </c>
      <c r="E38" s="92" t="n">
        <v>31.2539</v>
      </c>
      <c r="F38" s="92" t="n">
        <v>38.1936</v>
      </c>
      <c r="G38" s="92" t="n">
        <v>40.821</v>
      </c>
      <c r="H38" s="92" t="n">
        <v>25974.72</v>
      </c>
      <c r="I38" s="92" t="n">
        <v>49.24</v>
      </c>
      <c r="J38" s="93" t="n">
        <f aca="false">H38/3600</f>
        <v>7.2152</v>
      </c>
      <c r="L38" s="91" t="n">
        <v>819.7672</v>
      </c>
      <c r="M38" s="92" t="n">
        <v>31.2509</v>
      </c>
      <c r="N38" s="92" t="n">
        <v>38.1804</v>
      </c>
      <c r="O38" s="92" t="n">
        <v>40.8139</v>
      </c>
      <c r="P38" s="92" t="n">
        <v>26003.04</v>
      </c>
      <c r="Q38" s="92" t="n">
        <v>55.17</v>
      </c>
      <c r="R38" s="93" t="n">
        <f aca="false">P38/3600</f>
        <v>7.22306666666667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87.3896</v>
      </c>
      <c r="E39" s="83" t="n">
        <v>40.2177</v>
      </c>
      <c r="F39" s="83" t="n">
        <v>42.5117</v>
      </c>
      <c r="G39" s="83" t="n">
        <v>42.9874</v>
      </c>
      <c r="H39" s="83" t="n">
        <v>6327.74</v>
      </c>
      <c r="I39" s="83" t="n">
        <v>13.42</v>
      </c>
      <c r="J39" s="84" t="n">
        <f aca="false">H39/3600</f>
        <v>1.75770555555556</v>
      </c>
      <c r="L39" s="82" t="n">
        <v>3688.652</v>
      </c>
      <c r="M39" s="83" t="n">
        <v>40.2202</v>
      </c>
      <c r="N39" s="83" t="n">
        <v>42.5135</v>
      </c>
      <c r="O39" s="83" t="n">
        <v>42.9903</v>
      </c>
      <c r="P39" s="83" t="n">
        <v>6323.94</v>
      </c>
      <c r="Q39" s="83" t="n">
        <v>13.2</v>
      </c>
      <c r="R39" s="84" t="n">
        <f aca="false">P39/3600</f>
        <v>1.75665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6" t="n">
        <v>1741.9872</v>
      </c>
      <c r="E40" s="87" t="n">
        <v>36.9722</v>
      </c>
      <c r="F40" s="87" t="n">
        <v>39.8483</v>
      </c>
      <c r="G40" s="87" t="n">
        <v>40.1464</v>
      </c>
      <c r="H40" s="87" t="n">
        <v>5564.58</v>
      </c>
      <c r="I40" s="87" t="n">
        <v>10.78</v>
      </c>
      <c r="J40" s="88" t="n">
        <f aca="false">H40/3600</f>
        <v>1.54571666666667</v>
      </c>
      <c r="L40" s="86" t="n">
        <v>1734.4912</v>
      </c>
      <c r="M40" s="87" t="n">
        <v>36.9694</v>
      </c>
      <c r="N40" s="87" t="n">
        <v>39.8443</v>
      </c>
      <c r="O40" s="87" t="n">
        <v>40.1528</v>
      </c>
      <c r="P40" s="87" t="n">
        <v>5585.01</v>
      </c>
      <c r="Q40" s="87" t="n">
        <v>10.89</v>
      </c>
      <c r="R40" s="88" t="n">
        <f aca="false">P40/3600</f>
        <v>1.55139166666667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7.5776</v>
      </c>
      <c r="E41" s="87" t="n">
        <v>34.0141</v>
      </c>
      <c r="F41" s="87" t="n">
        <v>37.867</v>
      </c>
      <c r="G41" s="87" t="n">
        <v>38.0332</v>
      </c>
      <c r="H41" s="87" t="n">
        <v>4990.13</v>
      </c>
      <c r="I41" s="87" t="n">
        <v>9.54</v>
      </c>
      <c r="J41" s="88" t="n">
        <f aca="false">H41/3600</f>
        <v>1.38614722222222</v>
      </c>
      <c r="L41" s="86" t="n">
        <v>831.9992</v>
      </c>
      <c r="M41" s="87" t="n">
        <v>34.018</v>
      </c>
      <c r="N41" s="87" t="n">
        <v>37.8798</v>
      </c>
      <c r="O41" s="87" t="n">
        <v>38.0304</v>
      </c>
      <c r="P41" s="87" t="n">
        <v>4997.04</v>
      </c>
      <c r="Q41" s="87" t="n">
        <v>9.56</v>
      </c>
      <c r="R41" s="88" t="n">
        <f aca="false">P41/3600</f>
        <v>1.38806666666667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1"/>
      <c r="B42" s="18"/>
      <c r="C42" s="18" t="n">
        <v>37</v>
      </c>
      <c r="D42" s="91" t="n">
        <v>434.2848</v>
      </c>
      <c r="E42" s="92" t="n">
        <v>31.5015</v>
      </c>
      <c r="F42" s="92" t="n">
        <v>36.4438</v>
      </c>
      <c r="G42" s="92" t="n">
        <v>36.4277</v>
      </c>
      <c r="H42" s="92" t="n">
        <v>4649.93</v>
      </c>
      <c r="I42" s="92" t="n">
        <v>9.68</v>
      </c>
      <c r="J42" s="93" t="n">
        <f aca="false">H42/3600</f>
        <v>1.29164722222222</v>
      </c>
      <c r="L42" s="91" t="n">
        <v>430.3232</v>
      </c>
      <c r="M42" s="92" t="n">
        <v>31.5032</v>
      </c>
      <c r="N42" s="92" t="n">
        <v>36.4614</v>
      </c>
      <c r="O42" s="92" t="n">
        <v>36.4293</v>
      </c>
      <c r="P42" s="92" t="n">
        <v>4605.01</v>
      </c>
      <c r="Q42" s="92" t="n">
        <v>7.77</v>
      </c>
      <c r="R42" s="93" t="n">
        <f aca="false">P42/3600</f>
        <v>1.27916944444444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97.6536</v>
      </c>
      <c r="E43" s="83" t="n">
        <v>40.0864</v>
      </c>
      <c r="F43" s="83" t="n">
        <v>42.9181</v>
      </c>
      <c r="G43" s="83" t="n">
        <v>44.2346</v>
      </c>
      <c r="H43" s="83" t="n">
        <v>7116.33</v>
      </c>
      <c r="I43" s="83" t="n">
        <v>15.32</v>
      </c>
      <c r="J43" s="84" t="n">
        <f aca="false">H43/3600</f>
        <v>1.97675833333333</v>
      </c>
      <c r="L43" s="82" t="n">
        <v>4187.4416</v>
      </c>
      <c r="M43" s="83" t="n">
        <v>40.0762</v>
      </c>
      <c r="N43" s="83" t="n">
        <v>42.9201</v>
      </c>
      <c r="O43" s="83" t="n">
        <v>44.2334</v>
      </c>
      <c r="P43" s="83" t="n">
        <v>7115.5</v>
      </c>
      <c r="Q43" s="83" t="n">
        <v>15.36</v>
      </c>
      <c r="R43" s="84" t="n">
        <f aca="false">P43/3600</f>
        <v>1.97652777777778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92.8896</v>
      </c>
      <c r="E44" s="87" t="n">
        <v>37.2003</v>
      </c>
      <c r="F44" s="87" t="n">
        <v>40.7535</v>
      </c>
      <c r="G44" s="87" t="n">
        <v>41.7556</v>
      </c>
      <c r="H44" s="87" t="n">
        <v>6291.67</v>
      </c>
      <c r="I44" s="87" t="n">
        <v>12.59</v>
      </c>
      <c r="J44" s="88" t="n">
        <f aca="false">H44/3600</f>
        <v>1.74768611111111</v>
      </c>
      <c r="L44" s="86" t="n">
        <v>1883.0176</v>
      </c>
      <c r="M44" s="87" t="n">
        <v>37.1974</v>
      </c>
      <c r="N44" s="87" t="n">
        <v>40.7595</v>
      </c>
      <c r="O44" s="87" t="n">
        <v>41.7592</v>
      </c>
      <c r="P44" s="87" t="n">
        <v>6268.94</v>
      </c>
      <c r="Q44" s="87" t="n">
        <v>13.18</v>
      </c>
      <c r="R44" s="88" t="n">
        <f aca="false">P44/3600</f>
        <v>1.74137222222222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5.7832</v>
      </c>
      <c r="E45" s="87" t="n">
        <v>34.2213</v>
      </c>
      <c r="F45" s="87" t="n">
        <v>39.0108</v>
      </c>
      <c r="G45" s="87" t="n">
        <v>39.859</v>
      </c>
      <c r="H45" s="87" t="n">
        <v>5813.04</v>
      </c>
      <c r="I45" s="87" t="n">
        <v>11.18</v>
      </c>
      <c r="J45" s="88" t="n">
        <f aca="false">H45/3600</f>
        <v>1.61473333333333</v>
      </c>
      <c r="L45" s="86" t="n">
        <v>919.8488</v>
      </c>
      <c r="M45" s="87" t="n">
        <v>34.2153</v>
      </c>
      <c r="N45" s="87" t="n">
        <v>39.0404</v>
      </c>
      <c r="O45" s="87" t="n">
        <v>39.8782</v>
      </c>
      <c r="P45" s="87" t="n">
        <v>5765.11</v>
      </c>
      <c r="Q45" s="87" t="n">
        <v>10.62</v>
      </c>
      <c r="R45" s="88" t="n">
        <f aca="false">P45/3600</f>
        <v>1.60141944444444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1"/>
      <c r="B46" s="18"/>
      <c r="C46" s="18" t="n">
        <v>37</v>
      </c>
      <c r="D46" s="91" t="n">
        <v>479.1688</v>
      </c>
      <c r="E46" s="92" t="n">
        <v>31.3139</v>
      </c>
      <c r="F46" s="92" t="n">
        <v>37.7699</v>
      </c>
      <c r="G46" s="92" t="n">
        <v>38.522</v>
      </c>
      <c r="H46" s="92" t="n">
        <v>5427.01</v>
      </c>
      <c r="I46" s="92" t="n">
        <v>9.81</v>
      </c>
      <c r="J46" s="93" t="n">
        <f aca="false">H46/3600</f>
        <v>1.50750277777778</v>
      </c>
      <c r="L46" s="91" t="n">
        <v>473.08</v>
      </c>
      <c r="M46" s="92" t="n">
        <v>31.3178</v>
      </c>
      <c r="N46" s="92" t="n">
        <v>37.7928</v>
      </c>
      <c r="O46" s="92" t="n">
        <v>38.5106</v>
      </c>
      <c r="P46" s="92" t="n">
        <v>5390.38</v>
      </c>
      <c r="Q46" s="92" t="n">
        <v>9.38</v>
      </c>
      <c r="R46" s="93" t="n">
        <f aca="false">P46/3600</f>
        <v>1.49732777777778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73.712</v>
      </c>
      <c r="E47" s="83" t="n">
        <v>38.3046</v>
      </c>
      <c r="F47" s="83" t="n">
        <v>40.8256</v>
      </c>
      <c r="G47" s="83" t="n">
        <v>41.717</v>
      </c>
      <c r="H47" s="83" t="n">
        <v>6736.34</v>
      </c>
      <c r="I47" s="83" t="n">
        <v>17.36</v>
      </c>
      <c r="J47" s="84" t="n">
        <f aca="false">H47/3600</f>
        <v>1.87120555555556</v>
      </c>
      <c r="L47" s="82" t="n">
        <v>7955.2696</v>
      </c>
      <c r="M47" s="83" t="n">
        <v>38.2977</v>
      </c>
      <c r="N47" s="83" t="n">
        <v>40.8268</v>
      </c>
      <c r="O47" s="83" t="n">
        <v>41.7183</v>
      </c>
      <c r="P47" s="83" t="n">
        <v>6822.97</v>
      </c>
      <c r="Q47" s="83" t="n">
        <v>18.05</v>
      </c>
      <c r="R47" s="84" t="n">
        <f aca="false">P47/3600</f>
        <v>1.89526944444444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4.448</v>
      </c>
      <c r="E48" s="87" t="n">
        <v>34.4518</v>
      </c>
      <c r="F48" s="87" t="n">
        <v>38.1023</v>
      </c>
      <c r="G48" s="87" t="n">
        <v>38.8957</v>
      </c>
      <c r="H48" s="87" t="n">
        <v>5669.54</v>
      </c>
      <c r="I48" s="87" t="n">
        <v>14.08</v>
      </c>
      <c r="J48" s="88" t="n">
        <f aca="false">H48/3600</f>
        <v>1.57487222222222</v>
      </c>
      <c r="L48" s="86" t="n">
        <v>3425.732</v>
      </c>
      <c r="M48" s="87" t="n">
        <v>34.4502</v>
      </c>
      <c r="N48" s="87" t="n">
        <v>38.1092</v>
      </c>
      <c r="O48" s="87" t="n">
        <v>38.8947</v>
      </c>
      <c r="P48" s="87" t="n">
        <v>5708.41</v>
      </c>
      <c r="Q48" s="87" t="n">
        <v>15.25</v>
      </c>
      <c r="R48" s="88" t="n">
        <f aca="false">P48/3600</f>
        <v>1.58566944444444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1824</v>
      </c>
      <c r="E49" s="87" t="n">
        <v>30.9673</v>
      </c>
      <c r="F49" s="87" t="n">
        <v>36.1885</v>
      </c>
      <c r="G49" s="87" t="n">
        <v>36.917</v>
      </c>
      <c r="H49" s="87" t="n">
        <v>5027.14</v>
      </c>
      <c r="I49" s="87" t="n">
        <v>10.86</v>
      </c>
      <c r="J49" s="88" t="n">
        <f aca="false">H49/3600</f>
        <v>1.39642777777778</v>
      </c>
      <c r="L49" s="86" t="n">
        <v>1506.7312</v>
      </c>
      <c r="M49" s="87" t="n">
        <v>30.9675</v>
      </c>
      <c r="N49" s="87" t="n">
        <v>36.1907</v>
      </c>
      <c r="O49" s="87" t="n">
        <v>36.9424</v>
      </c>
      <c r="P49" s="87" t="n">
        <v>5047.12</v>
      </c>
      <c r="Q49" s="87" t="n">
        <v>10.84</v>
      </c>
      <c r="R49" s="88" t="n">
        <f aca="false">P49/3600</f>
        <v>1.40197777777778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1"/>
      <c r="B50" s="18"/>
      <c r="C50" s="18" t="n">
        <v>37</v>
      </c>
      <c r="D50" s="91" t="n">
        <v>655.7744</v>
      </c>
      <c r="E50" s="92" t="n">
        <v>27.7211</v>
      </c>
      <c r="F50" s="92" t="n">
        <v>34.8639</v>
      </c>
      <c r="G50" s="92" t="n">
        <v>35.5894</v>
      </c>
      <c r="H50" s="92" t="n">
        <v>4630.86</v>
      </c>
      <c r="I50" s="92" t="n">
        <v>9.9</v>
      </c>
      <c r="J50" s="93" t="n">
        <f aca="false">H50/3600</f>
        <v>1.28635</v>
      </c>
      <c r="L50" s="91" t="n">
        <v>651.6864</v>
      </c>
      <c r="M50" s="92" t="n">
        <v>27.7227</v>
      </c>
      <c r="N50" s="92" t="n">
        <v>34.865</v>
      </c>
      <c r="O50" s="92" t="n">
        <v>35.5979</v>
      </c>
      <c r="P50" s="92" t="n">
        <v>4644.08</v>
      </c>
      <c r="Q50" s="92" t="n">
        <v>8.96</v>
      </c>
      <c r="R50" s="93" t="n">
        <f aca="false">P50/3600</f>
        <v>1.29002222222222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98.8984</v>
      </c>
      <c r="E51" s="83" t="n">
        <v>39.8424</v>
      </c>
      <c r="F51" s="83" t="n">
        <v>41.2924</v>
      </c>
      <c r="G51" s="83" t="n">
        <v>42.6292</v>
      </c>
      <c r="H51" s="83" t="n">
        <v>5123.01</v>
      </c>
      <c r="I51" s="83" t="n">
        <v>11.4</v>
      </c>
      <c r="J51" s="84" t="n">
        <f aca="false">H51/3600</f>
        <v>1.42305833333333</v>
      </c>
      <c r="L51" s="82" t="n">
        <v>5695.228</v>
      </c>
      <c r="M51" s="83" t="n">
        <v>39.8397</v>
      </c>
      <c r="N51" s="83" t="n">
        <v>41.2931</v>
      </c>
      <c r="O51" s="83" t="n">
        <v>42.6282</v>
      </c>
      <c r="P51" s="83" t="n">
        <v>5078.07</v>
      </c>
      <c r="Q51" s="83" t="n">
        <v>11.61</v>
      </c>
      <c r="R51" s="84" t="n">
        <f aca="false">P51/3600</f>
        <v>1.410575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2</v>
      </c>
      <c r="E52" s="87" t="n">
        <v>36.1464</v>
      </c>
      <c r="F52" s="87" t="n">
        <v>38.6542</v>
      </c>
      <c r="G52" s="87" t="n">
        <v>40.2298</v>
      </c>
      <c r="H52" s="87" t="n">
        <v>4329.1</v>
      </c>
      <c r="I52" s="87" t="n">
        <v>8.61</v>
      </c>
      <c r="J52" s="88" t="n">
        <f aca="false">H52/3600</f>
        <v>1.20252777777778</v>
      </c>
      <c r="L52" s="86" t="n">
        <v>2268.1752</v>
      </c>
      <c r="M52" s="87" t="n">
        <v>36.1338</v>
      </c>
      <c r="N52" s="87" t="n">
        <v>38.6518</v>
      </c>
      <c r="O52" s="87" t="n">
        <v>40.2285</v>
      </c>
      <c r="P52" s="87" t="n">
        <v>4332.87</v>
      </c>
      <c r="Q52" s="87" t="n">
        <v>8.56</v>
      </c>
      <c r="R52" s="88" t="n">
        <f aca="false">P52/3600</f>
        <v>1.203575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6792</v>
      </c>
      <c r="E53" s="87" t="n">
        <v>32.959</v>
      </c>
      <c r="F53" s="87" t="n">
        <v>36.7545</v>
      </c>
      <c r="G53" s="87" t="n">
        <v>38.434</v>
      </c>
      <c r="H53" s="87" t="n">
        <v>3787.89</v>
      </c>
      <c r="I53" s="87" t="n">
        <v>7.1</v>
      </c>
      <c r="J53" s="88" t="n">
        <f aca="false">H53/3600</f>
        <v>1.05219166666667</v>
      </c>
      <c r="L53" s="86" t="n">
        <v>1005.4552</v>
      </c>
      <c r="M53" s="87" t="n">
        <v>32.9531</v>
      </c>
      <c r="N53" s="87" t="n">
        <v>36.7573</v>
      </c>
      <c r="O53" s="87" t="n">
        <v>38.4314</v>
      </c>
      <c r="P53" s="87" t="n">
        <v>3768.83</v>
      </c>
      <c r="Q53" s="87" t="n">
        <v>6.97</v>
      </c>
      <c r="R53" s="88" t="n">
        <f aca="false">P53/3600</f>
        <v>1.04689722222222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8"/>
      <c r="B54" s="18"/>
      <c r="C54" s="18" t="n">
        <v>37</v>
      </c>
      <c r="D54" s="91" t="n">
        <v>467.1728</v>
      </c>
      <c r="E54" s="92" t="n">
        <v>30.0936</v>
      </c>
      <c r="F54" s="92" t="n">
        <v>35.4988</v>
      </c>
      <c r="G54" s="92" t="n">
        <v>37.1482</v>
      </c>
      <c r="H54" s="92" t="n">
        <v>3333.56</v>
      </c>
      <c r="I54" s="92" t="n">
        <v>5.9</v>
      </c>
      <c r="J54" s="93" t="n">
        <f aca="false">H54/3600</f>
        <v>0.925988888888889</v>
      </c>
      <c r="L54" s="91" t="n">
        <v>465.3536</v>
      </c>
      <c r="M54" s="92" t="n">
        <v>30.0938</v>
      </c>
      <c r="N54" s="92" t="n">
        <v>35.4798</v>
      </c>
      <c r="O54" s="92" t="n">
        <v>37.1492</v>
      </c>
      <c r="P54" s="92" t="n">
        <v>3343.61</v>
      </c>
      <c r="Q54" s="92" t="n">
        <v>5.93</v>
      </c>
      <c r="R54" s="93" t="n">
        <f aca="false">P54/3600</f>
        <v>0.928780555555556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24.0384</v>
      </c>
      <c r="E55" s="83" t="n">
        <v>40.8516</v>
      </c>
      <c r="F55" s="83" t="n">
        <v>43.2841</v>
      </c>
      <c r="G55" s="83" t="n">
        <v>42.742</v>
      </c>
      <c r="H55" s="83" t="n">
        <v>1789.64</v>
      </c>
      <c r="I55" s="83" t="n">
        <v>4.57</v>
      </c>
      <c r="J55" s="84" t="n">
        <f aca="false">H55/3600</f>
        <v>0.497122222222222</v>
      </c>
      <c r="L55" s="82" t="n">
        <v>1721.8208</v>
      </c>
      <c r="M55" s="83" t="n">
        <v>40.847</v>
      </c>
      <c r="N55" s="83" t="n">
        <v>43.3046</v>
      </c>
      <c r="O55" s="83" t="n">
        <v>42.7386</v>
      </c>
      <c r="P55" s="83" t="n">
        <v>1737.42</v>
      </c>
      <c r="Q55" s="83" t="n">
        <v>4.35</v>
      </c>
      <c r="R55" s="84" t="n">
        <f aca="false">P55/3600</f>
        <v>0.482616666666667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6" t="n">
        <v>862.2088</v>
      </c>
      <c r="E56" s="87" t="n">
        <v>36.9393</v>
      </c>
      <c r="F56" s="87" t="n">
        <v>40.5113</v>
      </c>
      <c r="G56" s="87" t="n">
        <v>39.5151</v>
      </c>
      <c r="H56" s="87" t="n">
        <v>1573.45</v>
      </c>
      <c r="I56" s="87" t="n">
        <v>3.74</v>
      </c>
      <c r="J56" s="88" t="n">
        <f aca="false">H56/3600</f>
        <v>0.437069444444444</v>
      </c>
      <c r="L56" s="86" t="n">
        <v>857.648</v>
      </c>
      <c r="M56" s="87" t="n">
        <v>36.9248</v>
      </c>
      <c r="N56" s="87" t="n">
        <v>40.5344</v>
      </c>
      <c r="O56" s="87" t="n">
        <v>39.5345</v>
      </c>
      <c r="P56" s="87" t="n">
        <v>1546.7</v>
      </c>
      <c r="Q56" s="87" t="n">
        <v>3.39</v>
      </c>
      <c r="R56" s="88" t="n">
        <f aca="false">P56/3600</f>
        <v>0.429638888888889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1752</v>
      </c>
      <c r="E57" s="87" t="n">
        <v>33.4394</v>
      </c>
      <c r="F57" s="87" t="n">
        <v>38.5124</v>
      </c>
      <c r="G57" s="87" t="n">
        <v>37.2301</v>
      </c>
      <c r="H57" s="87" t="n">
        <v>1384.6</v>
      </c>
      <c r="I57" s="87" t="n">
        <v>3.04</v>
      </c>
      <c r="J57" s="88" t="n">
        <f aca="false">H57/3600</f>
        <v>0.384611111111111</v>
      </c>
      <c r="L57" s="86" t="n">
        <v>420.5192</v>
      </c>
      <c r="M57" s="87" t="n">
        <v>33.4325</v>
      </c>
      <c r="N57" s="87" t="n">
        <v>38.5254</v>
      </c>
      <c r="O57" s="87" t="n">
        <v>37.2283</v>
      </c>
      <c r="P57" s="87" t="n">
        <v>1397.22</v>
      </c>
      <c r="Q57" s="87" t="n">
        <v>3.04</v>
      </c>
      <c r="R57" s="88" t="n">
        <f aca="false">P57/3600</f>
        <v>0.388116666666667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1"/>
      <c r="B58" s="18"/>
      <c r="C58" s="18" t="n">
        <v>37</v>
      </c>
      <c r="D58" s="91" t="n">
        <v>217.6032</v>
      </c>
      <c r="E58" s="92" t="n">
        <v>30.5135</v>
      </c>
      <c r="F58" s="92" t="n">
        <v>37.1381</v>
      </c>
      <c r="G58" s="92" t="n">
        <v>35.5967</v>
      </c>
      <c r="H58" s="92" t="n">
        <v>1257.47</v>
      </c>
      <c r="I58" s="92" t="n">
        <v>2.52</v>
      </c>
      <c r="J58" s="93" t="n">
        <f aca="false">H58/3600</f>
        <v>0.349297222222222</v>
      </c>
      <c r="L58" s="91" t="n">
        <v>213.9864</v>
      </c>
      <c r="M58" s="92" t="n">
        <v>30.5143</v>
      </c>
      <c r="N58" s="92" t="n">
        <v>37.1227</v>
      </c>
      <c r="O58" s="92" t="n">
        <v>35.5896</v>
      </c>
      <c r="P58" s="92" t="n">
        <v>1258.72</v>
      </c>
      <c r="Q58" s="92" t="n">
        <v>2.64</v>
      </c>
      <c r="R58" s="93" t="n">
        <f aca="false">P58/3600</f>
        <v>0.349644444444444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72.9592</v>
      </c>
      <c r="E59" s="83" t="n">
        <v>38.2687</v>
      </c>
      <c r="F59" s="83" t="n">
        <v>42.4693</v>
      </c>
      <c r="G59" s="83" t="n">
        <v>43.416</v>
      </c>
      <c r="H59" s="83" t="n">
        <v>1888.93</v>
      </c>
      <c r="I59" s="83" t="n">
        <v>5.64</v>
      </c>
      <c r="J59" s="84" t="n">
        <f aca="false">H59/3600</f>
        <v>0.524702777777778</v>
      </c>
      <c r="L59" s="82" t="n">
        <v>2161.6944</v>
      </c>
      <c r="M59" s="83" t="n">
        <v>38.2489</v>
      </c>
      <c r="N59" s="83" t="n">
        <v>42.4689</v>
      </c>
      <c r="O59" s="83" t="n">
        <v>43.4075</v>
      </c>
      <c r="P59" s="83" t="n">
        <v>1889.43</v>
      </c>
      <c r="Q59" s="83" t="n">
        <v>5.62</v>
      </c>
      <c r="R59" s="84" t="n">
        <f aca="false">P59/3600</f>
        <v>0.524841666666667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3368</v>
      </c>
      <c r="E60" s="87" t="n">
        <v>34.4104</v>
      </c>
      <c r="F60" s="87" t="n">
        <v>40.5137</v>
      </c>
      <c r="G60" s="87" t="n">
        <v>41.3681</v>
      </c>
      <c r="H60" s="87" t="n">
        <v>1540.43</v>
      </c>
      <c r="I60" s="87" t="n">
        <v>4.24</v>
      </c>
      <c r="J60" s="88" t="n">
        <f aca="false">H60/3600</f>
        <v>0.427897222222222</v>
      </c>
      <c r="L60" s="86" t="n">
        <v>761.9128</v>
      </c>
      <c r="M60" s="87" t="n">
        <v>34.4038</v>
      </c>
      <c r="N60" s="87" t="n">
        <v>40.5277</v>
      </c>
      <c r="O60" s="87" t="n">
        <v>41.3914</v>
      </c>
      <c r="P60" s="87" t="n">
        <v>1552.81</v>
      </c>
      <c r="Q60" s="87" t="n">
        <v>4.47</v>
      </c>
      <c r="R60" s="88" t="n">
        <f aca="false">P60/3600</f>
        <v>0.431336111111111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11.7072</v>
      </c>
      <c r="E61" s="87" t="n">
        <v>31.2451</v>
      </c>
      <c r="F61" s="87" t="n">
        <v>39.1453</v>
      </c>
      <c r="G61" s="87" t="n">
        <v>39.9754</v>
      </c>
      <c r="H61" s="87" t="n">
        <v>1367.35</v>
      </c>
      <c r="I61" s="87" t="n">
        <v>3.44</v>
      </c>
      <c r="J61" s="88" t="n">
        <f aca="false">H61/3600</f>
        <v>0.379819444444444</v>
      </c>
      <c r="L61" s="86" t="n">
        <v>307.6856</v>
      </c>
      <c r="M61" s="87" t="n">
        <v>31.2486</v>
      </c>
      <c r="N61" s="87" t="n">
        <v>39.0996</v>
      </c>
      <c r="O61" s="87" t="n">
        <v>40.0037</v>
      </c>
      <c r="P61" s="87" t="n">
        <v>1369.69</v>
      </c>
      <c r="Q61" s="87" t="n">
        <v>3.43</v>
      </c>
      <c r="R61" s="88" t="n">
        <f aca="false">P61/3600</f>
        <v>0.380469444444444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1"/>
      <c r="B62" s="18"/>
      <c r="C62" s="18" t="n">
        <v>37</v>
      </c>
      <c r="D62" s="91" t="n">
        <v>134.8104</v>
      </c>
      <c r="E62" s="92" t="n">
        <v>28.1447</v>
      </c>
      <c r="F62" s="92" t="n">
        <v>38.1794</v>
      </c>
      <c r="G62" s="92" t="n">
        <v>38.93</v>
      </c>
      <c r="H62" s="92" t="n">
        <v>1283.38</v>
      </c>
      <c r="I62" s="92" t="n">
        <v>2.85</v>
      </c>
      <c r="J62" s="93" t="n">
        <f aca="false">H62/3600</f>
        <v>0.356494444444444</v>
      </c>
      <c r="L62" s="91" t="n">
        <v>130.4496</v>
      </c>
      <c r="M62" s="92" t="n">
        <v>28.1447</v>
      </c>
      <c r="N62" s="92" t="n">
        <v>38.1794</v>
      </c>
      <c r="O62" s="92" t="n">
        <v>38.93</v>
      </c>
      <c r="P62" s="92" t="n">
        <v>1293.34</v>
      </c>
      <c r="Q62" s="92" t="n">
        <v>3.14</v>
      </c>
      <c r="R62" s="93" t="n">
        <f aca="false">P62/3600</f>
        <v>0.359261111111111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20.9344</v>
      </c>
      <c r="E63" s="83" t="n">
        <v>38.0245</v>
      </c>
      <c r="F63" s="83" t="n">
        <v>40.5545</v>
      </c>
      <c r="G63" s="83" t="n">
        <v>41.2381</v>
      </c>
      <c r="H63" s="83" t="n">
        <v>1612.21</v>
      </c>
      <c r="I63" s="83" t="n">
        <v>4.7</v>
      </c>
      <c r="J63" s="84" t="n">
        <f aca="false">H63/3600</f>
        <v>0.447836111111111</v>
      </c>
      <c r="L63" s="82" t="n">
        <v>1918.188</v>
      </c>
      <c r="M63" s="83" t="n">
        <v>38.02</v>
      </c>
      <c r="N63" s="83" t="n">
        <v>40.5504</v>
      </c>
      <c r="O63" s="83" t="n">
        <v>41.2353</v>
      </c>
      <c r="P63" s="83" t="n">
        <v>1597.2</v>
      </c>
      <c r="Q63" s="83" t="n">
        <v>4.53</v>
      </c>
      <c r="R63" s="84" t="n">
        <f aca="false">P63/3600</f>
        <v>0.443666666666667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4.3824</v>
      </c>
      <c r="E64" s="87" t="n">
        <v>34.2555</v>
      </c>
      <c r="F64" s="87" t="n">
        <v>37.8036</v>
      </c>
      <c r="G64" s="87" t="n">
        <v>38.3592</v>
      </c>
      <c r="H64" s="87" t="n">
        <v>1338.69</v>
      </c>
      <c r="I64" s="87" t="n">
        <v>3.52</v>
      </c>
      <c r="J64" s="88" t="n">
        <f aca="false">H64/3600</f>
        <v>0.371858333333333</v>
      </c>
      <c r="L64" s="86" t="n">
        <v>818.992</v>
      </c>
      <c r="M64" s="87" t="n">
        <v>34.2547</v>
      </c>
      <c r="N64" s="87" t="n">
        <v>37.7942</v>
      </c>
      <c r="O64" s="87" t="n">
        <v>38.3606</v>
      </c>
      <c r="P64" s="87" t="n">
        <v>1338.09</v>
      </c>
      <c r="Q64" s="87" t="n">
        <v>3.36</v>
      </c>
      <c r="R64" s="88" t="n">
        <f aca="false">P64/3600</f>
        <v>0.371691666666667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8.9904</v>
      </c>
      <c r="E65" s="87" t="n">
        <v>30.7952</v>
      </c>
      <c r="F65" s="87" t="n">
        <v>35.7664</v>
      </c>
      <c r="G65" s="87" t="n">
        <v>36.3487</v>
      </c>
      <c r="H65" s="87" t="n">
        <v>1186.3</v>
      </c>
      <c r="I65" s="87" t="n">
        <v>2.82</v>
      </c>
      <c r="J65" s="88" t="n">
        <f aca="false">H65/3600</f>
        <v>0.329527777777778</v>
      </c>
      <c r="L65" s="86" t="n">
        <v>354.8328</v>
      </c>
      <c r="M65" s="87" t="n">
        <v>30.7948</v>
      </c>
      <c r="N65" s="87" t="n">
        <v>35.7704</v>
      </c>
      <c r="O65" s="87" t="n">
        <v>36.3542</v>
      </c>
      <c r="P65" s="87" t="n">
        <v>1181.02</v>
      </c>
      <c r="Q65" s="87" t="n">
        <v>2.69</v>
      </c>
      <c r="R65" s="88" t="n">
        <f aca="false">P65/3600</f>
        <v>0.328061111111111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1"/>
      <c r="B66" s="18"/>
      <c r="C66" s="18" t="n">
        <v>37</v>
      </c>
      <c r="D66" s="91" t="n">
        <v>156.3664</v>
      </c>
      <c r="E66" s="92" t="n">
        <v>27.7319</v>
      </c>
      <c r="F66" s="92" t="n">
        <v>34.3512</v>
      </c>
      <c r="G66" s="92" t="n">
        <v>34.9766</v>
      </c>
      <c r="H66" s="92" t="n">
        <v>1090.29</v>
      </c>
      <c r="I66" s="92" t="n">
        <v>2.4</v>
      </c>
      <c r="J66" s="93" t="n">
        <f aca="false">H66/3600</f>
        <v>0.302858333333333</v>
      </c>
      <c r="L66" s="91" t="n">
        <v>152.4456</v>
      </c>
      <c r="M66" s="92" t="n">
        <v>27.7412</v>
      </c>
      <c r="N66" s="92" t="n">
        <v>34.3853</v>
      </c>
      <c r="O66" s="92" t="n">
        <v>34.9882</v>
      </c>
      <c r="P66" s="92" t="n">
        <v>1091.98</v>
      </c>
      <c r="Q66" s="92" t="n">
        <v>2.36</v>
      </c>
      <c r="R66" s="93" t="n">
        <f aca="false">P66/3600</f>
        <v>0.303327777777778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5.8912</v>
      </c>
      <c r="E67" s="83" t="n">
        <v>39.8381</v>
      </c>
      <c r="F67" s="83" t="n">
        <v>41.095</v>
      </c>
      <c r="G67" s="83" t="n">
        <v>42.1391</v>
      </c>
      <c r="H67" s="83" t="n">
        <v>1213.2</v>
      </c>
      <c r="I67" s="83" t="n">
        <v>3.05</v>
      </c>
      <c r="J67" s="84" t="n">
        <f aca="false">H67/3600</f>
        <v>0.337</v>
      </c>
      <c r="L67" s="82" t="n">
        <v>1335.376</v>
      </c>
      <c r="M67" s="83" t="n">
        <v>39.8348</v>
      </c>
      <c r="N67" s="83" t="n">
        <v>41.097</v>
      </c>
      <c r="O67" s="83" t="n">
        <v>42.144</v>
      </c>
      <c r="P67" s="83" t="n">
        <v>1209.97</v>
      </c>
      <c r="Q67" s="83" t="n">
        <v>2.96</v>
      </c>
      <c r="R67" s="84" t="n">
        <f aca="false">P67/3600</f>
        <v>0.336102777777778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9.6904</v>
      </c>
      <c r="E68" s="87" t="n">
        <v>35.7624</v>
      </c>
      <c r="F68" s="87" t="n">
        <v>38.1976</v>
      </c>
      <c r="G68" s="87" t="n">
        <v>39.3693</v>
      </c>
      <c r="H68" s="87" t="n">
        <v>1085.25</v>
      </c>
      <c r="I68" s="87" t="n">
        <v>2.61</v>
      </c>
      <c r="J68" s="88" t="n">
        <f aca="false">H68/3600</f>
        <v>0.301458333333333</v>
      </c>
      <c r="L68" s="86" t="n">
        <v>637.2832</v>
      </c>
      <c r="M68" s="87" t="n">
        <v>35.7531</v>
      </c>
      <c r="N68" s="87" t="n">
        <v>38.1969</v>
      </c>
      <c r="O68" s="87" t="n">
        <v>39.3615</v>
      </c>
      <c r="P68" s="87" t="n">
        <v>1055.83</v>
      </c>
      <c r="Q68" s="87" t="n">
        <v>2.38</v>
      </c>
      <c r="R68" s="88" t="n">
        <f aca="false">P68/3600</f>
        <v>0.293286111111111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4.5352</v>
      </c>
      <c r="E69" s="87" t="n">
        <v>32.1501</v>
      </c>
      <c r="F69" s="87" t="n">
        <v>36.2085</v>
      </c>
      <c r="G69" s="87" t="n">
        <v>37.3327</v>
      </c>
      <c r="H69" s="87" t="n">
        <v>915.09</v>
      </c>
      <c r="I69" s="87" t="n">
        <v>1.92</v>
      </c>
      <c r="J69" s="88" t="n">
        <f aca="false">H69/3600</f>
        <v>0.254191666666667</v>
      </c>
      <c r="L69" s="86" t="n">
        <v>301.9416</v>
      </c>
      <c r="M69" s="87" t="n">
        <v>32.1553</v>
      </c>
      <c r="N69" s="87" t="n">
        <v>36.2131</v>
      </c>
      <c r="O69" s="87" t="n">
        <v>37.3506</v>
      </c>
      <c r="P69" s="87" t="n">
        <v>919.17</v>
      </c>
      <c r="Q69" s="87" t="n">
        <v>1.93</v>
      </c>
      <c r="R69" s="88" t="n">
        <f aca="false">P69/3600</f>
        <v>0.255325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8"/>
      <c r="B70" s="18"/>
      <c r="C70" s="18" t="n">
        <v>37</v>
      </c>
      <c r="D70" s="91" t="n">
        <v>148.7336</v>
      </c>
      <c r="E70" s="92" t="n">
        <v>29.2953</v>
      </c>
      <c r="F70" s="92" t="n">
        <v>34.7827</v>
      </c>
      <c r="G70" s="92" t="n">
        <v>35.8519</v>
      </c>
      <c r="H70" s="92" t="n">
        <v>807.34</v>
      </c>
      <c r="I70" s="92" t="n">
        <v>1.59</v>
      </c>
      <c r="J70" s="93" t="n">
        <f aca="false">H70/3600</f>
        <v>0.224261111111111</v>
      </c>
      <c r="L70" s="91" t="n">
        <v>146.576</v>
      </c>
      <c r="M70" s="92" t="n">
        <v>29.2934</v>
      </c>
      <c r="N70" s="92" t="n">
        <v>34.7922</v>
      </c>
      <c r="O70" s="92" t="n">
        <v>35.8678</v>
      </c>
      <c r="P70" s="92" t="n">
        <v>810.81</v>
      </c>
      <c r="Q70" s="92" t="n">
        <v>1.63</v>
      </c>
      <c r="R70" s="93" t="n">
        <f aca="false">P70/3600</f>
        <v>0.225225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85</v>
      </c>
      <c r="B71" s="7" t="s">
        <v>69</v>
      </c>
      <c r="C71" s="7" t="n">
        <v>22</v>
      </c>
      <c r="D71" s="82" t="n">
        <v>2282.0488</v>
      </c>
      <c r="E71" s="83" t="n">
        <v>42.5381</v>
      </c>
      <c r="F71" s="83" t="n">
        <v>46.1881</v>
      </c>
      <c r="G71" s="83" t="n">
        <v>47.3737</v>
      </c>
      <c r="H71" s="83" t="n">
        <v>11756.34</v>
      </c>
      <c r="I71" s="83" t="n">
        <v>21.37</v>
      </c>
      <c r="J71" s="84" t="n">
        <f aca="false">H71/3600</f>
        <v>3.26565</v>
      </c>
      <c r="L71" s="82" t="n">
        <v>2265.1352</v>
      </c>
      <c r="M71" s="83" t="n">
        <v>42.5234</v>
      </c>
      <c r="N71" s="83" t="n">
        <v>46.1794</v>
      </c>
      <c r="O71" s="83" t="n">
        <v>47.3878</v>
      </c>
      <c r="P71" s="83" t="n">
        <v>11752.9</v>
      </c>
      <c r="Q71" s="83" t="n">
        <v>23.03</v>
      </c>
      <c r="R71" s="84" t="n">
        <f aca="false">P71/3600</f>
        <v>3.26469444444444</v>
      </c>
      <c r="S71" s="8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6" t="n">
        <v>902.7144</v>
      </c>
      <c r="E72" s="87" t="n">
        <v>40.2148</v>
      </c>
      <c r="F72" s="87" t="n">
        <v>44.0641</v>
      </c>
      <c r="G72" s="87" t="n">
        <v>45.2367</v>
      </c>
      <c r="H72" s="87" t="n">
        <v>10973.04</v>
      </c>
      <c r="I72" s="87" t="n">
        <v>18.46</v>
      </c>
      <c r="J72" s="88" t="n">
        <f aca="false">H72/3600</f>
        <v>3.04806666666667</v>
      </c>
      <c r="L72" s="86" t="n">
        <v>892.4936</v>
      </c>
      <c r="M72" s="87" t="n">
        <v>40.2112</v>
      </c>
      <c r="N72" s="87" t="n">
        <v>44.0698</v>
      </c>
      <c r="O72" s="87" t="n">
        <v>45.25</v>
      </c>
      <c r="P72" s="87" t="n">
        <v>10955.71</v>
      </c>
      <c r="Q72" s="87" t="n">
        <v>20.36</v>
      </c>
      <c r="R72" s="88" t="n">
        <f aca="false">P72/3600</f>
        <v>3.04325277777778</v>
      </c>
      <c r="S72" s="85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50.4136</v>
      </c>
      <c r="E73" s="87" t="n">
        <v>37.5131</v>
      </c>
      <c r="F73" s="87" t="n">
        <v>42.3331</v>
      </c>
      <c r="G73" s="87" t="n">
        <v>43.5008</v>
      </c>
      <c r="H73" s="87" t="n">
        <v>10563.88</v>
      </c>
      <c r="I73" s="87" t="n">
        <v>16.72</v>
      </c>
      <c r="J73" s="88" t="n">
        <f aca="false">H73/3600</f>
        <v>2.93441111111111</v>
      </c>
      <c r="L73" s="86" t="n">
        <v>440.8592</v>
      </c>
      <c r="M73" s="87" t="n">
        <v>37.5147</v>
      </c>
      <c r="N73" s="87" t="n">
        <v>42.3418</v>
      </c>
      <c r="O73" s="87" t="n">
        <v>43.4841</v>
      </c>
      <c r="P73" s="87" t="n">
        <v>10554.74</v>
      </c>
      <c r="Q73" s="87" t="n">
        <v>17.46</v>
      </c>
      <c r="R73" s="88" t="n">
        <f aca="false">P73/3600</f>
        <v>2.93187222222222</v>
      </c>
      <c r="S73" s="85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1"/>
      <c r="B74" s="18"/>
      <c r="C74" s="18" t="n">
        <v>37</v>
      </c>
      <c r="D74" s="91" t="n">
        <v>243.6808</v>
      </c>
      <c r="E74" s="92" t="n">
        <v>34.5209</v>
      </c>
      <c r="F74" s="92" t="n">
        <v>41.1815</v>
      </c>
      <c r="G74" s="92" t="n">
        <v>42.2306</v>
      </c>
      <c r="H74" s="92" t="n">
        <v>10330.79</v>
      </c>
      <c r="I74" s="92" t="n">
        <v>15.27</v>
      </c>
      <c r="J74" s="93" t="n">
        <f aca="false">H74/3600</f>
        <v>2.86966388888889</v>
      </c>
      <c r="L74" s="91" t="n">
        <v>234.3328</v>
      </c>
      <c r="M74" s="92" t="n">
        <v>34.5209</v>
      </c>
      <c r="N74" s="92" t="n">
        <v>41.1815</v>
      </c>
      <c r="O74" s="92" t="n">
        <v>42.2306</v>
      </c>
      <c r="P74" s="92" t="n">
        <v>10351.51</v>
      </c>
      <c r="Q74" s="92" t="n">
        <v>15.96</v>
      </c>
      <c r="R74" s="93" t="n">
        <f aca="false">P74/3600</f>
        <v>2.87541944444444</v>
      </c>
      <c r="S74" s="85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61.0336</v>
      </c>
      <c r="E75" s="83" t="n">
        <v>42.9479</v>
      </c>
      <c r="F75" s="83" t="n">
        <v>47.7451</v>
      </c>
      <c r="G75" s="83" t="n">
        <v>48.2989</v>
      </c>
      <c r="H75" s="83" t="n">
        <v>11502.21</v>
      </c>
      <c r="I75" s="83" t="n">
        <v>22.91</v>
      </c>
      <c r="J75" s="84" t="n">
        <f aca="false">H75/3600</f>
        <v>3.19505833333333</v>
      </c>
      <c r="L75" s="82" t="n">
        <v>1540.2256</v>
      </c>
      <c r="M75" s="83" t="n">
        <v>42.9411</v>
      </c>
      <c r="N75" s="83" t="n">
        <v>47.7341</v>
      </c>
      <c r="O75" s="83" t="n">
        <v>48.307</v>
      </c>
      <c r="P75" s="83" t="n">
        <v>11682.65</v>
      </c>
      <c r="Q75" s="83" t="n">
        <v>23.96</v>
      </c>
      <c r="R75" s="84" t="n">
        <f aca="false">P75/3600</f>
        <v>3.24518055555556</v>
      </c>
      <c r="S75" s="8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54.7632</v>
      </c>
      <c r="E76" s="87" t="n">
        <v>41.1072</v>
      </c>
      <c r="F76" s="87" t="n">
        <v>46.0948</v>
      </c>
      <c r="G76" s="87" t="n">
        <v>46.6097</v>
      </c>
      <c r="H76" s="87" t="n">
        <v>10773.33</v>
      </c>
      <c r="I76" s="87" t="n">
        <v>19.3</v>
      </c>
      <c r="J76" s="88" t="n">
        <f aca="false">H76/3600</f>
        <v>2.99259166666667</v>
      </c>
      <c r="L76" s="86" t="n">
        <v>445.396</v>
      </c>
      <c r="M76" s="87" t="n">
        <v>41.1122</v>
      </c>
      <c r="N76" s="87" t="n">
        <v>46.1183</v>
      </c>
      <c r="O76" s="87" t="n">
        <v>46.6095</v>
      </c>
      <c r="P76" s="87" t="n">
        <v>10831.76</v>
      </c>
      <c r="Q76" s="87" t="n">
        <v>19.38</v>
      </c>
      <c r="R76" s="88" t="n">
        <f aca="false">P76/3600</f>
        <v>3.00882222222222</v>
      </c>
      <c r="S76" s="85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5.8048</v>
      </c>
      <c r="E77" s="87" t="n">
        <v>38.9161</v>
      </c>
      <c r="F77" s="87" t="n">
        <v>44.3673</v>
      </c>
      <c r="G77" s="87" t="n">
        <v>44.8714</v>
      </c>
      <c r="H77" s="87" t="n">
        <v>10423.56</v>
      </c>
      <c r="I77" s="87" t="n">
        <v>17.23</v>
      </c>
      <c r="J77" s="88" t="n">
        <f aca="false">H77/3600</f>
        <v>2.89543333333333</v>
      </c>
      <c r="L77" s="86" t="n">
        <v>207.304</v>
      </c>
      <c r="M77" s="87" t="n">
        <v>38.9277</v>
      </c>
      <c r="N77" s="87" t="n">
        <v>44.3703</v>
      </c>
      <c r="O77" s="87" t="n">
        <v>44.8726</v>
      </c>
      <c r="P77" s="87" t="n">
        <v>10591.08</v>
      </c>
      <c r="Q77" s="87" t="n">
        <v>17.95</v>
      </c>
      <c r="R77" s="88" t="n">
        <f aca="false">P77/3600</f>
        <v>2.94196666666667</v>
      </c>
      <c r="S77" s="85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1"/>
      <c r="B78" s="18"/>
      <c r="C78" s="18" t="n">
        <v>37</v>
      </c>
      <c r="D78" s="91" t="n">
        <v>123.0024</v>
      </c>
      <c r="E78" s="92" t="n">
        <v>36.3689</v>
      </c>
      <c r="F78" s="92" t="n">
        <v>42.945</v>
      </c>
      <c r="G78" s="92" t="n">
        <v>43.3311</v>
      </c>
      <c r="H78" s="92" t="n">
        <v>10196.74</v>
      </c>
      <c r="I78" s="92" t="n">
        <v>17.48</v>
      </c>
      <c r="J78" s="93" t="n">
        <f aca="false">H78/3600</f>
        <v>2.83242777777778</v>
      </c>
      <c r="L78" s="91" t="n">
        <v>114.1792</v>
      </c>
      <c r="M78" s="92" t="n">
        <v>36.3689</v>
      </c>
      <c r="N78" s="92" t="n">
        <v>42.945</v>
      </c>
      <c r="O78" s="92" t="n">
        <v>43.3311</v>
      </c>
      <c r="P78" s="92" t="n">
        <v>10257.9</v>
      </c>
      <c r="Q78" s="92" t="n">
        <v>15.87</v>
      </c>
      <c r="R78" s="93" t="n">
        <f aca="false">P78/3600</f>
        <v>2.84941666666667</v>
      </c>
      <c r="S78" s="85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038.66</v>
      </c>
      <c r="E79" s="83" t="n">
        <v>43.2118</v>
      </c>
      <c r="F79" s="83" t="n">
        <v>46.9284</v>
      </c>
      <c r="G79" s="83" t="n">
        <v>47.7896</v>
      </c>
      <c r="H79" s="83" t="n">
        <v>12515.67</v>
      </c>
      <c r="I79" s="83" t="n">
        <v>24.84</v>
      </c>
      <c r="J79" s="84" t="n">
        <f aca="false">H79/3600</f>
        <v>3.476575</v>
      </c>
      <c r="L79" s="82" t="n">
        <v>2018.5168</v>
      </c>
      <c r="M79" s="83" t="n">
        <v>43.2016</v>
      </c>
      <c r="N79" s="83" t="n">
        <v>46.927</v>
      </c>
      <c r="O79" s="83" t="n">
        <v>47.7938</v>
      </c>
      <c r="P79" s="83" t="n">
        <v>12447.06</v>
      </c>
      <c r="Q79" s="83" t="n">
        <v>23.45</v>
      </c>
      <c r="R79" s="84" t="n">
        <f aca="false">P79/3600</f>
        <v>3.45751666666667</v>
      </c>
      <c r="S79" s="8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35.7336</v>
      </c>
      <c r="E80" s="87" t="n">
        <v>41.0369</v>
      </c>
      <c r="F80" s="87" t="n">
        <v>45.0521</v>
      </c>
      <c r="G80" s="87" t="n">
        <v>45.8726</v>
      </c>
      <c r="H80" s="87" t="n">
        <v>11858.71</v>
      </c>
      <c r="I80" s="87" t="n">
        <v>22.99</v>
      </c>
      <c r="J80" s="88" t="n">
        <f aca="false">H80/3600</f>
        <v>3.29408611111111</v>
      </c>
      <c r="L80" s="86" t="n">
        <v>726.7536</v>
      </c>
      <c r="M80" s="87" t="n">
        <v>41.0409</v>
      </c>
      <c r="N80" s="87" t="n">
        <v>45.0741</v>
      </c>
      <c r="O80" s="87" t="n">
        <v>45.8699</v>
      </c>
      <c r="P80" s="87" t="n">
        <v>11496.06</v>
      </c>
      <c r="Q80" s="87" t="n">
        <v>20.22</v>
      </c>
      <c r="R80" s="88" t="n">
        <f aca="false">P80/3600</f>
        <v>3.19335</v>
      </c>
      <c r="S80" s="85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8.6264</v>
      </c>
      <c r="E81" s="87" t="n">
        <v>38.575</v>
      </c>
      <c r="F81" s="87" t="n">
        <v>43.2272</v>
      </c>
      <c r="G81" s="87" t="n">
        <v>44.1214</v>
      </c>
      <c r="H81" s="87" t="n">
        <v>11015.54</v>
      </c>
      <c r="I81" s="87" t="n">
        <v>21.08</v>
      </c>
      <c r="J81" s="88" t="n">
        <f aca="false">H81/3600</f>
        <v>3.05987222222222</v>
      </c>
      <c r="L81" s="86" t="n">
        <v>340.0192</v>
      </c>
      <c r="M81" s="87" t="n">
        <v>38.572</v>
      </c>
      <c r="N81" s="87" t="n">
        <v>43.234</v>
      </c>
      <c r="O81" s="87" t="n">
        <v>44.1076</v>
      </c>
      <c r="P81" s="87" t="n">
        <v>10966.81</v>
      </c>
      <c r="Q81" s="87" t="n">
        <v>18.22</v>
      </c>
      <c r="R81" s="88" t="n">
        <f aca="false">P81/3600</f>
        <v>3.04633611111111</v>
      </c>
      <c r="S81" s="85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8"/>
      <c r="B82" s="18"/>
      <c r="C82" s="18" t="n">
        <v>37</v>
      </c>
      <c r="D82" s="91" t="n">
        <v>191.8832</v>
      </c>
      <c r="E82" s="92" t="n">
        <v>35.8306</v>
      </c>
      <c r="F82" s="92" t="n">
        <v>42.0135</v>
      </c>
      <c r="G82" s="92" t="n">
        <v>42.8718</v>
      </c>
      <c r="H82" s="92" t="n">
        <v>10614.25</v>
      </c>
      <c r="I82" s="92" t="n">
        <v>16.71</v>
      </c>
      <c r="J82" s="93" t="n">
        <f aca="false">H82/3600</f>
        <v>2.94840277777778</v>
      </c>
      <c r="L82" s="91" t="n">
        <v>183.1328</v>
      </c>
      <c r="M82" s="92" t="n">
        <v>35.8306</v>
      </c>
      <c r="N82" s="92" t="n">
        <v>42.0135</v>
      </c>
      <c r="O82" s="92" t="n">
        <v>42.8718</v>
      </c>
      <c r="P82" s="92" t="n">
        <v>10631.23</v>
      </c>
      <c r="Q82" s="92" t="n">
        <v>18.98</v>
      </c>
      <c r="R82" s="93" t="n">
        <f aca="false">P82/3600</f>
        <v>2.95311944444444</v>
      </c>
      <c r="S82" s="85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896.4424</v>
      </c>
      <c r="E83" s="83" t="n">
        <v>40.3385</v>
      </c>
      <c r="F83" s="83" t="n">
        <v>42.33</v>
      </c>
      <c r="G83" s="83" t="n">
        <v>42.7971</v>
      </c>
      <c r="H83" s="83" t="n">
        <v>6242.44</v>
      </c>
      <c r="I83" s="83" t="n">
        <v>13.06</v>
      </c>
      <c r="J83" s="84" t="n">
        <f aca="false">H83/3600</f>
        <v>1.73401111111111</v>
      </c>
      <c r="L83" s="82" t="n">
        <v>3895.468</v>
      </c>
      <c r="M83" s="83" t="n">
        <v>40.3368</v>
      </c>
      <c r="N83" s="83" t="n">
        <v>42.3277</v>
      </c>
      <c r="O83" s="83" t="n">
        <v>42.791</v>
      </c>
      <c r="P83" s="83" t="n">
        <v>6270.59</v>
      </c>
      <c r="Q83" s="83" t="n">
        <v>13.24</v>
      </c>
      <c r="R83" s="84" t="n">
        <f aca="false">P83/3600</f>
        <v>1.74183055555556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44.4256</v>
      </c>
      <c r="E84" s="87" t="n">
        <v>36.9818</v>
      </c>
      <c r="F84" s="87" t="n">
        <v>39.392</v>
      </c>
      <c r="G84" s="87" t="n">
        <v>39.6945</v>
      </c>
      <c r="H84" s="87" t="n">
        <v>5519.32</v>
      </c>
      <c r="I84" s="87" t="n">
        <v>10.78</v>
      </c>
      <c r="J84" s="88" t="n">
        <f aca="false">H84/3600</f>
        <v>1.53314444444444</v>
      </c>
      <c r="L84" s="86" t="n">
        <v>1837.1888</v>
      </c>
      <c r="M84" s="87" t="n">
        <v>36.969</v>
      </c>
      <c r="N84" s="87" t="n">
        <v>39.3861</v>
      </c>
      <c r="O84" s="87" t="n">
        <v>39.7024</v>
      </c>
      <c r="P84" s="87" t="n">
        <v>5522.31</v>
      </c>
      <c r="Q84" s="87" t="n">
        <v>11.27</v>
      </c>
      <c r="R84" s="88" t="n">
        <f aca="false">P84/3600</f>
        <v>1.533975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900.28</v>
      </c>
      <c r="E85" s="87" t="n">
        <v>33.9157</v>
      </c>
      <c r="F85" s="87" t="n">
        <v>37.1316</v>
      </c>
      <c r="G85" s="87" t="n">
        <v>37.3946</v>
      </c>
      <c r="H85" s="87" t="n">
        <v>4967.33</v>
      </c>
      <c r="I85" s="87" t="n">
        <v>9.34</v>
      </c>
      <c r="J85" s="88" t="n">
        <f aca="false">H85/3600</f>
        <v>1.37981388888889</v>
      </c>
      <c r="L85" s="86" t="n">
        <v>894.6728</v>
      </c>
      <c r="M85" s="87" t="n">
        <v>33.9201</v>
      </c>
      <c r="N85" s="87" t="n">
        <v>37.1329</v>
      </c>
      <c r="O85" s="87" t="n">
        <v>37.3846</v>
      </c>
      <c r="P85" s="87" t="n">
        <v>4922.02</v>
      </c>
      <c r="Q85" s="87" t="n">
        <v>8.83</v>
      </c>
      <c r="R85" s="88" t="n">
        <f aca="false">P85/3600</f>
        <v>1.36722777777778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472.7448</v>
      </c>
      <c r="E86" s="92" t="n">
        <v>31.1505</v>
      </c>
      <c r="F86" s="92" t="n">
        <v>35.5258</v>
      </c>
      <c r="G86" s="92" t="n">
        <v>35.5871</v>
      </c>
      <c r="H86" s="92" t="n">
        <v>4608.54</v>
      </c>
      <c r="I86" s="92" t="n">
        <v>8.13</v>
      </c>
      <c r="J86" s="93" t="n">
        <f aca="false">H86/3600</f>
        <v>1.28015</v>
      </c>
      <c r="L86" s="91" t="n">
        <v>468.948</v>
      </c>
      <c r="M86" s="92" t="n">
        <v>31.1574</v>
      </c>
      <c r="N86" s="92" t="n">
        <v>35.5041</v>
      </c>
      <c r="O86" s="92" t="n">
        <v>35.5472</v>
      </c>
      <c r="P86" s="92" t="n">
        <v>4552.75</v>
      </c>
      <c r="Q86" s="92" t="n">
        <v>7.65</v>
      </c>
      <c r="R86" s="93" t="n">
        <f aca="false">P86/3600</f>
        <v>1.26465277777778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732.0938</v>
      </c>
      <c r="E87" s="83" t="n">
        <v>42.7808</v>
      </c>
      <c r="F87" s="83" t="n">
        <v>45.281</v>
      </c>
      <c r="G87" s="83" t="n">
        <v>45.4524</v>
      </c>
      <c r="H87" s="83" t="n">
        <v>13694.73</v>
      </c>
      <c r="I87" s="83" t="n">
        <v>28.03</v>
      </c>
      <c r="J87" s="84" t="n">
        <f aca="false">H87/3600</f>
        <v>3.80409166666667</v>
      </c>
      <c r="L87" s="82" t="n">
        <v>5736.649</v>
      </c>
      <c r="M87" s="83" t="n">
        <v>42.6926</v>
      </c>
      <c r="N87" s="83" t="n">
        <v>45.2867</v>
      </c>
      <c r="O87" s="83" t="n">
        <v>45.4513</v>
      </c>
      <c r="P87" s="83" t="n">
        <v>13746.91</v>
      </c>
      <c r="Q87" s="83" t="n">
        <v>26.84</v>
      </c>
      <c r="R87" s="84" t="n">
        <f aca="false">P87/3600</f>
        <v>3.81858611111111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854.9517</v>
      </c>
      <c r="E88" s="87" t="n">
        <v>38.7409</v>
      </c>
      <c r="F88" s="87" t="n">
        <v>42.2275</v>
      </c>
      <c r="G88" s="87" t="n">
        <v>42.2603</v>
      </c>
      <c r="H88" s="87" t="n">
        <v>11958.64</v>
      </c>
      <c r="I88" s="87" t="n">
        <v>22.75</v>
      </c>
      <c r="J88" s="88" t="n">
        <f aca="false">H88/3600</f>
        <v>3.32184444444444</v>
      </c>
      <c r="L88" s="86" t="n">
        <v>2854.5734</v>
      </c>
      <c r="M88" s="87" t="n">
        <v>38.6497</v>
      </c>
      <c r="N88" s="87" t="n">
        <v>42.2486</v>
      </c>
      <c r="O88" s="87" t="n">
        <v>42.2484</v>
      </c>
      <c r="P88" s="87" t="n">
        <v>11897.27</v>
      </c>
      <c r="Q88" s="87" t="n">
        <v>22.89</v>
      </c>
      <c r="R88" s="88" t="n">
        <f aca="false">P88/3600</f>
        <v>3.30479722222222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360.1942</v>
      </c>
      <c r="E89" s="87" t="n">
        <v>34.9389</v>
      </c>
      <c r="F89" s="87" t="n">
        <v>39.9995</v>
      </c>
      <c r="G89" s="87" t="n">
        <v>39.7309</v>
      </c>
      <c r="H89" s="87" t="n">
        <v>10353.49</v>
      </c>
      <c r="I89" s="87" t="n">
        <v>21.53</v>
      </c>
      <c r="J89" s="88" t="n">
        <f aca="false">H89/3600</f>
        <v>2.87596944444444</v>
      </c>
      <c r="L89" s="86" t="n">
        <v>1354.8979</v>
      </c>
      <c r="M89" s="87" t="n">
        <v>34.9017</v>
      </c>
      <c r="N89" s="87" t="n">
        <v>40.0018</v>
      </c>
      <c r="O89" s="87" t="n">
        <v>39.755</v>
      </c>
      <c r="P89" s="87" t="n">
        <v>10315.71</v>
      </c>
      <c r="Q89" s="87" t="n">
        <v>19.47</v>
      </c>
      <c r="R89" s="88" t="n">
        <f aca="false">P89/3600</f>
        <v>2.865475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22.2552</v>
      </c>
      <c r="E90" s="92" t="n">
        <v>31.5788</v>
      </c>
      <c r="F90" s="92" t="n">
        <v>38.5098</v>
      </c>
      <c r="G90" s="92" t="n">
        <v>37.7612</v>
      </c>
      <c r="H90" s="92" t="n">
        <v>9345.24</v>
      </c>
      <c r="I90" s="92" t="n">
        <v>17.68</v>
      </c>
      <c r="J90" s="93" t="n">
        <f aca="false">H90/3600</f>
        <v>2.5959</v>
      </c>
      <c r="L90" s="91" t="n">
        <v>618.0912</v>
      </c>
      <c r="M90" s="92" t="n">
        <v>31.58</v>
      </c>
      <c r="N90" s="92" t="n">
        <v>38.5109</v>
      </c>
      <c r="O90" s="92" t="n">
        <v>37.7598</v>
      </c>
      <c r="P90" s="92" t="n">
        <v>9275.01</v>
      </c>
      <c r="Q90" s="92" t="n">
        <v>16.85</v>
      </c>
      <c r="R90" s="93" t="n">
        <f aca="false">P90/3600</f>
        <v>2.57639166666667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70.5608</v>
      </c>
      <c r="E91" s="83" t="n">
        <v>46.2303</v>
      </c>
      <c r="F91" s="83" t="n">
        <v>44.4457</v>
      </c>
      <c r="G91" s="83" t="n">
        <v>44.4641</v>
      </c>
      <c r="H91" s="83" t="n">
        <v>5187.72</v>
      </c>
      <c r="I91" s="83" t="n">
        <v>7.43</v>
      </c>
      <c r="J91" s="84" t="n">
        <f aca="false">H91/3600</f>
        <v>1.44103333333333</v>
      </c>
      <c r="L91" s="82" t="n">
        <v>370.7144</v>
      </c>
      <c r="M91" s="83" t="n">
        <v>46.2286</v>
      </c>
      <c r="N91" s="83" t="n">
        <v>44.4416</v>
      </c>
      <c r="O91" s="83" t="n">
        <v>44.4426</v>
      </c>
      <c r="P91" s="83" t="n">
        <v>5146.14</v>
      </c>
      <c r="Q91" s="83" t="n">
        <v>7.12</v>
      </c>
      <c r="R91" s="84" t="n">
        <f aca="false">P91/3600</f>
        <v>1.42948333333333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72.9224</v>
      </c>
      <c r="E92" s="87" t="n">
        <v>41.8318</v>
      </c>
      <c r="F92" s="87" t="n">
        <v>40.6789</v>
      </c>
      <c r="G92" s="87" t="n">
        <v>40.6477</v>
      </c>
      <c r="H92" s="87" t="n">
        <v>5091.72</v>
      </c>
      <c r="I92" s="87" t="n">
        <v>7.1</v>
      </c>
      <c r="J92" s="88" t="n">
        <f aca="false">H92/3600</f>
        <v>1.41436666666667</v>
      </c>
      <c r="L92" s="86" t="n">
        <v>272.7176</v>
      </c>
      <c r="M92" s="87" t="n">
        <v>41.9122</v>
      </c>
      <c r="N92" s="87" t="n">
        <v>40.6679</v>
      </c>
      <c r="O92" s="87" t="n">
        <v>40.6458</v>
      </c>
      <c r="P92" s="87" t="n">
        <v>5080.14</v>
      </c>
      <c r="Q92" s="87" t="n">
        <v>7.09</v>
      </c>
      <c r="R92" s="88" t="n">
        <f aca="false">P92/3600</f>
        <v>1.41115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205.1384</v>
      </c>
      <c r="E93" s="87" t="n">
        <v>37.0658</v>
      </c>
      <c r="F93" s="87" t="n">
        <v>38.6587</v>
      </c>
      <c r="G93" s="87" t="n">
        <v>38.5108</v>
      </c>
      <c r="H93" s="87" t="n">
        <v>5066</v>
      </c>
      <c r="I93" s="87" t="n">
        <v>7.57</v>
      </c>
      <c r="J93" s="88" t="n">
        <f aca="false">H93/3600</f>
        <v>1.40722222222222</v>
      </c>
      <c r="L93" s="86" t="n">
        <v>202.1488</v>
      </c>
      <c r="M93" s="87" t="n">
        <v>37.1098</v>
      </c>
      <c r="N93" s="87" t="n">
        <v>38.6304</v>
      </c>
      <c r="O93" s="87" t="n">
        <v>38.5316</v>
      </c>
      <c r="P93" s="87" t="n">
        <v>5054.94</v>
      </c>
      <c r="Q93" s="87" t="n">
        <v>7.47</v>
      </c>
      <c r="R93" s="88" t="n">
        <f aca="false">P93/3600</f>
        <v>1.40415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45.2864</v>
      </c>
      <c r="E94" s="92" t="n">
        <v>32.2153</v>
      </c>
      <c r="F94" s="92" t="n">
        <v>37.4623</v>
      </c>
      <c r="G94" s="92" t="n">
        <v>37.0284</v>
      </c>
      <c r="H94" s="92" t="n">
        <v>5025.32</v>
      </c>
      <c r="I94" s="92" t="n">
        <v>7.55</v>
      </c>
      <c r="J94" s="93" t="n">
        <f aca="false">H94/3600</f>
        <v>1.39592222222222</v>
      </c>
      <c r="L94" s="91" t="n">
        <v>141.3648</v>
      </c>
      <c r="M94" s="92" t="n">
        <v>32.2124</v>
      </c>
      <c r="N94" s="92" t="n">
        <v>37.5072</v>
      </c>
      <c r="O94" s="92" t="n">
        <v>37.0282</v>
      </c>
      <c r="P94" s="92" t="n">
        <v>4987.19</v>
      </c>
      <c r="Q94" s="92" t="n">
        <v>7.75</v>
      </c>
      <c r="R94" s="93" t="n">
        <f aca="false">P94/3600</f>
        <v>1.38533055555556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711.5341</v>
      </c>
      <c r="E95" s="83" t="n">
        <v>48.7272</v>
      </c>
      <c r="F95" s="83" t="n">
        <v>51.4339</v>
      </c>
      <c r="G95" s="83" t="n">
        <v>52.4079</v>
      </c>
      <c r="H95" s="83" t="n">
        <v>9819.68</v>
      </c>
      <c r="I95" s="83" t="n">
        <v>16.81</v>
      </c>
      <c r="J95" s="84" t="n">
        <f aca="false">H95/3600</f>
        <v>2.72768888888889</v>
      </c>
      <c r="L95" s="82" t="n">
        <v>708.4499</v>
      </c>
      <c r="M95" s="83" t="n">
        <v>48.6661</v>
      </c>
      <c r="N95" s="83" t="n">
        <v>51.4272</v>
      </c>
      <c r="O95" s="83" t="n">
        <v>52.4618</v>
      </c>
      <c r="P95" s="83" t="n">
        <v>9825.53</v>
      </c>
      <c r="Q95" s="83" t="n">
        <v>16.15</v>
      </c>
      <c r="R95" s="84" t="n">
        <f aca="false">P95/3600</f>
        <v>2.72931388888889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25.0102</v>
      </c>
      <c r="E96" s="87" t="n">
        <v>44.7988</v>
      </c>
      <c r="F96" s="87" t="n">
        <v>47.8857</v>
      </c>
      <c r="G96" s="87" t="n">
        <v>49.1244</v>
      </c>
      <c r="H96" s="87" t="n">
        <v>9567.65</v>
      </c>
      <c r="I96" s="87" t="n">
        <v>15.01</v>
      </c>
      <c r="J96" s="88" t="n">
        <f aca="false">H96/3600</f>
        <v>2.65768055555556</v>
      </c>
      <c r="L96" s="86" t="n">
        <v>423.6522</v>
      </c>
      <c r="M96" s="87" t="n">
        <v>44.7741</v>
      </c>
      <c r="N96" s="87" t="n">
        <v>47.7737</v>
      </c>
      <c r="O96" s="87" t="n">
        <v>48.8731</v>
      </c>
      <c r="P96" s="87" t="n">
        <v>9500.54</v>
      </c>
      <c r="Q96" s="87" t="n">
        <v>16.37</v>
      </c>
      <c r="R96" s="88" t="n">
        <f aca="false">P96/3600</f>
        <v>2.63903888888889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56.2947</v>
      </c>
      <c r="E97" s="87" t="n">
        <v>40.8726</v>
      </c>
      <c r="F97" s="87" t="n">
        <v>45.0531</v>
      </c>
      <c r="G97" s="87" t="n">
        <v>45.6852</v>
      </c>
      <c r="H97" s="87" t="n">
        <v>9337.97</v>
      </c>
      <c r="I97" s="87" t="n">
        <v>14.62</v>
      </c>
      <c r="J97" s="88" t="n">
        <f aca="false">H97/3600</f>
        <v>2.59388055555556</v>
      </c>
      <c r="L97" s="86" t="n">
        <v>253.7136</v>
      </c>
      <c r="M97" s="87" t="n">
        <v>40.8877</v>
      </c>
      <c r="N97" s="87" t="n">
        <v>45.0022</v>
      </c>
      <c r="O97" s="87" t="n">
        <v>45.9024</v>
      </c>
      <c r="P97" s="87" t="n">
        <v>9208.97</v>
      </c>
      <c r="Q97" s="87" t="n">
        <v>13.96</v>
      </c>
      <c r="R97" s="88" t="n">
        <f aca="false">P97/3600</f>
        <v>2.55804722222222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61.3904</v>
      </c>
      <c r="E98" s="92" t="n">
        <v>36.9252</v>
      </c>
      <c r="F98" s="92" t="n">
        <v>42.6903</v>
      </c>
      <c r="G98" s="92" t="n">
        <v>44.29</v>
      </c>
      <c r="H98" s="92" t="n">
        <v>9098.86</v>
      </c>
      <c r="I98" s="92" t="n">
        <v>14.07</v>
      </c>
      <c r="J98" s="93" t="n">
        <f aca="false">H98/3600</f>
        <v>2.52746111111111</v>
      </c>
      <c r="L98" s="91" t="n">
        <v>158.4832</v>
      </c>
      <c r="M98" s="92" t="n">
        <v>36.9121</v>
      </c>
      <c r="N98" s="92" t="n">
        <v>42.9773</v>
      </c>
      <c r="O98" s="92" t="n">
        <v>44.1997</v>
      </c>
      <c r="P98" s="92" t="n">
        <v>9052.16</v>
      </c>
      <c r="Q98" s="92" t="n">
        <v>13.66</v>
      </c>
      <c r="R98" s="93" t="n">
        <f aca="false">P98/3600</f>
        <v>2.51448888888889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3.4041971300521</v>
      </c>
      <c r="J106" s="102" t="n">
        <f aca="false">GEOMEAN(J3:J98)</f>
        <v>1.85975085223123</v>
      </c>
      <c r="Q106" s="102" t="n">
        <f aca="false">GEOMEAN(Q3:Q98)</f>
        <v>13.2310214998069</v>
      </c>
      <c r="R106" s="102" t="n">
        <f aca="false">GEOMEAN(R3:R98)</f>
        <v>1.85647929261103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87080492135038</v>
      </c>
      <c r="R107" s="103" t="n">
        <f aca="false">R106/J106</f>
        <v>0.998240861341037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456994444444445</v>
      </c>
      <c r="J108" s="102" t="n">
        <f aca="false">SUM(J3:J98)</f>
        <v>227.361175</v>
      </c>
      <c r="Q108" s="102" t="n">
        <f aca="false">SUM(Q3:Q98)/3600</f>
        <v>0.4525</v>
      </c>
      <c r="R108" s="102" t="n">
        <f aca="false">SUM(R3:R98)</f>
        <v>227.260944444444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3.6118287376191</v>
      </c>
      <c r="J113" s="102" t="n">
        <f aca="false">GEOMEAN(J19:J82)</f>
        <v>1.81908362233375</v>
      </c>
      <c r="Q113" s="102" t="n">
        <f aca="false">GEOMEAN(Q19:Q82)</f>
        <v>13.4563453422119</v>
      </c>
      <c r="R113" s="102" t="n">
        <f aca="false">GEOMEAN(R19:R82)</f>
        <v>1.81719772007696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988577332377278</v>
      </c>
      <c r="R114" s="103" t="n">
        <f aca="false">R113/J113</f>
        <v>0.998963267969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71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X71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Y71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75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X75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Y75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79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X79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Y79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T83:V98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6:X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10:X1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14:X1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18:X1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22:X2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26:X2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30:X3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34:X34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W38:X3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42:X42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W46:X46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W50:X50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54:X54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W58:X58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W62:X62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66:X66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W70:X70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W74:X74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T99:V10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W99:Y103 W105:Y10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W83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X83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Y83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87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X87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Y87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91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X91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Y91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95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95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95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W86:X86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90:X90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94:X94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W98:X98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W104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X104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Y104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conditionalFormatting sqref="T111:V112 U112:Y112">
    <cfRule type="cellIs" priority="206" operator="greaterThan" aboveAverage="0" equalAverage="0" bottom="0" percent="0" rank="0" text="" dxfId="466">
      <formula>0.03</formula>
    </cfRule>
    <cfRule type="cellIs" priority="207" operator="lessThan" aboveAverage="0" equalAverage="0" bottom="0" percent="0" rank="0" text="" dxfId="467">
      <formula>-0.03</formula>
    </cfRule>
  </conditionalFormatting>
  <conditionalFormatting sqref="W112:Y112">
    <cfRule type="cellIs" priority="208" operator="greaterThan" aboveAverage="0" equalAverage="0" bottom="0" percent="0" rank="0" text="" dxfId="468">
      <formula>0.03</formula>
    </cfRule>
    <cfRule type="cellIs" priority="209" operator="lessThan" aboveAverage="0" equalAverage="0" bottom="0" percent="0" rank="0" text="" dxfId="469">
      <formula>-0.03</formula>
    </cfRule>
  </conditionalFormatting>
  <conditionalFormatting sqref="W111">
    <cfRule type="cellIs" priority="210" operator="greaterThan" aboveAverage="0" equalAverage="0" bottom="0" percent="0" rank="0" text="" dxfId="470">
      <formula>0.03</formula>
    </cfRule>
    <cfRule type="cellIs" priority="211" operator="lessThan" aboveAverage="0" equalAverage="0" bottom="0" percent="0" rank="0" text="" dxfId="471">
      <formula>-0.03</formula>
    </cfRule>
  </conditionalFormatting>
  <conditionalFormatting sqref="X111">
    <cfRule type="cellIs" priority="212" operator="greaterThan" aboveAverage="0" equalAverage="0" bottom="0" percent="0" rank="0" text="" dxfId="472">
      <formula>0.03</formula>
    </cfRule>
    <cfRule type="cellIs" priority="213" operator="lessThan" aboveAverage="0" equalAverage="0" bottom="0" percent="0" rank="0" text="" dxfId="473">
      <formula>-0.03</formula>
    </cfRule>
  </conditionalFormatting>
  <conditionalFormatting sqref="Y111">
    <cfRule type="cellIs" priority="214" operator="greaterThan" aboveAverage="0" equalAverage="0" bottom="0" percent="0" rank="0" text="" dxfId="474">
      <formula>0.03</formula>
    </cfRule>
    <cfRule type="cellIs" priority="215" operator="lessThan" aboveAverage="0" equalAverage="0" bottom="0" percent="0" rank="0" text="" dxfId="475">
      <formula>-0.03</formula>
    </cfRule>
  </conditionalFormatting>
  <conditionalFormatting sqref="T112:Y112">
    <cfRule type="cellIs" priority="216" operator="greaterThan" aboveAverage="0" equalAverage="0" bottom="0" percent="0" rank="0" text="" dxfId="476">
      <formula>0.03</formula>
    </cfRule>
    <cfRule type="cellIs" priority="217" operator="lessThan" aboveAverage="0" equalAverage="0" bottom="0" percent="0" rank="0" text="" dxfId="477">
      <formula>-0.03</formula>
    </cfRule>
  </conditionalFormatting>
  <conditionalFormatting sqref="W112:Y112">
    <cfRule type="cellIs" priority="218" operator="greaterThan" aboveAverage="0" equalAverage="0" bottom="0" percent="0" rank="0" text="" dxfId="478">
      <formula>0.03</formula>
    </cfRule>
    <cfRule type="cellIs" priority="219" operator="lessThan" aboveAverage="0" equalAverage="0" bottom="0" percent="0" rank="0" text="" dxfId="479">
      <formula>-0.03</formula>
    </cfRule>
  </conditionalFormatting>
  <conditionalFormatting sqref="T112:V112">
    <cfRule type="cellIs" priority="220" operator="greaterThan" aboveAverage="0" equalAverage="0" bottom="0" percent="0" rank="0" text="" dxfId="480">
      <formula>0.03</formula>
    </cfRule>
    <cfRule type="cellIs" priority="221" operator="lessThan" aboveAverage="0" equalAverage="0" bottom="0" percent="0" rank="0" text="" dxfId="481">
      <formula>-0.03</formula>
    </cfRule>
  </conditionalFormatting>
  <conditionalFormatting sqref="W112:Y112">
    <cfRule type="cellIs" priority="222" operator="greaterThan" aboveAverage="0" equalAverage="0" bottom="0" percent="0" rank="0" text="" dxfId="482">
      <formula>0.03</formula>
    </cfRule>
    <cfRule type="cellIs" priority="223" operator="lessThan" aboveAverage="0" equalAverage="0" bottom="0" percent="0" rank="0" text="" dxfId="483">
      <formula>-0.03</formula>
    </cfRule>
  </conditionalFormatting>
  <conditionalFormatting sqref="T112:Y112">
    <cfRule type="cellIs" priority="224" operator="greaterThan" aboveAverage="0" equalAverage="0" bottom="0" percent="0" rank="0" text="" dxfId="484">
      <formula>0.03</formula>
    </cfRule>
    <cfRule type="cellIs" priority="225" operator="lessThan" aboveAverage="0" equalAverage="0" bottom="0" percent="0" rank="0" text="" dxfId="485">
      <formula>-0.03</formula>
    </cfRule>
  </conditionalFormatting>
  <conditionalFormatting sqref="W112:Y112">
    <cfRule type="cellIs" priority="226" operator="greaterThan" aboveAverage="0" equalAverage="0" bottom="0" percent="0" rank="0" text="" dxfId="486">
      <formula>0.03</formula>
    </cfRule>
    <cfRule type="cellIs" priority="227" operator="lessThan" aboveAverage="0" equalAverage="0" bottom="0" percent="0" rank="0" text="" dxfId="487">
      <formula>-0.03</formula>
    </cfRule>
  </conditionalFormatting>
  <conditionalFormatting sqref="T112:Y112">
    <cfRule type="cellIs" priority="228" operator="greaterThan" aboveAverage="0" equalAverage="0" bottom="0" percent="0" rank="0" text="" dxfId="488">
      <formula>0.03</formula>
    </cfRule>
    <cfRule type="cellIs" priority="229" operator="lessThan" aboveAverage="0" equalAverage="0" bottom="0" percent="0" rank="0" text="" dxfId="489">
      <formula>-0.03</formula>
    </cfRule>
  </conditionalFormatting>
  <conditionalFormatting sqref="W112:Y112">
    <cfRule type="cellIs" priority="230" operator="greaterThan" aboveAverage="0" equalAverage="0" bottom="0" percent="0" rank="0" text="" dxfId="490">
      <formula>0.03</formula>
    </cfRule>
    <cfRule type="cellIs" priority="231" operator="lessThan" aboveAverage="0" equalAverage="0" bottom="0" percent="0" rank="0" text="" dxfId="491">
      <formula>-0.03</formula>
    </cfRule>
  </conditionalFormatting>
  <conditionalFormatting sqref="T112:V112">
    <cfRule type="cellIs" priority="232" operator="greaterThan" aboveAverage="0" equalAverage="0" bottom="0" percent="0" rank="0" text="" dxfId="492">
      <formula>0.03</formula>
    </cfRule>
    <cfRule type="cellIs" priority="233" operator="lessThan" aboveAverage="0" equalAverage="0" bottom="0" percent="0" rank="0" text="" dxfId="493">
      <formula>-0.03</formula>
    </cfRule>
  </conditionalFormatting>
  <conditionalFormatting sqref="W112:Y112">
    <cfRule type="cellIs" priority="234" operator="greaterThan" aboveAverage="0" equalAverage="0" bottom="0" percent="0" rank="0" text="" dxfId="494">
      <formula>0.03</formula>
    </cfRule>
    <cfRule type="cellIs" priority="235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104" t="s">
        <v>80</v>
      </c>
      <c r="E3" s="105"/>
      <c r="F3" s="105"/>
      <c r="G3" s="105"/>
      <c r="H3" s="105"/>
      <c r="I3" s="105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110" t="s">
        <v>80</v>
      </c>
      <c r="E4" s="111"/>
      <c r="F4" s="111"/>
      <c r="G4" s="111"/>
      <c r="H4" s="111"/>
      <c r="I4" s="111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124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62"/>
      <c r="B5" s="62"/>
      <c r="C5" s="62" t="n">
        <v>32</v>
      </c>
      <c r="D5" s="110" t="s">
        <v>80</v>
      </c>
      <c r="E5" s="111"/>
      <c r="F5" s="111"/>
      <c r="G5" s="111"/>
      <c r="H5" s="111"/>
      <c r="I5" s="111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124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62"/>
      <c r="B6" s="70"/>
      <c r="C6" s="70" t="n">
        <v>37</v>
      </c>
      <c r="D6" s="115" t="s">
        <v>80</v>
      </c>
      <c r="E6" s="116"/>
      <c r="F6" s="116"/>
      <c r="G6" s="116"/>
      <c r="H6" s="116"/>
      <c r="I6" s="116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124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104" t="s">
        <v>80</v>
      </c>
      <c r="E7" s="105"/>
      <c r="F7" s="105"/>
      <c r="G7" s="105"/>
      <c r="H7" s="105"/>
      <c r="I7" s="105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124"/>
      <c r="T7" s="125"/>
      <c r="U7" s="126"/>
      <c r="V7" s="126"/>
      <c r="W7" s="134"/>
      <c r="X7" s="135"/>
      <c r="Y7" s="136"/>
    </row>
    <row r="8" customFormat="false" ht="12" hidden="false" customHeight="false" outlineLevel="0" collapsed="false">
      <c r="A8" s="62"/>
      <c r="B8" s="62"/>
      <c r="C8" s="62" t="n">
        <v>27</v>
      </c>
      <c r="D8" s="110" t="s">
        <v>80</v>
      </c>
      <c r="E8" s="111"/>
      <c r="F8" s="111"/>
      <c r="G8" s="111"/>
      <c r="H8" s="111"/>
      <c r="I8" s="111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124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62"/>
      <c r="B9" s="62"/>
      <c r="C9" s="62" t="n">
        <v>32</v>
      </c>
      <c r="D9" s="110" t="s">
        <v>80</v>
      </c>
      <c r="E9" s="111"/>
      <c r="F9" s="111"/>
      <c r="G9" s="111"/>
      <c r="H9" s="111"/>
      <c r="I9" s="111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124"/>
      <c r="T9" s="128"/>
      <c r="U9" s="137"/>
      <c r="V9" s="129"/>
      <c r="W9" s="128"/>
      <c r="X9" s="129"/>
      <c r="Y9" s="130"/>
    </row>
    <row r="10" customFormat="false" ht="12.75" hidden="false" customHeight="false" outlineLevel="0" collapsed="false">
      <c r="A10" s="62"/>
      <c r="B10" s="70"/>
      <c r="C10" s="70" t="n">
        <v>37</v>
      </c>
      <c r="D10" s="115" t="s">
        <v>80</v>
      </c>
      <c r="E10" s="116"/>
      <c r="F10" s="116"/>
      <c r="G10" s="116"/>
      <c r="H10" s="116"/>
      <c r="I10" s="116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124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104" t="s">
        <v>80</v>
      </c>
      <c r="E11" s="105"/>
      <c r="F11" s="105"/>
      <c r="G11" s="105"/>
      <c r="H11" s="105"/>
      <c r="I11" s="105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124"/>
      <c r="T11" s="125"/>
      <c r="U11" s="126"/>
      <c r="V11" s="126"/>
      <c r="W11" s="134"/>
      <c r="X11" s="135"/>
      <c r="Y11" s="136"/>
    </row>
    <row r="12" customFormat="false" ht="12" hidden="false" customHeight="false" outlineLevel="0" collapsed="false">
      <c r="A12" s="62"/>
      <c r="B12" s="62"/>
      <c r="C12" s="62" t="n">
        <v>27</v>
      </c>
      <c r="D12" s="110" t="s">
        <v>80</v>
      </c>
      <c r="E12" s="111"/>
      <c r="F12" s="111"/>
      <c r="G12" s="111"/>
      <c r="H12" s="111"/>
      <c r="I12" s="111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124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62"/>
      <c r="B13" s="62"/>
      <c r="C13" s="62" t="n">
        <v>32</v>
      </c>
      <c r="D13" s="110" t="s">
        <v>80</v>
      </c>
      <c r="E13" s="111"/>
      <c r="F13" s="111"/>
      <c r="G13" s="111"/>
      <c r="H13" s="111"/>
      <c r="I13" s="111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124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62"/>
      <c r="B14" s="70"/>
      <c r="C14" s="70" t="n">
        <v>37</v>
      </c>
      <c r="D14" s="115" t="s">
        <v>80</v>
      </c>
      <c r="E14" s="116"/>
      <c r="F14" s="116"/>
      <c r="G14" s="116"/>
      <c r="H14" s="116"/>
      <c r="I14" s="116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124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104" t="s">
        <v>80</v>
      </c>
      <c r="E15" s="105"/>
      <c r="F15" s="105"/>
      <c r="G15" s="105"/>
      <c r="H15" s="105"/>
      <c r="I15" s="105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124"/>
      <c r="T15" s="125"/>
      <c r="U15" s="126"/>
      <c r="V15" s="126"/>
      <c r="W15" s="134"/>
      <c r="X15" s="135"/>
      <c r="Y15" s="136"/>
    </row>
    <row r="16" customFormat="false" ht="12" hidden="false" customHeight="false" outlineLevel="0" collapsed="false">
      <c r="A16" s="62"/>
      <c r="B16" s="62"/>
      <c r="C16" s="62" t="n">
        <v>27</v>
      </c>
      <c r="D16" s="110" t="s">
        <v>80</v>
      </c>
      <c r="E16" s="111"/>
      <c r="F16" s="111"/>
      <c r="G16" s="111"/>
      <c r="H16" s="111"/>
      <c r="I16" s="111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124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62"/>
      <c r="B17" s="62"/>
      <c r="C17" s="62" t="n">
        <v>32</v>
      </c>
      <c r="D17" s="110" t="s">
        <v>80</v>
      </c>
      <c r="E17" s="111"/>
      <c r="F17" s="111"/>
      <c r="G17" s="111"/>
      <c r="H17" s="111"/>
      <c r="I17" s="111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124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70"/>
      <c r="B18" s="70"/>
      <c r="C18" s="70" t="n">
        <v>37</v>
      </c>
      <c r="D18" s="115" t="s">
        <v>80</v>
      </c>
      <c r="E18" s="116"/>
      <c r="F18" s="116"/>
      <c r="G18" s="116"/>
      <c r="H18" s="116"/>
      <c r="I18" s="116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124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7" t="s">
        <v>12</v>
      </c>
      <c r="B19" s="97" t="s">
        <v>59</v>
      </c>
      <c r="C19" s="97" t="n">
        <v>22</v>
      </c>
      <c r="D19" s="82" t="n">
        <v>5471.872</v>
      </c>
      <c r="E19" s="83" t="n">
        <v>41.5745</v>
      </c>
      <c r="F19" s="83" t="n">
        <v>43.1278</v>
      </c>
      <c r="G19" s="83" t="n">
        <v>44.6658</v>
      </c>
      <c r="H19" s="83" t="n">
        <v>12043.83</v>
      </c>
      <c r="I19" s="83" t="n">
        <v>36.77</v>
      </c>
      <c r="J19" s="84" t="n">
        <f aca="false">H19/3600</f>
        <v>3.34550833333333</v>
      </c>
      <c r="L19" s="82" t="n">
        <v>5451.5272</v>
      </c>
      <c r="M19" s="83" t="n">
        <v>41.5738</v>
      </c>
      <c r="N19" s="83" t="n">
        <v>43.1293</v>
      </c>
      <c r="O19" s="83" t="n">
        <v>44.6658</v>
      </c>
      <c r="P19" s="83" t="n">
        <v>12128.22</v>
      </c>
      <c r="Q19" s="83" t="n">
        <v>37.21</v>
      </c>
      <c r="R19" s="84" t="n">
        <f aca="false">P19/3600</f>
        <v>3.36895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82</v>
      </c>
      <c r="B20" s="100"/>
      <c r="C20" s="100" t="n">
        <v>27</v>
      </c>
      <c r="D20" s="86" t="n">
        <v>2572.7024</v>
      </c>
      <c r="E20" s="87" t="n">
        <v>39.4739</v>
      </c>
      <c r="F20" s="87" t="n">
        <v>41.4742</v>
      </c>
      <c r="G20" s="87" t="n">
        <v>42.6764</v>
      </c>
      <c r="H20" s="87" t="n">
        <v>10658.38</v>
      </c>
      <c r="I20" s="87" t="n">
        <v>31.5</v>
      </c>
      <c r="J20" s="88" t="n">
        <f aca="false">H20/3600</f>
        <v>2.96066111111111</v>
      </c>
      <c r="L20" s="86" t="n">
        <v>2557.3344</v>
      </c>
      <c r="M20" s="87" t="n">
        <v>39.473</v>
      </c>
      <c r="N20" s="87" t="n">
        <v>41.4713</v>
      </c>
      <c r="O20" s="87" t="n">
        <v>42.6719</v>
      </c>
      <c r="P20" s="87" t="n">
        <v>10937.05</v>
      </c>
      <c r="Q20" s="87" t="n">
        <v>33.01</v>
      </c>
      <c r="R20" s="88" t="n">
        <f aca="false">P20/3600</f>
        <v>3.03806944444444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00"/>
      <c r="B21" s="100"/>
      <c r="C21" s="100" t="n">
        <v>32</v>
      </c>
      <c r="D21" s="86" t="n">
        <v>1288.9864</v>
      </c>
      <c r="E21" s="87" t="n">
        <v>36.8057</v>
      </c>
      <c r="F21" s="87" t="n">
        <v>40.1067</v>
      </c>
      <c r="G21" s="87" t="n">
        <v>41.2322</v>
      </c>
      <c r="H21" s="87" t="n">
        <v>9647.1</v>
      </c>
      <c r="I21" s="87" t="n">
        <v>29.07</v>
      </c>
      <c r="J21" s="88" t="n">
        <f aca="false">H21/3600</f>
        <v>2.67975</v>
      </c>
      <c r="L21" s="86" t="n">
        <v>1274.328</v>
      </c>
      <c r="M21" s="87" t="n">
        <v>36.8057</v>
      </c>
      <c r="N21" s="87" t="n">
        <v>40.1067</v>
      </c>
      <c r="O21" s="87" t="n">
        <v>41.2322</v>
      </c>
      <c r="P21" s="87" t="n">
        <v>9605.7</v>
      </c>
      <c r="Q21" s="87" t="n">
        <v>29.05</v>
      </c>
      <c r="R21" s="88" t="n">
        <f aca="false">P21/3600</f>
        <v>2.66825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00"/>
      <c r="B22" s="101"/>
      <c r="C22" s="101" t="n">
        <v>37</v>
      </c>
      <c r="D22" s="91" t="n">
        <v>694.364</v>
      </c>
      <c r="E22" s="92" t="n">
        <v>34.0437</v>
      </c>
      <c r="F22" s="92" t="n">
        <v>38.9903</v>
      </c>
      <c r="G22" s="92" t="n">
        <v>40.1875</v>
      </c>
      <c r="H22" s="92" t="n">
        <v>8818.41</v>
      </c>
      <c r="I22" s="92" t="n">
        <v>26.83</v>
      </c>
      <c r="J22" s="93" t="n">
        <f aca="false">H22/3600</f>
        <v>2.44955833333333</v>
      </c>
      <c r="L22" s="91" t="n">
        <v>679.6472</v>
      </c>
      <c r="M22" s="92" t="n">
        <v>34.0437</v>
      </c>
      <c r="N22" s="92" t="n">
        <v>38.9903</v>
      </c>
      <c r="O22" s="92" t="n">
        <v>40.1875</v>
      </c>
      <c r="P22" s="92" t="n">
        <v>9345.61</v>
      </c>
      <c r="Q22" s="92" t="n">
        <v>35.59</v>
      </c>
      <c r="R22" s="93" t="n">
        <f aca="false">P22/3600</f>
        <v>2.59600277777778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00"/>
      <c r="B23" s="97" t="s">
        <v>61</v>
      </c>
      <c r="C23" s="97" t="n">
        <v>22</v>
      </c>
      <c r="D23" s="82" t="n">
        <v>8093.5072</v>
      </c>
      <c r="E23" s="83" t="n">
        <v>39.8146</v>
      </c>
      <c r="F23" s="83" t="n">
        <v>41.8187</v>
      </c>
      <c r="G23" s="83" t="n">
        <v>42.9138</v>
      </c>
      <c r="H23" s="83" t="n">
        <v>10648.94</v>
      </c>
      <c r="I23" s="83" t="n">
        <v>44.13</v>
      </c>
      <c r="J23" s="84" t="n">
        <f aca="false">H23/3600</f>
        <v>2.95803888888889</v>
      </c>
      <c r="L23" s="82" t="n">
        <v>8068.2704</v>
      </c>
      <c r="M23" s="83" t="n">
        <v>39.8135</v>
      </c>
      <c r="N23" s="83" t="n">
        <v>41.8202</v>
      </c>
      <c r="O23" s="83" t="n">
        <v>42.9171</v>
      </c>
      <c r="P23" s="83" t="n">
        <v>10552.49</v>
      </c>
      <c r="Q23" s="83" t="n">
        <v>39.99</v>
      </c>
      <c r="R23" s="84" t="n">
        <f aca="false">P23/3600</f>
        <v>2.93124722222222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6" t="n">
        <v>3300.98</v>
      </c>
      <c r="E24" s="87" t="n">
        <v>36.8723</v>
      </c>
      <c r="F24" s="87" t="n">
        <v>39.6551</v>
      </c>
      <c r="G24" s="87" t="n">
        <v>40.6342</v>
      </c>
      <c r="H24" s="87" t="n">
        <v>9274.72</v>
      </c>
      <c r="I24" s="87" t="n">
        <v>31.39</v>
      </c>
      <c r="J24" s="88" t="n">
        <f aca="false">H24/3600</f>
        <v>2.57631111111111</v>
      </c>
      <c r="L24" s="86" t="n">
        <v>3284.4408</v>
      </c>
      <c r="M24" s="87" t="n">
        <v>36.8723</v>
      </c>
      <c r="N24" s="87" t="n">
        <v>39.6549</v>
      </c>
      <c r="O24" s="87" t="n">
        <v>40.6402</v>
      </c>
      <c r="P24" s="87" t="n">
        <v>9364.73</v>
      </c>
      <c r="Q24" s="87" t="n">
        <v>31.27</v>
      </c>
      <c r="R24" s="88" t="n">
        <f aca="false">P24/3600</f>
        <v>2.60131388888889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00"/>
      <c r="B25" s="100"/>
      <c r="C25" s="100" t="n">
        <v>32</v>
      </c>
      <c r="D25" s="86" t="n">
        <v>1455.3728</v>
      </c>
      <c r="E25" s="87" t="n">
        <v>34.0281</v>
      </c>
      <c r="F25" s="87" t="n">
        <v>37.984</v>
      </c>
      <c r="G25" s="87" t="n">
        <v>39.1985</v>
      </c>
      <c r="H25" s="87" t="n">
        <v>8575.14</v>
      </c>
      <c r="I25" s="87" t="n">
        <v>31.65</v>
      </c>
      <c r="J25" s="88" t="n">
        <f aca="false">H25/3600</f>
        <v>2.38198333333333</v>
      </c>
      <c r="L25" s="86" t="n">
        <v>1440.0144</v>
      </c>
      <c r="M25" s="87" t="n">
        <v>34.0286</v>
      </c>
      <c r="N25" s="87" t="n">
        <v>37.9781</v>
      </c>
      <c r="O25" s="87" t="n">
        <v>39.1949</v>
      </c>
      <c r="P25" s="87" t="n">
        <v>8551</v>
      </c>
      <c r="Q25" s="87" t="n">
        <v>27.14</v>
      </c>
      <c r="R25" s="88" t="n">
        <f aca="false">P25/3600</f>
        <v>2.37527777777778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00"/>
      <c r="B26" s="101"/>
      <c r="C26" s="101" t="n">
        <v>37</v>
      </c>
      <c r="D26" s="91" t="n">
        <v>683.1696</v>
      </c>
      <c r="E26" s="92" t="n">
        <v>31.3664</v>
      </c>
      <c r="F26" s="92" t="n">
        <v>36.7579</v>
      </c>
      <c r="G26" s="92" t="n">
        <v>38.2815</v>
      </c>
      <c r="H26" s="92" t="n">
        <v>8112.83</v>
      </c>
      <c r="I26" s="92" t="n">
        <v>26.18</v>
      </c>
      <c r="J26" s="93" t="n">
        <f aca="false">H26/3600</f>
        <v>2.25356388888889</v>
      </c>
      <c r="L26" s="91" t="n">
        <v>668.5648</v>
      </c>
      <c r="M26" s="92" t="n">
        <v>31.3664</v>
      </c>
      <c r="N26" s="92" t="n">
        <v>36.7579</v>
      </c>
      <c r="O26" s="92" t="n">
        <v>38.2815</v>
      </c>
      <c r="P26" s="92" t="n">
        <v>8049.25</v>
      </c>
      <c r="Q26" s="92" t="n">
        <v>28.3</v>
      </c>
      <c r="R26" s="93" t="n">
        <f aca="false">P26/3600</f>
        <v>2.23590277777778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00"/>
      <c r="B27" s="97" t="s">
        <v>53</v>
      </c>
      <c r="C27" s="97" t="n">
        <v>22</v>
      </c>
      <c r="D27" s="82" t="n">
        <v>20731.716</v>
      </c>
      <c r="E27" s="83" t="n">
        <v>38.6202</v>
      </c>
      <c r="F27" s="83" t="n">
        <v>39.9162</v>
      </c>
      <c r="G27" s="83" t="n">
        <v>43.138</v>
      </c>
      <c r="H27" s="83" t="n">
        <v>23083.2</v>
      </c>
      <c r="I27" s="83" t="n">
        <v>81.42</v>
      </c>
      <c r="J27" s="84" t="n">
        <f aca="false">H27/3600</f>
        <v>6.412</v>
      </c>
      <c r="L27" s="82" t="n">
        <v>20574.1104</v>
      </c>
      <c r="M27" s="83" t="n">
        <v>38.6125</v>
      </c>
      <c r="N27" s="83" t="n">
        <v>39.9117</v>
      </c>
      <c r="O27" s="83" t="n">
        <v>43.1388</v>
      </c>
      <c r="P27" s="83" t="n">
        <v>23143.75</v>
      </c>
      <c r="Q27" s="83" t="n">
        <v>82.94</v>
      </c>
      <c r="R27" s="84" t="n">
        <f aca="false">P27/3600</f>
        <v>6.42881944444445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6" t="n">
        <v>6109.52</v>
      </c>
      <c r="E28" s="87" t="n">
        <v>36.5886</v>
      </c>
      <c r="F28" s="87" t="n">
        <v>38.7188</v>
      </c>
      <c r="G28" s="87" t="n">
        <v>41.0953</v>
      </c>
      <c r="H28" s="87" t="n">
        <v>19416.81</v>
      </c>
      <c r="I28" s="87" t="n">
        <v>56.95</v>
      </c>
      <c r="J28" s="88" t="n">
        <f aca="false">H28/3600</f>
        <v>5.39355833333333</v>
      </c>
      <c r="L28" s="86" t="n">
        <v>6075.7416</v>
      </c>
      <c r="M28" s="87" t="n">
        <v>36.5888</v>
      </c>
      <c r="N28" s="87" t="n">
        <v>38.7176</v>
      </c>
      <c r="O28" s="87" t="n">
        <v>41.0898</v>
      </c>
      <c r="P28" s="87" t="n">
        <v>19375.88</v>
      </c>
      <c r="Q28" s="87" t="n">
        <v>59.44</v>
      </c>
      <c r="R28" s="88" t="n">
        <f aca="false">P28/3600</f>
        <v>5.38218888888889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00"/>
      <c r="B29" s="100"/>
      <c r="C29" s="100" t="n">
        <v>32</v>
      </c>
      <c r="D29" s="86" t="n">
        <v>2863.7016</v>
      </c>
      <c r="E29" s="87" t="n">
        <v>34.3833</v>
      </c>
      <c r="F29" s="87" t="n">
        <v>37.7567</v>
      </c>
      <c r="G29" s="87" t="n">
        <v>39.3731</v>
      </c>
      <c r="H29" s="87" t="n">
        <v>17744.61</v>
      </c>
      <c r="I29" s="87" t="n">
        <v>51.95</v>
      </c>
      <c r="J29" s="88" t="n">
        <f aca="false">H29/3600</f>
        <v>4.92905833333333</v>
      </c>
      <c r="L29" s="86" t="n">
        <v>2832.1928</v>
      </c>
      <c r="M29" s="87" t="n">
        <v>34.3869</v>
      </c>
      <c r="N29" s="87" t="n">
        <v>37.7608</v>
      </c>
      <c r="O29" s="87" t="n">
        <v>39.3618</v>
      </c>
      <c r="P29" s="87" t="n">
        <v>17676.95</v>
      </c>
      <c r="Q29" s="87" t="n">
        <v>49.7</v>
      </c>
      <c r="R29" s="88" t="n">
        <f aca="false">P29/3600</f>
        <v>4.91026388888889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00"/>
      <c r="B30" s="101"/>
      <c r="C30" s="101" t="n">
        <v>37</v>
      </c>
      <c r="D30" s="91" t="n">
        <v>1514.1672</v>
      </c>
      <c r="E30" s="92" t="n">
        <v>31.9931</v>
      </c>
      <c r="F30" s="92" t="n">
        <v>36.9232</v>
      </c>
      <c r="G30" s="92" t="n">
        <v>38.0658</v>
      </c>
      <c r="H30" s="92" t="n">
        <v>16526.94</v>
      </c>
      <c r="I30" s="92" t="n">
        <v>48.02</v>
      </c>
      <c r="J30" s="93" t="n">
        <f aca="false">H30/3600</f>
        <v>4.59081666666667</v>
      </c>
      <c r="L30" s="91" t="n">
        <v>1483.3656</v>
      </c>
      <c r="M30" s="92" t="n">
        <v>31.9931</v>
      </c>
      <c r="N30" s="92" t="n">
        <v>36.9232</v>
      </c>
      <c r="O30" s="92" t="n">
        <v>38.0658</v>
      </c>
      <c r="P30" s="92" t="n">
        <v>16479.7</v>
      </c>
      <c r="Q30" s="92" t="n">
        <v>54.27</v>
      </c>
      <c r="R30" s="93" t="n">
        <f aca="false">P30/3600</f>
        <v>4.57769444444445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00"/>
      <c r="B31" s="97" t="s">
        <v>42</v>
      </c>
      <c r="C31" s="97" t="n">
        <v>22</v>
      </c>
      <c r="D31" s="82" t="n">
        <v>20825.288</v>
      </c>
      <c r="E31" s="83" t="n">
        <v>39.3313</v>
      </c>
      <c r="F31" s="83" t="n">
        <v>43.4563</v>
      </c>
      <c r="G31" s="83" t="n">
        <v>44.5749</v>
      </c>
      <c r="H31" s="83" t="n">
        <v>27501.59</v>
      </c>
      <c r="I31" s="83" t="n">
        <v>87.09</v>
      </c>
      <c r="J31" s="84" t="n">
        <f aca="false">H31/3600</f>
        <v>7.63933055555556</v>
      </c>
      <c r="L31" s="82" t="n">
        <v>20730.5216</v>
      </c>
      <c r="M31" s="83" t="n">
        <v>39.3281</v>
      </c>
      <c r="N31" s="83" t="n">
        <v>43.4579</v>
      </c>
      <c r="O31" s="83" t="n">
        <v>44.5733</v>
      </c>
      <c r="P31" s="83" t="n">
        <v>27337.35</v>
      </c>
      <c r="Q31" s="83" t="n">
        <v>84.39</v>
      </c>
      <c r="R31" s="84" t="n">
        <f aca="false">P31/3600</f>
        <v>7.59370833333333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6" t="n">
        <v>7263.4616</v>
      </c>
      <c r="E32" s="87" t="n">
        <v>37.3203</v>
      </c>
      <c r="F32" s="87" t="n">
        <v>41.8385</v>
      </c>
      <c r="G32" s="87" t="n">
        <v>42.2107</v>
      </c>
      <c r="H32" s="87" t="n">
        <v>23185.31</v>
      </c>
      <c r="I32" s="87" t="n">
        <v>69.79</v>
      </c>
      <c r="J32" s="88" t="n">
        <f aca="false">H32/3600</f>
        <v>6.44036388888889</v>
      </c>
      <c r="L32" s="86" t="n">
        <v>7230.8696</v>
      </c>
      <c r="M32" s="87" t="n">
        <v>37.3191</v>
      </c>
      <c r="N32" s="87" t="n">
        <v>41.8355</v>
      </c>
      <c r="O32" s="87" t="n">
        <v>42.2292</v>
      </c>
      <c r="P32" s="87" t="n">
        <v>23132.1</v>
      </c>
      <c r="Q32" s="87" t="n">
        <v>68.32</v>
      </c>
      <c r="R32" s="88" t="n">
        <f aca="false">P32/3600</f>
        <v>6.42558333333333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00"/>
      <c r="B33" s="100"/>
      <c r="C33" s="100" t="n">
        <v>32</v>
      </c>
      <c r="D33" s="86" t="n">
        <v>3490.2624</v>
      </c>
      <c r="E33" s="87" t="n">
        <v>35.1932</v>
      </c>
      <c r="F33" s="87" t="n">
        <v>40.2753</v>
      </c>
      <c r="G33" s="87" t="n">
        <v>40.2206</v>
      </c>
      <c r="H33" s="87" t="n">
        <v>20315.07</v>
      </c>
      <c r="I33" s="87" t="n">
        <v>60.22</v>
      </c>
      <c r="J33" s="88" t="n">
        <f aca="false">H33/3600</f>
        <v>5.643075</v>
      </c>
      <c r="L33" s="86" t="n">
        <v>3461.94</v>
      </c>
      <c r="M33" s="87" t="n">
        <v>35.1948</v>
      </c>
      <c r="N33" s="87" t="n">
        <v>40.295</v>
      </c>
      <c r="O33" s="87" t="n">
        <v>40.2057</v>
      </c>
      <c r="P33" s="87" t="n">
        <v>20370.89</v>
      </c>
      <c r="Q33" s="87" t="n">
        <v>68.51</v>
      </c>
      <c r="R33" s="88" t="n">
        <f aca="false">P33/3600</f>
        <v>5.65858055555556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00"/>
      <c r="B34" s="101"/>
      <c r="C34" s="101" t="n">
        <v>37</v>
      </c>
      <c r="D34" s="91" t="n">
        <v>1904.3992</v>
      </c>
      <c r="E34" s="92" t="n">
        <v>32.8626</v>
      </c>
      <c r="F34" s="92" t="n">
        <v>38.8218</v>
      </c>
      <c r="G34" s="92" t="n">
        <v>38.5453</v>
      </c>
      <c r="H34" s="92" t="n">
        <v>18640.47</v>
      </c>
      <c r="I34" s="92" t="n">
        <v>57.28</v>
      </c>
      <c r="J34" s="93" t="n">
        <f aca="false">H34/3600</f>
        <v>5.17790833333333</v>
      </c>
      <c r="L34" s="91" t="n">
        <v>1873.82</v>
      </c>
      <c r="M34" s="92" t="n">
        <v>32.8626</v>
      </c>
      <c r="N34" s="92" t="n">
        <v>38.8218</v>
      </c>
      <c r="O34" s="92" t="n">
        <v>38.5453</v>
      </c>
      <c r="P34" s="92" t="n">
        <v>18501.1</v>
      </c>
      <c r="Q34" s="92" t="n">
        <v>55.04</v>
      </c>
      <c r="R34" s="93" t="n">
        <f aca="false">P34/3600</f>
        <v>5.13919444444444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00"/>
      <c r="B35" s="97" t="s">
        <v>52</v>
      </c>
      <c r="C35" s="97" t="n">
        <v>22</v>
      </c>
      <c r="D35" s="82" t="n">
        <v>53771.8104</v>
      </c>
      <c r="E35" s="83" t="n">
        <v>38.1346</v>
      </c>
      <c r="F35" s="83" t="n">
        <v>41.8436</v>
      </c>
      <c r="G35" s="83" t="n">
        <v>43.9361</v>
      </c>
      <c r="H35" s="83" t="n">
        <v>30310.04</v>
      </c>
      <c r="I35" s="83" t="n">
        <v>123.11</v>
      </c>
      <c r="J35" s="84" t="n">
        <f aca="false">H35/3600</f>
        <v>8.41945555555556</v>
      </c>
      <c r="L35" s="82" t="n">
        <v>53514.9304</v>
      </c>
      <c r="M35" s="83" t="n">
        <v>38.1164</v>
      </c>
      <c r="N35" s="83" t="n">
        <v>41.8475</v>
      </c>
      <c r="O35" s="83" t="n">
        <v>43.9333</v>
      </c>
      <c r="P35" s="83" t="n">
        <v>30435.99</v>
      </c>
      <c r="Q35" s="83" t="n">
        <v>122.57</v>
      </c>
      <c r="R35" s="84" t="n">
        <f aca="false">P35/3600</f>
        <v>8.45444166666667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6" t="n">
        <v>8033.356</v>
      </c>
      <c r="E36" s="87" t="n">
        <v>35.2625</v>
      </c>
      <c r="F36" s="87" t="n">
        <v>40.2462</v>
      </c>
      <c r="G36" s="87" t="n">
        <v>42.5304</v>
      </c>
      <c r="H36" s="87" t="n">
        <v>22091</v>
      </c>
      <c r="I36" s="87" t="n">
        <v>80.46</v>
      </c>
      <c r="J36" s="88" t="n">
        <f aca="false">H36/3600</f>
        <v>6.13638888888889</v>
      </c>
      <c r="L36" s="86" t="n">
        <v>7993.2608</v>
      </c>
      <c r="M36" s="87" t="n">
        <v>35.2611</v>
      </c>
      <c r="N36" s="87" t="n">
        <v>40.241</v>
      </c>
      <c r="O36" s="87" t="n">
        <v>42.5593</v>
      </c>
      <c r="P36" s="87" t="n">
        <v>21986.38</v>
      </c>
      <c r="Q36" s="87" t="n">
        <v>77.68</v>
      </c>
      <c r="R36" s="88" t="n">
        <f aca="false">P36/3600</f>
        <v>6.10732777777778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00"/>
      <c r="B37" s="100"/>
      <c r="C37" s="100" t="n">
        <v>32</v>
      </c>
      <c r="D37" s="86" t="n">
        <v>2335.9256</v>
      </c>
      <c r="E37" s="87" t="n">
        <v>33.3288</v>
      </c>
      <c r="F37" s="87" t="n">
        <v>38.8278</v>
      </c>
      <c r="G37" s="87" t="n">
        <v>41.389</v>
      </c>
      <c r="H37" s="87" t="n">
        <v>20188.97</v>
      </c>
      <c r="I37" s="87" t="n">
        <v>69.76</v>
      </c>
      <c r="J37" s="88" t="n">
        <f aca="false">H37/3600</f>
        <v>5.60804722222222</v>
      </c>
      <c r="L37" s="86" t="n">
        <v>2293.548</v>
      </c>
      <c r="M37" s="87" t="n">
        <v>33.3318</v>
      </c>
      <c r="N37" s="87" t="n">
        <v>38.8424</v>
      </c>
      <c r="O37" s="87" t="n">
        <v>41.3852</v>
      </c>
      <c r="P37" s="87" t="n">
        <v>20151.12</v>
      </c>
      <c r="Q37" s="87" t="n">
        <v>72.3</v>
      </c>
      <c r="R37" s="88" t="n">
        <f aca="false">P37/3600</f>
        <v>5.59753333333333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01"/>
      <c r="B38" s="101"/>
      <c r="C38" s="101" t="n">
        <v>37</v>
      </c>
      <c r="D38" s="91" t="n">
        <v>1046.824</v>
      </c>
      <c r="E38" s="92" t="n">
        <v>30.9793</v>
      </c>
      <c r="F38" s="92" t="n">
        <v>37.7625</v>
      </c>
      <c r="G38" s="92" t="n">
        <v>40.1868</v>
      </c>
      <c r="H38" s="92" t="n">
        <v>19385.43</v>
      </c>
      <c r="I38" s="92" t="n">
        <v>64.32</v>
      </c>
      <c r="J38" s="93" t="n">
        <f aca="false">H38/3600</f>
        <v>5.38484166666667</v>
      </c>
      <c r="L38" s="91" t="n">
        <v>1007.3984</v>
      </c>
      <c r="M38" s="92" t="n">
        <v>30.9793</v>
      </c>
      <c r="N38" s="92" t="n">
        <v>37.7625</v>
      </c>
      <c r="O38" s="92" t="n">
        <v>40.1868</v>
      </c>
      <c r="P38" s="92" t="n">
        <v>19375.75</v>
      </c>
      <c r="Q38" s="92" t="n">
        <v>61.81</v>
      </c>
      <c r="R38" s="93" t="n">
        <f aca="false">P38/3600</f>
        <v>5.38215277777778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7" t="s">
        <v>13</v>
      </c>
      <c r="B39" s="97" t="s">
        <v>38</v>
      </c>
      <c r="C39" s="97" t="n">
        <v>22</v>
      </c>
      <c r="D39" s="82" t="n">
        <v>3808.5976</v>
      </c>
      <c r="E39" s="83" t="n">
        <v>40.0535</v>
      </c>
      <c r="F39" s="83" t="n">
        <v>42.2693</v>
      </c>
      <c r="G39" s="83" t="n">
        <v>42.7191</v>
      </c>
      <c r="H39" s="83" t="n">
        <v>4638.13</v>
      </c>
      <c r="I39" s="83" t="n">
        <v>15.23</v>
      </c>
      <c r="J39" s="84" t="n">
        <f aca="false">H39/3600</f>
        <v>1.28836944444444</v>
      </c>
      <c r="L39" s="82" t="n">
        <v>3789.4496</v>
      </c>
      <c r="M39" s="83" t="n">
        <v>40.0529</v>
      </c>
      <c r="N39" s="83" t="n">
        <v>42.2605</v>
      </c>
      <c r="O39" s="83" t="n">
        <v>42.7055</v>
      </c>
      <c r="P39" s="83" t="n">
        <v>4610.78</v>
      </c>
      <c r="Q39" s="83" t="n">
        <v>13.95</v>
      </c>
      <c r="R39" s="84" t="n">
        <f aca="false">P39/3600</f>
        <v>1.28077222222222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3</v>
      </c>
      <c r="B40" s="100"/>
      <c r="C40" s="100" t="n">
        <v>27</v>
      </c>
      <c r="D40" s="86" t="n">
        <v>1804.5064</v>
      </c>
      <c r="E40" s="87" t="n">
        <v>36.736</v>
      </c>
      <c r="F40" s="87" t="n">
        <v>39.6397</v>
      </c>
      <c r="G40" s="87" t="n">
        <v>39.7901</v>
      </c>
      <c r="H40" s="87" t="n">
        <v>4082.73</v>
      </c>
      <c r="I40" s="87" t="n">
        <v>12.25</v>
      </c>
      <c r="J40" s="88" t="n">
        <f aca="false">H40/3600</f>
        <v>1.13409166666667</v>
      </c>
      <c r="L40" s="86" t="n">
        <v>1796.2736</v>
      </c>
      <c r="M40" s="87" t="n">
        <v>36.7356</v>
      </c>
      <c r="N40" s="87" t="n">
        <v>39.6245</v>
      </c>
      <c r="O40" s="87" t="n">
        <v>39.7875</v>
      </c>
      <c r="P40" s="87" t="n">
        <v>4056.31</v>
      </c>
      <c r="Q40" s="87" t="n">
        <v>11.43</v>
      </c>
      <c r="R40" s="88" t="n">
        <f aca="false">P40/3600</f>
        <v>1.12675277777778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00"/>
      <c r="B41" s="100"/>
      <c r="C41" s="100" t="n">
        <v>32</v>
      </c>
      <c r="D41" s="86" t="n">
        <v>886</v>
      </c>
      <c r="E41" s="87" t="n">
        <v>33.8174</v>
      </c>
      <c r="F41" s="87" t="n">
        <v>37.6847</v>
      </c>
      <c r="G41" s="87" t="n">
        <v>37.6077</v>
      </c>
      <c r="H41" s="87" t="n">
        <v>3647.43</v>
      </c>
      <c r="I41" s="87" t="n">
        <v>10.6</v>
      </c>
      <c r="J41" s="88" t="n">
        <f aca="false">H41/3600</f>
        <v>1.013175</v>
      </c>
      <c r="L41" s="86" t="n">
        <v>878.1368</v>
      </c>
      <c r="M41" s="87" t="n">
        <v>33.8227</v>
      </c>
      <c r="N41" s="87" t="n">
        <v>37.6646</v>
      </c>
      <c r="O41" s="87" t="n">
        <v>37.6037</v>
      </c>
      <c r="P41" s="87" t="n">
        <v>3619.9</v>
      </c>
      <c r="Q41" s="87" t="n">
        <v>9.89</v>
      </c>
      <c r="R41" s="88" t="n">
        <f aca="false">P41/3600</f>
        <v>1.00552777777778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00"/>
      <c r="B42" s="101"/>
      <c r="C42" s="101" t="n">
        <v>37</v>
      </c>
      <c r="D42" s="91" t="n">
        <v>478.14</v>
      </c>
      <c r="E42" s="92" t="n">
        <v>31.2584</v>
      </c>
      <c r="F42" s="92" t="n">
        <v>36.183</v>
      </c>
      <c r="G42" s="92" t="n">
        <v>35.9352</v>
      </c>
      <c r="H42" s="92" t="n">
        <v>3342.03</v>
      </c>
      <c r="I42" s="92" t="n">
        <v>9.23</v>
      </c>
      <c r="J42" s="93" t="n">
        <f aca="false">H42/3600</f>
        <v>0.928341666666667</v>
      </c>
      <c r="L42" s="91" t="n">
        <v>469.2616</v>
      </c>
      <c r="M42" s="92" t="n">
        <v>31.2584</v>
      </c>
      <c r="N42" s="92" t="n">
        <v>36.183</v>
      </c>
      <c r="O42" s="92" t="n">
        <v>35.9352</v>
      </c>
      <c r="P42" s="92" t="n">
        <v>3325.74</v>
      </c>
      <c r="Q42" s="92" t="n">
        <v>8.93</v>
      </c>
      <c r="R42" s="93" t="n">
        <f aca="false">P42/3600</f>
        <v>0.923816666666667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00"/>
      <c r="B43" s="97" t="s">
        <v>48</v>
      </c>
      <c r="C43" s="97" t="n">
        <v>22</v>
      </c>
      <c r="D43" s="82" t="n">
        <v>4296.7352</v>
      </c>
      <c r="E43" s="83" t="n">
        <v>40.0247</v>
      </c>
      <c r="F43" s="83" t="n">
        <v>42.815</v>
      </c>
      <c r="G43" s="83" t="n">
        <v>44.0913</v>
      </c>
      <c r="H43" s="83" t="n">
        <v>5203.6</v>
      </c>
      <c r="I43" s="83" t="n">
        <v>16.94</v>
      </c>
      <c r="J43" s="84" t="n">
        <f aca="false">H43/3600</f>
        <v>1.44544444444444</v>
      </c>
      <c r="L43" s="82" t="n">
        <v>4275.8616</v>
      </c>
      <c r="M43" s="83" t="n">
        <v>40.0194</v>
      </c>
      <c r="N43" s="83" t="n">
        <v>42.8228</v>
      </c>
      <c r="O43" s="83" t="n">
        <v>44.1056</v>
      </c>
      <c r="P43" s="83" t="n">
        <v>5154.66</v>
      </c>
      <c r="Q43" s="83" t="n">
        <v>17.8</v>
      </c>
      <c r="R43" s="84" t="n">
        <f aca="false">P43/3600</f>
        <v>1.43185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6" t="n">
        <v>1955.2704</v>
      </c>
      <c r="E44" s="87" t="n">
        <v>37.0952</v>
      </c>
      <c r="F44" s="87" t="n">
        <v>40.6263</v>
      </c>
      <c r="G44" s="87" t="n">
        <v>41.5983</v>
      </c>
      <c r="H44" s="87" t="n">
        <v>4590.25</v>
      </c>
      <c r="I44" s="87" t="n">
        <v>16.36</v>
      </c>
      <c r="J44" s="88" t="n">
        <f aca="false">H44/3600</f>
        <v>1.27506944444444</v>
      </c>
      <c r="L44" s="86" t="n">
        <v>1945.44</v>
      </c>
      <c r="M44" s="87" t="n">
        <v>37.0938</v>
      </c>
      <c r="N44" s="87" t="n">
        <v>40.6441</v>
      </c>
      <c r="O44" s="87" t="n">
        <v>41.5982</v>
      </c>
      <c r="P44" s="87" t="n">
        <v>4587.04</v>
      </c>
      <c r="Q44" s="87" t="n">
        <v>13.77</v>
      </c>
      <c r="R44" s="88" t="n">
        <f aca="false">P44/3600</f>
        <v>1.27417777777778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00"/>
      <c r="B45" s="100"/>
      <c r="C45" s="100" t="n">
        <v>32</v>
      </c>
      <c r="D45" s="86" t="n">
        <v>982.2272</v>
      </c>
      <c r="E45" s="87" t="n">
        <v>34.074</v>
      </c>
      <c r="F45" s="87" t="n">
        <v>38.8614</v>
      </c>
      <c r="G45" s="87" t="n">
        <v>39.6509</v>
      </c>
      <c r="H45" s="87" t="n">
        <v>4201.83</v>
      </c>
      <c r="I45" s="87" t="n">
        <v>12.96</v>
      </c>
      <c r="J45" s="88" t="n">
        <f aca="false">H45/3600</f>
        <v>1.167175</v>
      </c>
      <c r="L45" s="86" t="n">
        <v>970.6744</v>
      </c>
      <c r="M45" s="87" t="n">
        <v>34.0801</v>
      </c>
      <c r="N45" s="87" t="n">
        <v>38.8416</v>
      </c>
      <c r="O45" s="87" t="n">
        <v>39.6317</v>
      </c>
      <c r="P45" s="87" t="n">
        <v>4192.95</v>
      </c>
      <c r="Q45" s="87" t="n">
        <v>13.12</v>
      </c>
      <c r="R45" s="88" t="n">
        <f aca="false">P45/3600</f>
        <v>1.16470833333333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00"/>
      <c r="B46" s="101"/>
      <c r="C46" s="101" t="n">
        <v>37</v>
      </c>
      <c r="D46" s="91" t="n">
        <v>530.5024</v>
      </c>
      <c r="E46" s="92" t="n">
        <v>31.1187</v>
      </c>
      <c r="F46" s="92" t="n">
        <v>37.4354</v>
      </c>
      <c r="G46" s="92" t="n">
        <v>38.1141</v>
      </c>
      <c r="H46" s="92" t="n">
        <v>3959.31</v>
      </c>
      <c r="I46" s="92" t="n">
        <v>11.74</v>
      </c>
      <c r="J46" s="93" t="n">
        <f aca="false">H46/3600</f>
        <v>1.09980833333333</v>
      </c>
      <c r="L46" s="91" t="n">
        <v>519.6816</v>
      </c>
      <c r="M46" s="92" t="n">
        <v>31.1187</v>
      </c>
      <c r="N46" s="92" t="n">
        <v>37.4354</v>
      </c>
      <c r="O46" s="92" t="n">
        <v>38.1141</v>
      </c>
      <c r="P46" s="92" t="n">
        <v>3943.06</v>
      </c>
      <c r="Q46" s="92" t="n">
        <v>11.06</v>
      </c>
      <c r="R46" s="93" t="n">
        <f aca="false">P46/3600</f>
        <v>1.09529444444444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00"/>
      <c r="B47" s="97" t="s">
        <v>62</v>
      </c>
      <c r="C47" s="97" t="n">
        <v>22</v>
      </c>
      <c r="D47" s="82" t="n">
        <v>8058.1184</v>
      </c>
      <c r="E47" s="83" t="n">
        <v>38.2854</v>
      </c>
      <c r="F47" s="83" t="n">
        <v>40.7406</v>
      </c>
      <c r="G47" s="83" t="n">
        <v>41.6172</v>
      </c>
      <c r="H47" s="83" t="n">
        <v>4844.9</v>
      </c>
      <c r="I47" s="83" t="n">
        <v>19.63</v>
      </c>
      <c r="J47" s="84" t="n">
        <f aca="false">H47/3600</f>
        <v>1.34580555555556</v>
      </c>
      <c r="L47" s="82" t="n">
        <v>8038.2344</v>
      </c>
      <c r="M47" s="83" t="n">
        <v>38.2832</v>
      </c>
      <c r="N47" s="83" t="n">
        <v>40.7397</v>
      </c>
      <c r="O47" s="83" t="n">
        <v>41.6168</v>
      </c>
      <c r="P47" s="83" t="n">
        <v>4823.06</v>
      </c>
      <c r="Q47" s="83" t="n">
        <v>19.6</v>
      </c>
      <c r="R47" s="84" t="n">
        <f aca="false">P47/3600</f>
        <v>1.33973888888889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6" t="n">
        <v>3499.5848</v>
      </c>
      <c r="E48" s="87" t="n">
        <v>34.4143</v>
      </c>
      <c r="F48" s="87" t="n">
        <v>38.0336</v>
      </c>
      <c r="G48" s="87" t="n">
        <v>38.8128</v>
      </c>
      <c r="H48" s="87" t="n">
        <v>4101.15</v>
      </c>
      <c r="I48" s="87" t="n">
        <v>14.64</v>
      </c>
      <c r="J48" s="88" t="n">
        <f aca="false">H48/3600</f>
        <v>1.13920833333333</v>
      </c>
      <c r="L48" s="86" t="n">
        <v>3487.0472</v>
      </c>
      <c r="M48" s="87" t="n">
        <v>34.4141</v>
      </c>
      <c r="N48" s="87" t="n">
        <v>38.0372</v>
      </c>
      <c r="O48" s="87" t="n">
        <v>38.8211</v>
      </c>
      <c r="P48" s="87" t="n">
        <v>4101.59</v>
      </c>
      <c r="Q48" s="87" t="n">
        <v>14.53</v>
      </c>
      <c r="R48" s="88" t="n">
        <f aca="false">P48/3600</f>
        <v>1.13933055555556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00"/>
      <c r="B49" s="100"/>
      <c r="C49" s="100" t="n">
        <v>32</v>
      </c>
      <c r="D49" s="86" t="n">
        <v>1562.5832</v>
      </c>
      <c r="E49" s="87" t="n">
        <v>30.8944</v>
      </c>
      <c r="F49" s="87" t="n">
        <v>36.1121</v>
      </c>
      <c r="G49" s="87" t="n">
        <v>36.8893</v>
      </c>
      <c r="H49" s="87" t="n">
        <v>3668.06</v>
      </c>
      <c r="I49" s="87" t="n">
        <v>12.55</v>
      </c>
      <c r="J49" s="88" t="n">
        <f aca="false">H49/3600</f>
        <v>1.01890555555556</v>
      </c>
      <c r="L49" s="86" t="n">
        <v>1553.5368</v>
      </c>
      <c r="M49" s="87" t="n">
        <v>30.8937</v>
      </c>
      <c r="N49" s="87" t="n">
        <v>36.1202</v>
      </c>
      <c r="O49" s="87" t="n">
        <v>36.8954</v>
      </c>
      <c r="P49" s="87" t="n">
        <v>3675.99</v>
      </c>
      <c r="Q49" s="87" t="n">
        <v>12.56</v>
      </c>
      <c r="R49" s="88" t="n">
        <f aca="false">P49/3600</f>
        <v>1.02110833333333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00"/>
      <c r="B50" s="101"/>
      <c r="C50" s="101" t="n">
        <v>37</v>
      </c>
      <c r="D50" s="91" t="n">
        <v>705.6144</v>
      </c>
      <c r="E50" s="92" t="n">
        <v>27.6157</v>
      </c>
      <c r="F50" s="92" t="n">
        <v>34.7485</v>
      </c>
      <c r="G50" s="92" t="n">
        <v>35.5055</v>
      </c>
      <c r="H50" s="92" t="n">
        <v>3462.17</v>
      </c>
      <c r="I50" s="92" t="n">
        <v>11.72</v>
      </c>
      <c r="J50" s="93" t="n">
        <f aca="false">H50/3600</f>
        <v>0.961713888888889</v>
      </c>
      <c r="L50" s="91" t="n">
        <v>696.9312</v>
      </c>
      <c r="M50" s="92" t="n">
        <v>27.6157</v>
      </c>
      <c r="N50" s="92" t="n">
        <v>34.7485</v>
      </c>
      <c r="O50" s="92" t="n">
        <v>35.5055</v>
      </c>
      <c r="P50" s="92" t="n">
        <v>3387.68</v>
      </c>
      <c r="Q50" s="92" t="n">
        <v>10.18</v>
      </c>
      <c r="R50" s="93" t="n">
        <f aca="false">P50/3600</f>
        <v>0.941022222222222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00"/>
      <c r="B51" s="97" t="s">
        <v>65</v>
      </c>
      <c r="C51" s="97" t="n">
        <v>22</v>
      </c>
      <c r="D51" s="82" t="n">
        <v>5765.696</v>
      </c>
      <c r="E51" s="83" t="n">
        <v>39.7741</v>
      </c>
      <c r="F51" s="83" t="n">
        <v>41.2385</v>
      </c>
      <c r="G51" s="83" t="n">
        <v>42.5797</v>
      </c>
      <c r="H51" s="83" t="n">
        <v>3779.86</v>
      </c>
      <c r="I51" s="83" t="n">
        <v>12.95</v>
      </c>
      <c r="J51" s="84" t="n">
        <f aca="false">H51/3600</f>
        <v>1.04996111111111</v>
      </c>
      <c r="L51" s="82" t="n">
        <v>5748.6912</v>
      </c>
      <c r="M51" s="83" t="n">
        <v>39.7687</v>
      </c>
      <c r="N51" s="83" t="n">
        <v>41.2352</v>
      </c>
      <c r="O51" s="83" t="n">
        <v>42.5815</v>
      </c>
      <c r="P51" s="83" t="n">
        <v>3791.52</v>
      </c>
      <c r="Q51" s="83" t="n">
        <v>11.84</v>
      </c>
      <c r="R51" s="84" t="n">
        <f aca="false">P51/3600</f>
        <v>1.0532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6" t="n">
        <v>2318.8264</v>
      </c>
      <c r="E52" s="87" t="n">
        <v>36.0684</v>
      </c>
      <c r="F52" s="87" t="n">
        <v>38.613</v>
      </c>
      <c r="G52" s="87" t="n">
        <v>40.1854</v>
      </c>
      <c r="H52" s="87" t="n">
        <v>3180.09</v>
      </c>
      <c r="I52" s="87" t="n">
        <v>9.6</v>
      </c>
      <c r="J52" s="88" t="n">
        <f aca="false">H52/3600</f>
        <v>0.883358333333333</v>
      </c>
      <c r="L52" s="86" t="n">
        <v>2310.8456</v>
      </c>
      <c r="M52" s="87" t="n">
        <v>36.0658</v>
      </c>
      <c r="N52" s="87" t="n">
        <v>38.6071</v>
      </c>
      <c r="O52" s="87" t="n">
        <v>40.1733</v>
      </c>
      <c r="P52" s="87" t="n">
        <v>3171.86</v>
      </c>
      <c r="Q52" s="87" t="n">
        <v>9.23</v>
      </c>
      <c r="R52" s="88" t="n">
        <f aca="false">P52/3600</f>
        <v>0.881072222222222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00"/>
      <c r="B53" s="100"/>
      <c r="C53" s="100" t="n">
        <v>32</v>
      </c>
      <c r="D53" s="86" t="n">
        <v>1043.5744</v>
      </c>
      <c r="E53" s="87" t="n">
        <v>32.844</v>
      </c>
      <c r="F53" s="87" t="n">
        <v>36.7041</v>
      </c>
      <c r="G53" s="87" t="n">
        <v>38.3646</v>
      </c>
      <c r="H53" s="87" t="n">
        <v>2720.69</v>
      </c>
      <c r="I53" s="87" t="n">
        <v>7.64</v>
      </c>
      <c r="J53" s="88" t="n">
        <f aca="false">H53/3600</f>
        <v>0.755747222222222</v>
      </c>
      <c r="L53" s="86" t="n">
        <v>1038.0368</v>
      </c>
      <c r="M53" s="87" t="n">
        <v>32.8424</v>
      </c>
      <c r="N53" s="87" t="n">
        <v>36.7037</v>
      </c>
      <c r="O53" s="87" t="n">
        <v>38.3627</v>
      </c>
      <c r="P53" s="87" t="n">
        <v>2720.7</v>
      </c>
      <c r="Q53" s="87" t="n">
        <v>8.13</v>
      </c>
      <c r="R53" s="88" t="n">
        <f aca="false">P53/3600</f>
        <v>0.75575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01"/>
      <c r="B54" s="101"/>
      <c r="C54" s="101" t="n">
        <v>37</v>
      </c>
      <c r="D54" s="91" t="n">
        <v>506.0488</v>
      </c>
      <c r="E54" s="92" t="n">
        <v>29.9348</v>
      </c>
      <c r="F54" s="92" t="n">
        <v>35.3794</v>
      </c>
      <c r="G54" s="92" t="n">
        <v>36.9425</v>
      </c>
      <c r="H54" s="92" t="n">
        <v>2378.93</v>
      </c>
      <c r="I54" s="92" t="n">
        <v>6.72</v>
      </c>
      <c r="J54" s="93" t="n">
        <f aca="false">H54/3600</f>
        <v>0.660813888888889</v>
      </c>
      <c r="L54" s="91" t="n">
        <v>500.8768</v>
      </c>
      <c r="M54" s="92" t="n">
        <v>29.9348</v>
      </c>
      <c r="N54" s="92" t="n">
        <v>35.3794</v>
      </c>
      <c r="O54" s="92" t="n">
        <v>36.9425</v>
      </c>
      <c r="P54" s="92" t="n">
        <v>2378.39</v>
      </c>
      <c r="Q54" s="92" t="n">
        <v>6.59</v>
      </c>
      <c r="R54" s="93" t="n">
        <f aca="false">P54/3600</f>
        <v>0.660663888888889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7" t="s">
        <v>14</v>
      </c>
      <c r="B55" s="97" t="s">
        <v>44</v>
      </c>
      <c r="C55" s="97" t="n">
        <v>22</v>
      </c>
      <c r="D55" s="82" t="n">
        <v>1742.6632</v>
      </c>
      <c r="E55" s="83" t="n">
        <v>40.7545</v>
      </c>
      <c r="F55" s="83" t="n">
        <v>43.2115</v>
      </c>
      <c r="G55" s="83" t="n">
        <v>42.6293</v>
      </c>
      <c r="H55" s="83" t="n">
        <v>1283.23</v>
      </c>
      <c r="I55" s="83" t="n">
        <v>4.31</v>
      </c>
      <c r="J55" s="84" t="n">
        <f aca="false">H55/3600</f>
        <v>0.356452777777778</v>
      </c>
      <c r="L55" s="82" t="n">
        <v>1735.2432</v>
      </c>
      <c r="M55" s="83" t="n">
        <v>40.7533</v>
      </c>
      <c r="N55" s="83" t="n">
        <v>43.1801</v>
      </c>
      <c r="O55" s="83" t="n">
        <v>42.6206</v>
      </c>
      <c r="P55" s="83" t="n">
        <v>1283.1</v>
      </c>
      <c r="Q55" s="83" t="n">
        <v>4.22</v>
      </c>
      <c r="R55" s="84" t="n">
        <f aca="false">P55/3600</f>
        <v>0.356416666666667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4</v>
      </c>
      <c r="B56" s="100"/>
      <c r="C56" s="100" t="n">
        <v>27</v>
      </c>
      <c r="D56" s="86" t="n">
        <v>875.0976</v>
      </c>
      <c r="E56" s="87" t="n">
        <v>36.8296</v>
      </c>
      <c r="F56" s="87" t="n">
        <v>40.462</v>
      </c>
      <c r="G56" s="87" t="n">
        <v>39.425</v>
      </c>
      <c r="H56" s="87" t="n">
        <v>1138.15</v>
      </c>
      <c r="I56" s="87" t="n">
        <v>3.52</v>
      </c>
      <c r="J56" s="88" t="n">
        <f aca="false">H56/3600</f>
        <v>0.316152777777778</v>
      </c>
      <c r="L56" s="86" t="n">
        <v>869.4056</v>
      </c>
      <c r="M56" s="87" t="n">
        <v>36.8288</v>
      </c>
      <c r="N56" s="87" t="n">
        <v>40.4483</v>
      </c>
      <c r="O56" s="87" t="n">
        <v>39.4351</v>
      </c>
      <c r="P56" s="87" t="n">
        <v>1138.03</v>
      </c>
      <c r="Q56" s="87" t="n">
        <v>3.54</v>
      </c>
      <c r="R56" s="88" t="n">
        <f aca="false">P56/3600</f>
        <v>0.316119444444444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00"/>
      <c r="B57" s="100"/>
      <c r="C57" s="100" t="n">
        <v>32</v>
      </c>
      <c r="D57" s="86" t="n">
        <v>435.5264</v>
      </c>
      <c r="E57" s="87" t="n">
        <v>33.3139</v>
      </c>
      <c r="F57" s="87" t="n">
        <v>38.3504</v>
      </c>
      <c r="G57" s="87" t="n">
        <v>37.1348</v>
      </c>
      <c r="H57" s="87" t="n">
        <v>1007.46</v>
      </c>
      <c r="I57" s="87" t="n">
        <v>3.03</v>
      </c>
      <c r="J57" s="88" t="n">
        <f aca="false">H57/3600</f>
        <v>0.27985</v>
      </c>
      <c r="L57" s="86" t="n">
        <v>430.172</v>
      </c>
      <c r="M57" s="87" t="n">
        <v>33.3133</v>
      </c>
      <c r="N57" s="87" t="n">
        <v>38.3175</v>
      </c>
      <c r="O57" s="87" t="n">
        <v>37.1258</v>
      </c>
      <c r="P57" s="87" t="n">
        <v>1007.63</v>
      </c>
      <c r="Q57" s="87" t="n">
        <v>3.03</v>
      </c>
      <c r="R57" s="88" t="n">
        <f aca="false">P57/3600</f>
        <v>0.279897222222222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00"/>
      <c r="B58" s="101"/>
      <c r="C58" s="101" t="n">
        <v>37</v>
      </c>
      <c r="D58" s="91" t="n">
        <v>228.6336</v>
      </c>
      <c r="E58" s="92" t="n">
        <v>30.3582</v>
      </c>
      <c r="F58" s="92" t="n">
        <v>36.8433</v>
      </c>
      <c r="G58" s="92" t="n">
        <v>35.4123</v>
      </c>
      <c r="H58" s="92" t="n">
        <v>919.12</v>
      </c>
      <c r="I58" s="92" t="n">
        <v>2.89</v>
      </c>
      <c r="J58" s="93" t="n">
        <f aca="false">H58/3600</f>
        <v>0.255311111111111</v>
      </c>
      <c r="L58" s="91" t="n">
        <v>223.7832</v>
      </c>
      <c r="M58" s="92" t="n">
        <v>30.3582</v>
      </c>
      <c r="N58" s="92" t="n">
        <v>36.8433</v>
      </c>
      <c r="O58" s="92" t="n">
        <v>35.4123</v>
      </c>
      <c r="P58" s="92" t="n">
        <v>916.42</v>
      </c>
      <c r="Q58" s="92" t="n">
        <v>2.65</v>
      </c>
      <c r="R58" s="93" t="n">
        <f aca="false">P58/3600</f>
        <v>0.254561111111111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00"/>
      <c r="B59" s="97" t="s">
        <v>50</v>
      </c>
      <c r="C59" s="97" t="n">
        <v>22</v>
      </c>
      <c r="D59" s="82" t="n">
        <v>2185.552</v>
      </c>
      <c r="E59" s="83" t="n">
        <v>38.2354</v>
      </c>
      <c r="F59" s="83" t="n">
        <v>42.4285</v>
      </c>
      <c r="G59" s="83" t="n">
        <v>43.3221</v>
      </c>
      <c r="H59" s="83" t="n">
        <v>1352.1</v>
      </c>
      <c r="I59" s="83" t="n">
        <v>5.63</v>
      </c>
      <c r="J59" s="84" t="n">
        <f aca="false">H59/3600</f>
        <v>0.375583333333333</v>
      </c>
      <c r="L59" s="82" t="n">
        <v>2176.1528</v>
      </c>
      <c r="M59" s="83" t="n">
        <v>38.233</v>
      </c>
      <c r="N59" s="83" t="n">
        <v>42.4357</v>
      </c>
      <c r="O59" s="83" t="n">
        <v>43.3234</v>
      </c>
      <c r="P59" s="83" t="n">
        <v>1353.03</v>
      </c>
      <c r="Q59" s="83" t="n">
        <v>5.54</v>
      </c>
      <c r="R59" s="84" t="n">
        <f aca="false">P59/3600</f>
        <v>0.375841666666667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6" t="n">
        <v>779.2552</v>
      </c>
      <c r="E60" s="87" t="n">
        <v>34.3809</v>
      </c>
      <c r="F60" s="87" t="n">
        <v>40.4507</v>
      </c>
      <c r="G60" s="87" t="n">
        <v>41.218</v>
      </c>
      <c r="H60" s="87" t="n">
        <v>1114.07</v>
      </c>
      <c r="I60" s="87" t="n">
        <v>4.49</v>
      </c>
      <c r="J60" s="88" t="n">
        <f aca="false">H60/3600</f>
        <v>0.309463888888889</v>
      </c>
      <c r="L60" s="86" t="n">
        <v>772.8376</v>
      </c>
      <c r="M60" s="87" t="n">
        <v>34.3803</v>
      </c>
      <c r="N60" s="87" t="n">
        <v>40.4971</v>
      </c>
      <c r="O60" s="87" t="n">
        <v>41.2142</v>
      </c>
      <c r="P60" s="87" t="n">
        <v>1106.65</v>
      </c>
      <c r="Q60" s="87" t="n">
        <v>4.14</v>
      </c>
      <c r="R60" s="88" t="n">
        <f aca="false">P60/3600</f>
        <v>0.307402777777778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00"/>
      <c r="B61" s="100"/>
      <c r="C61" s="100" t="n">
        <v>32</v>
      </c>
      <c r="D61" s="86" t="n">
        <v>325.132</v>
      </c>
      <c r="E61" s="87" t="n">
        <v>31.1741</v>
      </c>
      <c r="F61" s="87" t="n">
        <v>39.0677</v>
      </c>
      <c r="G61" s="87" t="n">
        <v>39.715</v>
      </c>
      <c r="H61" s="87" t="n">
        <v>1009.8</v>
      </c>
      <c r="I61" s="87" t="n">
        <v>3.81</v>
      </c>
      <c r="J61" s="88" t="n">
        <f aca="false">H61/3600</f>
        <v>0.2805</v>
      </c>
      <c r="L61" s="86" t="n">
        <v>319.4416</v>
      </c>
      <c r="M61" s="87" t="n">
        <v>31.1757</v>
      </c>
      <c r="N61" s="87" t="n">
        <v>39.0962</v>
      </c>
      <c r="O61" s="87" t="n">
        <v>39.7192</v>
      </c>
      <c r="P61" s="87" t="n">
        <v>1010.55</v>
      </c>
      <c r="Q61" s="87" t="n">
        <v>3.56</v>
      </c>
      <c r="R61" s="88" t="n">
        <f aca="false">P61/3600</f>
        <v>0.280708333333333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00"/>
      <c r="B62" s="101"/>
      <c r="C62" s="101" t="n">
        <v>37</v>
      </c>
      <c r="D62" s="91" t="n">
        <v>144.9656</v>
      </c>
      <c r="E62" s="92" t="n">
        <v>28.0369</v>
      </c>
      <c r="F62" s="92" t="n">
        <v>37.957</v>
      </c>
      <c r="G62" s="92" t="n">
        <v>38.2548</v>
      </c>
      <c r="H62" s="92" t="n">
        <v>956.24</v>
      </c>
      <c r="I62" s="92" t="n">
        <v>3.41</v>
      </c>
      <c r="J62" s="93" t="n">
        <f aca="false">H62/3600</f>
        <v>0.265622222222222</v>
      </c>
      <c r="L62" s="91" t="n">
        <v>139.148</v>
      </c>
      <c r="M62" s="92" t="n">
        <v>28.0369</v>
      </c>
      <c r="N62" s="92" t="n">
        <v>37.957</v>
      </c>
      <c r="O62" s="92" t="n">
        <v>38.2548</v>
      </c>
      <c r="P62" s="92" t="n">
        <v>957.66</v>
      </c>
      <c r="Q62" s="92" t="n">
        <v>3.15</v>
      </c>
      <c r="R62" s="93" t="n">
        <f aca="false">P62/3600</f>
        <v>0.266016666666667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00"/>
      <c r="B63" s="97" t="s">
        <v>46</v>
      </c>
      <c r="C63" s="97" t="n">
        <v>22</v>
      </c>
      <c r="D63" s="82" t="n">
        <v>1937.78</v>
      </c>
      <c r="E63" s="83" t="n">
        <v>38.014</v>
      </c>
      <c r="F63" s="83" t="n">
        <v>40.4414</v>
      </c>
      <c r="G63" s="83" t="n">
        <v>41.1249</v>
      </c>
      <c r="H63" s="83" t="n">
        <v>1167.47</v>
      </c>
      <c r="I63" s="83" t="n">
        <v>5.3</v>
      </c>
      <c r="J63" s="84" t="n">
        <f aca="false">H63/3600</f>
        <v>0.324297222222222</v>
      </c>
      <c r="L63" s="82" t="n">
        <v>1929.7976</v>
      </c>
      <c r="M63" s="83" t="n">
        <v>38.0099</v>
      </c>
      <c r="N63" s="83" t="n">
        <v>40.4428</v>
      </c>
      <c r="O63" s="83" t="n">
        <v>41.1096</v>
      </c>
      <c r="P63" s="83" t="n">
        <v>1152.09</v>
      </c>
      <c r="Q63" s="83" t="n">
        <v>4.67</v>
      </c>
      <c r="R63" s="84" t="n">
        <f aca="false">P63/3600</f>
        <v>0.320025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6" t="n">
        <v>835.9712</v>
      </c>
      <c r="E64" s="87" t="n">
        <v>34.2366</v>
      </c>
      <c r="F64" s="87" t="n">
        <v>37.706</v>
      </c>
      <c r="G64" s="87" t="n">
        <v>38.3031</v>
      </c>
      <c r="H64" s="87" t="n">
        <v>978</v>
      </c>
      <c r="I64" s="87" t="n">
        <v>3.55</v>
      </c>
      <c r="J64" s="88" t="n">
        <f aca="false">H64/3600</f>
        <v>0.271666666666667</v>
      </c>
      <c r="L64" s="86" t="n">
        <v>831.3032</v>
      </c>
      <c r="M64" s="87" t="n">
        <v>34.2335</v>
      </c>
      <c r="N64" s="87" t="n">
        <v>37.6832</v>
      </c>
      <c r="O64" s="87" t="n">
        <v>38.3023</v>
      </c>
      <c r="P64" s="87" t="n">
        <v>972</v>
      </c>
      <c r="Q64" s="87" t="n">
        <v>3.52</v>
      </c>
      <c r="R64" s="88" t="n">
        <f aca="false">P64/3600</f>
        <v>0.27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00"/>
      <c r="B65" s="100"/>
      <c r="C65" s="100" t="n">
        <v>32</v>
      </c>
      <c r="D65" s="86" t="n">
        <v>369.6288</v>
      </c>
      <c r="E65" s="87" t="n">
        <v>30.7531</v>
      </c>
      <c r="F65" s="87" t="n">
        <v>35.6934</v>
      </c>
      <c r="G65" s="87" t="n">
        <v>36.326</v>
      </c>
      <c r="H65" s="87" t="n">
        <v>870.18</v>
      </c>
      <c r="I65" s="87" t="n">
        <v>2.9</v>
      </c>
      <c r="J65" s="88" t="n">
        <f aca="false">H65/3600</f>
        <v>0.241716666666667</v>
      </c>
      <c r="L65" s="86" t="n">
        <v>364.7264</v>
      </c>
      <c r="M65" s="87" t="n">
        <v>30.7555</v>
      </c>
      <c r="N65" s="87" t="n">
        <v>35.6843</v>
      </c>
      <c r="O65" s="87" t="n">
        <v>36.301</v>
      </c>
      <c r="P65" s="87" t="n">
        <v>870.16</v>
      </c>
      <c r="Q65" s="87" t="n">
        <v>2.9</v>
      </c>
      <c r="R65" s="88" t="n">
        <f aca="false">P65/3600</f>
        <v>0.241711111111111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00"/>
      <c r="B66" s="101"/>
      <c r="C66" s="101" t="n">
        <v>37</v>
      </c>
      <c r="D66" s="91" t="n">
        <v>167.44</v>
      </c>
      <c r="E66" s="92" t="n">
        <v>27.669</v>
      </c>
      <c r="F66" s="92" t="n">
        <v>34.3079</v>
      </c>
      <c r="G66" s="92" t="n">
        <v>34.8571</v>
      </c>
      <c r="H66" s="92" t="n">
        <v>805.12</v>
      </c>
      <c r="I66" s="92" t="n">
        <v>2.58</v>
      </c>
      <c r="J66" s="93" t="n">
        <f aca="false">H66/3600</f>
        <v>0.223644444444444</v>
      </c>
      <c r="L66" s="91" t="n">
        <v>162.668</v>
      </c>
      <c r="M66" s="92" t="n">
        <v>27.669</v>
      </c>
      <c r="N66" s="92" t="n">
        <v>34.3079</v>
      </c>
      <c r="O66" s="92" t="n">
        <v>34.8571</v>
      </c>
      <c r="P66" s="92" t="n">
        <v>803.47</v>
      </c>
      <c r="Q66" s="92" t="n">
        <v>2.42</v>
      </c>
      <c r="R66" s="93" t="n">
        <f aca="false">P66/3600</f>
        <v>0.223186111111111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00"/>
      <c r="B67" s="97" t="s">
        <v>65</v>
      </c>
      <c r="C67" s="97" t="n">
        <v>22</v>
      </c>
      <c r="D67" s="82" t="n">
        <v>1346.1176</v>
      </c>
      <c r="E67" s="83" t="n">
        <v>39.7783</v>
      </c>
      <c r="F67" s="83" t="n">
        <v>41.0547</v>
      </c>
      <c r="G67" s="83" t="n">
        <v>42.0435</v>
      </c>
      <c r="H67" s="83" t="n">
        <v>896.65</v>
      </c>
      <c r="I67" s="83" t="n">
        <v>3.07</v>
      </c>
      <c r="J67" s="84" t="n">
        <f aca="false">H67/3600</f>
        <v>0.249069444444444</v>
      </c>
      <c r="L67" s="82" t="n">
        <v>1341.1064</v>
      </c>
      <c r="M67" s="83" t="n">
        <v>39.7648</v>
      </c>
      <c r="N67" s="83" t="n">
        <v>41.0552</v>
      </c>
      <c r="O67" s="83" t="n">
        <v>42.0492</v>
      </c>
      <c r="P67" s="83" t="n">
        <v>894.3</v>
      </c>
      <c r="Q67" s="83" t="n">
        <v>3.05</v>
      </c>
      <c r="R67" s="84" t="n">
        <f aca="false">P67/3600</f>
        <v>0.248416666666667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6" t="n">
        <v>646.7592</v>
      </c>
      <c r="E68" s="87" t="n">
        <v>35.6919</v>
      </c>
      <c r="F68" s="87" t="n">
        <v>38.1529</v>
      </c>
      <c r="G68" s="87" t="n">
        <v>39.3056</v>
      </c>
      <c r="H68" s="87" t="n">
        <v>774.39</v>
      </c>
      <c r="I68" s="87" t="n">
        <v>2.49</v>
      </c>
      <c r="J68" s="88" t="n">
        <f aca="false">H68/3600</f>
        <v>0.215108333333333</v>
      </c>
      <c r="L68" s="86" t="n">
        <v>643.3016</v>
      </c>
      <c r="M68" s="87" t="n">
        <v>35.6912</v>
      </c>
      <c r="N68" s="87" t="n">
        <v>38.1702</v>
      </c>
      <c r="O68" s="87" t="n">
        <v>39.31</v>
      </c>
      <c r="P68" s="87" t="n">
        <v>784.16</v>
      </c>
      <c r="Q68" s="87" t="n">
        <v>2.48</v>
      </c>
      <c r="R68" s="88" t="n">
        <f aca="false">P68/3600</f>
        <v>0.217822222222222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00"/>
      <c r="B69" s="100"/>
      <c r="C69" s="100" t="n">
        <v>32</v>
      </c>
      <c r="D69" s="86" t="n">
        <v>310.732</v>
      </c>
      <c r="E69" s="87" t="n">
        <v>32.0879</v>
      </c>
      <c r="F69" s="87" t="n">
        <v>36.1835</v>
      </c>
      <c r="G69" s="87" t="n">
        <v>37.2675</v>
      </c>
      <c r="H69" s="87" t="n">
        <v>671.06</v>
      </c>
      <c r="I69" s="87" t="n">
        <v>2.04</v>
      </c>
      <c r="J69" s="88" t="n">
        <f aca="false">H69/3600</f>
        <v>0.186405555555556</v>
      </c>
      <c r="L69" s="86" t="n">
        <v>308.0712</v>
      </c>
      <c r="M69" s="87" t="n">
        <v>32.0915</v>
      </c>
      <c r="N69" s="87" t="n">
        <v>36.1886</v>
      </c>
      <c r="O69" s="87" t="n">
        <v>37.2872</v>
      </c>
      <c r="P69" s="87" t="n">
        <v>665.07</v>
      </c>
      <c r="Q69" s="87" t="n">
        <v>2</v>
      </c>
      <c r="R69" s="88" t="n">
        <f aca="false">P69/3600</f>
        <v>0.184741666666667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01"/>
      <c r="B70" s="101"/>
      <c r="C70" s="101" t="n">
        <v>37</v>
      </c>
      <c r="D70" s="91" t="n">
        <v>156.4408</v>
      </c>
      <c r="E70" s="92" t="n">
        <v>29.2221</v>
      </c>
      <c r="F70" s="92" t="n">
        <v>34.753</v>
      </c>
      <c r="G70" s="92" t="n">
        <v>35.7716</v>
      </c>
      <c r="H70" s="92" t="n">
        <v>584.27</v>
      </c>
      <c r="I70" s="92" t="n">
        <v>1.74</v>
      </c>
      <c r="J70" s="93" t="n">
        <f aca="false">H70/3600</f>
        <v>0.162297222222222</v>
      </c>
      <c r="L70" s="91" t="n">
        <v>153.6128</v>
      </c>
      <c r="M70" s="92" t="n">
        <v>29.2221</v>
      </c>
      <c r="N70" s="92" t="n">
        <v>34.753</v>
      </c>
      <c r="O70" s="92" t="n">
        <v>35.7716</v>
      </c>
      <c r="P70" s="92" t="n">
        <v>585.34</v>
      </c>
      <c r="Q70" s="92" t="n">
        <v>1.75</v>
      </c>
      <c r="R70" s="93" t="n">
        <f aca="false">P70/3600</f>
        <v>0.162594444444444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5</v>
      </c>
      <c r="B71" s="97" t="s">
        <v>69</v>
      </c>
      <c r="C71" s="97" t="n">
        <v>22</v>
      </c>
      <c r="D71" s="82" t="n">
        <v>2384.804</v>
      </c>
      <c r="E71" s="83" t="n">
        <v>42.4488</v>
      </c>
      <c r="F71" s="83" t="n">
        <v>46.0455</v>
      </c>
      <c r="G71" s="83" t="n">
        <v>47.2434</v>
      </c>
      <c r="H71" s="83" t="n">
        <v>8702.16</v>
      </c>
      <c r="I71" s="83" t="n">
        <v>29.99</v>
      </c>
      <c r="J71" s="84" t="n">
        <f aca="false">H71/3600</f>
        <v>2.41726666666667</v>
      </c>
      <c r="L71" s="82" t="n">
        <v>2358.3872</v>
      </c>
      <c r="M71" s="83" t="n">
        <v>42.4484</v>
      </c>
      <c r="N71" s="83" t="n">
        <v>46.0437</v>
      </c>
      <c r="O71" s="83" t="n">
        <v>47.2596</v>
      </c>
      <c r="P71" s="83" t="n">
        <v>8649.43</v>
      </c>
      <c r="Q71" s="83" t="n">
        <v>24.92</v>
      </c>
      <c r="R71" s="84" t="n">
        <f aca="false">P71/3600</f>
        <v>2.40261944444444</v>
      </c>
      <c r="S71" s="8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6</v>
      </c>
      <c r="B72" s="100"/>
      <c r="C72" s="100" t="n">
        <v>27</v>
      </c>
      <c r="D72" s="86" t="n">
        <v>970.9024</v>
      </c>
      <c r="E72" s="87" t="n">
        <v>40.085</v>
      </c>
      <c r="F72" s="87" t="n">
        <v>43.8752</v>
      </c>
      <c r="G72" s="87" t="n">
        <v>45.0137</v>
      </c>
      <c r="H72" s="87" t="n">
        <v>8148.13</v>
      </c>
      <c r="I72" s="87" t="n">
        <v>22.25</v>
      </c>
      <c r="J72" s="88" t="n">
        <f aca="false">H72/3600</f>
        <v>2.26336944444444</v>
      </c>
      <c r="L72" s="86" t="n">
        <v>948.7544</v>
      </c>
      <c r="M72" s="87" t="n">
        <v>40.0854</v>
      </c>
      <c r="N72" s="87" t="n">
        <v>43.8696</v>
      </c>
      <c r="O72" s="87" t="n">
        <v>45.0041</v>
      </c>
      <c r="P72" s="87" t="n">
        <v>8215.51</v>
      </c>
      <c r="Q72" s="87" t="n">
        <v>22.75</v>
      </c>
      <c r="R72" s="88" t="n">
        <f aca="false">P72/3600</f>
        <v>2.28208611111111</v>
      </c>
      <c r="S72" s="85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00"/>
      <c r="B73" s="100"/>
      <c r="C73" s="100" t="n">
        <v>32</v>
      </c>
      <c r="D73" s="86" t="n">
        <v>512.4008</v>
      </c>
      <c r="E73" s="87" t="n">
        <v>37.3463</v>
      </c>
      <c r="F73" s="87" t="n">
        <v>41.9405</v>
      </c>
      <c r="G73" s="87" t="n">
        <v>42.8729</v>
      </c>
      <c r="H73" s="87" t="n">
        <v>7889.6</v>
      </c>
      <c r="I73" s="87" t="n">
        <v>21.97</v>
      </c>
      <c r="J73" s="88" t="n">
        <f aca="false">H73/3600</f>
        <v>2.19155555555556</v>
      </c>
      <c r="L73" s="86" t="n">
        <v>489.9064</v>
      </c>
      <c r="M73" s="87" t="n">
        <v>37.3453</v>
      </c>
      <c r="N73" s="87" t="n">
        <v>41.9261</v>
      </c>
      <c r="O73" s="87" t="n">
        <v>42.8901</v>
      </c>
      <c r="P73" s="87" t="n">
        <v>7870.42</v>
      </c>
      <c r="Q73" s="87" t="n">
        <v>22.34</v>
      </c>
      <c r="R73" s="88" t="n">
        <f aca="false">P73/3600</f>
        <v>2.18622777777778</v>
      </c>
      <c r="S73" s="85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00"/>
      <c r="B74" s="101"/>
      <c r="C74" s="101" t="n">
        <v>37</v>
      </c>
      <c r="D74" s="91" t="n">
        <v>300.7552</v>
      </c>
      <c r="E74" s="92" t="n">
        <v>34.3733</v>
      </c>
      <c r="F74" s="92" t="n">
        <v>40.5786</v>
      </c>
      <c r="G74" s="92" t="n">
        <v>41.3547</v>
      </c>
      <c r="H74" s="92" t="n">
        <v>7717.38</v>
      </c>
      <c r="I74" s="92" t="n">
        <v>22.64</v>
      </c>
      <c r="J74" s="93" t="n">
        <f aca="false">H74/3600</f>
        <v>2.14371666666667</v>
      </c>
      <c r="L74" s="91" t="n">
        <v>277.7288</v>
      </c>
      <c r="M74" s="92" t="n">
        <v>34.3733</v>
      </c>
      <c r="N74" s="92" t="n">
        <v>40.5786</v>
      </c>
      <c r="O74" s="92" t="n">
        <v>41.3547</v>
      </c>
      <c r="P74" s="92" t="n">
        <v>7671.82</v>
      </c>
      <c r="Q74" s="92" t="n">
        <v>21.05</v>
      </c>
      <c r="R74" s="93" t="n">
        <f aca="false">P74/3600</f>
        <v>2.13106111111111</v>
      </c>
      <c r="S74" s="85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00"/>
      <c r="B75" s="97" t="s">
        <v>70</v>
      </c>
      <c r="C75" s="97" t="n">
        <v>22</v>
      </c>
      <c r="D75" s="82" t="n">
        <v>1669.4832</v>
      </c>
      <c r="E75" s="83" t="n">
        <v>42.8528</v>
      </c>
      <c r="F75" s="83" t="n">
        <v>47.6358</v>
      </c>
      <c r="G75" s="83" t="n">
        <v>48.1606</v>
      </c>
      <c r="H75" s="83" t="n">
        <v>8508.09</v>
      </c>
      <c r="I75" s="83" t="n">
        <v>27.13</v>
      </c>
      <c r="J75" s="84" t="n">
        <f aca="false">H75/3600</f>
        <v>2.36335833333333</v>
      </c>
      <c r="L75" s="82" t="n">
        <v>1647.0888</v>
      </c>
      <c r="M75" s="83" t="n">
        <v>42.8509</v>
      </c>
      <c r="N75" s="83" t="n">
        <v>47.6264</v>
      </c>
      <c r="O75" s="83" t="n">
        <v>48.1545</v>
      </c>
      <c r="P75" s="83" t="n">
        <v>8485.95</v>
      </c>
      <c r="Q75" s="83" t="n">
        <v>26.19</v>
      </c>
      <c r="R75" s="84" t="n">
        <f aca="false">P75/3600</f>
        <v>2.35720833333333</v>
      </c>
      <c r="S75" s="8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6" t="n">
        <v>535.1296</v>
      </c>
      <c r="E76" s="87" t="n">
        <v>40.8933</v>
      </c>
      <c r="F76" s="87" t="n">
        <v>45.5552</v>
      </c>
      <c r="G76" s="87" t="n">
        <v>45.8266</v>
      </c>
      <c r="H76" s="87" t="n">
        <v>8195.58</v>
      </c>
      <c r="I76" s="87" t="n">
        <v>25.95</v>
      </c>
      <c r="J76" s="88" t="n">
        <f aca="false">H76/3600</f>
        <v>2.27655</v>
      </c>
      <c r="L76" s="86" t="n">
        <v>515.504</v>
      </c>
      <c r="M76" s="87" t="n">
        <v>40.8953</v>
      </c>
      <c r="N76" s="87" t="n">
        <v>45.5408</v>
      </c>
      <c r="O76" s="87" t="n">
        <v>45.8407</v>
      </c>
      <c r="P76" s="87" t="n">
        <v>7976.08</v>
      </c>
      <c r="Q76" s="87" t="n">
        <v>24.74</v>
      </c>
      <c r="R76" s="88" t="n">
        <f aca="false">P76/3600</f>
        <v>2.21557777777778</v>
      </c>
      <c r="S76" s="85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00"/>
      <c r="B77" s="100"/>
      <c r="C77" s="100" t="n">
        <v>32</v>
      </c>
      <c r="D77" s="86" t="n">
        <v>282.712</v>
      </c>
      <c r="E77" s="87" t="n">
        <v>38.5139</v>
      </c>
      <c r="F77" s="87" t="n">
        <v>43.6544</v>
      </c>
      <c r="G77" s="87" t="n">
        <v>43.8992</v>
      </c>
      <c r="H77" s="87" t="n">
        <v>7809.63</v>
      </c>
      <c r="I77" s="87" t="n">
        <v>22.33</v>
      </c>
      <c r="J77" s="88" t="n">
        <f aca="false">H77/3600</f>
        <v>2.16934166666667</v>
      </c>
      <c r="L77" s="86" t="n">
        <v>262.5296</v>
      </c>
      <c r="M77" s="87" t="n">
        <v>38.5139</v>
      </c>
      <c r="N77" s="87" t="n">
        <v>43.6544</v>
      </c>
      <c r="O77" s="87" t="n">
        <v>43.8992</v>
      </c>
      <c r="P77" s="87" t="n">
        <v>7749.37</v>
      </c>
      <c r="Q77" s="87" t="n">
        <v>22.92</v>
      </c>
      <c r="R77" s="88" t="n">
        <f aca="false">P77/3600</f>
        <v>2.15260277777778</v>
      </c>
      <c r="S77" s="85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00"/>
      <c r="B78" s="101"/>
      <c r="C78" s="101" t="n">
        <v>37</v>
      </c>
      <c r="D78" s="91" t="n">
        <v>177.9496</v>
      </c>
      <c r="E78" s="92" t="n">
        <v>35.8054</v>
      </c>
      <c r="F78" s="92" t="n">
        <v>41.4918</v>
      </c>
      <c r="G78" s="92" t="n">
        <v>41.7416</v>
      </c>
      <c r="H78" s="92" t="n">
        <v>7596.93</v>
      </c>
      <c r="I78" s="92" t="n">
        <v>19.77</v>
      </c>
      <c r="J78" s="93" t="n">
        <f aca="false">H78/3600</f>
        <v>2.11025833333333</v>
      </c>
      <c r="L78" s="91" t="n">
        <v>156.0048</v>
      </c>
      <c r="M78" s="92" t="n">
        <v>35.8054</v>
      </c>
      <c r="N78" s="92" t="n">
        <v>41.4918</v>
      </c>
      <c r="O78" s="92" t="n">
        <v>41.7416</v>
      </c>
      <c r="P78" s="92" t="n">
        <v>7546.52</v>
      </c>
      <c r="Q78" s="92" t="n">
        <v>20.97</v>
      </c>
      <c r="R78" s="93" t="n">
        <f aca="false">P78/3600</f>
        <v>2.09625555555556</v>
      </c>
      <c r="S78" s="85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00"/>
      <c r="B79" s="97" t="s">
        <v>71</v>
      </c>
      <c r="C79" s="97" t="n">
        <v>22</v>
      </c>
      <c r="D79" s="82" t="n">
        <v>2158.9952</v>
      </c>
      <c r="E79" s="83" t="n">
        <v>43.1219</v>
      </c>
      <c r="F79" s="83" t="n">
        <v>46.7951</v>
      </c>
      <c r="G79" s="83" t="n">
        <v>47.6383</v>
      </c>
      <c r="H79" s="83" t="n">
        <v>9198.05</v>
      </c>
      <c r="I79" s="83" t="n">
        <v>29.37</v>
      </c>
      <c r="J79" s="84" t="n">
        <f aca="false">H79/3600</f>
        <v>2.55501388888889</v>
      </c>
      <c r="L79" s="82" t="n">
        <v>2135.7648</v>
      </c>
      <c r="M79" s="83" t="n">
        <v>43.1205</v>
      </c>
      <c r="N79" s="83" t="n">
        <v>46.7978</v>
      </c>
      <c r="O79" s="83" t="n">
        <v>47.6189</v>
      </c>
      <c r="P79" s="83" t="n">
        <v>9165.61</v>
      </c>
      <c r="Q79" s="83" t="n">
        <v>28.56</v>
      </c>
      <c r="R79" s="84" t="n">
        <f aca="false">P79/3600</f>
        <v>2.54600277777778</v>
      </c>
      <c r="S79" s="8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6" t="n">
        <v>842.0656</v>
      </c>
      <c r="E80" s="87" t="n">
        <v>40.8724</v>
      </c>
      <c r="F80" s="87" t="n">
        <v>44.7161</v>
      </c>
      <c r="G80" s="87" t="n">
        <v>45.4002</v>
      </c>
      <c r="H80" s="87" t="n">
        <v>8558.19</v>
      </c>
      <c r="I80" s="87" t="n">
        <v>25</v>
      </c>
      <c r="J80" s="88" t="n">
        <f aca="false">H80/3600</f>
        <v>2.377275</v>
      </c>
      <c r="L80" s="86" t="n">
        <v>821.0368</v>
      </c>
      <c r="M80" s="87" t="n">
        <v>40.8747</v>
      </c>
      <c r="N80" s="87" t="n">
        <v>44.7129</v>
      </c>
      <c r="O80" s="87" t="n">
        <v>45.3847</v>
      </c>
      <c r="P80" s="87" t="n">
        <v>8524.42</v>
      </c>
      <c r="Q80" s="87" t="n">
        <v>27.39</v>
      </c>
      <c r="R80" s="88" t="n">
        <f aca="false">P80/3600</f>
        <v>2.36789444444444</v>
      </c>
      <c r="S80" s="85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00"/>
      <c r="B81" s="100"/>
      <c r="C81" s="100" t="n">
        <v>32</v>
      </c>
      <c r="D81" s="86" t="n">
        <v>434.9256</v>
      </c>
      <c r="E81" s="87" t="n">
        <v>38.3057</v>
      </c>
      <c r="F81" s="87" t="n">
        <v>42.7053</v>
      </c>
      <c r="G81" s="87" t="n">
        <v>43.2929</v>
      </c>
      <c r="H81" s="87" t="n">
        <v>8166.44</v>
      </c>
      <c r="I81" s="87" t="n">
        <v>25.86</v>
      </c>
      <c r="J81" s="88" t="n">
        <f aca="false">H81/3600</f>
        <v>2.26845555555556</v>
      </c>
      <c r="L81" s="86" t="n">
        <v>414.408</v>
      </c>
      <c r="M81" s="87" t="n">
        <v>38.3057</v>
      </c>
      <c r="N81" s="87" t="n">
        <v>42.7053</v>
      </c>
      <c r="O81" s="87" t="n">
        <v>43.2929</v>
      </c>
      <c r="P81" s="87" t="n">
        <v>8128.57</v>
      </c>
      <c r="Q81" s="87" t="n">
        <v>22.45</v>
      </c>
      <c r="R81" s="88" t="n">
        <f aca="false">P81/3600</f>
        <v>2.25793611111111</v>
      </c>
      <c r="S81" s="85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01"/>
      <c r="B82" s="101"/>
      <c r="C82" s="101" t="n">
        <v>37</v>
      </c>
      <c r="D82" s="91" t="n">
        <v>261.5856</v>
      </c>
      <c r="E82" s="92" t="n">
        <v>35.4956</v>
      </c>
      <c r="F82" s="92" t="n">
        <v>40.9562</v>
      </c>
      <c r="G82" s="92" t="n">
        <v>41.4409</v>
      </c>
      <c r="H82" s="92" t="n">
        <v>7948.04</v>
      </c>
      <c r="I82" s="92" t="n">
        <v>23.03</v>
      </c>
      <c r="J82" s="93" t="n">
        <f aca="false">H82/3600</f>
        <v>2.20778888888889</v>
      </c>
      <c r="L82" s="91" t="n">
        <v>240.7</v>
      </c>
      <c r="M82" s="92" t="n">
        <v>35.4956</v>
      </c>
      <c r="N82" s="92" t="n">
        <v>40.9562</v>
      </c>
      <c r="O82" s="92" t="n">
        <v>41.4409</v>
      </c>
      <c r="P82" s="92" t="n">
        <v>7873.54</v>
      </c>
      <c r="Q82" s="92" t="n">
        <v>22.68</v>
      </c>
      <c r="R82" s="93" t="n">
        <f aca="false">P82/3600</f>
        <v>2.18709444444444</v>
      </c>
      <c r="S82" s="85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992.9088</v>
      </c>
      <c r="E83" s="83" t="n">
        <v>40.1892</v>
      </c>
      <c r="F83" s="83" t="n">
        <v>42.0429</v>
      </c>
      <c r="G83" s="83" t="n">
        <v>42.502</v>
      </c>
      <c r="H83" s="83" t="n">
        <v>4554.83</v>
      </c>
      <c r="I83" s="83" t="n">
        <v>14.38</v>
      </c>
      <c r="J83" s="84" t="n">
        <f aca="false">H83/3600</f>
        <v>1.26523055555556</v>
      </c>
      <c r="L83" s="82" t="n">
        <v>3977.7144</v>
      </c>
      <c r="M83" s="83" t="n">
        <v>40.1782</v>
      </c>
      <c r="N83" s="83" t="n">
        <v>42.0406</v>
      </c>
      <c r="O83" s="83" t="n">
        <v>42.4856</v>
      </c>
      <c r="P83" s="83" t="n">
        <v>4525.04</v>
      </c>
      <c r="Q83" s="83" t="n">
        <v>13.71</v>
      </c>
      <c r="R83" s="84" t="n">
        <f aca="false">P83/3600</f>
        <v>1.25695555555556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97.6816</v>
      </c>
      <c r="E84" s="87" t="n">
        <v>36.7615</v>
      </c>
      <c r="F84" s="87" t="n">
        <v>39.1229</v>
      </c>
      <c r="G84" s="87" t="n">
        <v>39.3472</v>
      </c>
      <c r="H84" s="87" t="n">
        <v>4001.05</v>
      </c>
      <c r="I84" s="87" t="n">
        <v>12.02</v>
      </c>
      <c r="J84" s="88" t="n">
        <f aca="false">H84/3600</f>
        <v>1.11140277777778</v>
      </c>
      <c r="L84" s="86" t="n">
        <v>1887.8608</v>
      </c>
      <c r="M84" s="87" t="n">
        <v>36.7627</v>
      </c>
      <c r="N84" s="87" t="n">
        <v>39.13</v>
      </c>
      <c r="O84" s="87" t="n">
        <v>39.3625</v>
      </c>
      <c r="P84" s="87" t="n">
        <v>3994.37</v>
      </c>
      <c r="Q84" s="87" t="n">
        <v>11.48</v>
      </c>
      <c r="R84" s="88" t="n">
        <f aca="false">P84/3600</f>
        <v>1.10954722222222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942.588</v>
      </c>
      <c r="E85" s="87" t="n">
        <v>33.7175</v>
      </c>
      <c r="F85" s="87" t="n">
        <v>36.8502</v>
      </c>
      <c r="G85" s="87" t="n">
        <v>36.9597</v>
      </c>
      <c r="H85" s="87" t="n">
        <v>3582.11</v>
      </c>
      <c r="I85" s="87" t="n">
        <v>10.35</v>
      </c>
      <c r="J85" s="88" t="n">
        <f aca="false">H85/3600</f>
        <v>0.995030555555556</v>
      </c>
      <c r="L85" s="86" t="n">
        <v>933.708</v>
      </c>
      <c r="M85" s="87" t="n">
        <v>33.7106</v>
      </c>
      <c r="N85" s="87" t="n">
        <v>36.8605</v>
      </c>
      <c r="O85" s="87" t="n">
        <v>36.9514</v>
      </c>
      <c r="P85" s="87" t="n">
        <v>3573.58</v>
      </c>
      <c r="Q85" s="87" t="n">
        <v>9.8</v>
      </c>
      <c r="R85" s="88" t="n">
        <f aca="false">P85/3600</f>
        <v>0.992661111111111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508.2872</v>
      </c>
      <c r="E86" s="92" t="n">
        <v>30.9126</v>
      </c>
      <c r="F86" s="92" t="n">
        <v>35.175</v>
      </c>
      <c r="G86" s="92" t="n">
        <v>35.1859</v>
      </c>
      <c r="H86" s="92" t="n">
        <v>3321.21</v>
      </c>
      <c r="I86" s="92" t="n">
        <v>9.35</v>
      </c>
      <c r="J86" s="93" t="n">
        <f aca="false">H86/3600</f>
        <v>0.922558333333333</v>
      </c>
      <c r="L86" s="91" t="n">
        <v>499.4256</v>
      </c>
      <c r="M86" s="92" t="n">
        <v>30.9126</v>
      </c>
      <c r="N86" s="92" t="n">
        <v>35.175</v>
      </c>
      <c r="O86" s="92" t="n">
        <v>35.1859</v>
      </c>
      <c r="P86" s="92" t="n">
        <v>3294.85</v>
      </c>
      <c r="Q86" s="92" t="n">
        <v>9.38</v>
      </c>
      <c r="R86" s="93" t="n">
        <f aca="false">P86/3600</f>
        <v>0.915236111111111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887.6094</v>
      </c>
      <c r="E87" s="83" t="n">
        <v>42.6384</v>
      </c>
      <c r="F87" s="83" t="n">
        <v>45.061</v>
      </c>
      <c r="G87" s="83" t="n">
        <v>45.0677</v>
      </c>
      <c r="H87" s="83" t="n">
        <v>10032.5</v>
      </c>
      <c r="I87" s="83" t="n">
        <v>32.48</v>
      </c>
      <c r="J87" s="84" t="n">
        <f aca="false">H87/3600</f>
        <v>2.78680555555556</v>
      </c>
      <c r="L87" s="82" t="n">
        <v>5873.1773</v>
      </c>
      <c r="M87" s="83" t="n">
        <v>42.5816</v>
      </c>
      <c r="N87" s="83" t="n">
        <v>45.0509</v>
      </c>
      <c r="O87" s="83" t="n">
        <v>45.0832</v>
      </c>
      <c r="P87" s="83" t="n">
        <v>10020.53</v>
      </c>
      <c r="Q87" s="83" t="n">
        <v>32.18</v>
      </c>
      <c r="R87" s="84" t="n">
        <f aca="false">P87/3600</f>
        <v>2.78348055555556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949.7896</v>
      </c>
      <c r="E88" s="87" t="n">
        <v>38.5121</v>
      </c>
      <c r="F88" s="87" t="n">
        <v>41.9406</v>
      </c>
      <c r="G88" s="87" t="n">
        <v>41.7721</v>
      </c>
      <c r="H88" s="87" t="n">
        <v>8617.92</v>
      </c>
      <c r="I88" s="87" t="n">
        <v>26.48</v>
      </c>
      <c r="J88" s="88" t="n">
        <f aca="false">H88/3600</f>
        <v>2.39386666666667</v>
      </c>
      <c r="L88" s="86" t="n">
        <v>2942.6347</v>
      </c>
      <c r="M88" s="87" t="n">
        <v>38.4879</v>
      </c>
      <c r="N88" s="87" t="n">
        <v>41.9493</v>
      </c>
      <c r="O88" s="87" t="n">
        <v>41.7912</v>
      </c>
      <c r="P88" s="87" t="n">
        <v>8591.01</v>
      </c>
      <c r="Q88" s="87" t="n">
        <v>25.24</v>
      </c>
      <c r="R88" s="88" t="n">
        <f aca="false">P88/3600</f>
        <v>2.38639166666667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428.3182</v>
      </c>
      <c r="E89" s="87" t="n">
        <v>34.6381</v>
      </c>
      <c r="F89" s="87" t="n">
        <v>39.6351</v>
      </c>
      <c r="G89" s="87" t="n">
        <v>39.16</v>
      </c>
      <c r="H89" s="87" t="n">
        <v>7425.08</v>
      </c>
      <c r="I89" s="87" t="n">
        <v>22.44</v>
      </c>
      <c r="J89" s="88" t="n">
        <f aca="false">H89/3600</f>
        <v>2.06252222222222</v>
      </c>
      <c r="L89" s="86" t="n">
        <v>1419.5779</v>
      </c>
      <c r="M89" s="87" t="n">
        <v>34.6346</v>
      </c>
      <c r="N89" s="87" t="n">
        <v>39.6424</v>
      </c>
      <c r="O89" s="87" t="n">
        <v>39.1563</v>
      </c>
      <c r="P89" s="87" t="n">
        <v>7357.61</v>
      </c>
      <c r="Q89" s="87" t="n">
        <v>21.51</v>
      </c>
      <c r="R89" s="88" t="n">
        <f aca="false">P89/3600</f>
        <v>2.04378055555556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79.5902</v>
      </c>
      <c r="E90" s="92" t="n">
        <v>31.2352</v>
      </c>
      <c r="F90" s="92" t="n">
        <v>38.0436</v>
      </c>
      <c r="G90" s="92" t="n">
        <v>37.1411</v>
      </c>
      <c r="H90" s="92" t="n">
        <v>6647.75</v>
      </c>
      <c r="I90" s="92" t="n">
        <v>20.23</v>
      </c>
      <c r="J90" s="93" t="n">
        <f aca="false">H90/3600</f>
        <v>1.84659722222222</v>
      </c>
      <c r="L90" s="91" t="n">
        <v>671.3914</v>
      </c>
      <c r="M90" s="92" t="n">
        <v>31.2356</v>
      </c>
      <c r="N90" s="92" t="n">
        <v>38.0414</v>
      </c>
      <c r="O90" s="92" t="n">
        <v>37.1359</v>
      </c>
      <c r="P90" s="92" t="n">
        <v>6616.42</v>
      </c>
      <c r="Q90" s="92" t="n">
        <v>20.62</v>
      </c>
      <c r="R90" s="93" t="n">
        <f aca="false">P90/3600</f>
        <v>1.83789444444444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95.7056</v>
      </c>
      <c r="E91" s="83" t="n">
        <v>45.6334</v>
      </c>
      <c r="F91" s="83" t="n">
        <v>44.26</v>
      </c>
      <c r="G91" s="83" t="n">
        <v>44.1707</v>
      </c>
      <c r="H91" s="83" t="n">
        <v>3893.95</v>
      </c>
      <c r="I91" s="83" t="n">
        <v>10.68</v>
      </c>
      <c r="J91" s="84" t="n">
        <f aca="false">H91/3600</f>
        <v>1.08165277777778</v>
      </c>
      <c r="L91" s="82" t="n">
        <v>384.9536</v>
      </c>
      <c r="M91" s="83" t="n">
        <v>45.6321</v>
      </c>
      <c r="N91" s="83" t="n">
        <v>44.255</v>
      </c>
      <c r="O91" s="83" t="n">
        <v>44.141</v>
      </c>
      <c r="P91" s="83" t="n">
        <v>3886.06</v>
      </c>
      <c r="Q91" s="83" t="n">
        <v>9.25</v>
      </c>
      <c r="R91" s="84" t="n">
        <f aca="false">P91/3600</f>
        <v>1.07946111111111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99.224</v>
      </c>
      <c r="E92" s="87" t="n">
        <v>41.1456</v>
      </c>
      <c r="F92" s="87" t="n">
        <v>40.4897</v>
      </c>
      <c r="G92" s="87" t="n">
        <v>40.4444</v>
      </c>
      <c r="H92" s="87" t="n">
        <v>3834.1</v>
      </c>
      <c r="I92" s="87" t="n">
        <v>10.12</v>
      </c>
      <c r="J92" s="88" t="n">
        <f aca="false">H92/3600</f>
        <v>1.06502777777778</v>
      </c>
      <c r="L92" s="86" t="n">
        <v>287.0992</v>
      </c>
      <c r="M92" s="87" t="n">
        <v>41.1674</v>
      </c>
      <c r="N92" s="87" t="n">
        <v>40.5132</v>
      </c>
      <c r="O92" s="87" t="n">
        <v>40.4485</v>
      </c>
      <c r="P92" s="87" t="n">
        <v>3840.16</v>
      </c>
      <c r="Q92" s="87" t="n">
        <v>10.02</v>
      </c>
      <c r="R92" s="88" t="n">
        <f aca="false">P92/3600</f>
        <v>1.06671111111111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230.3688</v>
      </c>
      <c r="E93" s="87" t="n">
        <v>36.321</v>
      </c>
      <c r="F93" s="87" t="n">
        <v>38.4267</v>
      </c>
      <c r="G93" s="87" t="n">
        <v>38.226</v>
      </c>
      <c r="H93" s="87" t="n">
        <v>3795.04</v>
      </c>
      <c r="I93" s="87" t="n">
        <v>11.4</v>
      </c>
      <c r="J93" s="88" t="n">
        <f aca="false">H93/3600</f>
        <v>1.05417777777778</v>
      </c>
      <c r="L93" s="86" t="n">
        <v>218.2664</v>
      </c>
      <c r="M93" s="87" t="n">
        <v>36.3235</v>
      </c>
      <c r="N93" s="87" t="n">
        <v>38.4095</v>
      </c>
      <c r="O93" s="87" t="n">
        <v>38.2044</v>
      </c>
      <c r="P93" s="87" t="n">
        <v>3788.99</v>
      </c>
      <c r="Q93" s="87" t="n">
        <v>9.56</v>
      </c>
      <c r="R93" s="88" t="n">
        <f aca="false">P93/3600</f>
        <v>1.05249722222222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70.1568</v>
      </c>
      <c r="E94" s="92" t="n">
        <v>31.3477</v>
      </c>
      <c r="F94" s="92" t="n">
        <v>37.2473</v>
      </c>
      <c r="G94" s="92" t="n">
        <v>36.6701</v>
      </c>
      <c r="H94" s="92" t="n">
        <v>3768.76</v>
      </c>
      <c r="I94" s="92" t="n">
        <v>10</v>
      </c>
      <c r="J94" s="93" t="n">
        <f aca="false">H94/3600</f>
        <v>1.04687777777778</v>
      </c>
      <c r="L94" s="91" t="n">
        <v>157.5912</v>
      </c>
      <c r="M94" s="92" t="n">
        <v>31.3477</v>
      </c>
      <c r="N94" s="92" t="n">
        <v>37.2473</v>
      </c>
      <c r="O94" s="92" t="n">
        <v>36.6701</v>
      </c>
      <c r="P94" s="92" t="n">
        <v>3786.38</v>
      </c>
      <c r="Q94" s="92" t="n">
        <v>9.83</v>
      </c>
      <c r="R94" s="93" t="n">
        <f aca="false">P94/3600</f>
        <v>1.05177222222222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745.9382</v>
      </c>
      <c r="E95" s="83" t="n">
        <v>48.4564</v>
      </c>
      <c r="F95" s="83" t="n">
        <v>50.6231</v>
      </c>
      <c r="G95" s="83" t="n">
        <v>51.8742</v>
      </c>
      <c r="H95" s="83" t="n">
        <v>7353.72</v>
      </c>
      <c r="I95" s="83" t="n">
        <v>19.59</v>
      </c>
      <c r="J95" s="84" t="n">
        <f aca="false">H95/3600</f>
        <v>2.0427</v>
      </c>
      <c r="L95" s="82" t="n">
        <v>736.2915</v>
      </c>
      <c r="M95" s="83" t="n">
        <v>48.4455</v>
      </c>
      <c r="N95" s="83" t="n">
        <v>50.6742</v>
      </c>
      <c r="O95" s="83" t="n">
        <v>51.8599</v>
      </c>
      <c r="P95" s="83" t="n">
        <v>7338.98</v>
      </c>
      <c r="Q95" s="83" t="n">
        <v>20.22</v>
      </c>
      <c r="R95" s="84" t="n">
        <f aca="false">P95/3600</f>
        <v>2.03860555555556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57.7514</v>
      </c>
      <c r="E96" s="87" t="n">
        <v>44.4246</v>
      </c>
      <c r="F96" s="87" t="n">
        <v>45.8953</v>
      </c>
      <c r="G96" s="87" t="n">
        <v>48.0511</v>
      </c>
      <c r="H96" s="87" t="n">
        <v>7133.77</v>
      </c>
      <c r="I96" s="87" t="n">
        <v>19.47</v>
      </c>
      <c r="J96" s="88" t="n">
        <f aca="false">H96/3600</f>
        <v>1.98160277777778</v>
      </c>
      <c r="L96" s="86" t="n">
        <v>448.6717</v>
      </c>
      <c r="M96" s="87" t="n">
        <v>44.4116</v>
      </c>
      <c r="N96" s="87" t="n">
        <v>45.995</v>
      </c>
      <c r="O96" s="87" t="n">
        <v>47.9818</v>
      </c>
      <c r="P96" s="87" t="n">
        <v>7084.83</v>
      </c>
      <c r="Q96" s="87" t="n">
        <v>18.05</v>
      </c>
      <c r="R96" s="88" t="n">
        <f aca="false">P96/3600</f>
        <v>1.96800833333333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85.392</v>
      </c>
      <c r="E97" s="87" t="n">
        <v>40.298</v>
      </c>
      <c r="F97" s="87" t="n">
        <v>43.5324</v>
      </c>
      <c r="G97" s="87" t="n">
        <v>43.9137</v>
      </c>
      <c r="H97" s="87" t="n">
        <v>6908.13</v>
      </c>
      <c r="I97" s="87" t="n">
        <v>18</v>
      </c>
      <c r="J97" s="88" t="n">
        <f aca="false">H97/3600</f>
        <v>1.918925</v>
      </c>
      <c r="L97" s="86" t="n">
        <v>277.9206</v>
      </c>
      <c r="M97" s="87" t="n">
        <v>40.3158</v>
      </c>
      <c r="N97" s="87" t="n">
        <v>43.6809</v>
      </c>
      <c r="O97" s="87" t="n">
        <v>44.5252</v>
      </c>
      <c r="P97" s="87" t="n">
        <v>6909.9</v>
      </c>
      <c r="Q97" s="87" t="n">
        <v>17.88</v>
      </c>
      <c r="R97" s="88" t="n">
        <f aca="false">P97/3600</f>
        <v>1.91941666666667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88.0992</v>
      </c>
      <c r="E98" s="92" t="n">
        <v>36.3824</v>
      </c>
      <c r="F98" s="92" t="n">
        <v>40.7</v>
      </c>
      <c r="G98" s="92" t="n">
        <v>43.1682</v>
      </c>
      <c r="H98" s="92" t="n">
        <v>6738.61</v>
      </c>
      <c r="I98" s="92" t="n">
        <v>18.15</v>
      </c>
      <c r="J98" s="93" t="n">
        <f aca="false">H98/3600</f>
        <v>1.87183611111111</v>
      </c>
      <c r="L98" s="91" t="n">
        <v>180.4531</v>
      </c>
      <c r="M98" s="92" t="n">
        <v>36.3769</v>
      </c>
      <c r="N98" s="92" t="n">
        <v>40.8174</v>
      </c>
      <c r="O98" s="92" t="n">
        <v>43.1833</v>
      </c>
      <c r="P98" s="92" t="n">
        <v>6740.37</v>
      </c>
      <c r="Q98" s="92" t="n">
        <v>17.47</v>
      </c>
      <c r="R98" s="93" t="n">
        <f aca="false">P98/3600</f>
        <v>1.872325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5.5073117935042</v>
      </c>
      <c r="J106" s="102" t="n">
        <f aca="false">GEOMEAN(J3:J98)</f>
        <v>1.36545018411676</v>
      </c>
      <c r="Q106" s="102" t="n">
        <f aca="false">GEOMEAN(Q3:Q98)</f>
        <v>15.1409358042416</v>
      </c>
      <c r="R106" s="102" t="n">
        <f aca="false">GEOMEAN(R3:R98)</f>
        <v>1.36288159210861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76373984469953</v>
      </c>
      <c r="R107" s="103" t="n">
        <f aca="false">R106/J106</f>
        <v>0.998118868020211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5344</v>
      </c>
      <c r="J108" s="102" t="n">
        <f aca="false">SUM(J3:J98)</f>
        <v>167.651113888889</v>
      </c>
      <c r="Q108" s="102" t="n">
        <f aca="false">SUM(Q3:Q98)/3600</f>
        <v>0.5297</v>
      </c>
      <c r="R108" s="102" t="n">
        <f aca="false">SUM(R3:R98)</f>
        <v>167.430061111111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5.5337854348481</v>
      </c>
      <c r="J113" s="102" t="n">
        <f aca="false">GEOMEAN(J19:J82)</f>
        <v>1.33541376623516</v>
      </c>
      <c r="Q113" s="102" t="n">
        <f aca="false">GEOMEAN(Q19:Q82)</f>
        <v>15.2329982433386</v>
      </c>
      <c r="R113" s="102" t="n">
        <f aca="false">GEOMEAN(R19:R82)</f>
        <v>1.33315965276632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980636581291082</v>
      </c>
      <c r="R114" s="103" t="n">
        <f aca="false">R113/J113</f>
        <v>0.998312048650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 U112:Y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T112:Y112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W112:Y112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T112:Y112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W112:Y112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T112:V112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W112:Y112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53" t="s">
        <v>80</v>
      </c>
      <c r="E3" s="54"/>
      <c r="F3" s="54"/>
      <c r="G3" s="54"/>
      <c r="H3" s="54"/>
      <c r="I3" s="54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63" t="s">
        <v>80</v>
      </c>
      <c r="E4" s="64"/>
      <c r="F4" s="64"/>
      <c r="G4" s="64"/>
      <c r="H4" s="64"/>
      <c r="I4" s="64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58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2"/>
      <c r="B5" s="62"/>
      <c r="C5" s="62" t="n">
        <v>32</v>
      </c>
      <c r="D5" s="63" t="s">
        <v>80</v>
      </c>
      <c r="E5" s="64"/>
      <c r="F5" s="64"/>
      <c r="G5" s="64"/>
      <c r="H5" s="64"/>
      <c r="I5" s="64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58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2"/>
      <c r="B6" s="70"/>
      <c r="C6" s="70" t="n">
        <v>37</v>
      </c>
      <c r="D6" s="71" t="s">
        <v>80</v>
      </c>
      <c r="E6" s="72"/>
      <c r="F6" s="72"/>
      <c r="G6" s="72"/>
      <c r="H6" s="72"/>
      <c r="I6" s="72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53" t="s">
        <v>80</v>
      </c>
      <c r="E7" s="54"/>
      <c r="F7" s="54"/>
      <c r="G7" s="54"/>
      <c r="H7" s="54"/>
      <c r="I7" s="54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58"/>
      <c r="T7" s="59"/>
      <c r="U7" s="60"/>
      <c r="V7" s="60"/>
      <c r="W7" s="78"/>
      <c r="X7" s="79"/>
      <c r="Y7" s="80"/>
    </row>
    <row r="8" customFormat="false" ht="12" hidden="false" customHeight="false" outlineLevel="0" collapsed="false">
      <c r="A8" s="62"/>
      <c r="B8" s="62"/>
      <c r="C8" s="62" t="n">
        <v>27</v>
      </c>
      <c r="D8" s="63" t="s">
        <v>80</v>
      </c>
      <c r="E8" s="64"/>
      <c r="F8" s="64"/>
      <c r="G8" s="64"/>
      <c r="H8" s="64"/>
      <c r="I8" s="64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58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2"/>
      <c r="B9" s="62"/>
      <c r="C9" s="62" t="n">
        <v>32</v>
      </c>
      <c r="D9" s="63" t="s">
        <v>80</v>
      </c>
      <c r="E9" s="64"/>
      <c r="F9" s="64"/>
      <c r="G9" s="64"/>
      <c r="H9" s="64"/>
      <c r="I9" s="64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58"/>
      <c r="T9" s="67"/>
      <c r="U9" s="81"/>
      <c r="V9" s="68"/>
      <c r="W9" s="67"/>
      <c r="X9" s="68"/>
      <c r="Y9" s="69"/>
    </row>
    <row r="10" customFormat="false" ht="12.75" hidden="false" customHeight="false" outlineLevel="0" collapsed="false">
      <c r="A10" s="62"/>
      <c r="B10" s="70"/>
      <c r="C10" s="70" t="n">
        <v>37</v>
      </c>
      <c r="D10" s="71" t="s">
        <v>80</v>
      </c>
      <c r="E10" s="72"/>
      <c r="F10" s="72"/>
      <c r="G10" s="72"/>
      <c r="H10" s="72"/>
      <c r="I10" s="72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53" t="s">
        <v>80</v>
      </c>
      <c r="E11" s="54"/>
      <c r="F11" s="54"/>
      <c r="G11" s="54"/>
      <c r="H11" s="54"/>
      <c r="I11" s="54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58"/>
      <c r="T11" s="59"/>
      <c r="U11" s="60"/>
      <c r="V11" s="60"/>
      <c r="W11" s="78"/>
      <c r="X11" s="79"/>
      <c r="Y11" s="80"/>
    </row>
    <row r="12" customFormat="false" ht="12" hidden="false" customHeight="false" outlineLevel="0" collapsed="false">
      <c r="A12" s="62"/>
      <c r="B12" s="62"/>
      <c r="C12" s="62" t="n">
        <v>27</v>
      </c>
      <c r="D12" s="63" t="s">
        <v>80</v>
      </c>
      <c r="E12" s="64"/>
      <c r="F12" s="64"/>
      <c r="G12" s="64"/>
      <c r="H12" s="64"/>
      <c r="I12" s="64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58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2"/>
      <c r="B13" s="62"/>
      <c r="C13" s="62" t="n">
        <v>32</v>
      </c>
      <c r="D13" s="63" t="s">
        <v>80</v>
      </c>
      <c r="E13" s="64"/>
      <c r="F13" s="64"/>
      <c r="G13" s="64"/>
      <c r="H13" s="64"/>
      <c r="I13" s="64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58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2"/>
      <c r="B14" s="70"/>
      <c r="C14" s="70" t="n">
        <v>37</v>
      </c>
      <c r="D14" s="71" t="s">
        <v>80</v>
      </c>
      <c r="E14" s="72"/>
      <c r="F14" s="72"/>
      <c r="G14" s="72"/>
      <c r="H14" s="72"/>
      <c r="I14" s="72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53" t="s">
        <v>80</v>
      </c>
      <c r="E15" s="54"/>
      <c r="F15" s="54"/>
      <c r="G15" s="54"/>
      <c r="H15" s="54"/>
      <c r="I15" s="54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58"/>
      <c r="T15" s="59"/>
      <c r="U15" s="60"/>
      <c r="V15" s="60"/>
      <c r="W15" s="78"/>
      <c r="X15" s="79"/>
      <c r="Y15" s="80"/>
    </row>
    <row r="16" customFormat="false" ht="12" hidden="false" customHeight="false" outlineLevel="0" collapsed="false">
      <c r="A16" s="62"/>
      <c r="B16" s="62"/>
      <c r="C16" s="62" t="n">
        <v>27</v>
      </c>
      <c r="D16" s="63" t="s">
        <v>80</v>
      </c>
      <c r="E16" s="64"/>
      <c r="F16" s="64"/>
      <c r="G16" s="64"/>
      <c r="H16" s="64"/>
      <c r="I16" s="64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58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2"/>
      <c r="B17" s="62"/>
      <c r="C17" s="62" t="n">
        <v>32</v>
      </c>
      <c r="D17" s="63" t="s">
        <v>80</v>
      </c>
      <c r="E17" s="64"/>
      <c r="F17" s="64"/>
      <c r="G17" s="64"/>
      <c r="H17" s="64"/>
      <c r="I17" s="64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58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 t="s">
        <v>80</v>
      </c>
      <c r="E18" s="72"/>
      <c r="F18" s="72"/>
      <c r="G18" s="72"/>
      <c r="H18" s="72"/>
      <c r="I18" s="72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82" t="n">
        <v>5136.2432</v>
      </c>
      <c r="E19" s="83" t="n">
        <v>41.9115</v>
      </c>
      <c r="F19" s="83" t="n">
        <v>43.4144</v>
      </c>
      <c r="G19" s="83" t="n">
        <v>44.9725</v>
      </c>
      <c r="H19" s="83" t="n">
        <v>23839.17</v>
      </c>
      <c r="I19" s="83" t="n">
        <v>36.94</v>
      </c>
      <c r="J19" s="84" t="n">
        <f aca="false">H19/3600</f>
        <v>6.62199166666667</v>
      </c>
      <c r="L19" s="82" t="n">
        <v>5137.6864</v>
      </c>
      <c r="M19" s="83" t="n">
        <v>41.9086</v>
      </c>
      <c r="N19" s="83" t="n">
        <v>43.4141</v>
      </c>
      <c r="O19" s="83" t="n">
        <v>44.9736</v>
      </c>
      <c r="P19" s="83" t="n">
        <v>23925.81</v>
      </c>
      <c r="Q19" s="83" t="n">
        <v>39.45</v>
      </c>
      <c r="R19" s="84" t="n">
        <f aca="false">P19/3600</f>
        <v>6.64605833333333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6" t="n">
        <v>2407.0584</v>
      </c>
      <c r="E20" s="87" t="n">
        <v>39.8633</v>
      </c>
      <c r="F20" s="87" t="n">
        <v>41.751</v>
      </c>
      <c r="G20" s="87" t="n">
        <v>42.9114</v>
      </c>
      <c r="H20" s="87" t="n">
        <v>20841.09</v>
      </c>
      <c r="I20" s="87" t="n">
        <v>30.58</v>
      </c>
      <c r="J20" s="88" t="n">
        <f aca="false">H20/3600</f>
        <v>5.78919166666667</v>
      </c>
      <c r="L20" s="86" t="n">
        <v>2403.0672</v>
      </c>
      <c r="M20" s="87" t="n">
        <v>39.8626</v>
      </c>
      <c r="N20" s="87" t="n">
        <v>41.7517</v>
      </c>
      <c r="O20" s="87" t="n">
        <v>42.914</v>
      </c>
      <c r="P20" s="87" t="n">
        <v>20698.67</v>
      </c>
      <c r="Q20" s="87" t="n">
        <v>29.81</v>
      </c>
      <c r="R20" s="88" t="n">
        <f aca="false">P20/3600</f>
        <v>5.74963055555556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1.928</v>
      </c>
      <c r="E21" s="87" t="n">
        <v>37.272</v>
      </c>
      <c r="F21" s="87" t="n">
        <v>40.5365</v>
      </c>
      <c r="G21" s="87" t="n">
        <v>41.6518</v>
      </c>
      <c r="H21" s="87" t="n">
        <v>18793.52</v>
      </c>
      <c r="I21" s="87" t="n">
        <v>26.59</v>
      </c>
      <c r="J21" s="88" t="n">
        <f aca="false">H21/3600</f>
        <v>5.22042222222222</v>
      </c>
      <c r="L21" s="86" t="n">
        <v>1160.584</v>
      </c>
      <c r="M21" s="87" t="n">
        <v>37.2724</v>
      </c>
      <c r="N21" s="87" t="n">
        <v>40.5401</v>
      </c>
      <c r="O21" s="87" t="n">
        <v>41.6561</v>
      </c>
      <c r="P21" s="87" t="n">
        <v>18846.02</v>
      </c>
      <c r="Q21" s="87" t="n">
        <v>26.77</v>
      </c>
      <c r="R21" s="88" t="n">
        <f aca="false">P21/3600</f>
        <v>5.23500555555556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1"/>
      <c r="B22" s="18"/>
      <c r="C22" s="18" t="n">
        <v>37</v>
      </c>
      <c r="D22" s="91" t="n">
        <v>569.368</v>
      </c>
      <c r="E22" s="92" t="n">
        <v>34.6335</v>
      </c>
      <c r="F22" s="92" t="n">
        <v>39.6615</v>
      </c>
      <c r="G22" s="92" t="n">
        <v>40.8696</v>
      </c>
      <c r="H22" s="92" t="n">
        <v>16971.69</v>
      </c>
      <c r="I22" s="92" t="n">
        <v>24.73</v>
      </c>
      <c r="J22" s="93" t="n">
        <f aca="false">H22/3600</f>
        <v>4.71435833333333</v>
      </c>
      <c r="L22" s="91" t="n">
        <v>566.8152</v>
      </c>
      <c r="M22" s="92" t="n">
        <v>34.6305</v>
      </c>
      <c r="N22" s="92" t="n">
        <v>39.6611</v>
      </c>
      <c r="O22" s="92" t="n">
        <v>40.8336</v>
      </c>
      <c r="P22" s="92" t="n">
        <v>17379.48</v>
      </c>
      <c r="Q22" s="92" t="n">
        <v>25.99</v>
      </c>
      <c r="R22" s="93" t="n">
        <f aca="false">P22/3600</f>
        <v>4.82763333333333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01.4384</v>
      </c>
      <c r="E23" s="83" t="n">
        <v>40.0186</v>
      </c>
      <c r="F23" s="83" t="n">
        <v>42.0574</v>
      </c>
      <c r="G23" s="83" t="n">
        <v>43.2313</v>
      </c>
      <c r="H23" s="83" t="n">
        <v>22568.22</v>
      </c>
      <c r="I23" s="83" t="n">
        <v>38.55</v>
      </c>
      <c r="J23" s="84" t="n">
        <f aca="false">H23/3600</f>
        <v>6.26895</v>
      </c>
      <c r="L23" s="82" t="n">
        <v>7801.3352</v>
      </c>
      <c r="M23" s="83" t="n">
        <v>40.0183</v>
      </c>
      <c r="N23" s="83" t="n">
        <v>42.0581</v>
      </c>
      <c r="O23" s="83" t="n">
        <v>43.2327</v>
      </c>
      <c r="P23" s="83" t="n">
        <v>22606.4</v>
      </c>
      <c r="Q23" s="83" t="n">
        <v>39.17</v>
      </c>
      <c r="R23" s="84" t="n">
        <f aca="false">P23/3600</f>
        <v>6.27955555555556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6.952</v>
      </c>
      <c r="E24" s="87" t="n">
        <v>37.0885</v>
      </c>
      <c r="F24" s="87" t="n">
        <v>39.8923</v>
      </c>
      <c r="G24" s="87" t="n">
        <v>40.8881</v>
      </c>
      <c r="H24" s="87" t="n">
        <v>18944.34</v>
      </c>
      <c r="I24" s="87" t="n">
        <v>32.09</v>
      </c>
      <c r="J24" s="88" t="n">
        <f aca="false">H24/3600</f>
        <v>5.26231666666667</v>
      </c>
      <c r="L24" s="86" t="n">
        <v>3143.6896</v>
      </c>
      <c r="M24" s="87" t="n">
        <v>37.0855</v>
      </c>
      <c r="N24" s="87" t="n">
        <v>39.8937</v>
      </c>
      <c r="O24" s="87" t="n">
        <v>40.8805</v>
      </c>
      <c r="P24" s="87" t="n">
        <v>19171.58</v>
      </c>
      <c r="Q24" s="87" t="n">
        <v>31.04</v>
      </c>
      <c r="R24" s="88" t="n">
        <f aca="false">P24/3600</f>
        <v>5.32543888888889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0.6712</v>
      </c>
      <c r="E25" s="87" t="n">
        <v>34.2709</v>
      </c>
      <c r="F25" s="87" t="n">
        <v>38.2694</v>
      </c>
      <c r="G25" s="87" t="n">
        <v>39.4932</v>
      </c>
      <c r="H25" s="87" t="n">
        <v>16719.72</v>
      </c>
      <c r="I25" s="87" t="n">
        <v>26.82</v>
      </c>
      <c r="J25" s="88" t="n">
        <f aca="false">H25/3600</f>
        <v>4.64436666666667</v>
      </c>
      <c r="L25" s="86" t="n">
        <v>1339.0104</v>
      </c>
      <c r="M25" s="87" t="n">
        <v>34.2693</v>
      </c>
      <c r="N25" s="87" t="n">
        <v>38.282</v>
      </c>
      <c r="O25" s="87" t="n">
        <v>39.4939</v>
      </c>
      <c r="P25" s="87" t="n">
        <v>16940.9</v>
      </c>
      <c r="Q25" s="87" t="n">
        <v>25.87</v>
      </c>
      <c r="R25" s="88" t="n">
        <f aca="false">P25/3600</f>
        <v>4.70580555555556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1"/>
      <c r="B26" s="18"/>
      <c r="C26" s="18" t="n">
        <v>37</v>
      </c>
      <c r="D26" s="91" t="n">
        <v>581.688</v>
      </c>
      <c r="E26" s="92" t="n">
        <v>31.6558</v>
      </c>
      <c r="F26" s="92" t="n">
        <v>37.2001</v>
      </c>
      <c r="G26" s="92" t="n">
        <v>38.7073</v>
      </c>
      <c r="H26" s="92" t="n">
        <v>15287.22</v>
      </c>
      <c r="I26" s="92" t="n">
        <v>22.14</v>
      </c>
      <c r="J26" s="93" t="n">
        <f aca="false">H26/3600</f>
        <v>4.24645</v>
      </c>
      <c r="L26" s="91" t="n">
        <v>579.7848</v>
      </c>
      <c r="M26" s="92" t="n">
        <v>31.6569</v>
      </c>
      <c r="N26" s="92" t="n">
        <v>37.1954</v>
      </c>
      <c r="O26" s="92" t="n">
        <v>38.7076</v>
      </c>
      <c r="P26" s="92" t="n">
        <v>15432.76</v>
      </c>
      <c r="Q26" s="92" t="n">
        <v>22.93</v>
      </c>
      <c r="R26" s="93" t="n">
        <f aca="false">P26/3600</f>
        <v>4.28687777777778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68.06</v>
      </c>
      <c r="E27" s="83" t="n">
        <v>38.7918</v>
      </c>
      <c r="F27" s="83" t="n">
        <v>40.2007</v>
      </c>
      <c r="G27" s="83" t="n">
        <v>43.5145</v>
      </c>
      <c r="H27" s="83" t="n">
        <v>47061.97</v>
      </c>
      <c r="I27" s="83" t="n">
        <v>78.6</v>
      </c>
      <c r="J27" s="84" t="n">
        <f aca="false">H27/3600</f>
        <v>13.0727694444444</v>
      </c>
      <c r="L27" s="82" t="n">
        <v>19568.06</v>
      </c>
      <c r="M27" s="83" t="n">
        <v>38.7918</v>
      </c>
      <c r="N27" s="83" t="n">
        <v>40.2007</v>
      </c>
      <c r="O27" s="83" t="n">
        <v>43.5145</v>
      </c>
      <c r="P27" s="83" t="n">
        <v>47005.37</v>
      </c>
      <c r="Q27" s="83" t="n">
        <v>78.49</v>
      </c>
      <c r="R27" s="84" t="n">
        <f aca="false">P27/3600</f>
        <v>13.0570472222222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7.764</v>
      </c>
      <c r="E28" s="87" t="n">
        <v>36.8308</v>
      </c>
      <c r="F28" s="87" t="n">
        <v>38.9804</v>
      </c>
      <c r="G28" s="87" t="n">
        <v>41.5355</v>
      </c>
      <c r="H28" s="87" t="n">
        <v>38121.88</v>
      </c>
      <c r="I28" s="87" t="n">
        <v>56.41</v>
      </c>
      <c r="J28" s="88" t="n">
        <f aca="false">H28/3600</f>
        <v>10.5894111111111</v>
      </c>
      <c r="L28" s="86" t="n">
        <v>5701.7576</v>
      </c>
      <c r="M28" s="87" t="n">
        <v>36.8254</v>
      </c>
      <c r="N28" s="87" t="n">
        <v>38.9772</v>
      </c>
      <c r="O28" s="87" t="n">
        <v>41.5244</v>
      </c>
      <c r="P28" s="87" t="n">
        <v>38110.91</v>
      </c>
      <c r="Q28" s="87" t="n">
        <v>55.2</v>
      </c>
      <c r="R28" s="88" t="n">
        <f aca="false">P28/3600</f>
        <v>10.5863638888889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06.2048</v>
      </c>
      <c r="E29" s="87" t="n">
        <v>34.6936</v>
      </c>
      <c r="F29" s="87" t="n">
        <v>38.0248</v>
      </c>
      <c r="G29" s="87" t="n">
        <v>39.9051</v>
      </c>
      <c r="H29" s="87" t="n">
        <v>34179.52</v>
      </c>
      <c r="I29" s="87" t="n">
        <v>48.39</v>
      </c>
      <c r="J29" s="88" t="n">
        <f aca="false">H29/3600</f>
        <v>9.49431111111111</v>
      </c>
      <c r="L29" s="86" t="n">
        <v>2599.6856</v>
      </c>
      <c r="M29" s="87" t="n">
        <v>34.695</v>
      </c>
      <c r="N29" s="87" t="n">
        <v>38.0322</v>
      </c>
      <c r="O29" s="87" t="n">
        <v>39.8981</v>
      </c>
      <c r="P29" s="87" t="n">
        <v>34289.02</v>
      </c>
      <c r="Q29" s="87" t="n">
        <v>47.41</v>
      </c>
      <c r="R29" s="88" t="n">
        <f aca="false">P29/3600</f>
        <v>9.52472777777778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1"/>
      <c r="B30" s="18"/>
      <c r="C30" s="18" t="n">
        <v>37</v>
      </c>
      <c r="D30" s="91" t="n">
        <v>1292.1904</v>
      </c>
      <c r="E30" s="92" t="n">
        <v>32.3838</v>
      </c>
      <c r="F30" s="92" t="n">
        <v>37.2853</v>
      </c>
      <c r="G30" s="92" t="n">
        <v>38.7102</v>
      </c>
      <c r="H30" s="92" t="n">
        <v>31668.96</v>
      </c>
      <c r="I30" s="92" t="n">
        <v>41.74</v>
      </c>
      <c r="J30" s="93" t="n">
        <f aca="false">H30/3600</f>
        <v>8.79693333333333</v>
      </c>
      <c r="L30" s="91" t="n">
        <v>1287.296</v>
      </c>
      <c r="M30" s="92" t="n">
        <v>32.385</v>
      </c>
      <c r="N30" s="92" t="n">
        <v>37.2818</v>
      </c>
      <c r="O30" s="92" t="n">
        <v>38.6986</v>
      </c>
      <c r="P30" s="92" t="n">
        <v>31860.37</v>
      </c>
      <c r="Q30" s="92" t="n">
        <v>43.52</v>
      </c>
      <c r="R30" s="93" t="n">
        <f aca="false">P30/3600</f>
        <v>8.85010277777778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360.3648</v>
      </c>
      <c r="E31" s="83" t="n">
        <v>39.5478</v>
      </c>
      <c r="F31" s="83" t="n">
        <v>43.8478</v>
      </c>
      <c r="G31" s="83" t="n">
        <v>45.1855</v>
      </c>
      <c r="H31" s="83" t="n">
        <v>58236.01</v>
      </c>
      <c r="I31" s="83" t="n">
        <v>90.98</v>
      </c>
      <c r="J31" s="84" t="n">
        <f aca="false">H31/3600</f>
        <v>16.1766694444444</v>
      </c>
      <c r="L31" s="82" t="n">
        <v>19363.0656</v>
      </c>
      <c r="M31" s="83" t="n">
        <v>39.5479</v>
      </c>
      <c r="N31" s="83" t="n">
        <v>43.8494</v>
      </c>
      <c r="O31" s="83" t="n">
        <v>45.1835</v>
      </c>
      <c r="P31" s="83" t="n">
        <v>55922.86</v>
      </c>
      <c r="Q31" s="83" t="n">
        <v>86.31</v>
      </c>
      <c r="R31" s="84" t="n">
        <f aca="false">P31/3600</f>
        <v>15.5341277777778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7.9248</v>
      </c>
      <c r="E32" s="87" t="n">
        <v>37.6639</v>
      </c>
      <c r="F32" s="87" t="n">
        <v>42.4062</v>
      </c>
      <c r="G32" s="87" t="n">
        <v>42.9688</v>
      </c>
      <c r="H32" s="87" t="n">
        <v>46121.11</v>
      </c>
      <c r="I32" s="87" t="n">
        <v>68.27</v>
      </c>
      <c r="J32" s="88" t="n">
        <f aca="false">H32/3600</f>
        <v>12.8114194444444</v>
      </c>
      <c r="L32" s="86" t="n">
        <v>6698.1264</v>
      </c>
      <c r="M32" s="87" t="n">
        <v>37.6592</v>
      </c>
      <c r="N32" s="87" t="n">
        <v>42.4085</v>
      </c>
      <c r="O32" s="87" t="n">
        <v>42.9664</v>
      </c>
      <c r="P32" s="87" t="n">
        <v>46203.32</v>
      </c>
      <c r="Q32" s="87" t="n">
        <v>66.58</v>
      </c>
      <c r="R32" s="88" t="n">
        <f aca="false">P32/3600</f>
        <v>12.8342555555556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3.2264</v>
      </c>
      <c r="E33" s="87" t="n">
        <v>35.7027</v>
      </c>
      <c r="F33" s="87" t="n">
        <v>41.1172</v>
      </c>
      <c r="G33" s="87" t="n">
        <v>41.0442</v>
      </c>
      <c r="H33" s="87" t="n">
        <v>40770.42</v>
      </c>
      <c r="I33" s="87" t="n">
        <v>57.9</v>
      </c>
      <c r="J33" s="88" t="n">
        <f aca="false">H33/3600</f>
        <v>11.3251166666667</v>
      </c>
      <c r="L33" s="86" t="n">
        <v>3146.632</v>
      </c>
      <c r="M33" s="87" t="n">
        <v>35.7001</v>
      </c>
      <c r="N33" s="87" t="n">
        <v>41.1162</v>
      </c>
      <c r="O33" s="87" t="n">
        <v>41.0462</v>
      </c>
      <c r="P33" s="87" t="n">
        <v>40701.4</v>
      </c>
      <c r="Q33" s="87" t="n">
        <v>56.98</v>
      </c>
      <c r="R33" s="88" t="n">
        <f aca="false">P33/3600</f>
        <v>11.3059444444444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1"/>
      <c r="B34" s="18"/>
      <c r="C34" s="18" t="n">
        <v>37</v>
      </c>
      <c r="D34" s="91" t="n">
        <v>1621.2792</v>
      </c>
      <c r="E34" s="92" t="n">
        <v>33.5896</v>
      </c>
      <c r="F34" s="92" t="n">
        <v>40.0798</v>
      </c>
      <c r="G34" s="92" t="n">
        <v>39.6168</v>
      </c>
      <c r="H34" s="92" t="n">
        <v>36830.58</v>
      </c>
      <c r="I34" s="92" t="n">
        <v>54.4</v>
      </c>
      <c r="J34" s="93" t="n">
        <f aca="false">H34/3600</f>
        <v>10.2307166666667</v>
      </c>
      <c r="L34" s="91" t="n">
        <v>1613.676</v>
      </c>
      <c r="M34" s="92" t="n">
        <v>33.5902</v>
      </c>
      <c r="N34" s="92" t="n">
        <v>40.0827</v>
      </c>
      <c r="O34" s="92" t="n">
        <v>39.6175</v>
      </c>
      <c r="P34" s="92" t="n">
        <v>36662.8</v>
      </c>
      <c r="Q34" s="92" t="n">
        <v>50.96</v>
      </c>
      <c r="R34" s="93" t="n">
        <f aca="false">P34/3600</f>
        <v>10.1841111111111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869.9344</v>
      </c>
      <c r="E35" s="83" t="n">
        <v>38.3525</v>
      </c>
      <c r="F35" s="83" t="n">
        <v>42.0858</v>
      </c>
      <c r="G35" s="83" t="n">
        <v>44.2116</v>
      </c>
      <c r="H35" s="83" t="n">
        <v>64915.6</v>
      </c>
      <c r="I35" s="83" t="n">
        <v>127.72</v>
      </c>
      <c r="J35" s="84" t="n">
        <f aca="false">H35/3600</f>
        <v>18.0321111111111</v>
      </c>
      <c r="L35" s="82" t="n">
        <v>52869.9344</v>
      </c>
      <c r="M35" s="83" t="n">
        <v>38.3525</v>
      </c>
      <c r="N35" s="83" t="n">
        <v>42.0858</v>
      </c>
      <c r="O35" s="83" t="n">
        <v>44.2116</v>
      </c>
      <c r="P35" s="83" t="n">
        <v>65287.67</v>
      </c>
      <c r="Q35" s="83" t="n">
        <v>126.99</v>
      </c>
      <c r="R35" s="84" t="n">
        <f aca="false">P35/3600</f>
        <v>18.1354638888889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9.0312</v>
      </c>
      <c r="E36" s="87" t="n">
        <v>35.4741</v>
      </c>
      <c r="F36" s="87" t="n">
        <v>40.6152</v>
      </c>
      <c r="G36" s="87" t="n">
        <v>42.9515</v>
      </c>
      <c r="H36" s="87" t="n">
        <v>44190.81</v>
      </c>
      <c r="I36" s="87" t="n">
        <v>78.29</v>
      </c>
      <c r="J36" s="88" t="n">
        <f aca="false">H36/3600</f>
        <v>12.275225</v>
      </c>
      <c r="L36" s="86" t="n">
        <v>7341.6672</v>
      </c>
      <c r="M36" s="87" t="n">
        <v>35.4688</v>
      </c>
      <c r="N36" s="87" t="n">
        <v>40.6156</v>
      </c>
      <c r="O36" s="87" t="n">
        <v>42.9591</v>
      </c>
      <c r="P36" s="87" t="n">
        <v>44594.8</v>
      </c>
      <c r="Q36" s="87" t="n">
        <v>75.51</v>
      </c>
      <c r="R36" s="88" t="n">
        <f aca="false">P36/3600</f>
        <v>12.3874444444444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8.1496</v>
      </c>
      <c r="E37" s="87" t="n">
        <v>33.6993</v>
      </c>
      <c r="F37" s="87" t="n">
        <v>39.315</v>
      </c>
      <c r="G37" s="87" t="n">
        <v>41.9096</v>
      </c>
      <c r="H37" s="87" t="n">
        <v>38060.9</v>
      </c>
      <c r="I37" s="87" t="n">
        <v>60.01</v>
      </c>
      <c r="J37" s="88" t="n">
        <f aca="false">H37/3600</f>
        <v>10.5724722222222</v>
      </c>
      <c r="L37" s="86" t="n">
        <v>1961.0008</v>
      </c>
      <c r="M37" s="87" t="n">
        <v>33.6994</v>
      </c>
      <c r="N37" s="87" t="n">
        <v>39.3121</v>
      </c>
      <c r="O37" s="87" t="n">
        <v>41.8829</v>
      </c>
      <c r="P37" s="87" t="n">
        <v>38850.89</v>
      </c>
      <c r="Q37" s="87" t="n">
        <v>63.34</v>
      </c>
      <c r="R37" s="88" t="n">
        <f aca="false">P37/3600</f>
        <v>10.7919138888889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8"/>
      <c r="B38" s="18"/>
      <c r="C38" s="18" t="n">
        <v>37</v>
      </c>
      <c r="D38" s="91" t="n">
        <v>773.8288</v>
      </c>
      <c r="E38" s="92" t="n">
        <v>31.562</v>
      </c>
      <c r="F38" s="92" t="n">
        <v>38.3703</v>
      </c>
      <c r="G38" s="92" t="n">
        <v>41.0542</v>
      </c>
      <c r="H38" s="92" t="n">
        <v>35494.32</v>
      </c>
      <c r="I38" s="92" t="n">
        <v>58.31</v>
      </c>
      <c r="J38" s="93" t="n">
        <f aca="false">H38/3600</f>
        <v>9.85953333333333</v>
      </c>
      <c r="L38" s="91" t="n">
        <v>767.152</v>
      </c>
      <c r="M38" s="92" t="n">
        <v>31.5626</v>
      </c>
      <c r="N38" s="92" t="n">
        <v>38.3696</v>
      </c>
      <c r="O38" s="92" t="n">
        <v>41.0753</v>
      </c>
      <c r="P38" s="92" t="n">
        <v>35676.06</v>
      </c>
      <c r="Q38" s="92" t="n">
        <v>55.22</v>
      </c>
      <c r="R38" s="93" t="n">
        <f aca="false">P38/3600</f>
        <v>9.91001666666667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599.5456</v>
      </c>
      <c r="E39" s="83" t="n">
        <v>40.4366</v>
      </c>
      <c r="F39" s="83" t="n">
        <v>43.0099</v>
      </c>
      <c r="G39" s="83" t="n">
        <v>43.6302</v>
      </c>
      <c r="H39" s="83" t="n">
        <v>9750.18</v>
      </c>
      <c r="I39" s="83" t="n">
        <v>16.06</v>
      </c>
      <c r="J39" s="84" t="n">
        <f aca="false">H39/3600</f>
        <v>2.70838333333333</v>
      </c>
      <c r="L39" s="82" t="n">
        <v>3599.5456</v>
      </c>
      <c r="M39" s="83" t="n">
        <v>40.4366</v>
      </c>
      <c r="N39" s="83" t="n">
        <v>43.0099</v>
      </c>
      <c r="O39" s="83" t="n">
        <v>43.6302</v>
      </c>
      <c r="P39" s="83" t="n">
        <v>10011.81</v>
      </c>
      <c r="Q39" s="83" t="n">
        <v>17.34</v>
      </c>
      <c r="R39" s="84" t="n">
        <f aca="false">P39/3600</f>
        <v>2.78105833333333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6" t="n">
        <v>1716.028</v>
      </c>
      <c r="E40" s="87" t="n">
        <v>37.2259</v>
      </c>
      <c r="F40" s="87" t="n">
        <v>40.3873</v>
      </c>
      <c r="G40" s="87" t="n">
        <v>40.7501</v>
      </c>
      <c r="H40" s="87" t="n">
        <v>8509.29</v>
      </c>
      <c r="I40" s="87" t="n">
        <v>13.58</v>
      </c>
      <c r="J40" s="88" t="n">
        <f aca="false">H40/3600</f>
        <v>2.36369166666667</v>
      </c>
      <c r="L40" s="86" t="n">
        <v>1717.4184</v>
      </c>
      <c r="M40" s="87" t="n">
        <v>37.2281</v>
      </c>
      <c r="N40" s="87" t="n">
        <v>40.3704</v>
      </c>
      <c r="O40" s="87" t="n">
        <v>40.7416</v>
      </c>
      <c r="P40" s="87" t="n">
        <v>8520.16</v>
      </c>
      <c r="Q40" s="87" t="n">
        <v>13.92</v>
      </c>
      <c r="R40" s="88" t="n">
        <f aca="false">P40/3600</f>
        <v>2.36671111111111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9.9368</v>
      </c>
      <c r="E41" s="87" t="n">
        <v>34.3574</v>
      </c>
      <c r="F41" s="87" t="n">
        <v>38.2305</v>
      </c>
      <c r="G41" s="87" t="n">
        <v>38.4634</v>
      </c>
      <c r="H41" s="87" t="n">
        <v>7521.87</v>
      </c>
      <c r="I41" s="87" t="n">
        <v>11.38</v>
      </c>
      <c r="J41" s="88" t="n">
        <f aca="false">H41/3600</f>
        <v>2.08940833333333</v>
      </c>
      <c r="L41" s="86" t="n">
        <v>825.8056</v>
      </c>
      <c r="M41" s="87" t="n">
        <v>34.3614</v>
      </c>
      <c r="N41" s="87" t="n">
        <v>38.1997</v>
      </c>
      <c r="O41" s="87" t="n">
        <v>38.455</v>
      </c>
      <c r="P41" s="87" t="n">
        <v>7492.24</v>
      </c>
      <c r="Q41" s="87" t="n">
        <v>12.24</v>
      </c>
      <c r="R41" s="88" t="n">
        <f aca="false">P41/3600</f>
        <v>2.08117777777778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1"/>
      <c r="B42" s="18"/>
      <c r="C42" s="18" t="n">
        <v>37</v>
      </c>
      <c r="D42" s="91" t="n">
        <v>430.1992</v>
      </c>
      <c r="E42" s="92" t="n">
        <v>31.8874</v>
      </c>
      <c r="F42" s="92" t="n">
        <v>36.8669</v>
      </c>
      <c r="G42" s="92" t="n">
        <v>36.9718</v>
      </c>
      <c r="H42" s="92" t="n">
        <v>6770.74</v>
      </c>
      <c r="I42" s="92" t="n">
        <v>10.03</v>
      </c>
      <c r="J42" s="93" t="n">
        <f aca="false">H42/3600</f>
        <v>1.88076111111111</v>
      </c>
      <c r="L42" s="91" t="n">
        <v>426.6088</v>
      </c>
      <c r="M42" s="92" t="n">
        <v>31.8976</v>
      </c>
      <c r="N42" s="92" t="n">
        <v>36.8823</v>
      </c>
      <c r="O42" s="92" t="n">
        <v>36.9151</v>
      </c>
      <c r="P42" s="92" t="n">
        <v>6713.24</v>
      </c>
      <c r="Q42" s="92" t="n">
        <v>9.55</v>
      </c>
      <c r="R42" s="93" t="n">
        <f aca="false">P42/3600</f>
        <v>1.86478888888889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086.8368</v>
      </c>
      <c r="E43" s="83" t="n">
        <v>40.2952</v>
      </c>
      <c r="F43" s="83" t="n">
        <v>43.2233</v>
      </c>
      <c r="G43" s="83" t="n">
        <v>44.664</v>
      </c>
      <c r="H43" s="83" t="n">
        <v>11041.23</v>
      </c>
      <c r="I43" s="83" t="n">
        <v>17.87</v>
      </c>
      <c r="J43" s="84" t="n">
        <f aca="false">H43/3600</f>
        <v>3.06700833333333</v>
      </c>
      <c r="L43" s="82" t="n">
        <v>4085.2032</v>
      </c>
      <c r="M43" s="83" t="n">
        <v>40.2945</v>
      </c>
      <c r="N43" s="83" t="n">
        <v>43.2283</v>
      </c>
      <c r="O43" s="83" t="n">
        <v>44.6592</v>
      </c>
      <c r="P43" s="83" t="n">
        <v>11127.21</v>
      </c>
      <c r="Q43" s="83" t="n">
        <v>18.29</v>
      </c>
      <c r="R43" s="84" t="n">
        <f aca="false">P43/3600</f>
        <v>3.09089166666667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52.2312</v>
      </c>
      <c r="E44" s="87" t="n">
        <v>37.4285</v>
      </c>
      <c r="F44" s="87" t="n">
        <v>41.0912</v>
      </c>
      <c r="G44" s="87" t="n">
        <v>42.1949</v>
      </c>
      <c r="H44" s="87" t="n">
        <v>9577.66</v>
      </c>
      <c r="I44" s="87" t="n">
        <v>15.1</v>
      </c>
      <c r="J44" s="88" t="n">
        <f aca="false">H44/3600</f>
        <v>2.66046111111111</v>
      </c>
      <c r="L44" s="86" t="n">
        <v>1848.8072</v>
      </c>
      <c r="M44" s="87" t="n">
        <v>37.4279</v>
      </c>
      <c r="N44" s="87" t="n">
        <v>41.0788</v>
      </c>
      <c r="O44" s="87" t="n">
        <v>42.1818</v>
      </c>
      <c r="P44" s="87" t="n">
        <v>9603.83</v>
      </c>
      <c r="Q44" s="87" t="n">
        <v>15.78</v>
      </c>
      <c r="R44" s="88" t="n">
        <f aca="false">P44/3600</f>
        <v>2.66773055555556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7.9704</v>
      </c>
      <c r="E45" s="87" t="n">
        <v>34.4542</v>
      </c>
      <c r="F45" s="87" t="n">
        <v>39.3477</v>
      </c>
      <c r="G45" s="87" t="n">
        <v>40.2558</v>
      </c>
      <c r="H45" s="87" t="n">
        <v>8515.3</v>
      </c>
      <c r="I45" s="87" t="n">
        <v>13.64</v>
      </c>
      <c r="J45" s="88" t="n">
        <f aca="false">H45/3600</f>
        <v>2.36536111111111</v>
      </c>
      <c r="L45" s="86" t="n">
        <v>904.1992</v>
      </c>
      <c r="M45" s="87" t="n">
        <v>34.4562</v>
      </c>
      <c r="N45" s="87" t="n">
        <v>39.3608</v>
      </c>
      <c r="O45" s="87" t="n">
        <v>40.2504</v>
      </c>
      <c r="P45" s="87" t="n">
        <v>8484.6</v>
      </c>
      <c r="Q45" s="87" t="n">
        <v>12.47</v>
      </c>
      <c r="R45" s="88" t="n">
        <f aca="false">P45/3600</f>
        <v>2.35683333333333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1"/>
      <c r="B46" s="18"/>
      <c r="C46" s="18" t="n">
        <v>37</v>
      </c>
      <c r="D46" s="91" t="n">
        <v>467.6736</v>
      </c>
      <c r="E46" s="92" t="n">
        <v>31.5429</v>
      </c>
      <c r="F46" s="92" t="n">
        <v>38.0864</v>
      </c>
      <c r="G46" s="92" t="n">
        <v>38.8143</v>
      </c>
      <c r="H46" s="92" t="n">
        <v>7791.26</v>
      </c>
      <c r="I46" s="92" t="n">
        <v>11.11</v>
      </c>
      <c r="J46" s="93" t="n">
        <f aca="false">H46/3600</f>
        <v>2.16423888888889</v>
      </c>
      <c r="L46" s="91" t="n">
        <v>463.4152</v>
      </c>
      <c r="M46" s="92" t="n">
        <v>31.5386</v>
      </c>
      <c r="N46" s="92" t="n">
        <v>38.069</v>
      </c>
      <c r="O46" s="92" t="n">
        <v>38.8847</v>
      </c>
      <c r="P46" s="92" t="n">
        <v>7844.01</v>
      </c>
      <c r="Q46" s="92" t="n">
        <v>11.52</v>
      </c>
      <c r="R46" s="93" t="n">
        <f aca="false">P46/3600</f>
        <v>2.17889166666667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869.108</v>
      </c>
      <c r="E47" s="83" t="n">
        <v>38.4754</v>
      </c>
      <c r="F47" s="83" t="n">
        <v>41.1472</v>
      </c>
      <c r="G47" s="83" t="n">
        <v>42.0954</v>
      </c>
      <c r="H47" s="83" t="n">
        <v>11005.09</v>
      </c>
      <c r="I47" s="83" t="n">
        <v>20.36</v>
      </c>
      <c r="J47" s="84" t="n">
        <f aca="false">H47/3600</f>
        <v>3.05696944444444</v>
      </c>
      <c r="L47" s="82" t="n">
        <v>7870.8448</v>
      </c>
      <c r="M47" s="83" t="n">
        <v>38.4755</v>
      </c>
      <c r="N47" s="83" t="n">
        <v>41.149</v>
      </c>
      <c r="O47" s="83" t="n">
        <v>42.0986</v>
      </c>
      <c r="P47" s="83" t="n">
        <v>11066.11</v>
      </c>
      <c r="Q47" s="83" t="n">
        <v>20.46</v>
      </c>
      <c r="R47" s="84" t="n">
        <f aca="false">P47/3600</f>
        <v>3.07391944444444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5.86</v>
      </c>
      <c r="E48" s="87" t="n">
        <v>34.6218</v>
      </c>
      <c r="F48" s="87" t="n">
        <v>38.3576</v>
      </c>
      <c r="G48" s="87" t="n">
        <v>39.1859</v>
      </c>
      <c r="H48" s="87" t="n">
        <v>9166.8</v>
      </c>
      <c r="I48" s="87" t="n">
        <v>15.93</v>
      </c>
      <c r="J48" s="88" t="n">
        <f aca="false">H48/3600</f>
        <v>2.54633333333333</v>
      </c>
      <c r="L48" s="86" t="n">
        <v>3384.9664</v>
      </c>
      <c r="M48" s="87" t="n">
        <v>34.6199</v>
      </c>
      <c r="N48" s="87" t="n">
        <v>38.3568</v>
      </c>
      <c r="O48" s="87" t="n">
        <v>39.1845</v>
      </c>
      <c r="P48" s="87" t="n">
        <v>9214.66</v>
      </c>
      <c r="Q48" s="87" t="n">
        <v>16.42</v>
      </c>
      <c r="R48" s="88" t="n">
        <f aca="false">P48/3600</f>
        <v>2.55962777777778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1.3496</v>
      </c>
      <c r="E49" s="87" t="n">
        <v>31.1196</v>
      </c>
      <c r="F49" s="87" t="n">
        <v>36.3995</v>
      </c>
      <c r="G49" s="87" t="n">
        <v>37.1622</v>
      </c>
      <c r="H49" s="87" t="n">
        <v>7861.67</v>
      </c>
      <c r="I49" s="87" t="n">
        <v>13.25</v>
      </c>
      <c r="J49" s="88" t="n">
        <f aca="false">H49/3600</f>
        <v>2.18379722222222</v>
      </c>
      <c r="L49" s="86" t="n">
        <v>1487.2728</v>
      </c>
      <c r="M49" s="87" t="n">
        <v>31.1178</v>
      </c>
      <c r="N49" s="87" t="n">
        <v>36.3862</v>
      </c>
      <c r="O49" s="87" t="n">
        <v>37.1734</v>
      </c>
      <c r="P49" s="87" t="n">
        <v>7864.47</v>
      </c>
      <c r="Q49" s="87" t="n">
        <v>12.72</v>
      </c>
      <c r="R49" s="88" t="n">
        <f aca="false">P49/3600</f>
        <v>2.184575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1"/>
      <c r="B50" s="18"/>
      <c r="C50" s="18" t="n">
        <v>37</v>
      </c>
      <c r="D50" s="91" t="n">
        <v>651.528</v>
      </c>
      <c r="E50" s="92" t="n">
        <v>27.8915</v>
      </c>
      <c r="F50" s="92" t="n">
        <v>35.0502</v>
      </c>
      <c r="G50" s="92" t="n">
        <v>35.8394</v>
      </c>
      <c r="H50" s="92" t="n">
        <v>6869.32</v>
      </c>
      <c r="I50" s="92" t="n">
        <v>10.7</v>
      </c>
      <c r="J50" s="93" t="n">
        <f aca="false">H50/3600</f>
        <v>1.90814444444444</v>
      </c>
      <c r="L50" s="91" t="n">
        <v>647.9728</v>
      </c>
      <c r="M50" s="92" t="n">
        <v>27.8906</v>
      </c>
      <c r="N50" s="92" t="n">
        <v>35.0587</v>
      </c>
      <c r="O50" s="92" t="n">
        <v>35.8324</v>
      </c>
      <c r="P50" s="92" t="n">
        <v>6900.84</v>
      </c>
      <c r="Q50" s="92" t="n">
        <v>11.11</v>
      </c>
      <c r="R50" s="93" t="n">
        <f aca="false">P50/3600</f>
        <v>1.9169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40.8528</v>
      </c>
      <c r="E51" s="83" t="n">
        <v>40.0782</v>
      </c>
      <c r="F51" s="83" t="n">
        <v>41.5171</v>
      </c>
      <c r="G51" s="83" t="n">
        <v>42.8688</v>
      </c>
      <c r="H51" s="83" t="n">
        <v>8067.27</v>
      </c>
      <c r="I51" s="83" t="n">
        <v>13.53</v>
      </c>
      <c r="J51" s="84" t="n">
        <f aca="false">H51/3600</f>
        <v>2.24090833333333</v>
      </c>
      <c r="L51" s="82" t="n">
        <v>5740.8528</v>
      </c>
      <c r="M51" s="83" t="n">
        <v>40.0782</v>
      </c>
      <c r="N51" s="83" t="n">
        <v>41.5171</v>
      </c>
      <c r="O51" s="83" t="n">
        <v>42.8688</v>
      </c>
      <c r="P51" s="83" t="n">
        <v>7985.81</v>
      </c>
      <c r="Q51" s="83" t="n">
        <v>13.1</v>
      </c>
      <c r="R51" s="84" t="n">
        <f aca="false">P51/3600</f>
        <v>2.21828055555556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80.4032</v>
      </c>
      <c r="E52" s="87" t="n">
        <v>36.3374</v>
      </c>
      <c r="F52" s="87" t="n">
        <v>38.8453</v>
      </c>
      <c r="G52" s="87" t="n">
        <v>40.4655</v>
      </c>
      <c r="H52" s="87" t="n">
        <v>6792.13</v>
      </c>
      <c r="I52" s="87" t="n">
        <v>10.15</v>
      </c>
      <c r="J52" s="88" t="n">
        <f aca="false">H52/3600</f>
        <v>1.88670277777778</v>
      </c>
      <c r="L52" s="86" t="n">
        <v>2278.4768</v>
      </c>
      <c r="M52" s="87" t="n">
        <v>36.3326</v>
      </c>
      <c r="N52" s="87" t="n">
        <v>38.8457</v>
      </c>
      <c r="O52" s="87" t="n">
        <v>40.4774</v>
      </c>
      <c r="P52" s="87" t="n">
        <v>6798.16</v>
      </c>
      <c r="Q52" s="87" t="n">
        <v>10.14</v>
      </c>
      <c r="R52" s="88" t="n">
        <f aca="false">P52/3600</f>
        <v>1.88837777777778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9.212</v>
      </c>
      <c r="E53" s="87" t="n">
        <v>33.1364</v>
      </c>
      <c r="F53" s="87" t="n">
        <v>36.9261</v>
      </c>
      <c r="G53" s="87" t="n">
        <v>38.6488</v>
      </c>
      <c r="H53" s="87" t="n">
        <v>5904.76</v>
      </c>
      <c r="I53" s="87" t="n">
        <v>8.25</v>
      </c>
      <c r="J53" s="88" t="n">
        <f aca="false">H53/3600</f>
        <v>1.64021111111111</v>
      </c>
      <c r="L53" s="86" t="n">
        <v>1007.2048</v>
      </c>
      <c r="M53" s="87" t="n">
        <v>33.1347</v>
      </c>
      <c r="N53" s="87" t="n">
        <v>36.9358</v>
      </c>
      <c r="O53" s="87" t="n">
        <v>38.6759</v>
      </c>
      <c r="P53" s="87" t="n">
        <v>5886.33</v>
      </c>
      <c r="Q53" s="87" t="n">
        <v>8.13</v>
      </c>
      <c r="R53" s="88" t="n">
        <f aca="false">P53/3600</f>
        <v>1.63509166666667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8"/>
      <c r="B54" s="18"/>
      <c r="C54" s="18" t="n">
        <v>37</v>
      </c>
      <c r="D54" s="91" t="n">
        <v>464.7336</v>
      </c>
      <c r="E54" s="92" t="n">
        <v>30.2305</v>
      </c>
      <c r="F54" s="92" t="n">
        <v>35.668</v>
      </c>
      <c r="G54" s="92" t="n">
        <v>37.3568</v>
      </c>
      <c r="H54" s="92" t="n">
        <v>5179.49</v>
      </c>
      <c r="I54" s="92" t="n">
        <v>7.79</v>
      </c>
      <c r="J54" s="93" t="n">
        <f aca="false">H54/3600</f>
        <v>1.43874722222222</v>
      </c>
      <c r="L54" s="91" t="n">
        <v>462.0888</v>
      </c>
      <c r="M54" s="92" t="n">
        <v>30.2302</v>
      </c>
      <c r="N54" s="92" t="n">
        <v>35.664</v>
      </c>
      <c r="O54" s="92" t="n">
        <v>37.3596</v>
      </c>
      <c r="P54" s="92" t="n">
        <v>5116.28</v>
      </c>
      <c r="Q54" s="92" t="n">
        <v>6.88</v>
      </c>
      <c r="R54" s="93" t="n">
        <f aca="false">P54/3600</f>
        <v>1.42118888888889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14.528</v>
      </c>
      <c r="E55" s="83" t="n">
        <v>41.116</v>
      </c>
      <c r="F55" s="83" t="n">
        <v>43.6748</v>
      </c>
      <c r="G55" s="83" t="n">
        <v>43.0756</v>
      </c>
      <c r="H55" s="83" t="n">
        <v>2630.15</v>
      </c>
      <c r="I55" s="83" t="n">
        <v>4.64</v>
      </c>
      <c r="J55" s="84" t="n">
        <f aca="false">H55/3600</f>
        <v>0.730597222222222</v>
      </c>
      <c r="L55" s="82" t="n">
        <v>1715.3992</v>
      </c>
      <c r="M55" s="83" t="n">
        <v>41.1147</v>
      </c>
      <c r="N55" s="83" t="n">
        <v>43.6927</v>
      </c>
      <c r="O55" s="83" t="n">
        <v>43.0768</v>
      </c>
      <c r="P55" s="83" t="n">
        <v>2633.43</v>
      </c>
      <c r="Q55" s="83" t="n">
        <v>4.53</v>
      </c>
      <c r="R55" s="84" t="n">
        <f aca="false">P55/3600</f>
        <v>0.731508333333333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6" t="n">
        <v>860.82</v>
      </c>
      <c r="E56" s="87" t="n">
        <v>37.167</v>
      </c>
      <c r="F56" s="87" t="n">
        <v>40.8974</v>
      </c>
      <c r="G56" s="87" t="n">
        <v>39.8542</v>
      </c>
      <c r="H56" s="87" t="n">
        <v>2333.93</v>
      </c>
      <c r="I56" s="87" t="n">
        <v>3.82</v>
      </c>
      <c r="J56" s="88" t="n">
        <f aca="false">H56/3600</f>
        <v>0.648313888888889</v>
      </c>
      <c r="L56" s="86" t="n">
        <v>859.8472</v>
      </c>
      <c r="M56" s="87" t="n">
        <v>37.1659</v>
      </c>
      <c r="N56" s="87" t="n">
        <v>40.9119</v>
      </c>
      <c r="O56" s="87" t="n">
        <v>39.8554</v>
      </c>
      <c r="P56" s="87" t="n">
        <v>2431.5</v>
      </c>
      <c r="Q56" s="87" t="n">
        <v>4.32</v>
      </c>
      <c r="R56" s="88" t="n">
        <f aca="false">P56/3600</f>
        <v>0.675416666666667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984</v>
      </c>
      <c r="E57" s="87" t="n">
        <v>33.653</v>
      </c>
      <c r="F57" s="87" t="n">
        <v>38.8747</v>
      </c>
      <c r="G57" s="87" t="n">
        <v>37.5037</v>
      </c>
      <c r="H57" s="87" t="n">
        <v>2057.93</v>
      </c>
      <c r="I57" s="87" t="n">
        <v>3.22</v>
      </c>
      <c r="J57" s="88" t="n">
        <f aca="false">H57/3600</f>
        <v>0.571647222222222</v>
      </c>
      <c r="L57" s="86" t="n">
        <v>422.128</v>
      </c>
      <c r="M57" s="87" t="n">
        <v>33.6441</v>
      </c>
      <c r="N57" s="87" t="n">
        <v>38.8622</v>
      </c>
      <c r="O57" s="87" t="n">
        <v>37.4952</v>
      </c>
      <c r="P57" s="87" t="n">
        <v>2053.89</v>
      </c>
      <c r="Q57" s="87" t="n">
        <v>3.16</v>
      </c>
      <c r="R57" s="88" t="n">
        <f aca="false">P57/3600</f>
        <v>0.570525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1"/>
      <c r="B58" s="18"/>
      <c r="C58" s="18" t="n">
        <v>37</v>
      </c>
      <c r="D58" s="91" t="n">
        <v>217.1896</v>
      </c>
      <c r="E58" s="92" t="n">
        <v>30.6691</v>
      </c>
      <c r="F58" s="92" t="n">
        <v>37.4657</v>
      </c>
      <c r="G58" s="92" t="n">
        <v>35.8404</v>
      </c>
      <c r="H58" s="92" t="n">
        <v>1837.09</v>
      </c>
      <c r="I58" s="92" t="n">
        <v>2.87</v>
      </c>
      <c r="J58" s="93" t="n">
        <f aca="false">H58/3600</f>
        <v>0.510302777777778</v>
      </c>
      <c r="L58" s="91" t="n">
        <v>215.028</v>
      </c>
      <c r="M58" s="92" t="n">
        <v>30.6773</v>
      </c>
      <c r="N58" s="92" t="n">
        <v>37.4735</v>
      </c>
      <c r="O58" s="92" t="n">
        <v>35.815</v>
      </c>
      <c r="P58" s="92" t="n">
        <v>1838.89</v>
      </c>
      <c r="Q58" s="92" t="n">
        <v>2.78</v>
      </c>
      <c r="R58" s="93" t="n">
        <f aca="false">P58/3600</f>
        <v>0.510802777777778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4.432</v>
      </c>
      <c r="E59" s="83" t="n">
        <v>38.4364</v>
      </c>
      <c r="F59" s="83" t="n">
        <v>42.6804</v>
      </c>
      <c r="G59" s="83" t="n">
        <v>43.7608</v>
      </c>
      <c r="H59" s="83" t="n">
        <v>2957.09</v>
      </c>
      <c r="I59" s="83" t="n">
        <v>6.24</v>
      </c>
      <c r="J59" s="84" t="n">
        <f aca="false">H59/3600</f>
        <v>0.821413888888889</v>
      </c>
      <c r="L59" s="82" t="n">
        <v>2164.9824</v>
      </c>
      <c r="M59" s="83" t="n">
        <v>38.437</v>
      </c>
      <c r="N59" s="83" t="n">
        <v>42.6859</v>
      </c>
      <c r="O59" s="83" t="n">
        <v>43.792</v>
      </c>
      <c r="P59" s="83" t="n">
        <v>2952.05</v>
      </c>
      <c r="Q59" s="83" t="n">
        <v>6</v>
      </c>
      <c r="R59" s="84" t="n">
        <f aca="false">P59/3600</f>
        <v>0.820013888888889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8.1952</v>
      </c>
      <c r="E60" s="87" t="n">
        <v>34.6113</v>
      </c>
      <c r="F60" s="87" t="n">
        <v>40.6938</v>
      </c>
      <c r="G60" s="87" t="n">
        <v>41.6679</v>
      </c>
      <c r="H60" s="87" t="n">
        <v>2407.04</v>
      </c>
      <c r="I60" s="87" t="n">
        <v>4.88</v>
      </c>
      <c r="J60" s="88" t="n">
        <f aca="false">H60/3600</f>
        <v>0.668622222222222</v>
      </c>
      <c r="L60" s="86" t="n">
        <v>757.108</v>
      </c>
      <c r="M60" s="87" t="n">
        <v>34.6066</v>
      </c>
      <c r="N60" s="87" t="n">
        <v>40.7517</v>
      </c>
      <c r="O60" s="87" t="n">
        <v>41.6573</v>
      </c>
      <c r="P60" s="87" t="n">
        <v>2396.87</v>
      </c>
      <c r="Q60" s="87" t="n">
        <v>4.65</v>
      </c>
      <c r="R60" s="88" t="n">
        <f aca="false">P60/3600</f>
        <v>0.665797222222222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8.3016</v>
      </c>
      <c r="E61" s="87" t="n">
        <v>31.4115</v>
      </c>
      <c r="F61" s="87" t="n">
        <v>39.391</v>
      </c>
      <c r="G61" s="87" t="n">
        <v>40.1789</v>
      </c>
      <c r="H61" s="87" t="n">
        <v>2032.29</v>
      </c>
      <c r="I61" s="87" t="n">
        <v>3.69</v>
      </c>
      <c r="J61" s="88" t="n">
        <f aca="false">H61/3600</f>
        <v>0.564525</v>
      </c>
      <c r="L61" s="86" t="n">
        <v>296.6032</v>
      </c>
      <c r="M61" s="87" t="n">
        <v>31.4147</v>
      </c>
      <c r="N61" s="87" t="n">
        <v>39.3526</v>
      </c>
      <c r="O61" s="87" t="n">
        <v>40.1492</v>
      </c>
      <c r="P61" s="87" t="n">
        <v>2036.47</v>
      </c>
      <c r="Q61" s="87" t="n">
        <v>3.67</v>
      </c>
      <c r="R61" s="88" t="n">
        <f aca="false">P61/3600</f>
        <v>0.565686111111111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1"/>
      <c r="B62" s="18"/>
      <c r="C62" s="18" t="n">
        <v>37</v>
      </c>
      <c r="D62" s="91" t="n">
        <v>130.2368</v>
      </c>
      <c r="E62" s="92" t="n">
        <v>28.4117</v>
      </c>
      <c r="F62" s="92" t="n">
        <v>38.3479</v>
      </c>
      <c r="G62" s="92" t="n">
        <v>39.1413</v>
      </c>
      <c r="H62" s="92" t="n">
        <v>1799.91</v>
      </c>
      <c r="I62" s="92" t="n">
        <v>3.19</v>
      </c>
      <c r="J62" s="93" t="n">
        <f aca="false">H62/3600</f>
        <v>0.499975</v>
      </c>
      <c r="L62" s="91" t="n">
        <v>127.1864</v>
      </c>
      <c r="M62" s="92" t="n">
        <v>28.4087</v>
      </c>
      <c r="N62" s="92" t="n">
        <v>38.3808</v>
      </c>
      <c r="O62" s="92" t="n">
        <v>39.2021</v>
      </c>
      <c r="P62" s="92" t="n">
        <v>1873.06</v>
      </c>
      <c r="Q62" s="92" t="n">
        <v>3.91</v>
      </c>
      <c r="R62" s="93" t="n">
        <f aca="false">P62/3600</f>
        <v>0.520294444444444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4.2536</v>
      </c>
      <c r="E63" s="83" t="n">
        <v>38.159</v>
      </c>
      <c r="F63" s="83" t="n">
        <v>40.7835</v>
      </c>
      <c r="G63" s="83" t="n">
        <v>41.501</v>
      </c>
      <c r="H63" s="83" t="n">
        <v>2477.6</v>
      </c>
      <c r="I63" s="83" t="n">
        <v>4.62</v>
      </c>
      <c r="J63" s="84" t="n">
        <f aca="false">H63/3600</f>
        <v>0.688222222222222</v>
      </c>
      <c r="L63" s="82" t="n">
        <v>1902.5472</v>
      </c>
      <c r="M63" s="83" t="n">
        <v>38.1579</v>
      </c>
      <c r="N63" s="83" t="n">
        <v>40.7931</v>
      </c>
      <c r="O63" s="83" t="n">
        <v>41.5116</v>
      </c>
      <c r="P63" s="83" t="n">
        <v>2505.78</v>
      </c>
      <c r="Q63" s="83" t="n">
        <v>5</v>
      </c>
      <c r="R63" s="84" t="n">
        <f aca="false">P63/3600</f>
        <v>0.69605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312</v>
      </c>
      <c r="E64" s="87" t="n">
        <v>34.3676</v>
      </c>
      <c r="F64" s="87" t="n">
        <v>38.0524</v>
      </c>
      <c r="G64" s="87" t="n">
        <v>38.5968</v>
      </c>
      <c r="H64" s="87" t="n">
        <v>2072.83</v>
      </c>
      <c r="I64" s="87" t="n">
        <v>3.7</v>
      </c>
      <c r="J64" s="88" t="n">
        <f aca="false">H64/3600</f>
        <v>0.575786111111111</v>
      </c>
      <c r="L64" s="86" t="n">
        <v>815.0256</v>
      </c>
      <c r="M64" s="87" t="n">
        <v>34.3703</v>
      </c>
      <c r="N64" s="87" t="n">
        <v>38.0429</v>
      </c>
      <c r="O64" s="87" t="n">
        <v>38.619</v>
      </c>
      <c r="P64" s="87" t="n">
        <v>2059.1</v>
      </c>
      <c r="Q64" s="87" t="n">
        <v>4.02</v>
      </c>
      <c r="R64" s="88" t="n">
        <f aca="false">P64/3600</f>
        <v>0.571972222222222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6616</v>
      </c>
      <c r="E65" s="87" t="n">
        <v>30.8957</v>
      </c>
      <c r="F65" s="87" t="n">
        <v>35.9838</v>
      </c>
      <c r="G65" s="87" t="n">
        <v>36.5867</v>
      </c>
      <c r="H65" s="87" t="n">
        <v>1785.05</v>
      </c>
      <c r="I65" s="87" t="n">
        <v>3.41</v>
      </c>
      <c r="J65" s="88" t="n">
        <f aca="false">H65/3600</f>
        <v>0.495847222222222</v>
      </c>
      <c r="L65" s="86" t="n">
        <v>351.3384</v>
      </c>
      <c r="M65" s="87" t="n">
        <v>30.8973</v>
      </c>
      <c r="N65" s="87" t="n">
        <v>35.9994</v>
      </c>
      <c r="O65" s="87" t="n">
        <v>36.5839</v>
      </c>
      <c r="P65" s="87" t="n">
        <v>1774.41</v>
      </c>
      <c r="Q65" s="87" t="n">
        <v>3.41</v>
      </c>
      <c r="R65" s="88" t="n">
        <f aca="false">P65/3600</f>
        <v>0.492891666666667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1"/>
      <c r="B66" s="18"/>
      <c r="C66" s="18" t="n">
        <v>37</v>
      </c>
      <c r="D66" s="91" t="n">
        <v>154.0216</v>
      </c>
      <c r="E66" s="92" t="n">
        <v>27.8441</v>
      </c>
      <c r="F66" s="92" t="n">
        <v>34.5833</v>
      </c>
      <c r="G66" s="92" t="n">
        <v>35.2241</v>
      </c>
      <c r="H66" s="92" t="n">
        <v>1548.26</v>
      </c>
      <c r="I66" s="92" t="n">
        <v>2.73</v>
      </c>
      <c r="J66" s="93" t="n">
        <f aca="false">H66/3600</f>
        <v>0.430072222222222</v>
      </c>
      <c r="L66" s="91" t="n">
        <v>151.5984</v>
      </c>
      <c r="M66" s="92" t="n">
        <v>27.8515</v>
      </c>
      <c r="N66" s="92" t="n">
        <v>34.5774</v>
      </c>
      <c r="O66" s="92" t="n">
        <v>35.231</v>
      </c>
      <c r="P66" s="92" t="n">
        <v>1544.19</v>
      </c>
      <c r="Q66" s="92" t="n">
        <v>2.72</v>
      </c>
      <c r="R66" s="93" t="n">
        <f aca="false">P66/3600</f>
        <v>0.428941666666667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5.6344</v>
      </c>
      <c r="E67" s="83" t="n">
        <v>40.0666</v>
      </c>
      <c r="F67" s="83" t="n">
        <v>41.289</v>
      </c>
      <c r="G67" s="83" t="n">
        <v>42.3611</v>
      </c>
      <c r="H67" s="83" t="n">
        <v>1889.13</v>
      </c>
      <c r="I67" s="83" t="n">
        <v>3.38</v>
      </c>
      <c r="J67" s="84" t="n">
        <f aca="false">H67/3600</f>
        <v>0.524758333333333</v>
      </c>
      <c r="L67" s="82" t="n">
        <v>1335.6344</v>
      </c>
      <c r="M67" s="83" t="n">
        <v>40.0666</v>
      </c>
      <c r="N67" s="83" t="n">
        <v>41.289</v>
      </c>
      <c r="O67" s="83" t="n">
        <v>42.3611</v>
      </c>
      <c r="P67" s="83" t="n">
        <v>1878.08</v>
      </c>
      <c r="Q67" s="83" t="n">
        <v>3.24</v>
      </c>
      <c r="R67" s="84" t="n">
        <f aca="false">P67/3600</f>
        <v>0.521688888888889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9.8112</v>
      </c>
      <c r="E68" s="87" t="n">
        <v>35.9394</v>
      </c>
      <c r="F68" s="87" t="n">
        <v>38.4009</v>
      </c>
      <c r="G68" s="87" t="n">
        <v>39.6023</v>
      </c>
      <c r="H68" s="87" t="n">
        <v>1639.23</v>
      </c>
      <c r="I68" s="87" t="n">
        <v>2.64</v>
      </c>
      <c r="J68" s="88" t="n">
        <f aca="false">H68/3600</f>
        <v>0.455341666666667</v>
      </c>
      <c r="L68" s="86" t="n">
        <v>639.7608</v>
      </c>
      <c r="M68" s="87" t="n">
        <v>35.932</v>
      </c>
      <c r="N68" s="87" t="n">
        <v>38.4116</v>
      </c>
      <c r="O68" s="87" t="n">
        <v>39.6004</v>
      </c>
      <c r="P68" s="87" t="n">
        <v>1648.4</v>
      </c>
      <c r="Q68" s="87" t="n">
        <v>2.75</v>
      </c>
      <c r="R68" s="88" t="n">
        <f aca="false">P68/3600</f>
        <v>0.457888888888889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2256</v>
      </c>
      <c r="E69" s="87" t="n">
        <v>32.2848</v>
      </c>
      <c r="F69" s="87" t="n">
        <v>36.3758</v>
      </c>
      <c r="G69" s="87" t="n">
        <v>37.5463</v>
      </c>
      <c r="H69" s="87" t="n">
        <v>1420.31</v>
      </c>
      <c r="I69" s="87" t="n">
        <v>2.14</v>
      </c>
      <c r="J69" s="88" t="n">
        <f aca="false">H69/3600</f>
        <v>0.394530555555556</v>
      </c>
      <c r="L69" s="86" t="n">
        <v>302.3696</v>
      </c>
      <c r="M69" s="87" t="n">
        <v>32.2842</v>
      </c>
      <c r="N69" s="87" t="n">
        <v>36.3826</v>
      </c>
      <c r="O69" s="87" t="n">
        <v>37.5282</v>
      </c>
      <c r="P69" s="87" t="n">
        <v>1420.8</v>
      </c>
      <c r="Q69" s="87" t="n">
        <v>2.14</v>
      </c>
      <c r="R69" s="88" t="n">
        <f aca="false">P69/3600</f>
        <v>0.394666666666667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8"/>
      <c r="B70" s="18"/>
      <c r="C70" s="18" t="n">
        <v>37</v>
      </c>
      <c r="D70" s="91" t="n">
        <v>147.1456</v>
      </c>
      <c r="E70" s="92" t="n">
        <v>29.3882</v>
      </c>
      <c r="F70" s="92" t="n">
        <v>34.9628</v>
      </c>
      <c r="G70" s="92" t="n">
        <v>36.0231</v>
      </c>
      <c r="H70" s="92" t="n">
        <v>1232.1</v>
      </c>
      <c r="I70" s="92" t="n">
        <v>1.82</v>
      </c>
      <c r="J70" s="93" t="n">
        <f aca="false">H70/3600</f>
        <v>0.34225</v>
      </c>
      <c r="L70" s="91" t="n">
        <v>145.7656</v>
      </c>
      <c r="M70" s="92" t="n">
        <v>29.3839</v>
      </c>
      <c r="N70" s="92" t="n">
        <v>34.9736</v>
      </c>
      <c r="O70" s="92" t="n">
        <v>36.009</v>
      </c>
      <c r="P70" s="92" t="n">
        <v>1235.04</v>
      </c>
      <c r="Q70" s="92" t="n">
        <v>2</v>
      </c>
      <c r="R70" s="93" t="n">
        <f aca="false">P70/3600</f>
        <v>0.343066666666667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5</v>
      </c>
      <c r="B71" s="97" t="s">
        <v>69</v>
      </c>
      <c r="C71" s="97" t="n">
        <v>22</v>
      </c>
      <c r="D71" s="82" t="n">
        <v>2188.4688</v>
      </c>
      <c r="E71" s="83" t="n">
        <v>42.8577</v>
      </c>
      <c r="F71" s="83" t="n">
        <v>46.72</v>
      </c>
      <c r="G71" s="83" t="n">
        <v>47.9323</v>
      </c>
      <c r="H71" s="83" t="n">
        <v>17283.76</v>
      </c>
      <c r="I71" s="83" t="n">
        <v>26.59</v>
      </c>
      <c r="J71" s="84" t="n">
        <f aca="false">H71/3600</f>
        <v>4.80104444444444</v>
      </c>
      <c r="K71" s="98"/>
      <c r="L71" s="82" t="n">
        <v>2183.5008</v>
      </c>
      <c r="M71" s="83" t="n">
        <v>42.8518</v>
      </c>
      <c r="N71" s="83" t="n">
        <v>46.7049</v>
      </c>
      <c r="O71" s="83" t="n">
        <v>47.9304</v>
      </c>
      <c r="P71" s="83" t="n">
        <v>17226.68</v>
      </c>
      <c r="Q71" s="83" t="n">
        <v>26.01</v>
      </c>
      <c r="R71" s="84" t="n">
        <f aca="false">P71/3600</f>
        <v>4.78518888888889</v>
      </c>
      <c r="S71" s="9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6</v>
      </c>
      <c r="B72" s="100"/>
      <c r="C72" s="100" t="n">
        <v>27</v>
      </c>
      <c r="D72" s="86" t="n">
        <v>868.6752</v>
      </c>
      <c r="E72" s="87" t="n">
        <v>40.527</v>
      </c>
      <c r="F72" s="87" t="n">
        <v>44.5381</v>
      </c>
      <c r="G72" s="87" t="n">
        <v>45.7571</v>
      </c>
      <c r="H72" s="87" t="n">
        <v>15402.44</v>
      </c>
      <c r="I72" s="87" t="n">
        <v>22.77</v>
      </c>
      <c r="J72" s="88" t="n">
        <f aca="false">H72/3600</f>
        <v>4.27845555555556</v>
      </c>
      <c r="K72" s="98"/>
      <c r="L72" s="86" t="n">
        <v>862.0344</v>
      </c>
      <c r="M72" s="87" t="n">
        <v>40.5253</v>
      </c>
      <c r="N72" s="87" t="n">
        <v>44.5496</v>
      </c>
      <c r="O72" s="87" t="n">
        <v>45.7398</v>
      </c>
      <c r="P72" s="87" t="n">
        <v>15350.95</v>
      </c>
      <c r="Q72" s="87" t="n">
        <v>20.44</v>
      </c>
      <c r="R72" s="88" t="n">
        <f aca="false">P72/3600</f>
        <v>4.26415277777778</v>
      </c>
      <c r="S72" s="99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00"/>
      <c r="B73" s="100"/>
      <c r="C73" s="100" t="n">
        <v>32</v>
      </c>
      <c r="D73" s="86" t="n">
        <v>433.7632</v>
      </c>
      <c r="E73" s="87" t="n">
        <v>37.8344</v>
      </c>
      <c r="F73" s="87" t="n">
        <v>42.6669</v>
      </c>
      <c r="G73" s="87" t="n">
        <v>43.8638</v>
      </c>
      <c r="H73" s="87" t="n">
        <v>14680.82</v>
      </c>
      <c r="I73" s="87" t="n">
        <v>19.53</v>
      </c>
      <c r="J73" s="88" t="n">
        <f aca="false">H73/3600</f>
        <v>4.07800555555556</v>
      </c>
      <c r="K73" s="98"/>
      <c r="L73" s="86" t="n">
        <v>428.272</v>
      </c>
      <c r="M73" s="87" t="n">
        <v>37.8312</v>
      </c>
      <c r="N73" s="87" t="n">
        <v>42.6646</v>
      </c>
      <c r="O73" s="87" t="n">
        <v>43.8625</v>
      </c>
      <c r="P73" s="87" t="n">
        <v>14688</v>
      </c>
      <c r="Q73" s="87" t="n">
        <v>19.16</v>
      </c>
      <c r="R73" s="88" t="n">
        <f aca="false">P73/3600</f>
        <v>4.08</v>
      </c>
      <c r="S73" s="99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00"/>
      <c r="B74" s="101"/>
      <c r="C74" s="101" t="n">
        <v>37</v>
      </c>
      <c r="D74" s="91" t="n">
        <v>230.88</v>
      </c>
      <c r="E74" s="92" t="n">
        <v>34.8569</v>
      </c>
      <c r="F74" s="92" t="n">
        <v>41.4379</v>
      </c>
      <c r="G74" s="92" t="n">
        <v>42.4348</v>
      </c>
      <c r="H74" s="92" t="n">
        <v>14302.39</v>
      </c>
      <c r="I74" s="92" t="n">
        <v>20.36</v>
      </c>
      <c r="J74" s="93" t="n">
        <f aca="false">H74/3600</f>
        <v>3.97288611111111</v>
      </c>
      <c r="K74" s="98"/>
      <c r="L74" s="91" t="n">
        <v>224.9752</v>
      </c>
      <c r="M74" s="92" t="n">
        <v>34.8529</v>
      </c>
      <c r="N74" s="92" t="n">
        <v>41.444</v>
      </c>
      <c r="O74" s="92" t="n">
        <v>42.4331</v>
      </c>
      <c r="P74" s="92" t="n">
        <v>14166.14</v>
      </c>
      <c r="Q74" s="92" t="n">
        <v>19.53</v>
      </c>
      <c r="R74" s="93" t="n">
        <f aca="false">P74/3600</f>
        <v>3.93503888888889</v>
      </c>
      <c r="S74" s="9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00"/>
      <c r="B75" s="97" t="s">
        <v>70</v>
      </c>
      <c r="C75" s="97" t="n">
        <v>22</v>
      </c>
      <c r="D75" s="82" t="n">
        <v>1481.9288</v>
      </c>
      <c r="E75" s="83" t="n">
        <v>43.1949</v>
      </c>
      <c r="F75" s="83" t="n">
        <v>48.2843</v>
      </c>
      <c r="G75" s="83" t="n">
        <v>48.9445</v>
      </c>
      <c r="H75" s="83" t="n">
        <v>16505.94</v>
      </c>
      <c r="I75" s="83" t="n">
        <v>25.44</v>
      </c>
      <c r="J75" s="84" t="n">
        <f aca="false">H75/3600</f>
        <v>4.58498333333333</v>
      </c>
      <c r="K75" s="98"/>
      <c r="L75" s="82" t="n">
        <v>1473.7488</v>
      </c>
      <c r="M75" s="83" t="n">
        <v>43.1916</v>
      </c>
      <c r="N75" s="83" t="n">
        <v>48.2922</v>
      </c>
      <c r="O75" s="83" t="n">
        <v>48.9452</v>
      </c>
      <c r="P75" s="83" t="n">
        <v>16379.16</v>
      </c>
      <c r="Q75" s="83" t="n">
        <v>25.33</v>
      </c>
      <c r="R75" s="84" t="n">
        <f aca="false">P75/3600</f>
        <v>4.54976666666667</v>
      </c>
      <c r="S75" s="9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6" t="n">
        <v>414.476</v>
      </c>
      <c r="E76" s="87" t="n">
        <v>41.3915</v>
      </c>
      <c r="F76" s="87" t="n">
        <v>46.5159</v>
      </c>
      <c r="G76" s="87" t="n">
        <v>47.0771</v>
      </c>
      <c r="H76" s="87" t="n">
        <v>14738.46</v>
      </c>
      <c r="I76" s="87" t="n">
        <v>20.66</v>
      </c>
      <c r="J76" s="88" t="n">
        <f aca="false">H76/3600</f>
        <v>4.09401666666667</v>
      </c>
      <c r="K76" s="98"/>
      <c r="L76" s="86" t="n">
        <v>408.0752</v>
      </c>
      <c r="M76" s="87" t="n">
        <v>41.3878</v>
      </c>
      <c r="N76" s="87" t="n">
        <v>46.4984</v>
      </c>
      <c r="O76" s="87" t="n">
        <v>47.0565</v>
      </c>
      <c r="P76" s="87" t="n">
        <v>14761.94</v>
      </c>
      <c r="Q76" s="87" t="n">
        <v>22.49</v>
      </c>
      <c r="R76" s="88" t="n">
        <f aca="false">P76/3600</f>
        <v>4.10053888888889</v>
      </c>
      <c r="S76" s="99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00"/>
      <c r="B77" s="100"/>
      <c r="C77" s="100" t="n">
        <v>32</v>
      </c>
      <c r="D77" s="86" t="n">
        <v>191.5424</v>
      </c>
      <c r="E77" s="87" t="n">
        <v>39.2289</v>
      </c>
      <c r="F77" s="87" t="n">
        <v>44.8301</v>
      </c>
      <c r="G77" s="87" t="n">
        <v>45.3052</v>
      </c>
      <c r="H77" s="87" t="n">
        <v>14265.04</v>
      </c>
      <c r="I77" s="87" t="n">
        <v>21.53</v>
      </c>
      <c r="J77" s="88" t="n">
        <f aca="false">H77/3600</f>
        <v>3.96251111111111</v>
      </c>
      <c r="K77" s="98"/>
      <c r="L77" s="86" t="n">
        <v>185.9176</v>
      </c>
      <c r="M77" s="87" t="n">
        <v>39.2378</v>
      </c>
      <c r="N77" s="87" t="n">
        <v>44.8394</v>
      </c>
      <c r="O77" s="87" t="n">
        <v>45.2814</v>
      </c>
      <c r="P77" s="87" t="n">
        <v>14159.59</v>
      </c>
      <c r="Q77" s="87" t="n">
        <v>19.48</v>
      </c>
      <c r="R77" s="88" t="n">
        <f aca="false">P77/3600</f>
        <v>3.93321944444444</v>
      </c>
      <c r="S77" s="99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00"/>
      <c r="B78" s="101"/>
      <c r="C78" s="101" t="n">
        <v>37</v>
      </c>
      <c r="D78" s="91" t="n">
        <v>104.592</v>
      </c>
      <c r="E78" s="92" t="n">
        <v>36.7244</v>
      </c>
      <c r="F78" s="92" t="n">
        <v>43.4557</v>
      </c>
      <c r="G78" s="92" t="n">
        <v>43.748</v>
      </c>
      <c r="H78" s="92" t="n">
        <v>13908.77</v>
      </c>
      <c r="I78" s="92" t="n">
        <v>19.26</v>
      </c>
      <c r="J78" s="93" t="n">
        <f aca="false">H78/3600</f>
        <v>3.86354722222222</v>
      </c>
      <c r="K78" s="98"/>
      <c r="L78" s="91" t="n">
        <v>99.2696</v>
      </c>
      <c r="M78" s="92" t="n">
        <v>36.7244</v>
      </c>
      <c r="N78" s="92" t="n">
        <v>43.4557</v>
      </c>
      <c r="O78" s="92" t="n">
        <v>43.748</v>
      </c>
      <c r="P78" s="92" t="n">
        <v>13893.46</v>
      </c>
      <c r="Q78" s="92" t="n">
        <v>20.21</v>
      </c>
      <c r="R78" s="93" t="n">
        <f aca="false">P78/3600</f>
        <v>3.85929444444444</v>
      </c>
      <c r="S78" s="9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00"/>
      <c r="B79" s="97" t="s">
        <v>71</v>
      </c>
      <c r="C79" s="97" t="n">
        <v>22</v>
      </c>
      <c r="D79" s="82" t="n">
        <v>1954.8664</v>
      </c>
      <c r="E79" s="83" t="n">
        <v>43.4913</v>
      </c>
      <c r="F79" s="83" t="n">
        <v>47.4152</v>
      </c>
      <c r="G79" s="83" t="n">
        <v>48.3271</v>
      </c>
      <c r="H79" s="83" t="n">
        <v>17818.37</v>
      </c>
      <c r="I79" s="83" t="n">
        <v>26.61</v>
      </c>
      <c r="J79" s="84" t="n">
        <f aca="false">H79/3600</f>
        <v>4.94954722222222</v>
      </c>
      <c r="K79" s="98"/>
      <c r="L79" s="82" t="n">
        <v>1947.2928</v>
      </c>
      <c r="M79" s="83" t="n">
        <v>43.4861</v>
      </c>
      <c r="N79" s="83" t="n">
        <v>47.4004</v>
      </c>
      <c r="O79" s="83" t="n">
        <v>48.3343</v>
      </c>
      <c r="P79" s="83" t="n">
        <v>18093.38</v>
      </c>
      <c r="Q79" s="83" t="n">
        <v>26.38</v>
      </c>
      <c r="R79" s="84" t="n">
        <f aca="false">P79/3600</f>
        <v>5.02593888888889</v>
      </c>
      <c r="S79" s="9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6" t="n">
        <v>696.4064</v>
      </c>
      <c r="E80" s="87" t="n">
        <v>41.3336</v>
      </c>
      <c r="F80" s="87" t="n">
        <v>45.4279</v>
      </c>
      <c r="G80" s="87" t="n">
        <v>46.2814</v>
      </c>
      <c r="H80" s="87" t="n">
        <v>15996.49</v>
      </c>
      <c r="I80" s="87" t="n">
        <v>23.12</v>
      </c>
      <c r="J80" s="88" t="n">
        <f aca="false">H80/3600</f>
        <v>4.44346944444444</v>
      </c>
      <c r="K80" s="98"/>
      <c r="L80" s="86" t="n">
        <v>690.9984</v>
      </c>
      <c r="M80" s="87" t="n">
        <v>41.3336</v>
      </c>
      <c r="N80" s="87" t="n">
        <v>45.4414</v>
      </c>
      <c r="O80" s="87" t="n">
        <v>46.3061</v>
      </c>
      <c r="P80" s="87" t="n">
        <v>16113.05</v>
      </c>
      <c r="Q80" s="87" t="n">
        <v>24.1</v>
      </c>
      <c r="R80" s="88" t="n">
        <f aca="false">P80/3600</f>
        <v>4.47584722222222</v>
      </c>
      <c r="S80" s="99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00"/>
      <c r="B81" s="100"/>
      <c r="C81" s="100" t="n">
        <v>32</v>
      </c>
      <c r="D81" s="86" t="n">
        <v>321.9736</v>
      </c>
      <c r="E81" s="87" t="n">
        <v>38.9121</v>
      </c>
      <c r="F81" s="87" t="n">
        <v>43.6396</v>
      </c>
      <c r="G81" s="87" t="n">
        <v>44.5802</v>
      </c>
      <c r="H81" s="87" t="n">
        <v>15172.54</v>
      </c>
      <c r="I81" s="87" t="n">
        <v>21.51</v>
      </c>
      <c r="J81" s="88" t="n">
        <f aca="false">H81/3600</f>
        <v>4.21459444444445</v>
      </c>
      <c r="K81" s="98"/>
      <c r="L81" s="86" t="n">
        <v>317.0032</v>
      </c>
      <c r="M81" s="87" t="n">
        <v>38.9072</v>
      </c>
      <c r="N81" s="87" t="n">
        <v>43.6158</v>
      </c>
      <c r="O81" s="87" t="n">
        <v>44.5241</v>
      </c>
      <c r="P81" s="87" t="n">
        <v>15174.08</v>
      </c>
      <c r="Q81" s="87" t="n">
        <v>20.66</v>
      </c>
      <c r="R81" s="88" t="n">
        <f aca="false">P81/3600</f>
        <v>4.21502222222222</v>
      </c>
      <c r="S81" s="99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01"/>
      <c r="B82" s="101"/>
      <c r="C82" s="101" t="n">
        <v>37</v>
      </c>
      <c r="D82" s="91" t="n">
        <v>170.2824</v>
      </c>
      <c r="E82" s="92" t="n">
        <v>36.1912</v>
      </c>
      <c r="F82" s="92" t="n">
        <v>42.2581</v>
      </c>
      <c r="G82" s="92" t="n">
        <v>43.1134</v>
      </c>
      <c r="H82" s="92" t="n">
        <v>14544.32</v>
      </c>
      <c r="I82" s="92" t="n">
        <v>19.98</v>
      </c>
      <c r="J82" s="93" t="n">
        <f aca="false">H82/3600</f>
        <v>4.04008888888889</v>
      </c>
      <c r="K82" s="98"/>
      <c r="L82" s="91" t="n">
        <v>164.8896</v>
      </c>
      <c r="M82" s="92" t="n">
        <v>36.1912</v>
      </c>
      <c r="N82" s="92" t="n">
        <v>42.2581</v>
      </c>
      <c r="O82" s="92" t="n">
        <v>43.1134</v>
      </c>
      <c r="P82" s="92" t="n">
        <v>14514.95</v>
      </c>
      <c r="Q82" s="92" t="n">
        <v>19.04</v>
      </c>
      <c r="R82" s="93" t="n">
        <f aca="false">P82/3600</f>
        <v>4.03193055555556</v>
      </c>
      <c r="S82" s="9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800.312</v>
      </c>
      <c r="E83" s="83" t="n">
        <v>40.5531</v>
      </c>
      <c r="F83" s="83" t="n">
        <v>42.79</v>
      </c>
      <c r="G83" s="83" t="n">
        <v>43.3599</v>
      </c>
      <c r="H83" s="83" t="n">
        <v>9656.55</v>
      </c>
      <c r="I83" s="83" t="n">
        <v>15.78</v>
      </c>
      <c r="J83" s="84" t="n">
        <f aca="false">H83/3600</f>
        <v>2.682375</v>
      </c>
      <c r="L83" s="82" t="n">
        <v>3800.312</v>
      </c>
      <c r="M83" s="83" t="n">
        <v>40.5531</v>
      </c>
      <c r="N83" s="83" t="n">
        <v>42.79</v>
      </c>
      <c r="O83" s="83" t="n">
        <v>43.3599</v>
      </c>
      <c r="P83" s="83" t="n">
        <v>9891.81</v>
      </c>
      <c r="Q83" s="83" t="n">
        <v>16.1</v>
      </c>
      <c r="R83" s="84" t="n">
        <f aca="false">P83/3600</f>
        <v>2.747725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10.764</v>
      </c>
      <c r="E84" s="87" t="n">
        <v>37.2416</v>
      </c>
      <c r="F84" s="87" t="n">
        <v>39.9197</v>
      </c>
      <c r="G84" s="87" t="n">
        <v>40.2351</v>
      </c>
      <c r="H84" s="87" t="n">
        <v>8411.76</v>
      </c>
      <c r="I84" s="87" t="n">
        <v>13.04</v>
      </c>
      <c r="J84" s="88" t="n">
        <f aca="false">H84/3600</f>
        <v>2.3366</v>
      </c>
      <c r="L84" s="86" t="n">
        <v>1810.764</v>
      </c>
      <c r="M84" s="87" t="n">
        <v>37.2416</v>
      </c>
      <c r="N84" s="87" t="n">
        <v>39.9197</v>
      </c>
      <c r="O84" s="87" t="n">
        <v>40.2351</v>
      </c>
      <c r="P84" s="87" t="n">
        <v>8548.1</v>
      </c>
      <c r="Q84" s="87" t="n">
        <v>13.66</v>
      </c>
      <c r="R84" s="88" t="n">
        <f aca="false">P84/3600</f>
        <v>2.37447222222222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885.9352</v>
      </c>
      <c r="E85" s="87" t="n">
        <v>34.2507</v>
      </c>
      <c r="F85" s="87" t="n">
        <v>37.5201</v>
      </c>
      <c r="G85" s="87" t="n">
        <v>37.7859</v>
      </c>
      <c r="H85" s="87" t="n">
        <v>7428.6</v>
      </c>
      <c r="I85" s="87" t="n">
        <v>10.91</v>
      </c>
      <c r="J85" s="88" t="n">
        <f aca="false">H85/3600</f>
        <v>2.0635</v>
      </c>
      <c r="L85" s="86" t="n">
        <v>883.872</v>
      </c>
      <c r="M85" s="87" t="n">
        <v>34.248</v>
      </c>
      <c r="N85" s="87" t="n">
        <v>37.5049</v>
      </c>
      <c r="O85" s="87" t="n">
        <v>37.7723</v>
      </c>
      <c r="P85" s="87" t="n">
        <v>7390.68</v>
      </c>
      <c r="Q85" s="87" t="n">
        <v>10.85</v>
      </c>
      <c r="R85" s="88" t="n">
        <f aca="false">P85/3600</f>
        <v>2.05296666666667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465.344</v>
      </c>
      <c r="E86" s="92" t="n">
        <v>31.5543</v>
      </c>
      <c r="F86" s="92" t="n">
        <v>35.915</v>
      </c>
      <c r="G86" s="92" t="n">
        <v>36.0976</v>
      </c>
      <c r="H86" s="92" t="n">
        <v>6701.52</v>
      </c>
      <c r="I86" s="92" t="n">
        <v>9.94</v>
      </c>
      <c r="J86" s="93" t="n">
        <f aca="false">H86/3600</f>
        <v>1.86153333333333</v>
      </c>
      <c r="L86" s="91" t="n">
        <v>461.5624</v>
      </c>
      <c r="M86" s="92" t="n">
        <v>31.5489</v>
      </c>
      <c r="N86" s="92" t="n">
        <v>35.9014</v>
      </c>
      <c r="O86" s="92" t="n">
        <v>36.0765</v>
      </c>
      <c r="P86" s="92" t="n">
        <v>6720.83</v>
      </c>
      <c r="Q86" s="92" t="n">
        <v>9.81</v>
      </c>
      <c r="R86" s="93" t="n">
        <f aca="false">P86/3600</f>
        <v>1.86689722222222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689.2187</v>
      </c>
      <c r="E87" s="83" t="n">
        <v>43.0754</v>
      </c>
      <c r="F87" s="83" t="n">
        <v>45.6481</v>
      </c>
      <c r="G87" s="83" t="n">
        <v>45.8948</v>
      </c>
      <c r="H87" s="83" t="n">
        <v>21093.98</v>
      </c>
      <c r="I87" s="83" t="n">
        <v>29.49</v>
      </c>
      <c r="J87" s="84" t="n">
        <f aca="false">H87/3600</f>
        <v>5.85943888888889</v>
      </c>
      <c r="L87" s="82" t="n">
        <v>5689.2187</v>
      </c>
      <c r="M87" s="83" t="n">
        <v>43.0754</v>
      </c>
      <c r="N87" s="83" t="n">
        <v>45.6481</v>
      </c>
      <c r="O87" s="83" t="n">
        <v>45.8948</v>
      </c>
      <c r="P87" s="83" t="n">
        <v>21214.35</v>
      </c>
      <c r="Q87" s="83" t="n">
        <v>31.21</v>
      </c>
      <c r="R87" s="84" t="n">
        <f aca="false">P87/3600</f>
        <v>5.892875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834.4283</v>
      </c>
      <c r="E88" s="87" t="n">
        <v>38.9814</v>
      </c>
      <c r="F88" s="87" t="n">
        <v>42.6824</v>
      </c>
      <c r="G88" s="87" t="n">
        <v>42.7845</v>
      </c>
      <c r="H88" s="87" t="n">
        <v>18510.3</v>
      </c>
      <c r="I88" s="87" t="n">
        <v>27.6</v>
      </c>
      <c r="J88" s="88" t="n">
        <f aca="false">H88/3600</f>
        <v>5.14175</v>
      </c>
      <c r="L88" s="86" t="n">
        <v>2832.985</v>
      </c>
      <c r="M88" s="87" t="n">
        <v>38.9244</v>
      </c>
      <c r="N88" s="87" t="n">
        <v>42.6779</v>
      </c>
      <c r="O88" s="87" t="n">
        <v>42.7826</v>
      </c>
      <c r="P88" s="87" t="n">
        <v>18334.46</v>
      </c>
      <c r="Q88" s="87" t="n">
        <v>25.26</v>
      </c>
      <c r="R88" s="88" t="n">
        <f aca="false">P88/3600</f>
        <v>5.09290555555556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351.0157</v>
      </c>
      <c r="E89" s="87" t="n">
        <v>35.1694</v>
      </c>
      <c r="F89" s="87" t="n">
        <v>40.4466</v>
      </c>
      <c r="G89" s="87" t="n">
        <v>40.1405</v>
      </c>
      <c r="H89" s="87" t="n">
        <v>15953.64</v>
      </c>
      <c r="I89" s="87" t="n">
        <v>23.13</v>
      </c>
      <c r="J89" s="88" t="n">
        <f aca="false">H89/3600</f>
        <v>4.43156666666667</v>
      </c>
      <c r="L89" s="86" t="n">
        <v>1348.8883</v>
      </c>
      <c r="M89" s="87" t="n">
        <v>35.1399</v>
      </c>
      <c r="N89" s="87" t="n">
        <v>40.4603</v>
      </c>
      <c r="O89" s="87" t="n">
        <v>40.1664</v>
      </c>
      <c r="P89" s="87" t="n">
        <v>15968.04</v>
      </c>
      <c r="Q89" s="87" t="n">
        <v>22.83</v>
      </c>
      <c r="R89" s="88" t="n">
        <f aca="false">P89/3600</f>
        <v>4.43556666666667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16.2058</v>
      </c>
      <c r="E90" s="92" t="n">
        <v>31.8519</v>
      </c>
      <c r="F90" s="92" t="n">
        <v>38.9161</v>
      </c>
      <c r="G90" s="92" t="n">
        <v>38.1282</v>
      </c>
      <c r="H90" s="92" t="n">
        <v>13816.33</v>
      </c>
      <c r="I90" s="92" t="n">
        <v>19.02</v>
      </c>
      <c r="J90" s="93" t="n">
        <f aca="false">H90/3600</f>
        <v>3.83786944444444</v>
      </c>
      <c r="L90" s="91" t="n">
        <v>614.4451</v>
      </c>
      <c r="M90" s="92" t="n">
        <v>31.8434</v>
      </c>
      <c r="N90" s="92" t="n">
        <v>38.8905</v>
      </c>
      <c r="O90" s="92" t="n">
        <v>38.124</v>
      </c>
      <c r="P90" s="92" t="n">
        <v>13913.83</v>
      </c>
      <c r="Q90" s="92" t="n">
        <v>19.46</v>
      </c>
      <c r="R90" s="93" t="n">
        <f aca="false">P90/3600</f>
        <v>3.86495277777778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51.6088</v>
      </c>
      <c r="E91" s="83" t="n">
        <v>46.8733</v>
      </c>
      <c r="F91" s="83" t="n">
        <v>44.8588</v>
      </c>
      <c r="G91" s="83" t="n">
        <v>44.9496</v>
      </c>
      <c r="H91" s="83" t="n">
        <v>6857.72</v>
      </c>
      <c r="I91" s="83" t="n">
        <v>8.18</v>
      </c>
      <c r="J91" s="84" t="n">
        <f aca="false">H91/3600</f>
        <v>1.90492222222222</v>
      </c>
      <c r="L91" s="82" t="n">
        <v>351.7944</v>
      </c>
      <c r="M91" s="83" t="n">
        <v>46.8687</v>
      </c>
      <c r="N91" s="83" t="n">
        <v>44.8576</v>
      </c>
      <c r="O91" s="83" t="n">
        <v>44.9224</v>
      </c>
      <c r="P91" s="83" t="n">
        <v>6857.46</v>
      </c>
      <c r="Q91" s="83" t="n">
        <v>8.34</v>
      </c>
      <c r="R91" s="84" t="n">
        <f aca="false">P91/3600</f>
        <v>1.90485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58.5296</v>
      </c>
      <c r="E92" s="87" t="n">
        <v>42.426</v>
      </c>
      <c r="F92" s="87" t="n">
        <v>40.9322</v>
      </c>
      <c r="G92" s="87" t="n">
        <v>41.1728</v>
      </c>
      <c r="H92" s="87" t="n">
        <v>6784.17</v>
      </c>
      <c r="I92" s="87" t="n">
        <v>8.13</v>
      </c>
      <c r="J92" s="88" t="n">
        <f aca="false">H92/3600</f>
        <v>1.88449166666667</v>
      </c>
      <c r="L92" s="86" t="n">
        <v>256.5304</v>
      </c>
      <c r="M92" s="87" t="n">
        <v>42.4473</v>
      </c>
      <c r="N92" s="87" t="n">
        <v>40.9388</v>
      </c>
      <c r="O92" s="87" t="n">
        <v>41.1822</v>
      </c>
      <c r="P92" s="87" t="n">
        <v>6845.33</v>
      </c>
      <c r="Q92" s="87" t="n">
        <v>8.45</v>
      </c>
      <c r="R92" s="88" t="n">
        <f aca="false">P92/3600</f>
        <v>1.90148055555556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190.764</v>
      </c>
      <c r="E93" s="87" t="n">
        <v>37.6653</v>
      </c>
      <c r="F93" s="87" t="n">
        <v>38.9038</v>
      </c>
      <c r="G93" s="87" t="n">
        <v>39.1059</v>
      </c>
      <c r="H93" s="87" t="n">
        <v>6841.64</v>
      </c>
      <c r="I93" s="87" t="n">
        <v>8.66</v>
      </c>
      <c r="J93" s="88" t="n">
        <f aca="false">H93/3600</f>
        <v>1.90045555555556</v>
      </c>
      <c r="L93" s="86" t="n">
        <v>189.8256</v>
      </c>
      <c r="M93" s="87" t="n">
        <v>37.6912</v>
      </c>
      <c r="N93" s="87" t="n">
        <v>38.8864</v>
      </c>
      <c r="O93" s="87" t="n">
        <v>39.1133</v>
      </c>
      <c r="P93" s="87" t="n">
        <v>6800.33</v>
      </c>
      <c r="Q93" s="87" t="n">
        <v>9.8</v>
      </c>
      <c r="R93" s="88" t="n">
        <f aca="false">P93/3600</f>
        <v>1.88898055555556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36.7464</v>
      </c>
      <c r="E94" s="92" t="n">
        <v>32.8005</v>
      </c>
      <c r="F94" s="92" t="n">
        <v>37.725</v>
      </c>
      <c r="G94" s="92" t="n">
        <v>37.725</v>
      </c>
      <c r="H94" s="92" t="n">
        <v>6872.92</v>
      </c>
      <c r="I94" s="92" t="n">
        <v>9.27</v>
      </c>
      <c r="J94" s="93" t="n">
        <f aca="false">H94/3600</f>
        <v>1.90914444444444</v>
      </c>
      <c r="L94" s="91" t="n">
        <v>134.9632</v>
      </c>
      <c r="M94" s="92" t="n">
        <v>32.8121</v>
      </c>
      <c r="N94" s="92" t="n">
        <v>37.7484</v>
      </c>
      <c r="O94" s="92" t="n">
        <v>37.7827</v>
      </c>
      <c r="P94" s="92" t="n">
        <v>6688.22</v>
      </c>
      <c r="Q94" s="92" t="n">
        <v>9.05</v>
      </c>
      <c r="R94" s="93" t="n">
        <f aca="false">P94/3600</f>
        <v>1.85783888888889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688.5885</v>
      </c>
      <c r="E95" s="83" t="n">
        <v>49.0498</v>
      </c>
      <c r="F95" s="83" t="n">
        <v>51.8235</v>
      </c>
      <c r="G95" s="83" t="n">
        <v>52.9043</v>
      </c>
      <c r="H95" s="83" t="n">
        <v>13769.62</v>
      </c>
      <c r="I95" s="83" t="n">
        <v>18.66</v>
      </c>
      <c r="J95" s="84" t="n">
        <f aca="false">H95/3600</f>
        <v>3.82489444444445</v>
      </c>
      <c r="L95" s="82" t="n">
        <v>688.6826</v>
      </c>
      <c r="M95" s="83" t="n">
        <v>48.9827</v>
      </c>
      <c r="N95" s="83" t="n">
        <v>51.8694</v>
      </c>
      <c r="O95" s="83" t="n">
        <v>52.9508</v>
      </c>
      <c r="P95" s="83" t="n">
        <v>13848.62</v>
      </c>
      <c r="Q95" s="83" t="n">
        <v>17.11</v>
      </c>
      <c r="R95" s="84" t="n">
        <f aca="false">P95/3600</f>
        <v>3.84683888888889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08.256</v>
      </c>
      <c r="E96" s="87" t="n">
        <v>45.1263</v>
      </c>
      <c r="F96" s="87" t="n">
        <v>48.584</v>
      </c>
      <c r="G96" s="87" t="n">
        <v>49.7271</v>
      </c>
      <c r="H96" s="87" t="n">
        <v>13299.24</v>
      </c>
      <c r="I96" s="87" t="n">
        <v>18.33</v>
      </c>
      <c r="J96" s="88" t="n">
        <f aca="false">H96/3600</f>
        <v>3.69423333333333</v>
      </c>
      <c r="L96" s="86" t="n">
        <v>406.5331</v>
      </c>
      <c r="M96" s="87" t="n">
        <v>45.1137</v>
      </c>
      <c r="N96" s="87" t="n">
        <v>48.4371</v>
      </c>
      <c r="O96" s="87" t="n">
        <v>49.7814</v>
      </c>
      <c r="P96" s="87" t="n">
        <v>13525.14</v>
      </c>
      <c r="Q96" s="87" t="n">
        <v>17.47</v>
      </c>
      <c r="R96" s="88" t="n">
        <f aca="false">P96/3600</f>
        <v>3.75698333333333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43.504</v>
      </c>
      <c r="E97" s="87" t="n">
        <v>41.2967</v>
      </c>
      <c r="F97" s="87" t="n">
        <v>46.184</v>
      </c>
      <c r="G97" s="87" t="n">
        <v>47.4141</v>
      </c>
      <c r="H97" s="87" t="n">
        <v>12868.01</v>
      </c>
      <c r="I97" s="87" t="n">
        <v>16</v>
      </c>
      <c r="J97" s="88" t="n">
        <f aca="false">H97/3600</f>
        <v>3.57444722222222</v>
      </c>
      <c r="L97" s="86" t="n">
        <v>242.0851</v>
      </c>
      <c r="M97" s="87" t="n">
        <v>41.2683</v>
      </c>
      <c r="N97" s="87" t="n">
        <v>46.1231</v>
      </c>
      <c r="O97" s="87" t="n">
        <v>47.5033</v>
      </c>
      <c r="P97" s="87" t="n">
        <v>12870.77</v>
      </c>
      <c r="Q97" s="87" t="n">
        <v>17.37</v>
      </c>
      <c r="R97" s="88" t="n">
        <f aca="false">P97/3600</f>
        <v>3.57521388888889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51.559</v>
      </c>
      <c r="E98" s="92" t="n">
        <v>37.4751</v>
      </c>
      <c r="F98" s="92" t="n">
        <v>44.1795</v>
      </c>
      <c r="G98" s="92" t="n">
        <v>45.7303</v>
      </c>
      <c r="H98" s="92" t="n">
        <v>12612.67</v>
      </c>
      <c r="I98" s="92" t="n">
        <v>16.42</v>
      </c>
      <c r="J98" s="93" t="n">
        <f aca="false">H98/3600</f>
        <v>3.50351944444444</v>
      </c>
      <c r="L98" s="91" t="n">
        <v>149.7514</v>
      </c>
      <c r="M98" s="92" t="n">
        <v>37.4615</v>
      </c>
      <c r="N98" s="92" t="n">
        <v>44.1521</v>
      </c>
      <c r="O98" s="92" t="n">
        <v>45.6234</v>
      </c>
      <c r="P98" s="92" t="n">
        <v>12694.79</v>
      </c>
      <c r="Q98" s="92" t="n">
        <v>17.99</v>
      </c>
      <c r="R98" s="93" t="n">
        <f aca="false">P98/3600</f>
        <v>3.52633055555556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5.1259031961139</v>
      </c>
      <c r="J106" s="102" t="n">
        <f aca="false">GEOMEAN(J3:J98)</f>
        <v>2.73058681421601</v>
      </c>
      <c r="Q106" s="102" t="n">
        <f aca="false">GEOMEAN(Q3:Q98)</f>
        <v>15.1805279131518</v>
      </c>
      <c r="R106" s="102" t="n">
        <f aca="false">GEOMEAN(R3:R98)</f>
        <v>2.73726663608117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1.00361133588716</v>
      </c>
      <c r="R107" s="103" t="n">
        <f aca="false">R106/J106</f>
        <v>1.0024462953642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512527777777778</v>
      </c>
      <c r="J108" s="102" t="n">
        <f aca="false">SUM(J3:J98)</f>
        <v>332.821961111111</v>
      </c>
      <c r="Q108" s="102" t="n">
        <f aca="false">SUM(Q3:Q98)/3600</f>
        <v>0.509305555555556</v>
      </c>
      <c r="R108" s="102" t="n">
        <f aca="false">SUM(R3:R98)</f>
        <v>333.253597222222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3:I82)</f>
        <v>15.2856283179383</v>
      </c>
      <c r="J113" s="102" t="n">
        <f aca="false">GEOMEAN(J3:J82)</f>
        <v>2.68444226040589</v>
      </c>
      <c r="Q113" s="102" t="n">
        <f aca="false">GEOMEAN(Q3:Q82)</f>
        <v>15.3014730571134</v>
      </c>
      <c r="R113" s="102" t="n">
        <f aca="false">GEOMEAN(R3:R82)</f>
        <v>2.6906811356732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1.00103657755151</v>
      </c>
      <c r="R114" s="103" t="n">
        <f aca="false">R113/J113</f>
        <v>1.002324086220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22">
      <formula>0.03</formula>
    </cfRule>
    <cfRule type="cellIs" priority="3" operator="lessThan" aboveAverage="0" equalAverage="0" bottom="0" percent="0" rank="0" text="" dxfId="723">
      <formula>-0.03</formula>
    </cfRule>
  </conditionalFormatting>
  <conditionalFormatting sqref="T71:V82">
    <cfRule type="cellIs" priority="4" operator="greaterThan" aboveAverage="0" equalAverage="0" bottom="0" percent="0" rank="0" text="" dxfId="724">
      <formula>0.03</formula>
    </cfRule>
    <cfRule type="cellIs" priority="5" operator="lessThan" aboveAverage="0" equalAverage="0" bottom="0" percent="0" rank="0" text="" dxfId="725">
      <formula>-0.03</formula>
    </cfRule>
  </conditionalFormatting>
  <conditionalFormatting sqref="T3:V82">
    <cfRule type="cellIs" priority="6" operator="greaterThan" aboveAverage="0" equalAverage="0" bottom="0" percent="0" rank="0" text="" dxfId="726">
      <formula>0.03</formula>
    </cfRule>
    <cfRule type="cellIs" priority="7" operator="lessThan" aboveAverage="0" equalAverage="0" bottom="0" percent="0" rank="0" text="" dxfId="727">
      <formula>-0.03</formula>
    </cfRule>
  </conditionalFormatting>
  <conditionalFormatting sqref="W3">
    <cfRule type="cellIs" priority="8" operator="greaterThan" aboveAverage="0" equalAverage="0" bottom="0" percent="0" rank="0" text="" dxfId="728">
      <formula>0.03</formula>
    </cfRule>
    <cfRule type="cellIs" priority="9" operator="lessThan" aboveAverage="0" equalAverage="0" bottom="0" percent="0" rank="0" text="" dxfId="729">
      <formula>-0.03</formula>
    </cfRule>
  </conditionalFormatting>
  <conditionalFormatting sqref="X3">
    <cfRule type="cellIs" priority="10" operator="greaterThan" aboveAverage="0" equalAverage="0" bottom="0" percent="0" rank="0" text="" dxfId="730">
      <formula>0.03</formula>
    </cfRule>
    <cfRule type="cellIs" priority="11" operator="lessThan" aboveAverage="0" equalAverage="0" bottom="0" percent="0" rank="0" text="" dxfId="731">
      <formula>-0.03</formula>
    </cfRule>
  </conditionalFormatting>
  <conditionalFormatting sqref="Y3">
    <cfRule type="cellIs" priority="12" operator="greaterThan" aboveAverage="0" equalAverage="0" bottom="0" percent="0" rank="0" text="" dxfId="732">
      <formula>0.03</formula>
    </cfRule>
    <cfRule type="cellIs" priority="13" operator="lessThan" aboveAverage="0" equalAverage="0" bottom="0" percent="0" rank="0" text="" dxfId="733">
      <formula>-0.03</formula>
    </cfRule>
  </conditionalFormatting>
  <conditionalFormatting sqref="W7">
    <cfRule type="cellIs" priority="14" operator="greaterThan" aboveAverage="0" equalAverage="0" bottom="0" percent="0" rank="0" text="" dxfId="734">
      <formula>0.03</formula>
    </cfRule>
    <cfRule type="cellIs" priority="15" operator="lessThan" aboveAverage="0" equalAverage="0" bottom="0" percent="0" rank="0" text="" dxfId="735">
      <formula>-0.03</formula>
    </cfRule>
  </conditionalFormatting>
  <conditionalFormatting sqref="X7">
    <cfRule type="cellIs" priority="16" operator="greaterThan" aboveAverage="0" equalAverage="0" bottom="0" percent="0" rank="0" text="" dxfId="736">
      <formula>0.03</formula>
    </cfRule>
    <cfRule type="cellIs" priority="17" operator="lessThan" aboveAverage="0" equalAverage="0" bottom="0" percent="0" rank="0" text="" dxfId="737">
      <formula>-0.03</formula>
    </cfRule>
  </conditionalFormatting>
  <conditionalFormatting sqref="Y7">
    <cfRule type="cellIs" priority="18" operator="greaterThan" aboveAverage="0" equalAverage="0" bottom="0" percent="0" rank="0" text="" dxfId="738">
      <formula>0.03</formula>
    </cfRule>
    <cfRule type="cellIs" priority="19" operator="lessThan" aboveAverage="0" equalAverage="0" bottom="0" percent="0" rank="0" text="" dxfId="739">
      <formula>-0.03</formula>
    </cfRule>
  </conditionalFormatting>
  <conditionalFormatting sqref="W11">
    <cfRule type="cellIs" priority="20" operator="greaterThan" aboveAverage="0" equalAverage="0" bottom="0" percent="0" rank="0" text="" dxfId="740">
      <formula>0.03</formula>
    </cfRule>
    <cfRule type="cellIs" priority="21" operator="lessThan" aboveAverage="0" equalAverage="0" bottom="0" percent="0" rank="0" text="" dxfId="741">
      <formula>-0.03</formula>
    </cfRule>
  </conditionalFormatting>
  <conditionalFormatting sqref="X11">
    <cfRule type="cellIs" priority="22" operator="greaterThan" aboveAverage="0" equalAverage="0" bottom="0" percent="0" rank="0" text="" dxfId="742">
      <formula>0.03</formula>
    </cfRule>
    <cfRule type="cellIs" priority="23" operator="lessThan" aboveAverage="0" equalAverage="0" bottom="0" percent="0" rank="0" text="" dxfId="743">
      <formula>-0.03</formula>
    </cfRule>
  </conditionalFormatting>
  <conditionalFormatting sqref="Y11">
    <cfRule type="cellIs" priority="24" operator="greaterThan" aboveAverage="0" equalAverage="0" bottom="0" percent="0" rank="0" text="" dxfId="744">
      <formula>0.03</formula>
    </cfRule>
    <cfRule type="cellIs" priority="25" operator="lessThan" aboveAverage="0" equalAverage="0" bottom="0" percent="0" rank="0" text="" dxfId="745">
      <formula>-0.03</formula>
    </cfRule>
  </conditionalFormatting>
  <conditionalFormatting sqref="W15">
    <cfRule type="cellIs" priority="26" operator="greaterThan" aboveAverage="0" equalAverage="0" bottom="0" percent="0" rank="0" text="" dxfId="746">
      <formula>0.03</formula>
    </cfRule>
    <cfRule type="cellIs" priority="27" operator="lessThan" aboveAverage="0" equalAverage="0" bottom="0" percent="0" rank="0" text="" dxfId="747">
      <formula>-0.03</formula>
    </cfRule>
  </conditionalFormatting>
  <conditionalFormatting sqref="X15">
    <cfRule type="cellIs" priority="28" operator="greaterThan" aboveAverage="0" equalAverage="0" bottom="0" percent="0" rank="0" text="" dxfId="748">
      <formula>0.03</formula>
    </cfRule>
    <cfRule type="cellIs" priority="29" operator="lessThan" aboveAverage="0" equalAverage="0" bottom="0" percent="0" rank="0" text="" dxfId="749">
      <formula>-0.03</formula>
    </cfRule>
  </conditionalFormatting>
  <conditionalFormatting sqref="Y15">
    <cfRule type="cellIs" priority="30" operator="greaterThan" aboveAverage="0" equalAverage="0" bottom="0" percent="0" rank="0" text="" dxfId="750">
      <formula>0.03</formula>
    </cfRule>
    <cfRule type="cellIs" priority="31" operator="lessThan" aboveAverage="0" equalAverage="0" bottom="0" percent="0" rank="0" text="" dxfId="751">
      <formula>-0.03</formula>
    </cfRule>
  </conditionalFormatting>
  <conditionalFormatting sqref="W19">
    <cfRule type="cellIs" priority="32" operator="greaterThan" aboveAverage="0" equalAverage="0" bottom="0" percent="0" rank="0" text="" dxfId="752">
      <formula>0.03</formula>
    </cfRule>
    <cfRule type="cellIs" priority="33" operator="lessThan" aboveAverage="0" equalAverage="0" bottom="0" percent="0" rank="0" text="" dxfId="753">
      <formula>-0.03</formula>
    </cfRule>
  </conditionalFormatting>
  <conditionalFormatting sqref="X19">
    <cfRule type="cellIs" priority="34" operator="greaterThan" aboveAverage="0" equalAverage="0" bottom="0" percent="0" rank="0" text="" dxfId="754">
      <formula>0.03</formula>
    </cfRule>
    <cfRule type="cellIs" priority="35" operator="lessThan" aboveAverage="0" equalAverage="0" bottom="0" percent="0" rank="0" text="" dxfId="755">
      <formula>-0.03</formula>
    </cfRule>
  </conditionalFormatting>
  <conditionalFormatting sqref="Y19">
    <cfRule type="cellIs" priority="36" operator="greaterThan" aboveAverage="0" equalAverage="0" bottom="0" percent="0" rank="0" text="" dxfId="756">
      <formula>0.03</formula>
    </cfRule>
    <cfRule type="cellIs" priority="37" operator="lessThan" aboveAverage="0" equalAverage="0" bottom="0" percent="0" rank="0" text="" dxfId="757">
      <formula>-0.03</formula>
    </cfRule>
  </conditionalFormatting>
  <conditionalFormatting sqref="W23">
    <cfRule type="cellIs" priority="38" operator="greaterThan" aboveAverage="0" equalAverage="0" bottom="0" percent="0" rank="0" text="" dxfId="758">
      <formula>0.03</formula>
    </cfRule>
    <cfRule type="cellIs" priority="39" operator="lessThan" aboveAverage="0" equalAverage="0" bottom="0" percent="0" rank="0" text="" dxfId="759">
      <formula>-0.03</formula>
    </cfRule>
  </conditionalFormatting>
  <conditionalFormatting sqref="X23">
    <cfRule type="cellIs" priority="40" operator="greaterThan" aboveAverage="0" equalAverage="0" bottom="0" percent="0" rank="0" text="" dxfId="760">
      <formula>0.03</formula>
    </cfRule>
    <cfRule type="cellIs" priority="41" operator="lessThan" aboveAverage="0" equalAverage="0" bottom="0" percent="0" rank="0" text="" dxfId="761">
      <formula>-0.03</formula>
    </cfRule>
  </conditionalFormatting>
  <conditionalFormatting sqref="Y23">
    <cfRule type="cellIs" priority="42" operator="greaterThan" aboveAverage="0" equalAverage="0" bottom="0" percent="0" rank="0" text="" dxfId="762">
      <formula>0.03</formula>
    </cfRule>
    <cfRule type="cellIs" priority="43" operator="lessThan" aboveAverage="0" equalAverage="0" bottom="0" percent="0" rank="0" text="" dxfId="763">
      <formula>-0.03</formula>
    </cfRule>
  </conditionalFormatting>
  <conditionalFormatting sqref="W27">
    <cfRule type="cellIs" priority="44" operator="greaterThan" aboveAverage="0" equalAverage="0" bottom="0" percent="0" rank="0" text="" dxfId="764">
      <formula>0.03</formula>
    </cfRule>
    <cfRule type="cellIs" priority="45" operator="lessThan" aboveAverage="0" equalAverage="0" bottom="0" percent="0" rank="0" text="" dxfId="765">
      <formula>-0.03</formula>
    </cfRule>
  </conditionalFormatting>
  <conditionalFormatting sqref="X27">
    <cfRule type="cellIs" priority="46" operator="greaterThan" aboveAverage="0" equalAverage="0" bottom="0" percent="0" rank="0" text="" dxfId="766">
      <formula>0.03</formula>
    </cfRule>
    <cfRule type="cellIs" priority="47" operator="lessThan" aboveAverage="0" equalAverage="0" bottom="0" percent="0" rank="0" text="" dxfId="767">
      <formula>-0.03</formula>
    </cfRule>
  </conditionalFormatting>
  <conditionalFormatting sqref="Y27">
    <cfRule type="cellIs" priority="48" operator="greaterThan" aboveAverage="0" equalAverage="0" bottom="0" percent="0" rank="0" text="" dxfId="768">
      <formula>0.03</formula>
    </cfRule>
    <cfRule type="cellIs" priority="49" operator="lessThan" aboveAverage="0" equalAverage="0" bottom="0" percent="0" rank="0" text="" dxfId="769">
      <formula>-0.03</formula>
    </cfRule>
  </conditionalFormatting>
  <conditionalFormatting sqref="W31">
    <cfRule type="cellIs" priority="50" operator="greaterThan" aboveAverage="0" equalAverage="0" bottom="0" percent="0" rank="0" text="" dxfId="770">
      <formula>0.03</formula>
    </cfRule>
    <cfRule type="cellIs" priority="51" operator="lessThan" aboveAverage="0" equalAverage="0" bottom="0" percent="0" rank="0" text="" dxfId="771">
      <formula>-0.03</formula>
    </cfRule>
  </conditionalFormatting>
  <conditionalFormatting sqref="X31">
    <cfRule type="cellIs" priority="52" operator="greaterThan" aboveAverage="0" equalAverage="0" bottom="0" percent="0" rank="0" text="" dxfId="772">
      <formula>0.03</formula>
    </cfRule>
    <cfRule type="cellIs" priority="53" operator="lessThan" aboveAverage="0" equalAverage="0" bottom="0" percent="0" rank="0" text="" dxfId="773">
      <formula>-0.03</formula>
    </cfRule>
  </conditionalFormatting>
  <conditionalFormatting sqref="Y31">
    <cfRule type="cellIs" priority="54" operator="greaterThan" aboveAverage="0" equalAverage="0" bottom="0" percent="0" rank="0" text="" dxfId="774">
      <formula>0.03</formula>
    </cfRule>
    <cfRule type="cellIs" priority="55" operator="lessThan" aboveAverage="0" equalAverage="0" bottom="0" percent="0" rank="0" text="" dxfId="775">
      <formula>-0.03</formula>
    </cfRule>
  </conditionalFormatting>
  <conditionalFormatting sqref="W35">
    <cfRule type="cellIs" priority="56" operator="greaterThan" aboveAverage="0" equalAverage="0" bottom="0" percent="0" rank="0" text="" dxfId="776">
      <formula>0.03</formula>
    </cfRule>
    <cfRule type="cellIs" priority="57" operator="lessThan" aboveAverage="0" equalAverage="0" bottom="0" percent="0" rank="0" text="" dxfId="777">
      <formula>-0.03</formula>
    </cfRule>
  </conditionalFormatting>
  <conditionalFormatting sqref="X35">
    <cfRule type="cellIs" priority="58" operator="greaterThan" aboveAverage="0" equalAverage="0" bottom="0" percent="0" rank="0" text="" dxfId="778">
      <formula>0.03</formula>
    </cfRule>
    <cfRule type="cellIs" priority="59" operator="lessThan" aboveAverage="0" equalAverage="0" bottom="0" percent="0" rank="0" text="" dxfId="779">
      <formula>-0.03</formula>
    </cfRule>
  </conditionalFormatting>
  <conditionalFormatting sqref="Y35">
    <cfRule type="cellIs" priority="60" operator="greaterThan" aboveAverage="0" equalAverage="0" bottom="0" percent="0" rank="0" text="" dxfId="780">
      <formula>0.03</formula>
    </cfRule>
    <cfRule type="cellIs" priority="61" operator="lessThan" aboveAverage="0" equalAverage="0" bottom="0" percent="0" rank="0" text="" dxfId="781">
      <formula>-0.03</formula>
    </cfRule>
  </conditionalFormatting>
  <conditionalFormatting sqref="W39">
    <cfRule type="cellIs" priority="62" operator="greaterThan" aboveAverage="0" equalAverage="0" bottom="0" percent="0" rank="0" text="" dxfId="782">
      <formula>0.03</formula>
    </cfRule>
    <cfRule type="cellIs" priority="63" operator="lessThan" aboveAverage="0" equalAverage="0" bottom="0" percent="0" rank="0" text="" dxfId="783">
      <formula>-0.03</formula>
    </cfRule>
  </conditionalFormatting>
  <conditionalFormatting sqref="X39">
    <cfRule type="cellIs" priority="64" operator="greaterThan" aboveAverage="0" equalAverage="0" bottom="0" percent="0" rank="0" text="" dxfId="784">
      <formula>0.03</formula>
    </cfRule>
    <cfRule type="cellIs" priority="65" operator="lessThan" aboveAverage="0" equalAverage="0" bottom="0" percent="0" rank="0" text="" dxfId="785">
      <formula>-0.03</formula>
    </cfRule>
  </conditionalFormatting>
  <conditionalFormatting sqref="Y39">
    <cfRule type="cellIs" priority="66" operator="greaterThan" aboveAverage="0" equalAverage="0" bottom="0" percent="0" rank="0" text="" dxfId="786">
      <formula>0.03</formula>
    </cfRule>
    <cfRule type="cellIs" priority="67" operator="lessThan" aboveAverage="0" equalAverage="0" bottom="0" percent="0" rank="0" text="" dxfId="787">
      <formula>-0.03</formula>
    </cfRule>
  </conditionalFormatting>
  <conditionalFormatting sqref="W43">
    <cfRule type="cellIs" priority="68" operator="greaterThan" aboveAverage="0" equalAverage="0" bottom="0" percent="0" rank="0" text="" dxfId="788">
      <formula>0.03</formula>
    </cfRule>
    <cfRule type="cellIs" priority="69" operator="lessThan" aboveAverage="0" equalAverage="0" bottom="0" percent="0" rank="0" text="" dxfId="789">
      <formula>-0.03</formula>
    </cfRule>
  </conditionalFormatting>
  <conditionalFormatting sqref="X43">
    <cfRule type="cellIs" priority="70" operator="greaterThan" aboveAverage="0" equalAverage="0" bottom="0" percent="0" rank="0" text="" dxfId="790">
      <formula>0.03</formula>
    </cfRule>
    <cfRule type="cellIs" priority="71" operator="lessThan" aboveAverage="0" equalAverage="0" bottom="0" percent="0" rank="0" text="" dxfId="791">
      <formula>-0.03</formula>
    </cfRule>
  </conditionalFormatting>
  <conditionalFormatting sqref="Y43">
    <cfRule type="cellIs" priority="72" operator="greaterThan" aboveAverage="0" equalAverage="0" bottom="0" percent="0" rank="0" text="" dxfId="792">
      <formula>0.03</formula>
    </cfRule>
    <cfRule type="cellIs" priority="73" operator="lessThan" aboveAverage="0" equalAverage="0" bottom="0" percent="0" rank="0" text="" dxfId="793">
      <formula>-0.03</formula>
    </cfRule>
  </conditionalFormatting>
  <conditionalFormatting sqref="W47">
    <cfRule type="cellIs" priority="74" operator="greaterThan" aboveAverage="0" equalAverage="0" bottom="0" percent="0" rank="0" text="" dxfId="794">
      <formula>0.03</formula>
    </cfRule>
    <cfRule type="cellIs" priority="75" operator="lessThan" aboveAverage="0" equalAverage="0" bottom="0" percent="0" rank="0" text="" dxfId="795">
      <formula>-0.03</formula>
    </cfRule>
  </conditionalFormatting>
  <conditionalFormatting sqref="X47">
    <cfRule type="cellIs" priority="76" operator="greaterThan" aboveAverage="0" equalAverage="0" bottom="0" percent="0" rank="0" text="" dxfId="796">
      <formula>0.03</formula>
    </cfRule>
    <cfRule type="cellIs" priority="77" operator="lessThan" aboveAverage="0" equalAverage="0" bottom="0" percent="0" rank="0" text="" dxfId="797">
      <formula>-0.03</formula>
    </cfRule>
  </conditionalFormatting>
  <conditionalFormatting sqref="Y47">
    <cfRule type="cellIs" priority="78" operator="greaterThan" aboveAverage="0" equalAverage="0" bottom="0" percent="0" rank="0" text="" dxfId="798">
      <formula>0.03</formula>
    </cfRule>
    <cfRule type="cellIs" priority="79" operator="lessThan" aboveAverage="0" equalAverage="0" bottom="0" percent="0" rank="0" text="" dxfId="799">
      <formula>-0.03</formula>
    </cfRule>
  </conditionalFormatting>
  <conditionalFormatting sqref="W51">
    <cfRule type="cellIs" priority="80" operator="greaterThan" aboveAverage="0" equalAverage="0" bottom="0" percent="0" rank="0" text="" dxfId="800">
      <formula>0.03</formula>
    </cfRule>
    <cfRule type="cellIs" priority="81" operator="lessThan" aboveAverage="0" equalAverage="0" bottom="0" percent="0" rank="0" text="" dxfId="801">
      <formula>-0.03</formula>
    </cfRule>
  </conditionalFormatting>
  <conditionalFormatting sqref="X51">
    <cfRule type="cellIs" priority="82" operator="greaterThan" aboveAverage="0" equalAverage="0" bottom="0" percent="0" rank="0" text="" dxfId="802">
      <formula>0.03</formula>
    </cfRule>
    <cfRule type="cellIs" priority="83" operator="lessThan" aboveAverage="0" equalAverage="0" bottom="0" percent="0" rank="0" text="" dxfId="803">
      <formula>-0.03</formula>
    </cfRule>
  </conditionalFormatting>
  <conditionalFormatting sqref="Y51">
    <cfRule type="cellIs" priority="84" operator="greaterThan" aboveAverage="0" equalAverage="0" bottom="0" percent="0" rank="0" text="" dxfId="804">
      <formula>0.03</formula>
    </cfRule>
    <cfRule type="cellIs" priority="85" operator="lessThan" aboveAverage="0" equalAverage="0" bottom="0" percent="0" rank="0" text="" dxfId="805">
      <formula>-0.03</formula>
    </cfRule>
  </conditionalFormatting>
  <conditionalFormatting sqref="W55">
    <cfRule type="cellIs" priority="86" operator="greaterThan" aboveAverage="0" equalAverage="0" bottom="0" percent="0" rank="0" text="" dxfId="806">
      <formula>0.03</formula>
    </cfRule>
    <cfRule type="cellIs" priority="87" operator="lessThan" aboveAverage="0" equalAverage="0" bottom="0" percent="0" rank="0" text="" dxfId="807">
      <formula>-0.03</formula>
    </cfRule>
  </conditionalFormatting>
  <conditionalFormatting sqref="X55">
    <cfRule type="cellIs" priority="88" operator="greaterThan" aboveAverage="0" equalAverage="0" bottom="0" percent="0" rank="0" text="" dxfId="808">
      <formula>0.03</formula>
    </cfRule>
    <cfRule type="cellIs" priority="89" operator="lessThan" aboveAverage="0" equalAverage="0" bottom="0" percent="0" rank="0" text="" dxfId="809">
      <formula>-0.03</formula>
    </cfRule>
  </conditionalFormatting>
  <conditionalFormatting sqref="Y55">
    <cfRule type="cellIs" priority="90" operator="greaterThan" aboveAverage="0" equalAverage="0" bottom="0" percent="0" rank="0" text="" dxfId="810">
      <formula>0.03</formula>
    </cfRule>
    <cfRule type="cellIs" priority="91" operator="lessThan" aboveAverage="0" equalAverage="0" bottom="0" percent="0" rank="0" text="" dxfId="811">
      <formula>-0.03</formula>
    </cfRule>
  </conditionalFormatting>
  <conditionalFormatting sqref="W59">
    <cfRule type="cellIs" priority="92" operator="greaterThan" aboveAverage="0" equalAverage="0" bottom="0" percent="0" rank="0" text="" dxfId="812">
      <formula>0.03</formula>
    </cfRule>
    <cfRule type="cellIs" priority="93" operator="lessThan" aboveAverage="0" equalAverage="0" bottom="0" percent="0" rank="0" text="" dxfId="813">
      <formula>-0.03</formula>
    </cfRule>
  </conditionalFormatting>
  <conditionalFormatting sqref="X59">
    <cfRule type="cellIs" priority="94" operator="greaterThan" aboveAverage="0" equalAverage="0" bottom="0" percent="0" rank="0" text="" dxfId="814">
      <formula>0.03</formula>
    </cfRule>
    <cfRule type="cellIs" priority="95" operator="lessThan" aboveAverage="0" equalAverage="0" bottom="0" percent="0" rank="0" text="" dxfId="815">
      <formula>-0.03</formula>
    </cfRule>
  </conditionalFormatting>
  <conditionalFormatting sqref="Y59">
    <cfRule type="cellIs" priority="96" operator="greaterThan" aboveAverage="0" equalAverage="0" bottom="0" percent="0" rank="0" text="" dxfId="816">
      <formula>0.03</formula>
    </cfRule>
    <cfRule type="cellIs" priority="97" operator="lessThan" aboveAverage="0" equalAverage="0" bottom="0" percent="0" rank="0" text="" dxfId="817">
      <formula>-0.03</formula>
    </cfRule>
  </conditionalFormatting>
  <conditionalFormatting sqref="W63">
    <cfRule type="cellIs" priority="98" operator="greaterThan" aboveAverage="0" equalAverage="0" bottom="0" percent="0" rank="0" text="" dxfId="818">
      <formula>0.03</formula>
    </cfRule>
    <cfRule type="cellIs" priority="99" operator="lessThan" aboveAverage="0" equalAverage="0" bottom="0" percent="0" rank="0" text="" dxfId="819">
      <formula>-0.03</formula>
    </cfRule>
  </conditionalFormatting>
  <conditionalFormatting sqref="X63">
    <cfRule type="cellIs" priority="100" operator="greaterThan" aboveAverage="0" equalAverage="0" bottom="0" percent="0" rank="0" text="" dxfId="820">
      <formula>0.03</formula>
    </cfRule>
    <cfRule type="cellIs" priority="101" operator="lessThan" aboveAverage="0" equalAverage="0" bottom="0" percent="0" rank="0" text="" dxfId="821">
      <formula>-0.03</formula>
    </cfRule>
  </conditionalFormatting>
  <conditionalFormatting sqref="Y63">
    <cfRule type="cellIs" priority="102" operator="greaterThan" aboveAverage="0" equalAverage="0" bottom="0" percent="0" rank="0" text="" dxfId="822">
      <formula>0.03</formula>
    </cfRule>
    <cfRule type="cellIs" priority="103" operator="lessThan" aboveAverage="0" equalAverage="0" bottom="0" percent="0" rank="0" text="" dxfId="823">
      <formula>-0.03</formula>
    </cfRule>
  </conditionalFormatting>
  <conditionalFormatting sqref="W67 W71 W75 W79">
    <cfRule type="cellIs" priority="104" operator="greaterThan" aboveAverage="0" equalAverage="0" bottom="0" percent="0" rank="0" text="" dxfId="824">
      <formula>0.03</formula>
    </cfRule>
    <cfRule type="cellIs" priority="105" operator="lessThan" aboveAverage="0" equalAverage="0" bottom="0" percent="0" rank="0" text="" dxfId="825">
      <formula>-0.03</formula>
    </cfRule>
  </conditionalFormatting>
  <conditionalFormatting sqref="X67 X71 X75 X79">
    <cfRule type="cellIs" priority="106" operator="greaterThan" aboveAverage="0" equalAverage="0" bottom="0" percent="0" rank="0" text="" dxfId="826">
      <formula>0.03</formula>
    </cfRule>
    <cfRule type="cellIs" priority="107" operator="lessThan" aboveAverage="0" equalAverage="0" bottom="0" percent="0" rank="0" text="" dxfId="827">
      <formula>-0.03</formula>
    </cfRule>
  </conditionalFormatting>
  <conditionalFormatting sqref="Y67 Y71 Y75 Y79">
    <cfRule type="cellIs" priority="108" operator="greaterThan" aboveAverage="0" equalAverage="0" bottom="0" percent="0" rank="0" text="" dxfId="828">
      <formula>0.03</formula>
    </cfRule>
    <cfRule type="cellIs" priority="109" operator="lessThan" aboveAverage="0" equalAverage="0" bottom="0" percent="0" rank="0" text="" dxfId="829">
      <formula>-0.03</formula>
    </cfRule>
  </conditionalFormatting>
  <conditionalFormatting sqref="W6:X6">
    <cfRule type="cellIs" priority="110" operator="greaterThan" aboveAverage="0" equalAverage="0" bottom="0" percent="0" rank="0" text="" dxfId="830">
      <formula>0.03</formula>
    </cfRule>
    <cfRule type="cellIs" priority="111" operator="lessThan" aboveAverage="0" equalAverage="0" bottom="0" percent="0" rank="0" text="" dxfId="831">
      <formula>-0.03</formula>
    </cfRule>
  </conditionalFormatting>
  <conditionalFormatting sqref="W10:X10">
    <cfRule type="cellIs" priority="112" operator="greaterThan" aboveAverage="0" equalAverage="0" bottom="0" percent="0" rank="0" text="" dxfId="832">
      <formula>0.03</formula>
    </cfRule>
    <cfRule type="cellIs" priority="113" operator="lessThan" aboveAverage="0" equalAverage="0" bottom="0" percent="0" rank="0" text="" dxfId="833">
      <formula>-0.03</formula>
    </cfRule>
  </conditionalFormatting>
  <conditionalFormatting sqref="W14:X14">
    <cfRule type="cellIs" priority="114" operator="greaterThan" aboveAverage="0" equalAverage="0" bottom="0" percent="0" rank="0" text="" dxfId="834">
      <formula>0.03</formula>
    </cfRule>
    <cfRule type="cellIs" priority="115" operator="lessThan" aboveAverage="0" equalAverage="0" bottom="0" percent="0" rank="0" text="" dxfId="835">
      <formula>-0.03</formula>
    </cfRule>
  </conditionalFormatting>
  <conditionalFormatting sqref="W18:X18">
    <cfRule type="cellIs" priority="116" operator="greaterThan" aboveAverage="0" equalAverage="0" bottom="0" percent="0" rank="0" text="" dxfId="836">
      <formula>0.03</formula>
    </cfRule>
    <cfRule type="cellIs" priority="117" operator="lessThan" aboveAverage="0" equalAverage="0" bottom="0" percent="0" rank="0" text="" dxfId="837">
      <formula>-0.03</formula>
    </cfRule>
  </conditionalFormatting>
  <conditionalFormatting sqref="W22:X22">
    <cfRule type="cellIs" priority="118" operator="greaterThan" aboveAverage="0" equalAverage="0" bottom="0" percent="0" rank="0" text="" dxfId="838">
      <formula>0.03</formula>
    </cfRule>
    <cfRule type="cellIs" priority="119" operator="lessThan" aboveAverage="0" equalAverage="0" bottom="0" percent="0" rank="0" text="" dxfId="839">
      <formula>-0.03</formula>
    </cfRule>
  </conditionalFormatting>
  <conditionalFormatting sqref="W26:X26">
    <cfRule type="cellIs" priority="120" operator="greaterThan" aboveAverage="0" equalAverage="0" bottom="0" percent="0" rank="0" text="" dxfId="840">
      <formula>0.03</formula>
    </cfRule>
    <cfRule type="cellIs" priority="121" operator="lessThan" aboveAverage="0" equalAverage="0" bottom="0" percent="0" rank="0" text="" dxfId="841">
      <formula>-0.03</formula>
    </cfRule>
  </conditionalFormatting>
  <conditionalFormatting sqref="W30:X30">
    <cfRule type="cellIs" priority="122" operator="greaterThan" aboveAverage="0" equalAverage="0" bottom="0" percent="0" rank="0" text="" dxfId="842">
      <formula>0.03</formula>
    </cfRule>
    <cfRule type="cellIs" priority="123" operator="lessThan" aboveAverage="0" equalAverage="0" bottom="0" percent="0" rank="0" text="" dxfId="843">
      <formula>-0.03</formula>
    </cfRule>
  </conditionalFormatting>
  <conditionalFormatting sqref="W34:X34">
    <cfRule type="cellIs" priority="124" operator="greaterThan" aboveAverage="0" equalAverage="0" bottom="0" percent="0" rank="0" text="" dxfId="844">
      <formula>0.03</formula>
    </cfRule>
    <cfRule type="cellIs" priority="125" operator="lessThan" aboveAverage="0" equalAverage="0" bottom="0" percent="0" rank="0" text="" dxfId="845">
      <formula>-0.03</formula>
    </cfRule>
  </conditionalFormatting>
  <conditionalFormatting sqref="W38:X38">
    <cfRule type="cellIs" priority="126" operator="greaterThan" aboveAverage="0" equalAverage="0" bottom="0" percent="0" rank="0" text="" dxfId="846">
      <formula>0.03</formula>
    </cfRule>
    <cfRule type="cellIs" priority="127" operator="lessThan" aboveAverage="0" equalAverage="0" bottom="0" percent="0" rank="0" text="" dxfId="847">
      <formula>-0.03</formula>
    </cfRule>
  </conditionalFormatting>
  <conditionalFormatting sqref="W42:X42">
    <cfRule type="cellIs" priority="128" operator="greaterThan" aboveAverage="0" equalAverage="0" bottom="0" percent="0" rank="0" text="" dxfId="848">
      <formula>0.03</formula>
    </cfRule>
    <cfRule type="cellIs" priority="129" operator="lessThan" aboveAverage="0" equalAverage="0" bottom="0" percent="0" rank="0" text="" dxfId="849">
      <formula>-0.03</formula>
    </cfRule>
  </conditionalFormatting>
  <conditionalFormatting sqref="W46:X46">
    <cfRule type="cellIs" priority="130" operator="greaterThan" aboveAverage="0" equalAverage="0" bottom="0" percent="0" rank="0" text="" dxfId="850">
      <formula>0.03</formula>
    </cfRule>
    <cfRule type="cellIs" priority="131" operator="lessThan" aboveAverage="0" equalAverage="0" bottom="0" percent="0" rank="0" text="" dxfId="851">
      <formula>-0.03</formula>
    </cfRule>
  </conditionalFormatting>
  <conditionalFormatting sqref="W50:X50">
    <cfRule type="cellIs" priority="132" operator="greaterThan" aboveAverage="0" equalAverage="0" bottom="0" percent="0" rank="0" text="" dxfId="852">
      <formula>0.03</formula>
    </cfRule>
    <cfRule type="cellIs" priority="133" operator="lessThan" aboveAverage="0" equalAverage="0" bottom="0" percent="0" rank="0" text="" dxfId="853">
      <formula>-0.03</formula>
    </cfRule>
  </conditionalFormatting>
  <conditionalFormatting sqref="W54:X54">
    <cfRule type="cellIs" priority="134" operator="greaterThan" aboveAverage="0" equalAverage="0" bottom="0" percent="0" rank="0" text="" dxfId="854">
      <formula>0.03</formula>
    </cfRule>
    <cfRule type="cellIs" priority="135" operator="lessThan" aboveAverage="0" equalAverage="0" bottom="0" percent="0" rank="0" text="" dxfId="855">
      <formula>-0.03</formula>
    </cfRule>
  </conditionalFormatting>
  <conditionalFormatting sqref="W58:X58">
    <cfRule type="cellIs" priority="136" operator="greaterThan" aboveAverage="0" equalAverage="0" bottom="0" percent="0" rank="0" text="" dxfId="856">
      <formula>0.03</formula>
    </cfRule>
    <cfRule type="cellIs" priority="137" operator="lessThan" aboveAverage="0" equalAverage="0" bottom="0" percent="0" rank="0" text="" dxfId="857">
      <formula>-0.03</formula>
    </cfRule>
  </conditionalFormatting>
  <conditionalFormatting sqref="W62:X62">
    <cfRule type="cellIs" priority="138" operator="greaterThan" aboveAverage="0" equalAverage="0" bottom="0" percent="0" rank="0" text="" dxfId="858">
      <formula>0.03</formula>
    </cfRule>
    <cfRule type="cellIs" priority="139" operator="lessThan" aboveAverage="0" equalAverage="0" bottom="0" percent="0" rank="0" text="" dxfId="859">
      <formula>-0.03</formula>
    </cfRule>
  </conditionalFormatting>
  <conditionalFormatting sqref="W66:X66">
    <cfRule type="cellIs" priority="140" operator="greaterThan" aboveAverage="0" equalAverage="0" bottom="0" percent="0" rank="0" text="" dxfId="860">
      <formula>0.03</formula>
    </cfRule>
    <cfRule type="cellIs" priority="141" operator="lessThan" aboveAverage="0" equalAverage="0" bottom="0" percent="0" rank="0" text="" dxfId="861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862">
      <formula>0.03</formula>
    </cfRule>
    <cfRule type="cellIs" priority="143" operator="lessThan" aboveAverage="0" equalAverage="0" bottom="0" percent="0" rank="0" text="" dxfId="863">
      <formula>-0.03</formula>
    </cfRule>
  </conditionalFormatting>
  <conditionalFormatting sqref="T83:V98">
    <cfRule type="cellIs" priority="144" operator="greaterThan" aboveAverage="0" equalAverage="0" bottom="0" percent="0" rank="0" text="" dxfId="864">
      <formula>0.03</formula>
    </cfRule>
    <cfRule type="cellIs" priority="145" operator="lessThan" aboveAverage="0" equalAverage="0" bottom="0" percent="0" rank="0" text="" dxfId="865">
      <formula>-0.03</formula>
    </cfRule>
  </conditionalFormatting>
  <conditionalFormatting sqref="W83">
    <cfRule type="cellIs" priority="146" operator="greaterThan" aboveAverage="0" equalAverage="0" bottom="0" percent="0" rank="0" text="" dxfId="866">
      <formula>0.03</formula>
    </cfRule>
    <cfRule type="cellIs" priority="147" operator="lessThan" aboveAverage="0" equalAverage="0" bottom="0" percent="0" rank="0" text="" dxfId="867">
      <formula>-0.03</formula>
    </cfRule>
  </conditionalFormatting>
  <conditionalFormatting sqref="X83">
    <cfRule type="cellIs" priority="148" operator="greaterThan" aboveAverage="0" equalAverage="0" bottom="0" percent="0" rank="0" text="" dxfId="868">
      <formula>0.03</formula>
    </cfRule>
    <cfRule type="cellIs" priority="149" operator="lessThan" aboveAverage="0" equalAverage="0" bottom="0" percent="0" rank="0" text="" dxfId="869">
      <formula>-0.03</formula>
    </cfRule>
  </conditionalFormatting>
  <conditionalFormatting sqref="Y83">
    <cfRule type="cellIs" priority="150" operator="greaterThan" aboveAverage="0" equalAverage="0" bottom="0" percent="0" rank="0" text="" dxfId="870">
      <formula>0.03</formula>
    </cfRule>
    <cfRule type="cellIs" priority="151" operator="lessThan" aboveAverage="0" equalAverage="0" bottom="0" percent="0" rank="0" text="" dxfId="871">
      <formula>-0.03</formula>
    </cfRule>
  </conditionalFormatting>
  <conditionalFormatting sqref="W87">
    <cfRule type="cellIs" priority="152" operator="greaterThan" aboveAverage="0" equalAverage="0" bottom="0" percent="0" rank="0" text="" dxfId="872">
      <formula>0.03</formula>
    </cfRule>
    <cfRule type="cellIs" priority="153" operator="lessThan" aboveAverage="0" equalAverage="0" bottom="0" percent="0" rank="0" text="" dxfId="873">
      <formula>-0.03</formula>
    </cfRule>
  </conditionalFormatting>
  <conditionalFormatting sqref="X87">
    <cfRule type="cellIs" priority="154" operator="greaterThan" aboveAverage="0" equalAverage="0" bottom="0" percent="0" rank="0" text="" dxfId="874">
      <formula>0.03</formula>
    </cfRule>
    <cfRule type="cellIs" priority="155" operator="lessThan" aboveAverage="0" equalAverage="0" bottom="0" percent="0" rank="0" text="" dxfId="875">
      <formula>-0.03</formula>
    </cfRule>
  </conditionalFormatting>
  <conditionalFormatting sqref="Y87">
    <cfRule type="cellIs" priority="156" operator="greaterThan" aboveAverage="0" equalAverage="0" bottom="0" percent="0" rank="0" text="" dxfId="876">
      <formula>0.03</formula>
    </cfRule>
    <cfRule type="cellIs" priority="157" operator="lessThan" aboveAverage="0" equalAverage="0" bottom="0" percent="0" rank="0" text="" dxfId="877">
      <formula>-0.03</formula>
    </cfRule>
  </conditionalFormatting>
  <conditionalFormatting sqref="W91">
    <cfRule type="cellIs" priority="158" operator="greaterThan" aboveAverage="0" equalAverage="0" bottom="0" percent="0" rank="0" text="" dxfId="878">
      <formula>0.03</formula>
    </cfRule>
    <cfRule type="cellIs" priority="159" operator="lessThan" aboveAverage="0" equalAverage="0" bottom="0" percent="0" rank="0" text="" dxfId="879">
      <formula>-0.03</formula>
    </cfRule>
  </conditionalFormatting>
  <conditionalFormatting sqref="X91">
    <cfRule type="cellIs" priority="160" operator="greaterThan" aboveAverage="0" equalAverage="0" bottom="0" percent="0" rank="0" text="" dxfId="880">
      <formula>0.03</formula>
    </cfRule>
    <cfRule type="cellIs" priority="161" operator="lessThan" aboveAverage="0" equalAverage="0" bottom="0" percent="0" rank="0" text="" dxfId="881">
      <formula>-0.03</formula>
    </cfRule>
  </conditionalFormatting>
  <conditionalFormatting sqref="Y91">
    <cfRule type="cellIs" priority="162" operator="greaterThan" aboveAverage="0" equalAverage="0" bottom="0" percent="0" rank="0" text="" dxfId="882">
      <formula>0.03</formula>
    </cfRule>
    <cfRule type="cellIs" priority="163" operator="lessThan" aboveAverage="0" equalAverage="0" bottom="0" percent="0" rank="0" text="" dxfId="883">
      <formula>-0.03</formula>
    </cfRule>
  </conditionalFormatting>
  <conditionalFormatting sqref="W95">
    <cfRule type="cellIs" priority="164" operator="greaterThan" aboveAverage="0" equalAverage="0" bottom="0" percent="0" rank="0" text="" dxfId="884">
      <formula>0.03</formula>
    </cfRule>
    <cfRule type="cellIs" priority="165" operator="lessThan" aboveAverage="0" equalAverage="0" bottom="0" percent="0" rank="0" text="" dxfId="885">
      <formula>-0.03</formula>
    </cfRule>
  </conditionalFormatting>
  <conditionalFormatting sqref="X95">
    <cfRule type="cellIs" priority="166" operator="greaterThan" aboveAverage="0" equalAverage="0" bottom="0" percent="0" rank="0" text="" dxfId="886">
      <formula>0.03</formula>
    </cfRule>
    <cfRule type="cellIs" priority="167" operator="lessThan" aboveAverage="0" equalAverage="0" bottom="0" percent="0" rank="0" text="" dxfId="887">
      <formula>-0.03</formula>
    </cfRule>
  </conditionalFormatting>
  <conditionalFormatting sqref="Y95">
    <cfRule type="cellIs" priority="168" operator="greaterThan" aboveAverage="0" equalAverage="0" bottom="0" percent="0" rank="0" text="" dxfId="888">
      <formula>0.03</formula>
    </cfRule>
    <cfRule type="cellIs" priority="169" operator="lessThan" aboveAverage="0" equalAverage="0" bottom="0" percent="0" rank="0" text="" dxfId="889">
      <formula>-0.03</formula>
    </cfRule>
  </conditionalFormatting>
  <conditionalFormatting sqref="W86:X86">
    <cfRule type="cellIs" priority="170" operator="greaterThan" aboveAverage="0" equalAverage="0" bottom="0" percent="0" rank="0" text="" dxfId="890">
      <formula>0.03</formula>
    </cfRule>
    <cfRule type="cellIs" priority="171" operator="lessThan" aboveAverage="0" equalAverage="0" bottom="0" percent="0" rank="0" text="" dxfId="891">
      <formula>-0.03</formula>
    </cfRule>
  </conditionalFormatting>
  <conditionalFormatting sqref="W90:X90">
    <cfRule type="cellIs" priority="172" operator="greaterThan" aboveAverage="0" equalAverage="0" bottom="0" percent="0" rank="0" text="" dxfId="892">
      <formula>0.03</formula>
    </cfRule>
    <cfRule type="cellIs" priority="173" operator="lessThan" aboveAverage="0" equalAverage="0" bottom="0" percent="0" rank="0" text="" dxfId="893">
      <formula>-0.03</formula>
    </cfRule>
  </conditionalFormatting>
  <conditionalFormatting sqref="W94:X94">
    <cfRule type="cellIs" priority="174" operator="greaterThan" aboveAverage="0" equalAverage="0" bottom="0" percent="0" rank="0" text="" dxfId="894">
      <formula>0.03</formula>
    </cfRule>
    <cfRule type="cellIs" priority="175" operator="lessThan" aboveAverage="0" equalAverage="0" bottom="0" percent="0" rank="0" text="" dxfId="895">
      <formula>-0.03</formula>
    </cfRule>
  </conditionalFormatting>
  <conditionalFormatting sqref="W98:X98">
    <cfRule type="cellIs" priority="176" operator="greaterThan" aboveAverage="0" equalAverage="0" bottom="0" percent="0" rank="0" text="" dxfId="896">
      <formula>0.03</formula>
    </cfRule>
    <cfRule type="cellIs" priority="177" operator="lessThan" aboveAverage="0" equalAverage="0" bottom="0" percent="0" rank="0" text="" dxfId="897">
      <formula>-0.03</formula>
    </cfRule>
  </conditionalFormatting>
  <conditionalFormatting sqref="T105:V105">
    <cfRule type="cellIs" priority="178" operator="greaterThan" aboveAverage="0" equalAverage="0" bottom="0" percent="0" rank="0" text="" dxfId="898">
      <formula>0.03</formula>
    </cfRule>
    <cfRule type="cellIs" priority="179" operator="lessThan" aboveAverage="0" equalAverage="0" bottom="0" percent="0" rank="0" text="" dxfId="899">
      <formula>-0.03</formula>
    </cfRule>
  </conditionalFormatting>
  <conditionalFormatting sqref="W105:Y105">
    <cfRule type="cellIs" priority="180" operator="greaterThan" aboveAverage="0" equalAverage="0" bottom="0" percent="0" rank="0" text="" dxfId="900">
      <formula>0.03</formula>
    </cfRule>
    <cfRule type="cellIs" priority="181" operator="lessThan" aboveAverage="0" equalAverage="0" bottom="0" percent="0" rank="0" text="" dxfId="901">
      <formula>-0.03</formula>
    </cfRule>
  </conditionalFormatting>
  <conditionalFormatting sqref="T99:V104">
    <cfRule type="cellIs" priority="182" operator="greaterThan" aboveAverage="0" equalAverage="0" bottom="0" percent="0" rank="0" text="" dxfId="902">
      <formula>0.03</formula>
    </cfRule>
    <cfRule type="cellIs" priority="183" operator="lessThan" aboveAverage="0" equalAverage="0" bottom="0" percent="0" rank="0" text="" dxfId="903">
      <formula>-0.03</formula>
    </cfRule>
  </conditionalFormatting>
  <conditionalFormatting sqref="W99:Y103">
    <cfRule type="cellIs" priority="184" operator="greaterThan" aboveAverage="0" equalAverage="0" bottom="0" percent="0" rank="0" text="" dxfId="904">
      <formula>0.03</formula>
    </cfRule>
    <cfRule type="cellIs" priority="185" operator="lessThan" aboveAverage="0" equalAverage="0" bottom="0" percent="0" rank="0" text="" dxfId="905">
      <formula>-0.03</formula>
    </cfRule>
  </conditionalFormatting>
  <conditionalFormatting sqref="W104">
    <cfRule type="cellIs" priority="186" operator="greaterThan" aboveAverage="0" equalAverage="0" bottom="0" percent="0" rank="0" text="" dxfId="906">
      <formula>0.03</formula>
    </cfRule>
    <cfRule type="cellIs" priority="187" operator="lessThan" aboveAverage="0" equalAverage="0" bottom="0" percent="0" rank="0" text="" dxfId="907">
      <formula>-0.03</formula>
    </cfRule>
  </conditionalFormatting>
  <conditionalFormatting sqref="X104">
    <cfRule type="cellIs" priority="188" operator="greaterThan" aboveAverage="0" equalAverage="0" bottom="0" percent="0" rank="0" text="" dxfId="908">
      <formula>0.03</formula>
    </cfRule>
    <cfRule type="cellIs" priority="189" operator="lessThan" aboveAverage="0" equalAverage="0" bottom="0" percent="0" rank="0" text="" dxfId="909">
      <formula>-0.03</formula>
    </cfRule>
  </conditionalFormatting>
  <conditionalFormatting sqref="Y104">
    <cfRule type="cellIs" priority="190" operator="greaterThan" aboveAverage="0" equalAverage="0" bottom="0" percent="0" rank="0" text="" dxfId="910">
      <formula>0.03</formula>
    </cfRule>
    <cfRule type="cellIs" priority="191" operator="lessThan" aboveAverage="0" equalAverage="0" bottom="0" percent="0" rank="0" text="" dxfId="911">
      <formula>-0.03</formula>
    </cfRule>
  </conditionalFormatting>
  <conditionalFormatting sqref="T111:V111">
    <cfRule type="cellIs" priority="192" operator="greaterThan" aboveAverage="0" equalAverage="0" bottom="0" percent="0" rank="0" text="" dxfId="912">
      <formula>0.03</formula>
    </cfRule>
    <cfRule type="cellIs" priority="193" operator="lessThan" aboveAverage="0" equalAverage="0" bottom="0" percent="0" rank="0" text="" dxfId="913">
      <formula>-0.03</formula>
    </cfRule>
  </conditionalFormatting>
  <conditionalFormatting sqref="W111">
    <cfRule type="cellIs" priority="194" operator="greaterThan" aboveAverage="0" equalAverage="0" bottom="0" percent="0" rank="0" text="" dxfId="914">
      <formula>0.03</formula>
    </cfRule>
    <cfRule type="cellIs" priority="195" operator="lessThan" aboveAverage="0" equalAverage="0" bottom="0" percent="0" rank="0" text="" dxfId="915">
      <formula>-0.03</formula>
    </cfRule>
  </conditionalFormatting>
  <conditionalFormatting sqref="X111">
    <cfRule type="cellIs" priority="196" operator="greaterThan" aboveAverage="0" equalAverage="0" bottom="0" percent="0" rank="0" text="" dxfId="916">
      <formula>0.03</formula>
    </cfRule>
    <cfRule type="cellIs" priority="197" operator="lessThan" aboveAverage="0" equalAverage="0" bottom="0" percent="0" rank="0" text="" dxfId="917">
      <formula>-0.03</formula>
    </cfRule>
  </conditionalFormatting>
  <conditionalFormatting sqref="Y111">
    <cfRule type="cellIs" priority="198" operator="greaterThan" aboveAverage="0" equalAverage="0" bottom="0" percent="0" rank="0" text="" dxfId="918">
      <formula>0.03</formula>
    </cfRule>
    <cfRule type="cellIs" priority="199" operator="lessThan" aboveAverage="0" equalAverage="0" bottom="0" percent="0" rank="0" text="" dxfId="919">
      <formula>-0.03</formula>
    </cfRule>
  </conditionalFormatting>
  <conditionalFormatting sqref="T112:Y112">
    <cfRule type="cellIs" priority="200" operator="greaterThan" aboveAverage="0" equalAverage="0" bottom="0" percent="0" rank="0" text="" dxfId="920">
      <formula>0.03</formula>
    </cfRule>
    <cfRule type="cellIs" priority="201" operator="lessThan" aboveAverage="0" equalAverage="0" bottom="0" percent="0" rank="0" text="" dxfId="921">
      <formula>-0.03</formula>
    </cfRule>
  </conditionalFormatting>
  <conditionalFormatting sqref="W112:Y112">
    <cfRule type="cellIs" priority="202" operator="greaterThan" aboveAverage="0" equalAverage="0" bottom="0" percent="0" rank="0" text="" dxfId="922">
      <formula>0.03</formula>
    </cfRule>
    <cfRule type="cellIs" priority="203" operator="lessThan" aboveAverage="0" equalAverage="0" bottom="0" percent="0" rank="0" text="" dxfId="923">
      <formula>-0.03</formula>
    </cfRule>
  </conditionalFormatting>
  <conditionalFormatting sqref="T112:V112">
    <cfRule type="cellIs" priority="204" operator="greaterThan" aboveAverage="0" equalAverage="0" bottom="0" percent="0" rank="0" text="" dxfId="924">
      <formula>0.03</formula>
    </cfRule>
    <cfRule type="cellIs" priority="205" operator="lessThan" aboveAverage="0" equalAverage="0" bottom="0" percent="0" rank="0" text="" dxfId="925">
      <formula>-0.03</formula>
    </cfRule>
  </conditionalFormatting>
  <conditionalFormatting sqref="W112:Y112">
    <cfRule type="cellIs" priority="206" operator="greaterThan" aboveAverage="0" equalAverage="0" bottom="0" percent="0" rank="0" text="" dxfId="926">
      <formula>0.03</formula>
    </cfRule>
    <cfRule type="cellIs" priority="207" operator="lessThan" aboveAverage="0" equalAverage="0" bottom="0" percent="0" rank="0" text="" dxfId="927">
      <formula>-0.03</formula>
    </cfRule>
  </conditionalFormatting>
  <conditionalFormatting sqref="T112:V112">
    <cfRule type="cellIs" priority="208" operator="greaterThan" aboveAverage="0" equalAverage="0" bottom="0" percent="0" rank="0" text="" dxfId="928">
      <formula>0.03</formula>
    </cfRule>
    <cfRule type="cellIs" priority="209" operator="lessThan" aboveAverage="0" equalAverage="0" bottom="0" percent="0" rank="0" text="" dxfId="929">
      <formula>-0.03</formula>
    </cfRule>
  </conditionalFormatting>
  <conditionalFormatting sqref="W112:Y112">
    <cfRule type="cellIs" priority="210" operator="greaterThan" aboveAverage="0" equalAverage="0" bottom="0" percent="0" rank="0" text="" dxfId="930">
      <formula>0.03</formula>
    </cfRule>
    <cfRule type="cellIs" priority="211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104" t="s">
        <v>80</v>
      </c>
      <c r="E3" s="105"/>
      <c r="F3" s="105"/>
      <c r="G3" s="105"/>
      <c r="H3" s="105"/>
      <c r="I3" s="105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110" t="s">
        <v>80</v>
      </c>
      <c r="E4" s="111"/>
      <c r="F4" s="111"/>
      <c r="G4" s="111"/>
      <c r="H4" s="111"/>
      <c r="I4" s="111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106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2"/>
      <c r="B5" s="62"/>
      <c r="C5" s="62" t="n">
        <v>32</v>
      </c>
      <c r="D5" s="110" t="s">
        <v>80</v>
      </c>
      <c r="E5" s="111"/>
      <c r="F5" s="111"/>
      <c r="G5" s="111"/>
      <c r="H5" s="111"/>
      <c r="I5" s="111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106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2"/>
      <c r="B6" s="70"/>
      <c r="C6" s="70" t="n">
        <v>37</v>
      </c>
      <c r="D6" s="115" t="s">
        <v>80</v>
      </c>
      <c r="E6" s="116"/>
      <c r="F6" s="116"/>
      <c r="G6" s="116"/>
      <c r="H6" s="116"/>
      <c r="I6" s="116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106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104" t="s">
        <v>80</v>
      </c>
      <c r="E7" s="105"/>
      <c r="F7" s="105"/>
      <c r="G7" s="105"/>
      <c r="H7" s="105"/>
      <c r="I7" s="105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106"/>
      <c r="T7" s="107"/>
      <c r="U7" s="108"/>
      <c r="V7" s="108"/>
      <c r="W7" s="120"/>
      <c r="X7" s="121"/>
      <c r="Y7" s="122"/>
    </row>
    <row r="8" customFormat="false" ht="12" hidden="false" customHeight="false" outlineLevel="0" collapsed="false">
      <c r="A8" s="62"/>
      <c r="B8" s="62"/>
      <c r="C8" s="62" t="n">
        <v>27</v>
      </c>
      <c r="D8" s="110" t="s">
        <v>80</v>
      </c>
      <c r="E8" s="111"/>
      <c r="F8" s="111"/>
      <c r="G8" s="111"/>
      <c r="H8" s="111"/>
      <c r="I8" s="111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106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2"/>
      <c r="B9" s="62"/>
      <c r="C9" s="62" t="n">
        <v>32</v>
      </c>
      <c r="D9" s="110" t="s">
        <v>80</v>
      </c>
      <c r="E9" s="111"/>
      <c r="F9" s="111"/>
      <c r="G9" s="111"/>
      <c r="H9" s="111"/>
      <c r="I9" s="111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106"/>
      <c r="T9" s="112"/>
      <c r="U9" s="123"/>
      <c r="V9" s="113"/>
      <c r="W9" s="112"/>
      <c r="X9" s="113"/>
      <c r="Y9" s="114"/>
    </row>
    <row r="10" customFormat="false" ht="12.75" hidden="false" customHeight="false" outlineLevel="0" collapsed="false">
      <c r="A10" s="62"/>
      <c r="B10" s="70"/>
      <c r="C10" s="70" t="n">
        <v>37</v>
      </c>
      <c r="D10" s="115" t="s">
        <v>80</v>
      </c>
      <c r="E10" s="116"/>
      <c r="F10" s="116"/>
      <c r="G10" s="116"/>
      <c r="H10" s="116"/>
      <c r="I10" s="116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106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104" t="s">
        <v>80</v>
      </c>
      <c r="E11" s="105"/>
      <c r="F11" s="105"/>
      <c r="G11" s="105"/>
      <c r="H11" s="105"/>
      <c r="I11" s="105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106"/>
      <c r="T11" s="107"/>
      <c r="U11" s="108"/>
      <c r="V11" s="108"/>
      <c r="W11" s="120"/>
      <c r="X11" s="121"/>
      <c r="Y11" s="122"/>
    </row>
    <row r="12" customFormat="false" ht="12" hidden="false" customHeight="false" outlineLevel="0" collapsed="false">
      <c r="A12" s="62"/>
      <c r="B12" s="62"/>
      <c r="C12" s="62" t="n">
        <v>27</v>
      </c>
      <c r="D12" s="110" t="s">
        <v>80</v>
      </c>
      <c r="E12" s="111"/>
      <c r="F12" s="111"/>
      <c r="G12" s="111"/>
      <c r="H12" s="111"/>
      <c r="I12" s="111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106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2"/>
      <c r="B13" s="62"/>
      <c r="C13" s="62" t="n">
        <v>32</v>
      </c>
      <c r="D13" s="110" t="s">
        <v>80</v>
      </c>
      <c r="E13" s="111"/>
      <c r="F13" s="111"/>
      <c r="G13" s="111"/>
      <c r="H13" s="111"/>
      <c r="I13" s="111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106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2"/>
      <c r="B14" s="70"/>
      <c r="C14" s="70" t="n">
        <v>37</v>
      </c>
      <c r="D14" s="115" t="s">
        <v>80</v>
      </c>
      <c r="E14" s="116"/>
      <c r="F14" s="116"/>
      <c r="G14" s="116"/>
      <c r="H14" s="116"/>
      <c r="I14" s="116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106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104" t="s">
        <v>80</v>
      </c>
      <c r="E15" s="105"/>
      <c r="F15" s="105"/>
      <c r="G15" s="105"/>
      <c r="H15" s="105"/>
      <c r="I15" s="105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106"/>
      <c r="T15" s="107"/>
      <c r="U15" s="108"/>
      <c r="V15" s="108"/>
      <c r="W15" s="120"/>
      <c r="X15" s="121"/>
      <c r="Y15" s="122"/>
    </row>
    <row r="16" customFormat="false" ht="12" hidden="false" customHeight="false" outlineLevel="0" collapsed="false">
      <c r="A16" s="62"/>
      <c r="B16" s="62"/>
      <c r="C16" s="62" t="n">
        <v>27</v>
      </c>
      <c r="D16" s="110" t="s">
        <v>80</v>
      </c>
      <c r="E16" s="111"/>
      <c r="F16" s="111"/>
      <c r="G16" s="111"/>
      <c r="H16" s="111"/>
      <c r="I16" s="111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106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2"/>
      <c r="B17" s="62"/>
      <c r="C17" s="62" t="n">
        <v>32</v>
      </c>
      <c r="D17" s="110" t="s">
        <v>80</v>
      </c>
      <c r="E17" s="111"/>
      <c r="F17" s="111"/>
      <c r="G17" s="111"/>
      <c r="H17" s="111"/>
      <c r="I17" s="111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106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115" t="s">
        <v>80</v>
      </c>
      <c r="E18" s="116"/>
      <c r="F18" s="116"/>
      <c r="G18" s="116"/>
      <c r="H18" s="116"/>
      <c r="I18" s="116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106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82" t="n">
        <v>5189.124</v>
      </c>
      <c r="E19" s="83" t="n">
        <v>41.8644</v>
      </c>
      <c r="F19" s="83" t="n">
        <v>43.3624</v>
      </c>
      <c r="G19" s="83" t="n">
        <v>44.9261</v>
      </c>
      <c r="H19" s="83" t="n">
        <v>19748.11</v>
      </c>
      <c r="I19" s="83" t="n">
        <v>37.73</v>
      </c>
      <c r="J19" s="84" t="n">
        <f aca="false">H19/3600</f>
        <v>5.48558611111111</v>
      </c>
      <c r="L19" s="82" t="n">
        <v>5180.9264</v>
      </c>
      <c r="M19" s="83" t="n">
        <v>41.8642</v>
      </c>
      <c r="N19" s="83" t="n">
        <v>43.3674</v>
      </c>
      <c r="O19" s="83" t="n">
        <v>44.9231</v>
      </c>
      <c r="P19" s="83" t="n">
        <v>19915.04</v>
      </c>
      <c r="Q19" s="83" t="n">
        <v>36.08</v>
      </c>
      <c r="R19" s="84" t="n">
        <f aca="false">P19/3600</f>
        <v>5.53195555555556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6" t="n">
        <v>2433.204</v>
      </c>
      <c r="E20" s="87" t="n">
        <v>39.8101</v>
      </c>
      <c r="F20" s="87" t="n">
        <v>41.7499</v>
      </c>
      <c r="G20" s="87" t="n">
        <v>42.9057</v>
      </c>
      <c r="H20" s="87" t="n">
        <v>17222.53</v>
      </c>
      <c r="I20" s="87" t="n">
        <v>33.25</v>
      </c>
      <c r="J20" s="88" t="n">
        <f aca="false">H20/3600</f>
        <v>4.78403611111111</v>
      </c>
      <c r="L20" s="86" t="n">
        <v>2428.344</v>
      </c>
      <c r="M20" s="87" t="n">
        <v>39.8121</v>
      </c>
      <c r="N20" s="87" t="n">
        <v>41.7482</v>
      </c>
      <c r="O20" s="87" t="n">
        <v>42.9092</v>
      </c>
      <c r="P20" s="87" t="n">
        <v>17403.06</v>
      </c>
      <c r="Q20" s="87" t="n">
        <v>31.18</v>
      </c>
      <c r="R20" s="88" t="n">
        <f aca="false">P20/3600</f>
        <v>4.83418333333333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8328</v>
      </c>
      <c r="E21" s="87" t="n">
        <v>37.2113</v>
      </c>
      <c r="F21" s="87" t="n">
        <v>40.5374</v>
      </c>
      <c r="G21" s="87" t="n">
        <v>41.6571</v>
      </c>
      <c r="H21" s="87" t="n">
        <v>15507.19</v>
      </c>
      <c r="I21" s="87" t="n">
        <v>32.26</v>
      </c>
      <c r="J21" s="88" t="n">
        <f aca="false">H21/3600</f>
        <v>4.30755277777778</v>
      </c>
      <c r="L21" s="86" t="n">
        <v>1178.6728</v>
      </c>
      <c r="M21" s="87" t="n">
        <v>37.211</v>
      </c>
      <c r="N21" s="87" t="n">
        <v>40.5364</v>
      </c>
      <c r="O21" s="87" t="n">
        <v>41.6565</v>
      </c>
      <c r="P21" s="87" t="n">
        <v>15346.87</v>
      </c>
      <c r="Q21" s="87" t="n">
        <v>27.87</v>
      </c>
      <c r="R21" s="88" t="n">
        <f aca="false">P21/3600</f>
        <v>4.26301944444445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1"/>
      <c r="B22" s="18"/>
      <c r="C22" s="18" t="n">
        <v>37</v>
      </c>
      <c r="D22" s="91" t="n">
        <v>593.404</v>
      </c>
      <c r="E22" s="92" t="n">
        <v>34.5681</v>
      </c>
      <c r="F22" s="92" t="n">
        <v>39.6539</v>
      </c>
      <c r="G22" s="92" t="n">
        <v>40.836</v>
      </c>
      <c r="H22" s="92" t="n">
        <v>13791.83</v>
      </c>
      <c r="I22" s="92" t="n">
        <v>25.87</v>
      </c>
      <c r="J22" s="93" t="n">
        <f aca="false">H22/3600</f>
        <v>3.83106388888889</v>
      </c>
      <c r="L22" s="91" t="n">
        <v>588.4136</v>
      </c>
      <c r="M22" s="92" t="n">
        <v>34.5681</v>
      </c>
      <c r="N22" s="92" t="n">
        <v>39.6539</v>
      </c>
      <c r="O22" s="92" t="n">
        <v>40.836</v>
      </c>
      <c r="P22" s="92" t="n">
        <v>13849.57</v>
      </c>
      <c r="Q22" s="92" t="n">
        <v>25.17</v>
      </c>
      <c r="R22" s="93" t="n">
        <f aca="false">P22/3600</f>
        <v>3.84710277777778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71.4208</v>
      </c>
      <c r="E23" s="83" t="n">
        <v>39.9915</v>
      </c>
      <c r="F23" s="83" t="n">
        <v>42.0142</v>
      </c>
      <c r="G23" s="83" t="n">
        <v>43.158</v>
      </c>
      <c r="H23" s="83" t="n">
        <v>19138.08</v>
      </c>
      <c r="I23" s="83" t="n">
        <v>40.18</v>
      </c>
      <c r="J23" s="84" t="n">
        <f aca="false">H23/3600</f>
        <v>5.31613333333333</v>
      </c>
      <c r="L23" s="82" t="n">
        <v>7861.9448</v>
      </c>
      <c r="M23" s="83" t="n">
        <v>39.9895</v>
      </c>
      <c r="N23" s="83" t="n">
        <v>42.0166</v>
      </c>
      <c r="O23" s="83" t="n">
        <v>43.156</v>
      </c>
      <c r="P23" s="83" t="n">
        <v>18579.12</v>
      </c>
      <c r="Q23" s="83" t="n">
        <v>38.07</v>
      </c>
      <c r="R23" s="84" t="n">
        <f aca="false">P23/3600</f>
        <v>5.16086666666667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2.4</v>
      </c>
      <c r="E24" s="87" t="n">
        <v>37.0557</v>
      </c>
      <c r="F24" s="87" t="n">
        <v>39.8779</v>
      </c>
      <c r="G24" s="87" t="n">
        <v>40.8617</v>
      </c>
      <c r="H24" s="87" t="n">
        <v>15512.11</v>
      </c>
      <c r="I24" s="87" t="n">
        <v>30.41</v>
      </c>
      <c r="J24" s="88" t="n">
        <f aca="false">H24/3600</f>
        <v>4.30891944444444</v>
      </c>
      <c r="L24" s="86" t="n">
        <v>3181.592</v>
      </c>
      <c r="M24" s="87" t="n">
        <v>37.056</v>
      </c>
      <c r="N24" s="87" t="n">
        <v>39.8797</v>
      </c>
      <c r="O24" s="87" t="n">
        <v>40.8645</v>
      </c>
      <c r="P24" s="87" t="n">
        <v>15683.03</v>
      </c>
      <c r="Q24" s="87" t="n">
        <v>32.95</v>
      </c>
      <c r="R24" s="88" t="n">
        <f aca="false">P24/3600</f>
        <v>4.35639722222222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1304</v>
      </c>
      <c r="E25" s="87" t="n">
        <v>34.2213</v>
      </c>
      <c r="F25" s="87" t="n">
        <v>38.2841</v>
      </c>
      <c r="G25" s="87" t="n">
        <v>39.4837</v>
      </c>
      <c r="H25" s="87" t="n">
        <v>13743.09</v>
      </c>
      <c r="I25" s="87" t="n">
        <v>26.33</v>
      </c>
      <c r="J25" s="88" t="n">
        <f aca="false">H25/3600</f>
        <v>3.817525</v>
      </c>
      <c r="L25" s="86" t="n">
        <v>1358.7632</v>
      </c>
      <c r="M25" s="87" t="n">
        <v>34.2166</v>
      </c>
      <c r="N25" s="87" t="n">
        <v>38.2891</v>
      </c>
      <c r="O25" s="87" t="n">
        <v>39.4686</v>
      </c>
      <c r="P25" s="87" t="n">
        <v>14009.23</v>
      </c>
      <c r="Q25" s="87" t="n">
        <v>26.83</v>
      </c>
      <c r="R25" s="88" t="n">
        <f aca="false">P25/3600</f>
        <v>3.89145277777778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1"/>
      <c r="B26" s="18"/>
      <c r="C26" s="18" t="n">
        <v>37</v>
      </c>
      <c r="D26" s="91" t="n">
        <v>603.4224</v>
      </c>
      <c r="E26" s="92" t="n">
        <v>31.605</v>
      </c>
      <c r="F26" s="92" t="n">
        <v>37.1955</v>
      </c>
      <c r="G26" s="92" t="n">
        <v>38.6975</v>
      </c>
      <c r="H26" s="92" t="n">
        <v>12753.04</v>
      </c>
      <c r="I26" s="92" t="n">
        <v>25.13</v>
      </c>
      <c r="J26" s="93" t="n">
        <f aca="false">H26/3600</f>
        <v>3.54251111111111</v>
      </c>
      <c r="L26" s="91" t="n">
        <v>598.5416</v>
      </c>
      <c r="M26" s="92" t="n">
        <v>31.605</v>
      </c>
      <c r="N26" s="92" t="n">
        <v>37.1955</v>
      </c>
      <c r="O26" s="92" t="n">
        <v>38.6975</v>
      </c>
      <c r="P26" s="92" t="n">
        <v>12695.96</v>
      </c>
      <c r="Q26" s="92" t="n">
        <v>23.93</v>
      </c>
      <c r="R26" s="93" t="n">
        <f aca="false">P26/3600</f>
        <v>3.52665555555556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20012.052</v>
      </c>
      <c r="E27" s="83" t="n">
        <v>38.7705</v>
      </c>
      <c r="F27" s="83" t="n">
        <v>40.1237</v>
      </c>
      <c r="G27" s="83" t="n">
        <v>43.4539</v>
      </c>
      <c r="H27" s="83" t="n">
        <v>39309.14</v>
      </c>
      <c r="I27" s="83" t="n">
        <v>83.64</v>
      </c>
      <c r="J27" s="84" t="n">
        <f aca="false">H27/3600</f>
        <v>10.9192055555556</v>
      </c>
      <c r="L27" s="82" t="n">
        <v>20035.2968</v>
      </c>
      <c r="M27" s="83" t="n">
        <v>38.763</v>
      </c>
      <c r="N27" s="83" t="n">
        <v>40.0904</v>
      </c>
      <c r="O27" s="83" t="n">
        <v>43.4533</v>
      </c>
      <c r="P27" s="83" t="n">
        <v>39558.59</v>
      </c>
      <c r="Q27" s="83" t="n">
        <v>79.17</v>
      </c>
      <c r="R27" s="84" t="n">
        <f aca="false">P27/3600</f>
        <v>10.9884972222222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03.0968</v>
      </c>
      <c r="E28" s="87" t="n">
        <v>36.7917</v>
      </c>
      <c r="F28" s="87" t="n">
        <v>38.9236</v>
      </c>
      <c r="G28" s="87" t="n">
        <v>41.4314</v>
      </c>
      <c r="H28" s="87" t="n">
        <v>31824.71</v>
      </c>
      <c r="I28" s="87" t="n">
        <v>57.68</v>
      </c>
      <c r="J28" s="88" t="n">
        <f aca="false">H28/3600</f>
        <v>8.84019722222222</v>
      </c>
      <c r="L28" s="86" t="n">
        <v>5791.604</v>
      </c>
      <c r="M28" s="87" t="n">
        <v>36.7916</v>
      </c>
      <c r="N28" s="87" t="n">
        <v>38.9267</v>
      </c>
      <c r="O28" s="87" t="n">
        <v>41.4299</v>
      </c>
      <c r="P28" s="87" t="n">
        <v>31966.79</v>
      </c>
      <c r="Q28" s="87" t="n">
        <v>59.15</v>
      </c>
      <c r="R28" s="88" t="n">
        <f aca="false">P28/3600</f>
        <v>8.87966388888889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62.8064</v>
      </c>
      <c r="E29" s="87" t="n">
        <v>34.6348</v>
      </c>
      <c r="F29" s="87" t="n">
        <v>38.0111</v>
      </c>
      <c r="G29" s="87" t="n">
        <v>39.8188</v>
      </c>
      <c r="H29" s="87" t="n">
        <v>28406.8</v>
      </c>
      <c r="I29" s="87" t="n">
        <v>51.04</v>
      </c>
      <c r="J29" s="88" t="n">
        <f aca="false">H29/3600</f>
        <v>7.89077777777778</v>
      </c>
      <c r="L29" s="86" t="n">
        <v>2653.8256</v>
      </c>
      <c r="M29" s="87" t="n">
        <v>34.6375</v>
      </c>
      <c r="N29" s="87" t="n">
        <v>38.0112</v>
      </c>
      <c r="O29" s="87" t="n">
        <v>39.8163</v>
      </c>
      <c r="P29" s="87" t="n">
        <v>28475.25</v>
      </c>
      <c r="Q29" s="87" t="n">
        <v>50.52</v>
      </c>
      <c r="R29" s="88" t="n">
        <f aca="false">P29/3600</f>
        <v>7.90979166666667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1"/>
      <c r="B30" s="18"/>
      <c r="C30" s="18" t="n">
        <v>37</v>
      </c>
      <c r="D30" s="91" t="n">
        <v>1337.48</v>
      </c>
      <c r="E30" s="92" t="n">
        <v>32.3134</v>
      </c>
      <c r="F30" s="92" t="n">
        <v>37.2657</v>
      </c>
      <c r="G30" s="92" t="n">
        <v>38.6424</v>
      </c>
      <c r="H30" s="92" t="n">
        <v>25811.77</v>
      </c>
      <c r="I30" s="92" t="n">
        <v>44</v>
      </c>
      <c r="J30" s="93" t="n">
        <f aca="false">H30/3600</f>
        <v>7.16993611111111</v>
      </c>
      <c r="L30" s="91" t="n">
        <v>1326.6304</v>
      </c>
      <c r="M30" s="92" t="n">
        <v>32.3163</v>
      </c>
      <c r="N30" s="92" t="n">
        <v>37.2661</v>
      </c>
      <c r="O30" s="92" t="n">
        <v>38.6421</v>
      </c>
      <c r="P30" s="92" t="n">
        <v>26398.15</v>
      </c>
      <c r="Q30" s="92" t="n">
        <v>45.57</v>
      </c>
      <c r="R30" s="93" t="n">
        <f aca="false">P30/3600</f>
        <v>7.33281944444445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626.008</v>
      </c>
      <c r="E31" s="83" t="n">
        <v>39.5192</v>
      </c>
      <c r="F31" s="83" t="n">
        <v>43.8114</v>
      </c>
      <c r="G31" s="83" t="n">
        <v>45.0961</v>
      </c>
      <c r="H31" s="83" t="n">
        <v>46650.85</v>
      </c>
      <c r="I31" s="83" t="n">
        <v>86.14</v>
      </c>
      <c r="J31" s="84" t="n">
        <f aca="false">H31/3600</f>
        <v>12.9585694444444</v>
      </c>
      <c r="L31" s="82" t="n">
        <v>19588.5392</v>
      </c>
      <c r="M31" s="83" t="n">
        <v>39.5148</v>
      </c>
      <c r="N31" s="83" t="n">
        <v>43.8118</v>
      </c>
      <c r="O31" s="83" t="n">
        <v>45.0884</v>
      </c>
      <c r="P31" s="83" t="n">
        <v>47613.7</v>
      </c>
      <c r="Q31" s="83" t="n">
        <v>88.38</v>
      </c>
      <c r="R31" s="84" t="n">
        <f aca="false">P31/3600</f>
        <v>13.2260277777778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40.1112</v>
      </c>
      <c r="E32" s="87" t="n">
        <v>37.6163</v>
      </c>
      <c r="F32" s="87" t="n">
        <v>42.3967</v>
      </c>
      <c r="G32" s="87" t="n">
        <v>42.9061</v>
      </c>
      <c r="H32" s="87" t="n">
        <v>38273.85</v>
      </c>
      <c r="I32" s="87" t="n">
        <v>71.01</v>
      </c>
      <c r="J32" s="88" t="n">
        <f aca="false">H32/3600</f>
        <v>10.631625</v>
      </c>
      <c r="L32" s="86" t="n">
        <v>6822.2144</v>
      </c>
      <c r="M32" s="87" t="n">
        <v>37.617</v>
      </c>
      <c r="N32" s="87" t="n">
        <v>42.3996</v>
      </c>
      <c r="O32" s="87" t="n">
        <v>42.9001</v>
      </c>
      <c r="P32" s="87" t="n">
        <v>38570.74</v>
      </c>
      <c r="Q32" s="87" t="n">
        <v>71.49</v>
      </c>
      <c r="R32" s="88" t="n">
        <f aca="false">P32/3600</f>
        <v>10.7140944444444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239.3216</v>
      </c>
      <c r="E33" s="87" t="n">
        <v>35.6252</v>
      </c>
      <c r="F33" s="87" t="n">
        <v>41.1158</v>
      </c>
      <c r="G33" s="87" t="n">
        <v>41.01</v>
      </c>
      <c r="H33" s="87" t="n">
        <v>33280.56</v>
      </c>
      <c r="I33" s="87" t="n">
        <v>62.67</v>
      </c>
      <c r="J33" s="88" t="n">
        <f aca="false">H33/3600</f>
        <v>9.2446</v>
      </c>
      <c r="L33" s="86" t="n">
        <v>3228.4112</v>
      </c>
      <c r="M33" s="87" t="n">
        <v>35.6246</v>
      </c>
      <c r="N33" s="87" t="n">
        <v>41.1074</v>
      </c>
      <c r="O33" s="87" t="n">
        <v>41.0187</v>
      </c>
      <c r="P33" s="87" t="n">
        <v>33355.07</v>
      </c>
      <c r="Q33" s="87" t="n">
        <v>62.61</v>
      </c>
      <c r="R33" s="88" t="n">
        <f aca="false">P33/3600</f>
        <v>9.26529722222222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1"/>
      <c r="B34" s="18"/>
      <c r="C34" s="18" t="n">
        <v>37</v>
      </c>
      <c r="D34" s="91" t="n">
        <v>1683.416</v>
      </c>
      <c r="E34" s="92" t="n">
        <v>33.4619</v>
      </c>
      <c r="F34" s="92" t="n">
        <v>40.0688</v>
      </c>
      <c r="G34" s="92" t="n">
        <v>39.5786</v>
      </c>
      <c r="H34" s="92" t="n">
        <v>29707.14</v>
      </c>
      <c r="I34" s="92" t="n">
        <v>53.77</v>
      </c>
      <c r="J34" s="93" t="n">
        <f aca="false">H34/3600</f>
        <v>8.25198333333333</v>
      </c>
      <c r="L34" s="91" t="n">
        <v>1672.792</v>
      </c>
      <c r="M34" s="92" t="n">
        <v>33.4607</v>
      </c>
      <c r="N34" s="92" t="n">
        <v>40.0649</v>
      </c>
      <c r="O34" s="92" t="n">
        <v>39.5744</v>
      </c>
      <c r="P34" s="92" t="n">
        <v>30038.45</v>
      </c>
      <c r="Q34" s="92" t="n">
        <v>55.69</v>
      </c>
      <c r="R34" s="93" t="n">
        <f aca="false">P34/3600</f>
        <v>8.34401388888889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3729.1072</v>
      </c>
      <c r="E35" s="83" t="n">
        <v>38.3149</v>
      </c>
      <c r="F35" s="83" t="n">
        <v>41.9791</v>
      </c>
      <c r="G35" s="83" t="n">
        <v>44.1583</v>
      </c>
      <c r="H35" s="83" t="n">
        <v>54307.53</v>
      </c>
      <c r="I35" s="83" t="n">
        <v>130.51</v>
      </c>
      <c r="J35" s="84" t="n">
        <f aca="false">H35/3600</f>
        <v>15.085425</v>
      </c>
      <c r="L35" s="82" t="n">
        <v>53751.9048</v>
      </c>
      <c r="M35" s="83" t="n">
        <v>38.3094</v>
      </c>
      <c r="N35" s="83" t="n">
        <v>41.9822</v>
      </c>
      <c r="O35" s="83" t="n">
        <v>44.1615</v>
      </c>
      <c r="P35" s="83" t="n">
        <v>54210.48</v>
      </c>
      <c r="Q35" s="83" t="n">
        <v>124.55</v>
      </c>
      <c r="R35" s="84" t="n">
        <f aca="false">P35/3600</f>
        <v>15.0584666666667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8.5192</v>
      </c>
      <c r="E36" s="87" t="n">
        <v>35.4345</v>
      </c>
      <c r="F36" s="87" t="n">
        <v>40.5289</v>
      </c>
      <c r="G36" s="87" t="n">
        <v>42.9271</v>
      </c>
      <c r="H36" s="87" t="n">
        <v>36415.81</v>
      </c>
      <c r="I36" s="87" t="n">
        <v>84.57</v>
      </c>
      <c r="J36" s="88" t="n">
        <f aca="false">H36/3600</f>
        <v>10.1155027777778</v>
      </c>
      <c r="L36" s="86" t="n">
        <v>7552.4104</v>
      </c>
      <c r="M36" s="87" t="n">
        <v>35.4341</v>
      </c>
      <c r="N36" s="87" t="n">
        <v>40.5288</v>
      </c>
      <c r="O36" s="87" t="n">
        <v>42.9301</v>
      </c>
      <c r="P36" s="87" t="n">
        <v>36731.41</v>
      </c>
      <c r="Q36" s="87" t="n">
        <v>77.92</v>
      </c>
      <c r="R36" s="88" t="n">
        <f aca="false">P36/3600</f>
        <v>10.2031694444444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76.6752</v>
      </c>
      <c r="E37" s="87" t="n">
        <v>33.6251</v>
      </c>
      <c r="F37" s="87" t="n">
        <v>39.259</v>
      </c>
      <c r="G37" s="87" t="n">
        <v>41.8815</v>
      </c>
      <c r="H37" s="87" t="n">
        <v>31219.96</v>
      </c>
      <c r="I37" s="87" t="n">
        <v>63.38</v>
      </c>
      <c r="J37" s="88" t="n">
        <f aca="false">H37/3600</f>
        <v>8.67221111111111</v>
      </c>
      <c r="L37" s="86" t="n">
        <v>2063.14</v>
      </c>
      <c r="M37" s="87" t="n">
        <v>33.6266</v>
      </c>
      <c r="N37" s="87" t="n">
        <v>39.2724</v>
      </c>
      <c r="O37" s="87" t="n">
        <v>41.8684</v>
      </c>
      <c r="P37" s="87" t="n">
        <v>31345.01</v>
      </c>
      <c r="Q37" s="87" t="n">
        <v>66.8</v>
      </c>
      <c r="R37" s="88" t="n">
        <f aca="false">P37/3600</f>
        <v>8.70694722222222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8"/>
      <c r="B38" s="18"/>
      <c r="C38" s="18" t="n">
        <v>37</v>
      </c>
      <c r="D38" s="91" t="n">
        <v>844.8712</v>
      </c>
      <c r="E38" s="92" t="n">
        <v>31.4265</v>
      </c>
      <c r="F38" s="92" t="n">
        <v>38.3723</v>
      </c>
      <c r="G38" s="92" t="n">
        <v>40.9779</v>
      </c>
      <c r="H38" s="92" t="n">
        <v>29330.71</v>
      </c>
      <c r="I38" s="92" t="n">
        <v>59.59</v>
      </c>
      <c r="J38" s="93" t="n">
        <f aca="false">H38/3600</f>
        <v>8.14741944444445</v>
      </c>
      <c r="L38" s="91" t="n">
        <v>832.316</v>
      </c>
      <c r="M38" s="92" t="n">
        <v>31.4265</v>
      </c>
      <c r="N38" s="92" t="n">
        <v>38.3723</v>
      </c>
      <c r="O38" s="92" t="n">
        <v>40.9779</v>
      </c>
      <c r="P38" s="92" t="n">
        <v>29333.68</v>
      </c>
      <c r="Q38" s="92" t="n">
        <v>58.37</v>
      </c>
      <c r="R38" s="93" t="n">
        <f aca="false">P38/3600</f>
        <v>8.14824444444444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44.1256</v>
      </c>
      <c r="E39" s="83" t="n">
        <v>40.4197</v>
      </c>
      <c r="F39" s="83" t="n">
        <v>42.7454</v>
      </c>
      <c r="G39" s="83" t="n">
        <v>43.2444</v>
      </c>
      <c r="H39" s="83" t="n">
        <v>8097.13</v>
      </c>
      <c r="I39" s="83" t="n">
        <v>15.8</v>
      </c>
      <c r="J39" s="84" t="n">
        <f aca="false">H39/3600</f>
        <v>2.24920277777778</v>
      </c>
      <c r="L39" s="82" t="n">
        <v>3636.6752</v>
      </c>
      <c r="M39" s="83" t="n">
        <v>40.4167</v>
      </c>
      <c r="N39" s="83" t="n">
        <v>42.74</v>
      </c>
      <c r="O39" s="83" t="n">
        <v>43.2439</v>
      </c>
      <c r="P39" s="83" t="n">
        <v>8273.33</v>
      </c>
      <c r="Q39" s="83" t="n">
        <v>16.39</v>
      </c>
      <c r="R39" s="84" t="n">
        <f aca="false">P39/3600</f>
        <v>2.29814722222222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6" t="n">
        <v>1737.4752</v>
      </c>
      <c r="E40" s="87" t="n">
        <v>37.1634</v>
      </c>
      <c r="F40" s="87" t="n">
        <v>40.0695</v>
      </c>
      <c r="G40" s="87" t="n">
        <v>40.2858</v>
      </c>
      <c r="H40" s="87" t="n">
        <v>7067.76</v>
      </c>
      <c r="I40" s="87" t="n">
        <v>13.59</v>
      </c>
      <c r="J40" s="88" t="n">
        <f aca="false">H40/3600</f>
        <v>1.96326666666667</v>
      </c>
      <c r="L40" s="86" t="n">
        <v>1732.2352</v>
      </c>
      <c r="M40" s="87" t="n">
        <v>37.1724</v>
      </c>
      <c r="N40" s="87" t="n">
        <v>40.0578</v>
      </c>
      <c r="O40" s="87" t="n">
        <v>40.283</v>
      </c>
      <c r="P40" s="87" t="n">
        <v>7059.4</v>
      </c>
      <c r="Q40" s="87" t="n">
        <v>13.54</v>
      </c>
      <c r="R40" s="88" t="n">
        <f aca="false">P40/3600</f>
        <v>1.96094444444444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3.1184</v>
      </c>
      <c r="E41" s="87" t="n">
        <v>34.2488</v>
      </c>
      <c r="F41" s="87" t="n">
        <v>38.0732</v>
      </c>
      <c r="G41" s="87" t="n">
        <v>38.2003</v>
      </c>
      <c r="H41" s="87" t="n">
        <v>6178.3</v>
      </c>
      <c r="I41" s="87" t="n">
        <v>11.46</v>
      </c>
      <c r="J41" s="88" t="n">
        <f aca="false">H41/3600</f>
        <v>1.71619444444444</v>
      </c>
      <c r="L41" s="86" t="n">
        <v>836.7744</v>
      </c>
      <c r="M41" s="87" t="n">
        <v>34.2585</v>
      </c>
      <c r="N41" s="87" t="n">
        <v>38.0779</v>
      </c>
      <c r="O41" s="87" t="n">
        <v>38.1968</v>
      </c>
      <c r="P41" s="87" t="n">
        <v>6168.67</v>
      </c>
      <c r="Q41" s="87" t="n">
        <v>11.23</v>
      </c>
      <c r="R41" s="88" t="n">
        <f aca="false">P41/3600</f>
        <v>1.71351944444444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1"/>
      <c r="B42" s="18"/>
      <c r="C42" s="18" t="n">
        <v>37</v>
      </c>
      <c r="D42" s="91" t="n">
        <v>438.36</v>
      </c>
      <c r="E42" s="92" t="n">
        <v>31.702</v>
      </c>
      <c r="F42" s="92" t="n">
        <v>36.8346</v>
      </c>
      <c r="G42" s="92" t="n">
        <v>36.6073</v>
      </c>
      <c r="H42" s="92" t="n">
        <v>5525.51</v>
      </c>
      <c r="I42" s="92" t="n">
        <v>10.82</v>
      </c>
      <c r="J42" s="93" t="n">
        <f aca="false">H42/3600</f>
        <v>1.53486388888889</v>
      </c>
      <c r="L42" s="91" t="n">
        <v>433.596</v>
      </c>
      <c r="M42" s="92" t="n">
        <v>31.711</v>
      </c>
      <c r="N42" s="92" t="n">
        <v>36.8344</v>
      </c>
      <c r="O42" s="92" t="n">
        <v>36.6007</v>
      </c>
      <c r="P42" s="92" t="n">
        <v>5596.54</v>
      </c>
      <c r="Q42" s="92" t="n">
        <v>10.17</v>
      </c>
      <c r="R42" s="93" t="n">
        <f aca="false">P42/3600</f>
        <v>1.55459444444444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30.1792</v>
      </c>
      <c r="E43" s="83" t="n">
        <v>40.2585</v>
      </c>
      <c r="F43" s="83" t="n">
        <v>43.1664</v>
      </c>
      <c r="G43" s="83" t="n">
        <v>44.5892</v>
      </c>
      <c r="H43" s="83" t="n">
        <v>9202.08</v>
      </c>
      <c r="I43" s="83" t="n">
        <v>18.31</v>
      </c>
      <c r="J43" s="84" t="n">
        <f aca="false">H43/3600</f>
        <v>2.55613333333333</v>
      </c>
      <c r="L43" s="82" t="n">
        <v>4115.1032</v>
      </c>
      <c r="M43" s="83" t="n">
        <v>40.2524</v>
      </c>
      <c r="N43" s="83" t="n">
        <v>43.1785</v>
      </c>
      <c r="O43" s="83" t="n">
        <v>44.5801</v>
      </c>
      <c r="P43" s="83" t="n">
        <v>9255.64</v>
      </c>
      <c r="Q43" s="83" t="n">
        <v>18.1</v>
      </c>
      <c r="R43" s="84" t="n">
        <f aca="false">P43/3600</f>
        <v>2.57101111111111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74.2224</v>
      </c>
      <c r="E44" s="87" t="n">
        <v>37.38</v>
      </c>
      <c r="F44" s="87" t="n">
        <v>41.0546</v>
      </c>
      <c r="G44" s="87" t="n">
        <v>42.1178</v>
      </c>
      <c r="H44" s="87" t="n">
        <v>7980.14</v>
      </c>
      <c r="I44" s="87" t="n">
        <v>15.12</v>
      </c>
      <c r="J44" s="88" t="n">
        <f aca="false">H44/3600</f>
        <v>2.21670555555556</v>
      </c>
      <c r="L44" s="86" t="n">
        <v>1868.1368</v>
      </c>
      <c r="M44" s="87" t="n">
        <v>37.3771</v>
      </c>
      <c r="N44" s="87" t="n">
        <v>41.0598</v>
      </c>
      <c r="O44" s="87" t="n">
        <v>42.1254</v>
      </c>
      <c r="P44" s="87" t="n">
        <v>7922.26</v>
      </c>
      <c r="Q44" s="87" t="n">
        <v>15.24</v>
      </c>
      <c r="R44" s="88" t="n">
        <f aca="false">P44/3600</f>
        <v>2.20062777777778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008</v>
      </c>
      <c r="E45" s="87" t="n">
        <v>34.3757</v>
      </c>
      <c r="F45" s="87" t="n">
        <v>39.3379</v>
      </c>
      <c r="G45" s="87" t="n">
        <v>40.2291</v>
      </c>
      <c r="H45" s="87" t="n">
        <v>7087.31</v>
      </c>
      <c r="I45" s="87" t="n">
        <v>13.61</v>
      </c>
      <c r="J45" s="88" t="n">
        <f aca="false">H45/3600</f>
        <v>1.96869722222222</v>
      </c>
      <c r="L45" s="86" t="n">
        <v>916.3552</v>
      </c>
      <c r="M45" s="87" t="n">
        <v>34.3771</v>
      </c>
      <c r="N45" s="87" t="n">
        <v>39.3515</v>
      </c>
      <c r="O45" s="87" t="n">
        <v>40.2149</v>
      </c>
      <c r="P45" s="87" t="n">
        <v>7090.89</v>
      </c>
      <c r="Q45" s="87" t="n">
        <v>13.12</v>
      </c>
      <c r="R45" s="88" t="n">
        <f aca="false">P45/3600</f>
        <v>1.96969166666667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1"/>
      <c r="B46" s="18"/>
      <c r="C46" s="18" t="n">
        <v>37</v>
      </c>
      <c r="D46" s="91" t="n">
        <v>477.7648</v>
      </c>
      <c r="E46" s="92" t="n">
        <v>31.4542</v>
      </c>
      <c r="F46" s="92" t="n">
        <v>38.0457</v>
      </c>
      <c r="G46" s="92" t="n">
        <v>38.8214</v>
      </c>
      <c r="H46" s="92" t="n">
        <v>6428.83</v>
      </c>
      <c r="I46" s="92" t="n">
        <v>12.05</v>
      </c>
      <c r="J46" s="93" t="n">
        <f aca="false">H46/3600</f>
        <v>1.78578611111111</v>
      </c>
      <c r="L46" s="91" t="n">
        <v>471.6416</v>
      </c>
      <c r="M46" s="92" t="n">
        <v>31.4434</v>
      </c>
      <c r="N46" s="92" t="n">
        <v>38.0295</v>
      </c>
      <c r="O46" s="92" t="n">
        <v>38.8291</v>
      </c>
      <c r="P46" s="92" t="n">
        <v>6469.59</v>
      </c>
      <c r="Q46" s="92" t="n">
        <v>11.71</v>
      </c>
      <c r="R46" s="93" t="n">
        <f aca="false">P46/3600</f>
        <v>1.79710833333333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35.8496</v>
      </c>
      <c r="E47" s="83" t="n">
        <v>38.4591</v>
      </c>
      <c r="F47" s="83" t="n">
        <v>41.043</v>
      </c>
      <c r="G47" s="83" t="n">
        <v>41.9584</v>
      </c>
      <c r="H47" s="83" t="n">
        <v>9231.79</v>
      </c>
      <c r="I47" s="83" t="n">
        <v>20.61</v>
      </c>
      <c r="J47" s="84" t="n">
        <f aca="false">H47/3600</f>
        <v>2.56438611111111</v>
      </c>
      <c r="L47" s="82" t="n">
        <v>7925.3712</v>
      </c>
      <c r="M47" s="83" t="n">
        <v>38.453</v>
      </c>
      <c r="N47" s="83" t="n">
        <v>41.043</v>
      </c>
      <c r="O47" s="83" t="n">
        <v>41.9519</v>
      </c>
      <c r="P47" s="83" t="n">
        <v>9210.45</v>
      </c>
      <c r="Q47" s="83" t="n">
        <v>20.36</v>
      </c>
      <c r="R47" s="84" t="n">
        <f aca="false">P47/3600</f>
        <v>2.55845833333333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2.252</v>
      </c>
      <c r="E48" s="87" t="n">
        <v>34.5943</v>
      </c>
      <c r="F48" s="87" t="n">
        <v>38.2701</v>
      </c>
      <c r="G48" s="87" t="n">
        <v>39.081</v>
      </c>
      <c r="H48" s="87" t="n">
        <v>7689.19</v>
      </c>
      <c r="I48" s="87" t="n">
        <v>16.02</v>
      </c>
      <c r="J48" s="88" t="n">
        <f aca="false">H48/3600</f>
        <v>2.13588611111111</v>
      </c>
      <c r="L48" s="86" t="n">
        <v>3423.68</v>
      </c>
      <c r="M48" s="87" t="n">
        <v>34.5929</v>
      </c>
      <c r="N48" s="87" t="n">
        <v>38.2717</v>
      </c>
      <c r="O48" s="87" t="n">
        <v>39.0844</v>
      </c>
      <c r="P48" s="87" t="n">
        <v>7670.03</v>
      </c>
      <c r="Q48" s="87" t="n">
        <v>16.99</v>
      </c>
      <c r="R48" s="88" t="n">
        <f aca="false">P48/3600</f>
        <v>2.13056388888889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736</v>
      </c>
      <c r="E49" s="87" t="n">
        <v>31.0805</v>
      </c>
      <c r="F49" s="87" t="n">
        <v>36.3358</v>
      </c>
      <c r="G49" s="87" t="n">
        <v>37.1251</v>
      </c>
      <c r="H49" s="87" t="n">
        <v>6511.91</v>
      </c>
      <c r="I49" s="87" t="n">
        <v>13.11</v>
      </c>
      <c r="J49" s="88" t="n">
        <f aca="false">H49/3600</f>
        <v>1.80886388888889</v>
      </c>
      <c r="L49" s="86" t="n">
        <v>1506.1184</v>
      </c>
      <c r="M49" s="87" t="n">
        <v>31.0809</v>
      </c>
      <c r="N49" s="87" t="n">
        <v>36.3258</v>
      </c>
      <c r="O49" s="87" t="n">
        <v>37.1261</v>
      </c>
      <c r="P49" s="87" t="n">
        <v>6570.12</v>
      </c>
      <c r="Q49" s="87" t="n">
        <v>12.78</v>
      </c>
      <c r="R49" s="88" t="n">
        <f aca="false">P49/3600</f>
        <v>1.82503333333333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1"/>
      <c r="B50" s="18"/>
      <c r="C50" s="18" t="n">
        <v>37</v>
      </c>
      <c r="D50" s="91" t="n">
        <v>662.4912</v>
      </c>
      <c r="E50" s="92" t="n">
        <v>27.8463</v>
      </c>
      <c r="F50" s="92" t="n">
        <v>35.0354</v>
      </c>
      <c r="G50" s="92" t="n">
        <v>35.836</v>
      </c>
      <c r="H50" s="92" t="n">
        <v>5773.86</v>
      </c>
      <c r="I50" s="92" t="n">
        <v>11.43</v>
      </c>
      <c r="J50" s="93" t="n">
        <f aca="false">H50/3600</f>
        <v>1.60385</v>
      </c>
      <c r="L50" s="91" t="n">
        <v>657.8256</v>
      </c>
      <c r="M50" s="92" t="n">
        <v>27.8395</v>
      </c>
      <c r="N50" s="92" t="n">
        <v>35.0424</v>
      </c>
      <c r="O50" s="92" t="n">
        <v>35.8065</v>
      </c>
      <c r="P50" s="92" t="n">
        <v>5716.16</v>
      </c>
      <c r="Q50" s="92" t="n">
        <v>11.35</v>
      </c>
      <c r="R50" s="93" t="n">
        <f aca="false">P50/3600</f>
        <v>1.58782222222222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68.8776</v>
      </c>
      <c r="E51" s="83" t="n">
        <v>40.0262</v>
      </c>
      <c r="F51" s="83" t="n">
        <v>41.4249</v>
      </c>
      <c r="G51" s="83" t="n">
        <v>42.7886</v>
      </c>
      <c r="H51" s="83" t="n">
        <v>6749.56</v>
      </c>
      <c r="I51" s="83" t="n">
        <v>12.57</v>
      </c>
      <c r="J51" s="84" t="n">
        <f aca="false">H51/3600</f>
        <v>1.87487777777778</v>
      </c>
      <c r="L51" s="82" t="n">
        <v>5770.7888</v>
      </c>
      <c r="M51" s="83" t="n">
        <v>40.0195</v>
      </c>
      <c r="N51" s="83" t="n">
        <v>41.4244</v>
      </c>
      <c r="O51" s="83" t="n">
        <v>42.7866</v>
      </c>
      <c r="P51" s="83" t="n">
        <v>6865</v>
      </c>
      <c r="Q51" s="83" t="n">
        <v>13.68</v>
      </c>
      <c r="R51" s="84" t="n">
        <f aca="false">P51/3600</f>
        <v>1.90694444444444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272</v>
      </c>
      <c r="E52" s="87" t="n">
        <v>36.2857</v>
      </c>
      <c r="F52" s="87" t="n">
        <v>38.7871</v>
      </c>
      <c r="G52" s="87" t="n">
        <v>40.3745</v>
      </c>
      <c r="H52" s="87" t="n">
        <v>5755.38</v>
      </c>
      <c r="I52" s="87" t="n">
        <v>10.51</v>
      </c>
      <c r="J52" s="88" t="n">
        <f aca="false">H52/3600</f>
        <v>1.59871666666667</v>
      </c>
      <c r="L52" s="86" t="n">
        <v>2292.0256</v>
      </c>
      <c r="M52" s="87" t="n">
        <v>36.2829</v>
      </c>
      <c r="N52" s="87" t="n">
        <v>38.7812</v>
      </c>
      <c r="O52" s="87" t="n">
        <v>40.3932</v>
      </c>
      <c r="P52" s="87" t="n">
        <v>5782.04</v>
      </c>
      <c r="Q52" s="87" t="n">
        <v>10.05</v>
      </c>
      <c r="R52" s="88" t="n">
        <f aca="false">P52/3600</f>
        <v>1.60612222222222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6.9392</v>
      </c>
      <c r="E53" s="87" t="n">
        <v>33.0824</v>
      </c>
      <c r="F53" s="87" t="n">
        <v>36.9026</v>
      </c>
      <c r="G53" s="87" t="n">
        <v>38.5755</v>
      </c>
      <c r="H53" s="87" t="n">
        <v>4908.52</v>
      </c>
      <c r="I53" s="87" t="n">
        <v>8.36</v>
      </c>
      <c r="J53" s="88" t="n">
        <f aca="false">H53/3600</f>
        <v>1.36347777777778</v>
      </c>
      <c r="L53" s="86" t="n">
        <v>1014.0632</v>
      </c>
      <c r="M53" s="87" t="n">
        <v>33.078</v>
      </c>
      <c r="N53" s="87" t="n">
        <v>36.9047</v>
      </c>
      <c r="O53" s="87" t="n">
        <v>38.5669</v>
      </c>
      <c r="P53" s="87" t="n">
        <v>4909</v>
      </c>
      <c r="Q53" s="87" t="n">
        <v>8.33</v>
      </c>
      <c r="R53" s="88" t="n">
        <f aca="false">P53/3600</f>
        <v>1.36361111111111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8"/>
      <c r="B54" s="18"/>
      <c r="C54" s="18" t="n">
        <v>37</v>
      </c>
      <c r="D54" s="91" t="n">
        <v>469.2832</v>
      </c>
      <c r="E54" s="92" t="n">
        <v>30.1869</v>
      </c>
      <c r="F54" s="92" t="n">
        <v>35.6419</v>
      </c>
      <c r="G54" s="92" t="n">
        <v>37.3017</v>
      </c>
      <c r="H54" s="92" t="n">
        <v>4277.94</v>
      </c>
      <c r="I54" s="92" t="n">
        <v>7.23</v>
      </c>
      <c r="J54" s="93" t="n">
        <f aca="false">H54/3600</f>
        <v>1.18831666666667</v>
      </c>
      <c r="L54" s="91" t="n">
        <v>466.152</v>
      </c>
      <c r="M54" s="92" t="n">
        <v>30.1841</v>
      </c>
      <c r="N54" s="92" t="n">
        <v>35.6255</v>
      </c>
      <c r="O54" s="92" t="n">
        <v>37.2991</v>
      </c>
      <c r="P54" s="92" t="n">
        <v>4222.98</v>
      </c>
      <c r="Q54" s="92" t="n">
        <v>6.97</v>
      </c>
      <c r="R54" s="93" t="n">
        <f aca="false">P54/3600</f>
        <v>1.17305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23.5248</v>
      </c>
      <c r="E55" s="83" t="n">
        <v>41.0784</v>
      </c>
      <c r="F55" s="83" t="n">
        <v>43.6116</v>
      </c>
      <c r="G55" s="83" t="n">
        <v>42.9903</v>
      </c>
      <c r="H55" s="83" t="n">
        <v>2267.13</v>
      </c>
      <c r="I55" s="83" t="n">
        <v>4.57</v>
      </c>
      <c r="J55" s="84" t="n">
        <f aca="false">H55/3600</f>
        <v>0.629758333333333</v>
      </c>
      <c r="L55" s="82" t="n">
        <v>1718.8208</v>
      </c>
      <c r="M55" s="83" t="n">
        <v>41.0667</v>
      </c>
      <c r="N55" s="83" t="n">
        <v>43.6181</v>
      </c>
      <c r="O55" s="83" t="n">
        <v>42.9991</v>
      </c>
      <c r="P55" s="83" t="n">
        <v>2256.53</v>
      </c>
      <c r="Q55" s="83" t="n">
        <v>4.35</v>
      </c>
      <c r="R55" s="84" t="n">
        <f aca="false">P55/3600</f>
        <v>0.626813888888889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6" t="n">
        <v>865.9696</v>
      </c>
      <c r="E56" s="87" t="n">
        <v>37.1213</v>
      </c>
      <c r="F56" s="87" t="n">
        <v>40.8662</v>
      </c>
      <c r="G56" s="87" t="n">
        <v>39.7794</v>
      </c>
      <c r="H56" s="87" t="n">
        <v>2009.42</v>
      </c>
      <c r="I56" s="87" t="n">
        <v>3.68</v>
      </c>
      <c r="J56" s="88" t="n">
        <f aca="false">H56/3600</f>
        <v>0.558172222222222</v>
      </c>
      <c r="L56" s="86" t="n">
        <v>861.9592</v>
      </c>
      <c r="M56" s="87" t="n">
        <v>37.1156</v>
      </c>
      <c r="N56" s="87" t="n">
        <v>40.8837</v>
      </c>
      <c r="O56" s="87" t="n">
        <v>39.7682</v>
      </c>
      <c r="P56" s="87" t="n">
        <v>2004.09</v>
      </c>
      <c r="Q56" s="87" t="n">
        <v>3.66</v>
      </c>
      <c r="R56" s="88" t="n">
        <f aca="false">P56/3600</f>
        <v>0.556691666666667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7.476</v>
      </c>
      <c r="E57" s="87" t="n">
        <v>33.5985</v>
      </c>
      <c r="F57" s="87" t="n">
        <v>38.8171</v>
      </c>
      <c r="G57" s="87" t="n">
        <v>37.4656</v>
      </c>
      <c r="H57" s="87" t="n">
        <v>1843.04</v>
      </c>
      <c r="I57" s="87" t="n">
        <v>3.7</v>
      </c>
      <c r="J57" s="88" t="n">
        <f aca="false">H57/3600</f>
        <v>0.511955555555556</v>
      </c>
      <c r="L57" s="86" t="n">
        <v>423.9456</v>
      </c>
      <c r="M57" s="87" t="n">
        <v>33.5993</v>
      </c>
      <c r="N57" s="87" t="n">
        <v>38.8477</v>
      </c>
      <c r="O57" s="87" t="n">
        <v>37.4684</v>
      </c>
      <c r="P57" s="87" t="n">
        <v>1765.33</v>
      </c>
      <c r="Q57" s="87" t="n">
        <v>3.13</v>
      </c>
      <c r="R57" s="88" t="n">
        <f aca="false">P57/3600</f>
        <v>0.490369444444444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1"/>
      <c r="B58" s="18"/>
      <c r="C58" s="18" t="n">
        <v>37</v>
      </c>
      <c r="D58" s="91" t="n">
        <v>219.2288</v>
      </c>
      <c r="E58" s="92" t="n">
        <v>30.6487</v>
      </c>
      <c r="F58" s="92" t="n">
        <v>37.4202</v>
      </c>
      <c r="G58" s="92" t="n">
        <v>35.7951</v>
      </c>
      <c r="H58" s="92" t="n">
        <v>1569.92</v>
      </c>
      <c r="I58" s="92" t="n">
        <v>2.92</v>
      </c>
      <c r="J58" s="93" t="n">
        <f aca="false">H58/3600</f>
        <v>0.436088888888889</v>
      </c>
      <c r="L58" s="91" t="n">
        <v>215.6008</v>
      </c>
      <c r="M58" s="92" t="n">
        <v>30.6487</v>
      </c>
      <c r="N58" s="92" t="n">
        <v>37.4202</v>
      </c>
      <c r="O58" s="92" t="n">
        <v>35.7951</v>
      </c>
      <c r="P58" s="92" t="n">
        <v>1573.59</v>
      </c>
      <c r="Q58" s="92" t="n">
        <v>2.8</v>
      </c>
      <c r="R58" s="93" t="n">
        <f aca="false">P58/3600</f>
        <v>0.437108333333333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82.64</v>
      </c>
      <c r="E59" s="83" t="n">
        <v>38.3934</v>
      </c>
      <c r="F59" s="83" t="n">
        <v>42.6455</v>
      </c>
      <c r="G59" s="83" t="n">
        <v>43.6958</v>
      </c>
      <c r="H59" s="83" t="n">
        <v>2521.84</v>
      </c>
      <c r="I59" s="83" t="n">
        <v>5.73</v>
      </c>
      <c r="J59" s="84" t="n">
        <f aca="false">H59/3600</f>
        <v>0.700511111111111</v>
      </c>
      <c r="L59" s="82" t="n">
        <v>2173.0568</v>
      </c>
      <c r="M59" s="83" t="n">
        <v>38.3786</v>
      </c>
      <c r="N59" s="83" t="n">
        <v>42.6488</v>
      </c>
      <c r="O59" s="83" t="n">
        <v>43.6922</v>
      </c>
      <c r="P59" s="83" t="n">
        <v>2553.95</v>
      </c>
      <c r="Q59" s="83" t="n">
        <v>6.2</v>
      </c>
      <c r="R59" s="84" t="n">
        <f aca="false">P59/3600</f>
        <v>0.709430555555556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5392</v>
      </c>
      <c r="E60" s="87" t="n">
        <v>34.5474</v>
      </c>
      <c r="F60" s="87" t="n">
        <v>40.7025</v>
      </c>
      <c r="G60" s="87" t="n">
        <v>41.5975</v>
      </c>
      <c r="H60" s="87" t="n">
        <v>2050.46</v>
      </c>
      <c r="I60" s="87" t="n">
        <v>4.46</v>
      </c>
      <c r="J60" s="88" t="n">
        <f aca="false">H60/3600</f>
        <v>0.569572222222222</v>
      </c>
      <c r="L60" s="86" t="n">
        <v>762.6608</v>
      </c>
      <c r="M60" s="87" t="n">
        <v>34.543</v>
      </c>
      <c r="N60" s="87" t="n">
        <v>40.7012</v>
      </c>
      <c r="O60" s="87" t="n">
        <v>41.6439</v>
      </c>
      <c r="P60" s="87" t="n">
        <v>2111.99</v>
      </c>
      <c r="Q60" s="87" t="n">
        <v>5.23</v>
      </c>
      <c r="R60" s="88" t="n">
        <f aca="false">P60/3600</f>
        <v>0.586663888888889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6.3776</v>
      </c>
      <c r="E61" s="87" t="n">
        <v>31.3485</v>
      </c>
      <c r="F61" s="87" t="n">
        <v>39.3497</v>
      </c>
      <c r="G61" s="87" t="n">
        <v>40.1429</v>
      </c>
      <c r="H61" s="87" t="n">
        <v>1755.95</v>
      </c>
      <c r="I61" s="87" t="n">
        <v>3.66</v>
      </c>
      <c r="J61" s="88" t="n">
        <f aca="false">H61/3600</f>
        <v>0.487763888888889</v>
      </c>
      <c r="L61" s="86" t="n">
        <v>302.02</v>
      </c>
      <c r="M61" s="87" t="n">
        <v>31.3456</v>
      </c>
      <c r="N61" s="87" t="n">
        <v>39.3242</v>
      </c>
      <c r="O61" s="87" t="n">
        <v>40.2174</v>
      </c>
      <c r="P61" s="87" t="n">
        <v>1770.21</v>
      </c>
      <c r="Q61" s="87" t="n">
        <v>4</v>
      </c>
      <c r="R61" s="88" t="n">
        <f aca="false">P61/3600</f>
        <v>0.491725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1"/>
      <c r="B62" s="18"/>
      <c r="C62" s="18" t="n">
        <v>37</v>
      </c>
      <c r="D62" s="91" t="n">
        <v>133.7568</v>
      </c>
      <c r="E62" s="92" t="n">
        <v>28.2832</v>
      </c>
      <c r="F62" s="92" t="n">
        <v>38.3684</v>
      </c>
      <c r="G62" s="92" t="n">
        <v>39.0975</v>
      </c>
      <c r="H62" s="92" t="n">
        <v>1547.93</v>
      </c>
      <c r="I62" s="92" t="n">
        <v>3.22</v>
      </c>
      <c r="J62" s="93" t="n">
        <f aca="false">H62/3600</f>
        <v>0.429980555555556</v>
      </c>
      <c r="L62" s="91" t="n">
        <v>129.4032</v>
      </c>
      <c r="M62" s="92" t="n">
        <v>28.2832</v>
      </c>
      <c r="N62" s="92" t="n">
        <v>38.3684</v>
      </c>
      <c r="O62" s="92" t="n">
        <v>39.0975</v>
      </c>
      <c r="P62" s="92" t="n">
        <v>1554.06</v>
      </c>
      <c r="Q62" s="92" t="n">
        <v>3.32</v>
      </c>
      <c r="R62" s="93" t="n">
        <f aca="false">P62/3600</f>
        <v>0.431683333333333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3.2968</v>
      </c>
      <c r="E63" s="83" t="n">
        <v>38.1479</v>
      </c>
      <c r="F63" s="83" t="n">
        <v>40.7238</v>
      </c>
      <c r="G63" s="83" t="n">
        <v>41.4606</v>
      </c>
      <c r="H63" s="83" t="n">
        <v>2137.9</v>
      </c>
      <c r="I63" s="83" t="n">
        <v>4.89</v>
      </c>
      <c r="J63" s="84" t="n">
        <f aca="false">H63/3600</f>
        <v>0.593861111111111</v>
      </c>
      <c r="L63" s="82" t="n">
        <v>1909.3896</v>
      </c>
      <c r="M63" s="83" t="n">
        <v>38.1446</v>
      </c>
      <c r="N63" s="83" t="n">
        <v>40.7243</v>
      </c>
      <c r="O63" s="83" t="n">
        <v>41.4481</v>
      </c>
      <c r="P63" s="83" t="n">
        <v>2174.27</v>
      </c>
      <c r="Q63" s="83" t="n">
        <v>5.08</v>
      </c>
      <c r="R63" s="84" t="n">
        <f aca="false">P63/3600</f>
        <v>0.603963888888889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1.5168</v>
      </c>
      <c r="E64" s="87" t="n">
        <v>34.3534</v>
      </c>
      <c r="F64" s="87" t="n">
        <v>37.9403</v>
      </c>
      <c r="G64" s="87" t="n">
        <v>38.5601</v>
      </c>
      <c r="H64" s="87" t="n">
        <v>1780.73</v>
      </c>
      <c r="I64" s="87" t="n">
        <v>3.92</v>
      </c>
      <c r="J64" s="88" t="n">
        <f aca="false">H64/3600</f>
        <v>0.494647222222222</v>
      </c>
      <c r="L64" s="86" t="n">
        <v>816.6344</v>
      </c>
      <c r="M64" s="87" t="n">
        <v>34.3546</v>
      </c>
      <c r="N64" s="87" t="n">
        <v>37.9232</v>
      </c>
      <c r="O64" s="87" t="n">
        <v>38.5516</v>
      </c>
      <c r="P64" s="87" t="n">
        <v>1780.85</v>
      </c>
      <c r="Q64" s="87" t="n">
        <v>3.83</v>
      </c>
      <c r="R64" s="88" t="n">
        <f aca="false">P64/3600</f>
        <v>0.494680555555556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6.9744</v>
      </c>
      <c r="E65" s="87" t="n">
        <v>30.88</v>
      </c>
      <c r="F65" s="87" t="n">
        <v>35.9124</v>
      </c>
      <c r="G65" s="87" t="n">
        <v>36.5616</v>
      </c>
      <c r="H65" s="87" t="n">
        <v>1514.56</v>
      </c>
      <c r="I65" s="87" t="n">
        <v>3.18</v>
      </c>
      <c r="J65" s="88" t="n">
        <f aca="false">H65/3600</f>
        <v>0.420711111111111</v>
      </c>
      <c r="L65" s="86" t="n">
        <v>353.5608</v>
      </c>
      <c r="M65" s="87" t="n">
        <v>30.8772</v>
      </c>
      <c r="N65" s="87" t="n">
        <v>35.8997</v>
      </c>
      <c r="O65" s="87" t="n">
        <v>36.5455</v>
      </c>
      <c r="P65" s="87" t="n">
        <v>1515.32</v>
      </c>
      <c r="Q65" s="87" t="n">
        <v>3.12</v>
      </c>
      <c r="R65" s="88" t="n">
        <f aca="false">P65/3600</f>
        <v>0.420922222222222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1"/>
      <c r="B66" s="18"/>
      <c r="C66" s="18" t="n">
        <v>37</v>
      </c>
      <c r="D66" s="91" t="n">
        <v>155.6</v>
      </c>
      <c r="E66" s="92" t="n">
        <v>27.8269</v>
      </c>
      <c r="F66" s="92" t="n">
        <v>34.5744</v>
      </c>
      <c r="G66" s="92" t="n">
        <v>35.2013</v>
      </c>
      <c r="H66" s="92" t="n">
        <v>1322.14</v>
      </c>
      <c r="I66" s="92" t="n">
        <v>2.51</v>
      </c>
      <c r="J66" s="93" t="n">
        <f aca="false">H66/3600</f>
        <v>0.367261111111111</v>
      </c>
      <c r="L66" s="91" t="n">
        <v>151.9672</v>
      </c>
      <c r="M66" s="92" t="n">
        <v>27.8269</v>
      </c>
      <c r="N66" s="92" t="n">
        <v>34.5744</v>
      </c>
      <c r="O66" s="92" t="n">
        <v>35.2013</v>
      </c>
      <c r="P66" s="92" t="n">
        <v>1331.59</v>
      </c>
      <c r="Q66" s="92" t="n">
        <v>2.78</v>
      </c>
      <c r="R66" s="93" t="n">
        <f aca="false">P66/3600</f>
        <v>0.369886111111111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8.1392</v>
      </c>
      <c r="E67" s="83" t="n">
        <v>40.0149</v>
      </c>
      <c r="F67" s="83" t="n">
        <v>41.263</v>
      </c>
      <c r="G67" s="83" t="n">
        <v>42.2959</v>
      </c>
      <c r="H67" s="83" t="n">
        <v>1647.16</v>
      </c>
      <c r="I67" s="83" t="n">
        <v>3.28</v>
      </c>
      <c r="J67" s="84" t="n">
        <f aca="false">H67/3600</f>
        <v>0.457544444444445</v>
      </c>
      <c r="L67" s="82" t="n">
        <v>1336.4208</v>
      </c>
      <c r="M67" s="83" t="n">
        <v>40.0067</v>
      </c>
      <c r="N67" s="83" t="n">
        <v>41.2563</v>
      </c>
      <c r="O67" s="83" t="n">
        <v>42.2921</v>
      </c>
      <c r="P67" s="83" t="n">
        <v>1647.87</v>
      </c>
      <c r="Q67" s="83" t="n">
        <v>3.36</v>
      </c>
      <c r="R67" s="84" t="n">
        <f aca="false">P67/3600</f>
        <v>0.457741666666667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4376</v>
      </c>
      <c r="E68" s="87" t="n">
        <v>35.8939</v>
      </c>
      <c r="F68" s="87" t="n">
        <v>38.3351</v>
      </c>
      <c r="G68" s="87" t="n">
        <v>39.4778</v>
      </c>
      <c r="H68" s="87" t="n">
        <v>1446.06</v>
      </c>
      <c r="I68" s="87" t="n">
        <v>2.86</v>
      </c>
      <c r="J68" s="88" t="n">
        <f aca="false">H68/3600</f>
        <v>0.401683333333333</v>
      </c>
      <c r="L68" s="86" t="n">
        <v>640.5656</v>
      </c>
      <c r="M68" s="87" t="n">
        <v>35.8867</v>
      </c>
      <c r="N68" s="87" t="n">
        <v>38.3655</v>
      </c>
      <c r="O68" s="87" t="n">
        <v>39.4915</v>
      </c>
      <c r="P68" s="87" t="n">
        <v>1426.5</v>
      </c>
      <c r="Q68" s="87" t="n">
        <v>2.88</v>
      </c>
      <c r="R68" s="88" t="n">
        <f aca="false">P68/3600</f>
        <v>0.39625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5.5976</v>
      </c>
      <c r="E69" s="87" t="n">
        <v>32.2375</v>
      </c>
      <c r="F69" s="87" t="n">
        <v>36.3854</v>
      </c>
      <c r="G69" s="87" t="n">
        <v>37.4537</v>
      </c>
      <c r="H69" s="87" t="n">
        <v>1228.67</v>
      </c>
      <c r="I69" s="87" t="n">
        <v>2.25</v>
      </c>
      <c r="J69" s="88" t="n">
        <f aca="false">H69/3600</f>
        <v>0.341297222222222</v>
      </c>
      <c r="L69" s="86" t="n">
        <v>303.3696</v>
      </c>
      <c r="M69" s="87" t="n">
        <v>32.2418</v>
      </c>
      <c r="N69" s="87" t="n">
        <v>36.3495</v>
      </c>
      <c r="O69" s="87" t="n">
        <v>37.4702</v>
      </c>
      <c r="P69" s="87" t="n">
        <v>1224.59</v>
      </c>
      <c r="Q69" s="87" t="n">
        <v>2.12</v>
      </c>
      <c r="R69" s="88" t="n">
        <f aca="false">P69/3600</f>
        <v>0.340163888888889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8"/>
      <c r="B70" s="18"/>
      <c r="C70" s="18" t="n">
        <v>37</v>
      </c>
      <c r="D70" s="91" t="n">
        <v>148.4176</v>
      </c>
      <c r="E70" s="92" t="n">
        <v>29.3618</v>
      </c>
      <c r="F70" s="92" t="n">
        <v>34.9613</v>
      </c>
      <c r="G70" s="92" t="n">
        <v>36.0321</v>
      </c>
      <c r="H70" s="92" t="n">
        <v>1046.98</v>
      </c>
      <c r="I70" s="92" t="n">
        <v>1.76</v>
      </c>
      <c r="J70" s="93" t="n">
        <f aca="false">H70/3600</f>
        <v>0.290827777777778</v>
      </c>
      <c r="L70" s="91" t="n">
        <v>146.2384</v>
      </c>
      <c r="M70" s="92" t="n">
        <v>29.3618</v>
      </c>
      <c r="N70" s="92" t="n">
        <v>34.9613</v>
      </c>
      <c r="O70" s="92" t="n">
        <v>36.0321</v>
      </c>
      <c r="P70" s="92" t="n">
        <v>1058.73</v>
      </c>
      <c r="Q70" s="92" t="n">
        <v>1.91</v>
      </c>
      <c r="R70" s="93" t="n">
        <f aca="false">P70/3600</f>
        <v>0.294091666666667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" t="s">
        <v>85</v>
      </c>
      <c r="B71" s="7" t="s">
        <v>69</v>
      </c>
      <c r="C71" s="7" t="n">
        <v>22</v>
      </c>
      <c r="D71" s="82" t="n">
        <v>2220.596</v>
      </c>
      <c r="E71" s="83" t="n">
        <v>42.8207</v>
      </c>
      <c r="F71" s="83" t="n">
        <v>46.5563</v>
      </c>
      <c r="G71" s="83" t="n">
        <v>47.8115</v>
      </c>
      <c r="H71" s="83" t="n">
        <v>14076.15</v>
      </c>
      <c r="I71" s="83" t="n">
        <v>26.05</v>
      </c>
      <c r="J71" s="84" t="n">
        <f aca="false">H71/3600</f>
        <v>3.91004166666667</v>
      </c>
      <c r="L71" s="82" t="n">
        <v>2210.548</v>
      </c>
      <c r="M71" s="83" t="n">
        <v>42.8159</v>
      </c>
      <c r="N71" s="83" t="n">
        <v>46.55</v>
      </c>
      <c r="O71" s="83" t="n">
        <v>47.8107</v>
      </c>
      <c r="P71" s="83" t="n">
        <v>14110.39</v>
      </c>
      <c r="Q71" s="83" t="n">
        <v>26.77</v>
      </c>
      <c r="R71" s="84" t="n">
        <f aca="false">P71/3600</f>
        <v>3.91955277777778</v>
      </c>
      <c r="S71" s="8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6" t="n">
        <v>884.1536</v>
      </c>
      <c r="E72" s="87" t="n">
        <v>40.4715</v>
      </c>
      <c r="F72" s="87" t="n">
        <v>44.479</v>
      </c>
      <c r="G72" s="87" t="n">
        <v>45.6638</v>
      </c>
      <c r="H72" s="87" t="n">
        <v>12726.34</v>
      </c>
      <c r="I72" s="87" t="n">
        <v>25.01</v>
      </c>
      <c r="J72" s="88" t="n">
        <f aca="false">H72/3600</f>
        <v>3.53509444444444</v>
      </c>
      <c r="L72" s="86" t="n">
        <v>874.992</v>
      </c>
      <c r="M72" s="87" t="n">
        <v>40.4672</v>
      </c>
      <c r="N72" s="87" t="n">
        <v>44.4814</v>
      </c>
      <c r="O72" s="87" t="n">
        <v>45.6725</v>
      </c>
      <c r="P72" s="87" t="n">
        <v>12663.93</v>
      </c>
      <c r="Q72" s="87" t="n">
        <v>21.96</v>
      </c>
      <c r="R72" s="88" t="n">
        <f aca="false">P72/3600</f>
        <v>3.51775833333333</v>
      </c>
      <c r="S72" s="85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47.2544</v>
      </c>
      <c r="E73" s="87" t="n">
        <v>37.7236</v>
      </c>
      <c r="F73" s="87" t="n">
        <v>42.7296</v>
      </c>
      <c r="G73" s="87" t="n">
        <v>43.8081</v>
      </c>
      <c r="H73" s="87" t="n">
        <v>12084.86</v>
      </c>
      <c r="I73" s="87" t="n">
        <v>20.52</v>
      </c>
      <c r="J73" s="88" t="n">
        <f aca="false">H73/3600</f>
        <v>3.35690555555556</v>
      </c>
      <c r="L73" s="86" t="n">
        <v>437.8776</v>
      </c>
      <c r="M73" s="87" t="n">
        <v>37.7223</v>
      </c>
      <c r="N73" s="87" t="n">
        <v>42.7356</v>
      </c>
      <c r="O73" s="87" t="n">
        <v>43.805</v>
      </c>
      <c r="P73" s="87" t="n">
        <v>12067.04</v>
      </c>
      <c r="Q73" s="87" t="n">
        <v>20.59</v>
      </c>
      <c r="R73" s="88" t="n">
        <f aca="false">P73/3600</f>
        <v>3.35195555555556</v>
      </c>
      <c r="S73" s="85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1"/>
      <c r="B74" s="18"/>
      <c r="C74" s="18" t="n">
        <v>37</v>
      </c>
      <c r="D74" s="91" t="n">
        <v>242.2152</v>
      </c>
      <c r="E74" s="92" t="n">
        <v>34.7274</v>
      </c>
      <c r="F74" s="92" t="n">
        <v>41.3522</v>
      </c>
      <c r="G74" s="92" t="n">
        <v>42.348</v>
      </c>
      <c r="H74" s="92" t="n">
        <v>11623.15</v>
      </c>
      <c r="I74" s="92" t="n">
        <v>19.87</v>
      </c>
      <c r="J74" s="93" t="n">
        <f aca="false">H74/3600</f>
        <v>3.22865277777778</v>
      </c>
      <c r="L74" s="91" t="n">
        <v>232.8704</v>
      </c>
      <c r="M74" s="92" t="n">
        <v>34.7274</v>
      </c>
      <c r="N74" s="92" t="n">
        <v>41.3522</v>
      </c>
      <c r="O74" s="92" t="n">
        <v>42.348</v>
      </c>
      <c r="P74" s="92" t="n">
        <v>11553.67</v>
      </c>
      <c r="Q74" s="92" t="n">
        <v>18.79</v>
      </c>
      <c r="R74" s="93" t="n">
        <f aca="false">P74/3600</f>
        <v>3.20935277777778</v>
      </c>
      <c r="S74" s="85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20.8424</v>
      </c>
      <c r="E75" s="83" t="n">
        <v>43.1609</v>
      </c>
      <c r="F75" s="83" t="n">
        <v>48.2153</v>
      </c>
      <c r="G75" s="83" t="n">
        <v>48.8488</v>
      </c>
      <c r="H75" s="83" t="n">
        <v>13457.51</v>
      </c>
      <c r="I75" s="83" t="n">
        <v>25.8</v>
      </c>
      <c r="J75" s="84" t="n">
        <f aca="false">H75/3600</f>
        <v>3.73819722222222</v>
      </c>
      <c r="L75" s="82" t="n">
        <v>1509.5416</v>
      </c>
      <c r="M75" s="83" t="n">
        <v>43.1583</v>
      </c>
      <c r="N75" s="83" t="n">
        <v>48.2003</v>
      </c>
      <c r="O75" s="83" t="n">
        <v>48.861</v>
      </c>
      <c r="P75" s="83" t="n">
        <v>13647.73</v>
      </c>
      <c r="Q75" s="83" t="n">
        <v>28.13</v>
      </c>
      <c r="R75" s="84" t="n">
        <f aca="false">P75/3600</f>
        <v>3.79103611111111</v>
      </c>
      <c r="S75" s="8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39.1544</v>
      </c>
      <c r="E76" s="87" t="n">
        <v>41.3202</v>
      </c>
      <c r="F76" s="87" t="n">
        <v>46.4537</v>
      </c>
      <c r="G76" s="87" t="n">
        <v>47.0817</v>
      </c>
      <c r="H76" s="87" t="n">
        <v>12234.13</v>
      </c>
      <c r="I76" s="87" t="n">
        <v>25.47</v>
      </c>
      <c r="J76" s="88" t="n">
        <f aca="false">H76/3600</f>
        <v>3.39836944444444</v>
      </c>
      <c r="L76" s="86" t="n">
        <v>430.0416</v>
      </c>
      <c r="M76" s="87" t="n">
        <v>41.3233</v>
      </c>
      <c r="N76" s="87" t="n">
        <v>46.4417</v>
      </c>
      <c r="O76" s="87" t="n">
        <v>47.0701</v>
      </c>
      <c r="P76" s="87" t="n">
        <v>12717.14</v>
      </c>
      <c r="Q76" s="87" t="n">
        <v>25.55</v>
      </c>
      <c r="R76" s="88" t="n">
        <f aca="false">P76/3600</f>
        <v>3.53253888888889</v>
      </c>
      <c r="S76" s="85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1.6984</v>
      </c>
      <c r="E77" s="87" t="n">
        <v>39.0931</v>
      </c>
      <c r="F77" s="87" t="n">
        <v>44.7522</v>
      </c>
      <c r="G77" s="87" t="n">
        <v>45.2846</v>
      </c>
      <c r="H77" s="87" t="n">
        <v>11663.04</v>
      </c>
      <c r="I77" s="87" t="n">
        <v>23</v>
      </c>
      <c r="J77" s="88" t="n">
        <f aca="false">H77/3600</f>
        <v>3.23973333333333</v>
      </c>
      <c r="L77" s="86" t="n">
        <v>202.4544</v>
      </c>
      <c r="M77" s="87" t="n">
        <v>39.0899</v>
      </c>
      <c r="N77" s="87" t="n">
        <v>44.7691</v>
      </c>
      <c r="O77" s="87" t="n">
        <v>45.2906</v>
      </c>
      <c r="P77" s="87" t="n">
        <v>11632.37</v>
      </c>
      <c r="Q77" s="87" t="n">
        <v>20.15</v>
      </c>
      <c r="R77" s="88" t="n">
        <f aca="false">P77/3600</f>
        <v>3.23121388888889</v>
      </c>
      <c r="S77" s="85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1"/>
      <c r="B78" s="18"/>
      <c r="C78" s="18" t="n">
        <v>37</v>
      </c>
      <c r="D78" s="91" t="n">
        <v>122.304</v>
      </c>
      <c r="E78" s="92" t="n">
        <v>36.5175</v>
      </c>
      <c r="F78" s="92" t="n">
        <v>43.296</v>
      </c>
      <c r="G78" s="92" t="n">
        <v>43.6197</v>
      </c>
      <c r="H78" s="92" t="n">
        <v>11335.26</v>
      </c>
      <c r="I78" s="92" t="n">
        <v>20.12</v>
      </c>
      <c r="J78" s="93" t="n">
        <f aca="false">H78/3600</f>
        <v>3.14868333333333</v>
      </c>
      <c r="L78" s="91" t="n">
        <v>113.488</v>
      </c>
      <c r="M78" s="92" t="n">
        <v>36.5175</v>
      </c>
      <c r="N78" s="92" t="n">
        <v>43.296</v>
      </c>
      <c r="O78" s="92" t="n">
        <v>43.6197</v>
      </c>
      <c r="P78" s="92" t="n">
        <v>11510.75</v>
      </c>
      <c r="Q78" s="92" t="n">
        <v>19.56</v>
      </c>
      <c r="R78" s="93" t="n">
        <f aca="false">P78/3600</f>
        <v>3.19743055555556</v>
      </c>
      <c r="S78" s="85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85.9992</v>
      </c>
      <c r="E79" s="83" t="n">
        <v>43.4565</v>
      </c>
      <c r="F79" s="83" t="n">
        <v>47.29</v>
      </c>
      <c r="G79" s="83" t="n">
        <v>48.2459</v>
      </c>
      <c r="H79" s="83" t="n">
        <v>14731.56</v>
      </c>
      <c r="I79" s="83" t="n">
        <v>28.61</v>
      </c>
      <c r="J79" s="84" t="n">
        <f aca="false">H79/3600</f>
        <v>4.0921</v>
      </c>
      <c r="L79" s="82" t="n">
        <v>1976.4064</v>
      </c>
      <c r="M79" s="83" t="n">
        <v>43.4571</v>
      </c>
      <c r="N79" s="83" t="n">
        <v>47.2945</v>
      </c>
      <c r="O79" s="83" t="n">
        <v>48.244</v>
      </c>
      <c r="P79" s="83" t="n">
        <v>14709.05</v>
      </c>
      <c r="Q79" s="83" t="n">
        <v>28.26</v>
      </c>
      <c r="R79" s="84" t="n">
        <f aca="false">P79/3600</f>
        <v>4.08584722222222</v>
      </c>
      <c r="S79" s="8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20.8456</v>
      </c>
      <c r="E80" s="87" t="n">
        <v>41.2653</v>
      </c>
      <c r="F80" s="87" t="n">
        <v>45.3439</v>
      </c>
      <c r="G80" s="87" t="n">
        <v>46.2254</v>
      </c>
      <c r="H80" s="87" t="n">
        <v>13143.47</v>
      </c>
      <c r="I80" s="87" t="n">
        <v>26.32</v>
      </c>
      <c r="J80" s="88" t="n">
        <f aca="false">H80/3600</f>
        <v>3.65096388888889</v>
      </c>
      <c r="L80" s="86" t="n">
        <v>713.7864</v>
      </c>
      <c r="M80" s="87" t="n">
        <v>41.262</v>
      </c>
      <c r="N80" s="87" t="n">
        <v>45.3478</v>
      </c>
      <c r="O80" s="87" t="n">
        <v>46.2108</v>
      </c>
      <c r="P80" s="87" t="n">
        <v>13248.2</v>
      </c>
      <c r="Q80" s="87" t="n">
        <v>26.29</v>
      </c>
      <c r="R80" s="88" t="n">
        <f aca="false">P80/3600</f>
        <v>3.68005555555556</v>
      </c>
      <c r="S80" s="85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5.6656</v>
      </c>
      <c r="E81" s="87" t="n">
        <v>38.7734</v>
      </c>
      <c r="F81" s="87" t="n">
        <v>43.532</v>
      </c>
      <c r="G81" s="87" t="n">
        <v>44.4964</v>
      </c>
      <c r="H81" s="87" t="n">
        <v>12456.34</v>
      </c>
      <c r="I81" s="87" t="n">
        <v>26.76</v>
      </c>
      <c r="J81" s="88" t="n">
        <f aca="false">H81/3600</f>
        <v>3.46009444444444</v>
      </c>
      <c r="L81" s="86" t="n">
        <v>337.3752</v>
      </c>
      <c r="M81" s="87" t="n">
        <v>38.7734</v>
      </c>
      <c r="N81" s="87" t="n">
        <v>43.532</v>
      </c>
      <c r="O81" s="87" t="n">
        <v>44.4964</v>
      </c>
      <c r="P81" s="87" t="n">
        <v>12433.65</v>
      </c>
      <c r="Q81" s="87" t="n">
        <v>22.81</v>
      </c>
      <c r="R81" s="88" t="n">
        <f aca="false">P81/3600</f>
        <v>3.45379166666667</v>
      </c>
      <c r="S81" s="85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8"/>
      <c r="B82" s="18"/>
      <c r="C82" s="18" t="n">
        <v>37</v>
      </c>
      <c r="D82" s="91" t="n">
        <v>190.984</v>
      </c>
      <c r="E82" s="92" t="n">
        <v>35.9914</v>
      </c>
      <c r="F82" s="92" t="n">
        <v>42.103</v>
      </c>
      <c r="G82" s="92" t="n">
        <v>42.9782</v>
      </c>
      <c r="H82" s="92" t="n">
        <v>11835.37</v>
      </c>
      <c r="I82" s="92" t="n">
        <v>23.37</v>
      </c>
      <c r="J82" s="93" t="n">
        <f aca="false">H82/3600</f>
        <v>3.28760277777778</v>
      </c>
      <c r="L82" s="91" t="n">
        <v>182.2256</v>
      </c>
      <c r="M82" s="92" t="n">
        <v>35.9914</v>
      </c>
      <c r="N82" s="92" t="n">
        <v>42.103</v>
      </c>
      <c r="O82" s="92" t="n">
        <v>42.9782</v>
      </c>
      <c r="P82" s="92" t="n">
        <v>11910.74</v>
      </c>
      <c r="Q82" s="92" t="n">
        <v>22.11</v>
      </c>
      <c r="R82" s="93" t="n">
        <f aca="false">P82/3600</f>
        <v>3.30853888888889</v>
      </c>
      <c r="S82" s="85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846.8888</v>
      </c>
      <c r="E83" s="83" t="n">
        <v>40.5294</v>
      </c>
      <c r="F83" s="83" t="n">
        <v>42.5262</v>
      </c>
      <c r="G83" s="83" t="n">
        <v>43.0312</v>
      </c>
      <c r="H83" s="83" t="n">
        <v>8027.45</v>
      </c>
      <c r="I83" s="83" t="n">
        <v>15.7</v>
      </c>
      <c r="J83" s="84" t="n">
        <f aca="false">H83/3600</f>
        <v>2.22984722222222</v>
      </c>
      <c r="L83" s="82" t="n">
        <v>3836.1488</v>
      </c>
      <c r="M83" s="83" t="n">
        <v>40.5253</v>
      </c>
      <c r="N83" s="83" t="n">
        <v>42.5231</v>
      </c>
      <c r="O83" s="83" t="n">
        <v>43.0284</v>
      </c>
      <c r="P83" s="83" t="n">
        <v>8074.52</v>
      </c>
      <c r="Q83" s="83" t="n">
        <v>16.62</v>
      </c>
      <c r="R83" s="84" t="n">
        <f aca="false">P83/3600</f>
        <v>2.24292222222222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33.5808</v>
      </c>
      <c r="E84" s="87" t="n">
        <v>37.1848</v>
      </c>
      <c r="F84" s="87" t="n">
        <v>39.5487</v>
      </c>
      <c r="G84" s="87" t="n">
        <v>39.8256</v>
      </c>
      <c r="H84" s="87" t="n">
        <v>7008.65</v>
      </c>
      <c r="I84" s="87" t="n">
        <v>13.42</v>
      </c>
      <c r="J84" s="88" t="n">
        <f aca="false">H84/3600</f>
        <v>1.94684722222222</v>
      </c>
      <c r="L84" s="86" t="n">
        <v>1825.696</v>
      </c>
      <c r="M84" s="87" t="n">
        <v>37.1852</v>
      </c>
      <c r="N84" s="87" t="n">
        <v>39.5622</v>
      </c>
      <c r="O84" s="87" t="n">
        <v>39.8436</v>
      </c>
      <c r="P84" s="87" t="n">
        <v>7020.27</v>
      </c>
      <c r="Q84" s="87" t="n">
        <v>13.63</v>
      </c>
      <c r="R84" s="88" t="n">
        <f aca="false">P84/3600</f>
        <v>1.950075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900.4328</v>
      </c>
      <c r="E85" s="87" t="n">
        <v>34.139</v>
      </c>
      <c r="F85" s="87" t="n">
        <v>37.2592</v>
      </c>
      <c r="G85" s="87" t="n">
        <v>37.4806</v>
      </c>
      <c r="H85" s="87" t="n">
        <v>6117.46</v>
      </c>
      <c r="I85" s="87" t="n">
        <v>11.88</v>
      </c>
      <c r="J85" s="88" t="n">
        <f aca="false">H85/3600</f>
        <v>1.69929444444444</v>
      </c>
      <c r="L85" s="86" t="n">
        <v>895.6752</v>
      </c>
      <c r="M85" s="87" t="n">
        <v>34.141</v>
      </c>
      <c r="N85" s="87" t="n">
        <v>37.2508</v>
      </c>
      <c r="O85" s="87" t="n">
        <v>37.4904</v>
      </c>
      <c r="P85" s="87" t="n">
        <v>6347.8</v>
      </c>
      <c r="Q85" s="87" t="n">
        <v>12.05</v>
      </c>
      <c r="R85" s="88" t="n">
        <f aca="false">P85/3600</f>
        <v>1.76327777777778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473.856</v>
      </c>
      <c r="E86" s="92" t="n">
        <v>31.3662</v>
      </c>
      <c r="F86" s="92" t="n">
        <v>35.8037</v>
      </c>
      <c r="G86" s="92" t="n">
        <v>35.7654</v>
      </c>
      <c r="H86" s="92" t="n">
        <v>5510.03</v>
      </c>
      <c r="I86" s="92" t="n">
        <v>9.9</v>
      </c>
      <c r="J86" s="93" t="n">
        <f aca="false">H86/3600</f>
        <v>1.53056388888889</v>
      </c>
      <c r="L86" s="91" t="n">
        <v>469.06</v>
      </c>
      <c r="M86" s="92" t="n">
        <v>31.3662</v>
      </c>
      <c r="N86" s="92" t="n">
        <v>35.8037</v>
      </c>
      <c r="O86" s="92" t="n">
        <v>35.7654</v>
      </c>
      <c r="P86" s="92" t="n">
        <v>5502.65</v>
      </c>
      <c r="Q86" s="92" t="n">
        <v>10.7</v>
      </c>
      <c r="R86" s="93" t="n">
        <f aca="false">P86/3600</f>
        <v>1.52851388888889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726.0016</v>
      </c>
      <c r="E87" s="83" t="n">
        <v>43.0397</v>
      </c>
      <c r="F87" s="83" t="n">
        <v>45.5427</v>
      </c>
      <c r="G87" s="83" t="n">
        <v>45.7393</v>
      </c>
      <c r="H87" s="83" t="n">
        <v>17473.95</v>
      </c>
      <c r="I87" s="83" t="n">
        <v>29.95</v>
      </c>
      <c r="J87" s="84" t="n">
        <f aca="false">H87/3600</f>
        <v>4.853875</v>
      </c>
      <c r="L87" s="82" t="n">
        <v>5724.8059</v>
      </c>
      <c r="M87" s="83" t="n">
        <v>42.9713</v>
      </c>
      <c r="N87" s="83" t="n">
        <v>45.5526</v>
      </c>
      <c r="O87" s="83" t="n">
        <v>45.7171</v>
      </c>
      <c r="P87" s="83" t="n">
        <v>17538.77</v>
      </c>
      <c r="Q87" s="83" t="n">
        <v>30.51</v>
      </c>
      <c r="R87" s="84" t="n">
        <f aca="false">P87/3600</f>
        <v>4.87188055555556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858.5421</v>
      </c>
      <c r="E88" s="87" t="n">
        <v>38.9199</v>
      </c>
      <c r="F88" s="87" t="n">
        <v>42.58</v>
      </c>
      <c r="G88" s="87" t="n">
        <v>42.5079</v>
      </c>
      <c r="H88" s="87" t="n">
        <v>15043.94</v>
      </c>
      <c r="I88" s="87" t="n">
        <v>26.89</v>
      </c>
      <c r="J88" s="88" t="n">
        <f aca="false">H88/3600</f>
        <v>4.17887222222222</v>
      </c>
      <c r="L88" s="86" t="n">
        <v>2854.117</v>
      </c>
      <c r="M88" s="87" t="n">
        <v>38.8684</v>
      </c>
      <c r="N88" s="87" t="n">
        <v>42.5848</v>
      </c>
      <c r="O88" s="87" t="n">
        <v>42.5237</v>
      </c>
      <c r="P88" s="87" t="n">
        <v>15062.11</v>
      </c>
      <c r="Q88" s="87" t="n">
        <v>26.77</v>
      </c>
      <c r="R88" s="88" t="n">
        <f aca="false">P88/3600</f>
        <v>4.18391944444444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367.6635</v>
      </c>
      <c r="E89" s="87" t="n">
        <v>35.0635</v>
      </c>
      <c r="F89" s="87" t="n">
        <v>40.4026</v>
      </c>
      <c r="G89" s="87" t="n">
        <v>39.9344</v>
      </c>
      <c r="H89" s="87" t="n">
        <v>12738.35</v>
      </c>
      <c r="I89" s="87" t="n">
        <v>22.66</v>
      </c>
      <c r="J89" s="88" t="n">
        <f aca="false">H89/3600</f>
        <v>3.53843055555556</v>
      </c>
      <c r="L89" s="86" t="n">
        <v>1363.2883</v>
      </c>
      <c r="M89" s="87" t="n">
        <v>35.052</v>
      </c>
      <c r="N89" s="87" t="n">
        <v>40.3929</v>
      </c>
      <c r="O89" s="87" t="n">
        <v>39.9391</v>
      </c>
      <c r="P89" s="87" t="n">
        <v>12811.14</v>
      </c>
      <c r="Q89" s="87" t="n">
        <v>23.9</v>
      </c>
      <c r="R89" s="88" t="n">
        <f aca="false">P89/3600</f>
        <v>3.55865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29.4312</v>
      </c>
      <c r="E90" s="92" t="n">
        <v>31.695</v>
      </c>
      <c r="F90" s="92" t="n">
        <v>38.8676</v>
      </c>
      <c r="G90" s="92" t="n">
        <v>37.9401</v>
      </c>
      <c r="H90" s="92" t="n">
        <v>11225.44</v>
      </c>
      <c r="I90" s="92" t="n">
        <v>23.71</v>
      </c>
      <c r="J90" s="93" t="n">
        <f aca="false">H90/3600</f>
        <v>3.11817777777778</v>
      </c>
      <c r="L90" s="91" t="n">
        <v>625.7362</v>
      </c>
      <c r="M90" s="92" t="n">
        <v>31.6979</v>
      </c>
      <c r="N90" s="92" t="n">
        <v>38.8654</v>
      </c>
      <c r="O90" s="92" t="n">
        <v>37.9459</v>
      </c>
      <c r="P90" s="92" t="n">
        <v>11285.64</v>
      </c>
      <c r="Q90" s="92" t="n">
        <v>20.54</v>
      </c>
      <c r="R90" s="93" t="n">
        <f aca="false">P90/3600</f>
        <v>3.1349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64.2832</v>
      </c>
      <c r="E91" s="83" t="n">
        <v>46.4804</v>
      </c>
      <c r="F91" s="83" t="n">
        <v>44.7225</v>
      </c>
      <c r="G91" s="83" t="n">
        <v>44.721</v>
      </c>
      <c r="H91" s="83" t="n">
        <v>5720.6</v>
      </c>
      <c r="I91" s="83" t="n">
        <v>10.27</v>
      </c>
      <c r="J91" s="84" t="n">
        <f aca="false">H91/3600</f>
        <v>1.58905555555556</v>
      </c>
      <c r="L91" s="82" t="n">
        <v>360.7752</v>
      </c>
      <c r="M91" s="83" t="n">
        <v>46.5015</v>
      </c>
      <c r="N91" s="83" t="n">
        <v>44.6991</v>
      </c>
      <c r="O91" s="83" t="n">
        <v>44.7111</v>
      </c>
      <c r="P91" s="83" t="n">
        <v>5709.61</v>
      </c>
      <c r="Q91" s="83" t="n">
        <v>9.74</v>
      </c>
      <c r="R91" s="84" t="n">
        <f aca="false">P91/3600</f>
        <v>1.58600277777778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64.9368</v>
      </c>
      <c r="E92" s="87" t="n">
        <v>41.9512</v>
      </c>
      <c r="F92" s="87" t="n">
        <v>40.8315</v>
      </c>
      <c r="G92" s="87" t="n">
        <v>40.9878</v>
      </c>
      <c r="H92" s="87" t="n">
        <v>5649.54</v>
      </c>
      <c r="I92" s="87" t="n">
        <v>9.71</v>
      </c>
      <c r="J92" s="88" t="n">
        <f aca="false">H92/3600</f>
        <v>1.56931666666667</v>
      </c>
      <c r="L92" s="86" t="n">
        <v>262.7904</v>
      </c>
      <c r="M92" s="87" t="n">
        <v>41.9803</v>
      </c>
      <c r="N92" s="87" t="n">
        <v>40.8279</v>
      </c>
      <c r="O92" s="87" t="n">
        <v>40.9955</v>
      </c>
      <c r="P92" s="87" t="n">
        <v>5630.01</v>
      </c>
      <c r="Q92" s="87" t="n">
        <v>9</v>
      </c>
      <c r="R92" s="88" t="n">
        <f aca="false">P92/3600</f>
        <v>1.56389166666667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198.1136</v>
      </c>
      <c r="E93" s="87" t="n">
        <v>37.16</v>
      </c>
      <c r="F93" s="87" t="n">
        <v>38.8023</v>
      </c>
      <c r="G93" s="87" t="n">
        <v>38.9157</v>
      </c>
      <c r="H93" s="87" t="n">
        <v>5601.05</v>
      </c>
      <c r="I93" s="87" t="n">
        <v>9.41</v>
      </c>
      <c r="J93" s="88" t="n">
        <f aca="false">H93/3600</f>
        <v>1.55584722222222</v>
      </c>
      <c r="L93" s="86" t="n">
        <v>193.4544</v>
      </c>
      <c r="M93" s="87" t="n">
        <v>37.1719</v>
      </c>
      <c r="N93" s="87" t="n">
        <v>38.8045</v>
      </c>
      <c r="O93" s="87" t="n">
        <v>38.942</v>
      </c>
      <c r="P93" s="87" t="n">
        <v>5572.54</v>
      </c>
      <c r="Q93" s="87" t="n">
        <v>8.91</v>
      </c>
      <c r="R93" s="88" t="n">
        <f aca="false">P93/3600</f>
        <v>1.54792777777778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43.488</v>
      </c>
      <c r="E94" s="92" t="n">
        <v>32.2937</v>
      </c>
      <c r="F94" s="92" t="n">
        <v>37.6018</v>
      </c>
      <c r="G94" s="92" t="n">
        <v>37.6387</v>
      </c>
      <c r="H94" s="92" t="n">
        <v>5550.66</v>
      </c>
      <c r="I94" s="92" t="n">
        <v>8.99</v>
      </c>
      <c r="J94" s="93" t="n">
        <f aca="false">H94/3600</f>
        <v>1.54185</v>
      </c>
      <c r="L94" s="91" t="n">
        <v>138.4696</v>
      </c>
      <c r="M94" s="92" t="n">
        <v>32.2963</v>
      </c>
      <c r="N94" s="92" t="n">
        <v>37.5943</v>
      </c>
      <c r="O94" s="92" t="n">
        <v>37.6429</v>
      </c>
      <c r="P94" s="92" t="n">
        <v>5535.1</v>
      </c>
      <c r="Q94" s="92" t="n">
        <v>8.87</v>
      </c>
      <c r="R94" s="93" t="n">
        <f aca="false">P94/3600</f>
        <v>1.53752777777778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699.6938</v>
      </c>
      <c r="E95" s="83" t="n">
        <v>48.8213</v>
      </c>
      <c r="F95" s="83" t="n">
        <v>51.3305</v>
      </c>
      <c r="G95" s="83" t="n">
        <v>52.2432</v>
      </c>
      <c r="H95" s="83" t="n">
        <v>11362.22</v>
      </c>
      <c r="I95" s="83" t="n">
        <v>18.76</v>
      </c>
      <c r="J95" s="84" t="n">
        <f aca="false">H95/3600</f>
        <v>3.15617222222222</v>
      </c>
      <c r="L95" s="82" t="n">
        <v>695.9846</v>
      </c>
      <c r="M95" s="83" t="n">
        <v>48.7879</v>
      </c>
      <c r="N95" s="83" t="n">
        <v>51.2366</v>
      </c>
      <c r="O95" s="83" t="n">
        <v>52.3565</v>
      </c>
      <c r="P95" s="83" t="n">
        <v>11307.91</v>
      </c>
      <c r="Q95" s="83" t="n">
        <v>18.26</v>
      </c>
      <c r="R95" s="84" t="n">
        <f aca="false">P95/3600</f>
        <v>3.14108611111111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18.4365</v>
      </c>
      <c r="E96" s="87" t="n">
        <v>44.9623</v>
      </c>
      <c r="F96" s="87" t="n">
        <v>47.3685</v>
      </c>
      <c r="G96" s="87" t="n">
        <v>48.7108</v>
      </c>
      <c r="H96" s="87" t="n">
        <v>11145.62</v>
      </c>
      <c r="I96" s="87" t="n">
        <v>19.55</v>
      </c>
      <c r="J96" s="88" t="n">
        <f aca="false">H96/3600</f>
        <v>3.09600555555556</v>
      </c>
      <c r="L96" s="86" t="n">
        <v>416.344</v>
      </c>
      <c r="M96" s="87" t="n">
        <v>44.9278</v>
      </c>
      <c r="N96" s="87" t="n">
        <v>47.2869</v>
      </c>
      <c r="O96" s="87" t="n">
        <v>48.497</v>
      </c>
      <c r="P96" s="87" t="n">
        <v>10901.89</v>
      </c>
      <c r="Q96" s="87" t="n">
        <v>19.06</v>
      </c>
      <c r="R96" s="88" t="n">
        <f aca="false">P96/3600</f>
        <v>3.02830277777778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53.9718</v>
      </c>
      <c r="E97" s="87" t="n">
        <v>41.0205</v>
      </c>
      <c r="F97" s="87" t="n">
        <v>45.4109</v>
      </c>
      <c r="G97" s="87" t="n">
        <v>47.1836</v>
      </c>
      <c r="H97" s="87" t="n">
        <v>10580.22</v>
      </c>
      <c r="I97" s="87" t="n">
        <v>18.62</v>
      </c>
      <c r="J97" s="88" t="n">
        <f aca="false">H97/3600</f>
        <v>2.93895</v>
      </c>
      <c r="L97" s="86" t="n">
        <v>249.7405</v>
      </c>
      <c r="M97" s="87" t="n">
        <v>40.9944</v>
      </c>
      <c r="N97" s="87" t="n">
        <v>45.4225</v>
      </c>
      <c r="O97" s="87" t="n">
        <v>47.1895</v>
      </c>
      <c r="P97" s="87" t="n">
        <v>10578.72</v>
      </c>
      <c r="Q97" s="87" t="n">
        <v>18.6</v>
      </c>
      <c r="R97" s="88" t="n">
        <f aca="false">P97/3600</f>
        <v>2.93853333333333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59.2912</v>
      </c>
      <c r="E98" s="92" t="n">
        <v>37.1692</v>
      </c>
      <c r="F98" s="92" t="n">
        <v>43.4727</v>
      </c>
      <c r="G98" s="92" t="n">
        <v>44.9244</v>
      </c>
      <c r="H98" s="92" t="n">
        <v>10304.44</v>
      </c>
      <c r="I98" s="92" t="n">
        <v>18.28</v>
      </c>
      <c r="J98" s="93" t="n">
        <f aca="false">H98/3600</f>
        <v>2.86234444444444</v>
      </c>
      <c r="L98" s="91" t="n">
        <v>156.6214</v>
      </c>
      <c r="M98" s="92" t="n">
        <v>37.1692</v>
      </c>
      <c r="N98" s="92" t="n">
        <v>43.6813</v>
      </c>
      <c r="O98" s="92" t="n">
        <v>45.193</v>
      </c>
      <c r="P98" s="92" t="n">
        <v>10268.69</v>
      </c>
      <c r="Q98" s="92" t="n">
        <v>17.12</v>
      </c>
      <c r="R98" s="93" t="n">
        <f aca="false">P98/3600</f>
        <v>2.85241388888889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5.7132945019322</v>
      </c>
      <c r="J106" s="102" t="n">
        <f aca="false">GEOMEAN(J3:J98)</f>
        <v>2.27246422893328</v>
      </c>
      <c r="Q106" s="102" t="n">
        <f aca="false">GEOMEAN(Q3:Q98)</f>
        <v>15.544519279537</v>
      </c>
      <c r="R106" s="102" t="n">
        <f aca="false">GEOMEAN(R3:R98)</f>
        <v>2.27939217930024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89259081068299</v>
      </c>
      <c r="R107" s="103" t="n">
        <f aca="false">R106/J106</f>
        <v>1.0030486510101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534708333333333</v>
      </c>
      <c r="J108" s="102" t="n">
        <f aca="false">SUM(J3:J98)</f>
        <v>274.593530555556</v>
      </c>
      <c r="Q108" s="102" t="n">
        <f aca="false">SUM(Q3:Q98)/3600</f>
        <v>0.526480555555556</v>
      </c>
      <c r="R108" s="102" t="n">
        <f aca="false">SUM(R3:R98)</f>
        <v>275.823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5.7628495086204</v>
      </c>
      <c r="J113" s="102" t="n">
        <f aca="false">GEOMEAN(J19:J82)</f>
        <v>2.24077136058003</v>
      </c>
      <c r="Q113" s="102" t="n">
        <f aca="false">GEOMEAN(Q19:Q82)</f>
        <v>15.6069496561558</v>
      </c>
      <c r="R113" s="102" t="n">
        <f aca="false">GEOMEAN(R19:R82)</f>
        <v>2.24877733647009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990109665617286</v>
      </c>
      <c r="R114" s="103" t="n">
        <f aca="false">R113/J113</f>
        <v>1.00357286603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T83:V98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99:V105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99:Y103 W105:Y105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W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X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Y83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W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X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Y87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W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X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Y91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W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X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Y95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86:X86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0:X90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4:X94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W98:X98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104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X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Y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T111:V112 U112:Y112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W112:Y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1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X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Y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T112:Y112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conditionalFormatting sqref="W112:Y112">
    <cfRule type="cellIs" priority="218" operator="greaterThan" aboveAverage="0" equalAverage="0" bottom="0" percent="0" rank="0" text="" dxfId="1148">
      <formula>0.03</formula>
    </cfRule>
    <cfRule type="cellIs" priority="219" operator="lessThan" aboveAverage="0" equalAverage="0" bottom="0" percent="0" rank="0" text="" dxfId="1149">
      <formula>-0.03</formula>
    </cfRule>
  </conditionalFormatting>
  <conditionalFormatting sqref="T112:V112">
    <cfRule type="cellIs" priority="220" operator="greaterThan" aboveAverage="0" equalAverage="0" bottom="0" percent="0" rank="0" text="" dxfId="1150">
      <formula>0.03</formula>
    </cfRule>
    <cfRule type="cellIs" priority="221" operator="lessThan" aboveAverage="0" equalAverage="0" bottom="0" percent="0" rank="0" text="" dxfId="1151">
      <formula>-0.03</formula>
    </cfRule>
  </conditionalFormatting>
  <conditionalFormatting sqref="W112:Y112">
    <cfRule type="cellIs" priority="222" operator="greaterThan" aboveAverage="0" equalAverage="0" bottom="0" percent="0" rank="0" text="" dxfId="1152">
      <formula>0.03</formula>
    </cfRule>
    <cfRule type="cellIs" priority="223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4</v>
      </c>
      <c r="E2" s="41" t="s">
        <v>35</v>
      </c>
      <c r="F2" s="41" t="s">
        <v>36</v>
      </c>
      <c r="G2" s="41" t="s">
        <v>37</v>
      </c>
      <c r="H2" s="41" t="s">
        <v>77</v>
      </c>
      <c r="I2" s="41" t="s">
        <v>78</v>
      </c>
      <c r="J2" s="51" t="s">
        <v>79</v>
      </c>
      <c r="K2" s="47"/>
      <c r="L2" s="40" t="s">
        <v>34</v>
      </c>
      <c r="M2" s="41" t="s">
        <v>35</v>
      </c>
      <c r="N2" s="41" t="s">
        <v>36</v>
      </c>
      <c r="O2" s="41" t="s">
        <v>37</v>
      </c>
      <c r="P2" s="41" t="s">
        <v>77</v>
      </c>
      <c r="Q2" s="41" t="s">
        <v>78</v>
      </c>
      <c r="R2" s="51" t="s">
        <v>79</v>
      </c>
      <c r="S2" s="28"/>
      <c r="T2" s="40" t="s">
        <v>6</v>
      </c>
      <c r="U2" s="41" t="s">
        <v>7</v>
      </c>
      <c r="V2" s="51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52" t="s">
        <v>11</v>
      </c>
      <c r="B3" s="52" t="s">
        <v>33</v>
      </c>
      <c r="C3" s="52" t="n">
        <v>22</v>
      </c>
      <c r="D3" s="104" t="s">
        <v>80</v>
      </c>
      <c r="E3" s="105"/>
      <c r="F3" s="105"/>
      <c r="G3" s="105"/>
      <c r="H3" s="105"/>
      <c r="I3" s="105"/>
      <c r="J3" s="55"/>
      <c r="K3" s="56"/>
      <c r="L3" s="53" t="s">
        <v>80</v>
      </c>
      <c r="M3" s="54"/>
      <c r="N3" s="54"/>
      <c r="O3" s="54"/>
      <c r="P3" s="54"/>
      <c r="Q3" s="54"/>
      <c r="R3" s="57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2" t="s">
        <v>81</v>
      </c>
      <c r="B4" s="62"/>
      <c r="C4" s="62" t="n">
        <v>27</v>
      </c>
      <c r="D4" s="110" t="s">
        <v>80</v>
      </c>
      <c r="E4" s="111"/>
      <c r="F4" s="111"/>
      <c r="G4" s="111"/>
      <c r="H4" s="111"/>
      <c r="I4" s="111"/>
      <c r="J4" s="65"/>
      <c r="K4" s="56"/>
      <c r="L4" s="63" t="s">
        <v>80</v>
      </c>
      <c r="M4" s="64"/>
      <c r="N4" s="64"/>
      <c r="O4" s="64"/>
      <c r="P4" s="64"/>
      <c r="Q4" s="64"/>
      <c r="R4" s="66"/>
      <c r="S4" s="106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2"/>
      <c r="B5" s="62"/>
      <c r="C5" s="62" t="n">
        <v>32</v>
      </c>
      <c r="D5" s="110" t="s">
        <v>80</v>
      </c>
      <c r="E5" s="111"/>
      <c r="F5" s="111"/>
      <c r="G5" s="111"/>
      <c r="H5" s="111"/>
      <c r="I5" s="111"/>
      <c r="J5" s="65"/>
      <c r="K5" s="56"/>
      <c r="L5" s="63" t="s">
        <v>80</v>
      </c>
      <c r="M5" s="64"/>
      <c r="N5" s="64"/>
      <c r="O5" s="64"/>
      <c r="P5" s="64"/>
      <c r="Q5" s="64"/>
      <c r="R5" s="66"/>
      <c r="S5" s="106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2"/>
      <c r="B6" s="70"/>
      <c r="C6" s="70" t="n">
        <v>37</v>
      </c>
      <c r="D6" s="115" t="s">
        <v>80</v>
      </c>
      <c r="E6" s="116"/>
      <c r="F6" s="116"/>
      <c r="G6" s="116"/>
      <c r="H6" s="116"/>
      <c r="I6" s="116"/>
      <c r="J6" s="73"/>
      <c r="K6" s="56"/>
      <c r="L6" s="71" t="s">
        <v>80</v>
      </c>
      <c r="M6" s="72"/>
      <c r="N6" s="72"/>
      <c r="O6" s="72"/>
      <c r="P6" s="72"/>
      <c r="Q6" s="72"/>
      <c r="R6" s="74"/>
      <c r="S6" s="106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2"/>
      <c r="B7" s="52" t="s">
        <v>63</v>
      </c>
      <c r="C7" s="52" t="n">
        <v>22</v>
      </c>
      <c r="D7" s="104" t="s">
        <v>80</v>
      </c>
      <c r="E7" s="105"/>
      <c r="F7" s="105"/>
      <c r="G7" s="105"/>
      <c r="H7" s="105"/>
      <c r="I7" s="105"/>
      <c r="J7" s="55"/>
      <c r="K7" s="56"/>
      <c r="L7" s="53" t="s">
        <v>80</v>
      </c>
      <c r="M7" s="54"/>
      <c r="N7" s="54"/>
      <c r="O7" s="54"/>
      <c r="P7" s="54"/>
      <c r="Q7" s="54"/>
      <c r="R7" s="57"/>
      <c r="S7" s="106"/>
      <c r="T7" s="107"/>
      <c r="U7" s="108"/>
      <c r="V7" s="108"/>
      <c r="W7" s="120"/>
      <c r="X7" s="121"/>
      <c r="Y7" s="122"/>
    </row>
    <row r="8" customFormat="false" ht="12" hidden="false" customHeight="false" outlineLevel="0" collapsed="false">
      <c r="A8" s="62"/>
      <c r="B8" s="62"/>
      <c r="C8" s="62" t="n">
        <v>27</v>
      </c>
      <c r="D8" s="110" t="s">
        <v>80</v>
      </c>
      <c r="E8" s="111"/>
      <c r="F8" s="111"/>
      <c r="G8" s="111"/>
      <c r="H8" s="111"/>
      <c r="I8" s="111"/>
      <c r="J8" s="65"/>
      <c r="K8" s="56"/>
      <c r="L8" s="63" t="s">
        <v>80</v>
      </c>
      <c r="M8" s="64"/>
      <c r="N8" s="64"/>
      <c r="O8" s="64"/>
      <c r="P8" s="64"/>
      <c r="Q8" s="64"/>
      <c r="R8" s="66"/>
      <c r="S8" s="106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2"/>
      <c r="B9" s="62"/>
      <c r="C9" s="62" t="n">
        <v>32</v>
      </c>
      <c r="D9" s="110" t="s">
        <v>80</v>
      </c>
      <c r="E9" s="111"/>
      <c r="F9" s="111"/>
      <c r="G9" s="111"/>
      <c r="H9" s="111"/>
      <c r="I9" s="111"/>
      <c r="J9" s="65"/>
      <c r="K9" s="56"/>
      <c r="L9" s="63" t="s">
        <v>80</v>
      </c>
      <c r="M9" s="64"/>
      <c r="N9" s="64"/>
      <c r="O9" s="64"/>
      <c r="P9" s="64"/>
      <c r="Q9" s="64"/>
      <c r="R9" s="66"/>
      <c r="S9" s="106"/>
      <c r="T9" s="112"/>
      <c r="U9" s="123"/>
      <c r="V9" s="113"/>
      <c r="W9" s="112"/>
      <c r="X9" s="113"/>
      <c r="Y9" s="114"/>
    </row>
    <row r="10" customFormat="false" ht="12.75" hidden="false" customHeight="false" outlineLevel="0" collapsed="false">
      <c r="A10" s="62"/>
      <c r="B10" s="70"/>
      <c r="C10" s="70" t="n">
        <v>37</v>
      </c>
      <c r="D10" s="115" t="s">
        <v>80</v>
      </c>
      <c r="E10" s="116"/>
      <c r="F10" s="116"/>
      <c r="G10" s="116"/>
      <c r="H10" s="116"/>
      <c r="I10" s="116"/>
      <c r="J10" s="73"/>
      <c r="K10" s="56"/>
      <c r="L10" s="71" t="s">
        <v>80</v>
      </c>
      <c r="M10" s="72"/>
      <c r="N10" s="72"/>
      <c r="O10" s="72"/>
      <c r="P10" s="72"/>
      <c r="Q10" s="72"/>
      <c r="R10" s="74"/>
      <c r="S10" s="106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2"/>
      <c r="B11" s="52" t="s">
        <v>60</v>
      </c>
      <c r="C11" s="52" t="n">
        <v>22</v>
      </c>
      <c r="D11" s="104" t="s">
        <v>80</v>
      </c>
      <c r="E11" s="105"/>
      <c r="F11" s="105"/>
      <c r="G11" s="105"/>
      <c r="H11" s="105"/>
      <c r="I11" s="105"/>
      <c r="J11" s="55"/>
      <c r="K11" s="56"/>
      <c r="L11" s="53" t="s">
        <v>80</v>
      </c>
      <c r="M11" s="54"/>
      <c r="N11" s="54"/>
      <c r="O11" s="54"/>
      <c r="P11" s="54"/>
      <c r="Q11" s="54"/>
      <c r="R11" s="57"/>
      <c r="S11" s="106"/>
      <c r="T11" s="107"/>
      <c r="U11" s="108"/>
      <c r="V11" s="108"/>
      <c r="W11" s="120"/>
      <c r="X11" s="121"/>
      <c r="Y11" s="122"/>
    </row>
    <row r="12" customFormat="false" ht="12" hidden="false" customHeight="false" outlineLevel="0" collapsed="false">
      <c r="A12" s="62"/>
      <c r="B12" s="62"/>
      <c r="C12" s="62" t="n">
        <v>27</v>
      </c>
      <c r="D12" s="110" t="s">
        <v>80</v>
      </c>
      <c r="E12" s="111"/>
      <c r="F12" s="111"/>
      <c r="G12" s="111"/>
      <c r="H12" s="111"/>
      <c r="I12" s="111"/>
      <c r="J12" s="65"/>
      <c r="K12" s="56"/>
      <c r="L12" s="63" t="s">
        <v>80</v>
      </c>
      <c r="M12" s="64"/>
      <c r="N12" s="64"/>
      <c r="O12" s="64"/>
      <c r="P12" s="64"/>
      <c r="Q12" s="64"/>
      <c r="R12" s="66"/>
      <c r="S12" s="106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2"/>
      <c r="B13" s="62"/>
      <c r="C13" s="62" t="n">
        <v>32</v>
      </c>
      <c r="D13" s="110" t="s">
        <v>80</v>
      </c>
      <c r="E13" s="111"/>
      <c r="F13" s="111"/>
      <c r="G13" s="111"/>
      <c r="H13" s="111"/>
      <c r="I13" s="111"/>
      <c r="J13" s="65"/>
      <c r="K13" s="56"/>
      <c r="L13" s="63" t="s">
        <v>80</v>
      </c>
      <c r="M13" s="64"/>
      <c r="N13" s="64"/>
      <c r="O13" s="64"/>
      <c r="P13" s="64"/>
      <c r="Q13" s="64"/>
      <c r="R13" s="66"/>
      <c r="S13" s="106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2"/>
      <c r="B14" s="70"/>
      <c r="C14" s="70" t="n">
        <v>37</v>
      </c>
      <c r="D14" s="115" t="s">
        <v>80</v>
      </c>
      <c r="E14" s="116"/>
      <c r="F14" s="116"/>
      <c r="G14" s="116"/>
      <c r="H14" s="116"/>
      <c r="I14" s="116"/>
      <c r="J14" s="73"/>
      <c r="K14" s="56"/>
      <c r="L14" s="71" t="s">
        <v>80</v>
      </c>
      <c r="M14" s="72"/>
      <c r="N14" s="72"/>
      <c r="O14" s="72"/>
      <c r="P14" s="72"/>
      <c r="Q14" s="72"/>
      <c r="R14" s="74"/>
      <c r="S14" s="106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2"/>
      <c r="B15" s="52" t="s">
        <v>68</v>
      </c>
      <c r="C15" s="52" t="n">
        <v>22</v>
      </c>
      <c r="D15" s="104" t="s">
        <v>80</v>
      </c>
      <c r="E15" s="105"/>
      <c r="F15" s="105"/>
      <c r="G15" s="105"/>
      <c r="H15" s="105"/>
      <c r="I15" s="105"/>
      <c r="J15" s="55"/>
      <c r="K15" s="56"/>
      <c r="L15" s="53" t="s">
        <v>80</v>
      </c>
      <c r="M15" s="54"/>
      <c r="N15" s="54"/>
      <c r="O15" s="54"/>
      <c r="P15" s="54"/>
      <c r="Q15" s="54"/>
      <c r="R15" s="57"/>
      <c r="S15" s="106"/>
      <c r="T15" s="107"/>
      <c r="U15" s="108"/>
      <c r="V15" s="108"/>
      <c r="W15" s="120"/>
      <c r="X15" s="121"/>
      <c r="Y15" s="122"/>
    </row>
    <row r="16" customFormat="false" ht="12" hidden="false" customHeight="false" outlineLevel="0" collapsed="false">
      <c r="A16" s="62"/>
      <c r="B16" s="62"/>
      <c r="C16" s="62" t="n">
        <v>27</v>
      </c>
      <c r="D16" s="110" t="s">
        <v>80</v>
      </c>
      <c r="E16" s="111"/>
      <c r="F16" s="111"/>
      <c r="G16" s="111"/>
      <c r="H16" s="111"/>
      <c r="I16" s="111"/>
      <c r="J16" s="65"/>
      <c r="K16" s="56"/>
      <c r="L16" s="63" t="s">
        <v>80</v>
      </c>
      <c r="M16" s="64"/>
      <c r="N16" s="64"/>
      <c r="O16" s="64"/>
      <c r="P16" s="64"/>
      <c r="Q16" s="64"/>
      <c r="R16" s="66"/>
      <c r="S16" s="106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2"/>
      <c r="B17" s="62"/>
      <c r="C17" s="62" t="n">
        <v>32</v>
      </c>
      <c r="D17" s="110" t="s">
        <v>80</v>
      </c>
      <c r="E17" s="111"/>
      <c r="F17" s="111"/>
      <c r="G17" s="111"/>
      <c r="H17" s="111"/>
      <c r="I17" s="111"/>
      <c r="J17" s="65"/>
      <c r="K17" s="56"/>
      <c r="L17" s="63" t="s">
        <v>80</v>
      </c>
      <c r="M17" s="64"/>
      <c r="N17" s="64"/>
      <c r="O17" s="64"/>
      <c r="P17" s="64"/>
      <c r="Q17" s="64"/>
      <c r="R17" s="66"/>
      <c r="S17" s="106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115" t="s">
        <v>80</v>
      </c>
      <c r="E18" s="116"/>
      <c r="F18" s="116"/>
      <c r="G18" s="116"/>
      <c r="H18" s="116"/>
      <c r="I18" s="116"/>
      <c r="J18" s="73"/>
      <c r="K18" s="56"/>
      <c r="L18" s="71" t="s">
        <v>80</v>
      </c>
      <c r="M18" s="72"/>
      <c r="N18" s="72"/>
      <c r="O18" s="72"/>
      <c r="P18" s="72"/>
      <c r="Q18" s="72"/>
      <c r="R18" s="74"/>
      <c r="S18" s="106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97" t="s">
        <v>12</v>
      </c>
      <c r="B19" s="97" t="s">
        <v>59</v>
      </c>
      <c r="C19" s="97" t="n">
        <v>22</v>
      </c>
      <c r="D19" s="82" t="n">
        <v>5385.2392</v>
      </c>
      <c r="E19" s="83" t="n">
        <v>41.7764</v>
      </c>
      <c r="F19" s="83" t="n">
        <v>43.3119</v>
      </c>
      <c r="G19" s="83" t="n">
        <v>44.8923</v>
      </c>
      <c r="H19" s="83" t="n">
        <v>15208.32</v>
      </c>
      <c r="I19" s="83" t="n">
        <v>40.34</v>
      </c>
      <c r="J19" s="84" t="n">
        <f aca="false">H19/3600</f>
        <v>4.22453333333333</v>
      </c>
      <c r="L19" s="82" t="n">
        <v>5373.3608</v>
      </c>
      <c r="M19" s="83" t="n">
        <v>41.7772</v>
      </c>
      <c r="N19" s="83" t="n">
        <v>43.3095</v>
      </c>
      <c r="O19" s="83" t="n">
        <v>44.8872</v>
      </c>
      <c r="P19" s="83" t="n">
        <v>15183.8</v>
      </c>
      <c r="Q19" s="83" t="n">
        <v>41.66</v>
      </c>
      <c r="R19" s="84" t="n">
        <f aca="false">P19/3600</f>
        <v>4.21772222222222</v>
      </c>
      <c r="S19" s="8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82</v>
      </c>
      <c r="B20" s="100"/>
      <c r="C20" s="100" t="n">
        <v>27</v>
      </c>
      <c r="D20" s="86" t="n">
        <v>2571.976</v>
      </c>
      <c r="E20" s="87" t="n">
        <v>39.6484</v>
      </c>
      <c r="F20" s="87" t="n">
        <v>41.6568</v>
      </c>
      <c r="G20" s="87" t="n">
        <v>42.8092</v>
      </c>
      <c r="H20" s="87" t="n">
        <v>13369.73</v>
      </c>
      <c r="I20" s="87" t="n">
        <v>34.75</v>
      </c>
      <c r="J20" s="88" t="n">
        <f aca="false">H20/3600</f>
        <v>3.71381388888889</v>
      </c>
      <c r="L20" s="86" t="n">
        <v>2557.3072</v>
      </c>
      <c r="M20" s="87" t="n">
        <v>39.6484</v>
      </c>
      <c r="N20" s="87" t="n">
        <v>41.6665</v>
      </c>
      <c r="O20" s="87" t="n">
        <v>42.8341</v>
      </c>
      <c r="P20" s="87" t="n">
        <v>13512.25</v>
      </c>
      <c r="Q20" s="87" t="n">
        <v>35.22</v>
      </c>
      <c r="R20" s="88" t="n">
        <f aca="false">P20/3600</f>
        <v>3.75340277777778</v>
      </c>
      <c r="S20" s="85"/>
      <c r="T20" s="89"/>
      <c r="U20" s="42"/>
      <c r="V20" s="42"/>
      <c r="W20" s="89"/>
      <c r="X20" s="42"/>
      <c r="Y20" s="90"/>
    </row>
    <row r="21" customFormat="false" ht="12" hidden="false" customHeight="false" outlineLevel="0" collapsed="false">
      <c r="A21" s="100"/>
      <c r="B21" s="100"/>
      <c r="C21" s="100" t="n">
        <v>32</v>
      </c>
      <c r="D21" s="86" t="n">
        <v>1299.0656</v>
      </c>
      <c r="E21" s="87" t="n">
        <v>36.9255</v>
      </c>
      <c r="F21" s="87" t="n">
        <v>40.3158</v>
      </c>
      <c r="G21" s="87" t="n">
        <v>41.3626</v>
      </c>
      <c r="H21" s="87" t="n">
        <v>12076.85</v>
      </c>
      <c r="I21" s="87" t="n">
        <v>33.31</v>
      </c>
      <c r="J21" s="88" t="n">
        <f aca="false">H21/3600</f>
        <v>3.35468055555556</v>
      </c>
      <c r="L21" s="86" t="n">
        <v>1284.3784</v>
      </c>
      <c r="M21" s="87" t="n">
        <v>36.9255</v>
      </c>
      <c r="N21" s="87" t="n">
        <v>40.3158</v>
      </c>
      <c r="O21" s="87" t="n">
        <v>41.3626</v>
      </c>
      <c r="P21" s="87" t="n">
        <v>12233.01</v>
      </c>
      <c r="Q21" s="87" t="n">
        <v>33.4</v>
      </c>
      <c r="R21" s="88" t="n">
        <f aca="false">P21/3600</f>
        <v>3.39805833333333</v>
      </c>
      <c r="S21" s="85"/>
      <c r="T21" s="89"/>
      <c r="U21" s="42"/>
      <c r="V21" s="42"/>
      <c r="W21" s="89"/>
      <c r="X21" s="42"/>
      <c r="Y21" s="90"/>
    </row>
    <row r="22" customFormat="false" ht="12.75" hidden="false" customHeight="false" outlineLevel="0" collapsed="false">
      <c r="A22" s="100"/>
      <c r="B22" s="101"/>
      <c r="C22" s="101" t="n">
        <v>37</v>
      </c>
      <c r="D22" s="91" t="n">
        <v>697.0128</v>
      </c>
      <c r="E22" s="92" t="n">
        <v>34.1084</v>
      </c>
      <c r="F22" s="92" t="n">
        <v>39.1362</v>
      </c>
      <c r="G22" s="92" t="n">
        <v>40.2678</v>
      </c>
      <c r="H22" s="92" t="n">
        <v>11063.68</v>
      </c>
      <c r="I22" s="92" t="n">
        <v>33.12</v>
      </c>
      <c r="J22" s="93" t="n">
        <f aca="false">H22/3600</f>
        <v>3.07324444444444</v>
      </c>
      <c r="L22" s="91" t="n">
        <v>682.312</v>
      </c>
      <c r="M22" s="92" t="n">
        <v>34.1084</v>
      </c>
      <c r="N22" s="92" t="n">
        <v>39.1362</v>
      </c>
      <c r="O22" s="92" t="n">
        <v>40.2678</v>
      </c>
      <c r="P22" s="92" t="n">
        <v>11087.46</v>
      </c>
      <c r="Q22" s="92" t="n">
        <v>30.45</v>
      </c>
      <c r="R22" s="93" t="n">
        <f aca="false">P22/3600</f>
        <v>3.07985</v>
      </c>
      <c r="S22" s="85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00"/>
      <c r="B23" s="97" t="s">
        <v>61</v>
      </c>
      <c r="C23" s="97" t="n">
        <v>22</v>
      </c>
      <c r="D23" s="82" t="n">
        <v>7974.6768</v>
      </c>
      <c r="E23" s="83" t="n">
        <v>39.9248</v>
      </c>
      <c r="F23" s="83" t="n">
        <v>41.9788</v>
      </c>
      <c r="G23" s="83" t="n">
        <v>43.1007</v>
      </c>
      <c r="H23" s="83" t="n">
        <v>13996.39</v>
      </c>
      <c r="I23" s="83" t="n">
        <v>41.65</v>
      </c>
      <c r="J23" s="84" t="n">
        <f aca="false">H23/3600</f>
        <v>3.88788611111111</v>
      </c>
      <c r="L23" s="82" t="n">
        <v>7959.2176</v>
      </c>
      <c r="M23" s="83" t="n">
        <v>39.9249</v>
      </c>
      <c r="N23" s="83" t="n">
        <v>41.9782</v>
      </c>
      <c r="O23" s="83" t="n">
        <v>43.1052</v>
      </c>
      <c r="P23" s="83" t="n">
        <v>14029.26</v>
      </c>
      <c r="Q23" s="83" t="n">
        <v>41.91</v>
      </c>
      <c r="R23" s="84" t="n">
        <f aca="false">P23/3600</f>
        <v>3.89701666666667</v>
      </c>
      <c r="S23" s="8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6" t="n">
        <v>3279.628</v>
      </c>
      <c r="E24" s="87" t="n">
        <v>36.9699</v>
      </c>
      <c r="F24" s="87" t="n">
        <v>39.8108</v>
      </c>
      <c r="G24" s="87" t="n">
        <v>40.7834</v>
      </c>
      <c r="H24" s="87" t="n">
        <v>12245.59</v>
      </c>
      <c r="I24" s="87" t="n">
        <v>34.88</v>
      </c>
      <c r="J24" s="88" t="n">
        <f aca="false">H24/3600</f>
        <v>3.40155277777778</v>
      </c>
      <c r="L24" s="86" t="n">
        <v>3262.5032</v>
      </c>
      <c r="M24" s="87" t="n">
        <v>36.9703</v>
      </c>
      <c r="N24" s="87" t="n">
        <v>39.8127</v>
      </c>
      <c r="O24" s="87" t="n">
        <v>40.7767</v>
      </c>
      <c r="P24" s="87" t="n">
        <v>12348.89</v>
      </c>
      <c r="Q24" s="87" t="n">
        <v>36.36</v>
      </c>
      <c r="R24" s="88" t="n">
        <f aca="false">P24/3600</f>
        <v>3.43024722222222</v>
      </c>
      <c r="S24" s="85"/>
      <c r="T24" s="89"/>
      <c r="U24" s="42"/>
      <c r="V24" s="42"/>
      <c r="W24" s="89"/>
      <c r="X24" s="42"/>
      <c r="Y24" s="90"/>
    </row>
    <row r="25" customFormat="false" ht="12" hidden="false" customHeight="false" outlineLevel="0" collapsed="false">
      <c r="A25" s="100"/>
      <c r="B25" s="100"/>
      <c r="C25" s="100" t="n">
        <v>32</v>
      </c>
      <c r="D25" s="86" t="n">
        <v>1456.4112</v>
      </c>
      <c r="E25" s="87" t="n">
        <v>34.0908</v>
      </c>
      <c r="F25" s="87" t="n">
        <v>38.1397</v>
      </c>
      <c r="G25" s="87" t="n">
        <v>39.2813</v>
      </c>
      <c r="H25" s="87" t="n">
        <v>11149.11</v>
      </c>
      <c r="I25" s="87" t="n">
        <v>32.08</v>
      </c>
      <c r="J25" s="88" t="n">
        <f aca="false">H25/3600</f>
        <v>3.096975</v>
      </c>
      <c r="L25" s="86" t="n">
        <v>1441.8688</v>
      </c>
      <c r="M25" s="87" t="n">
        <v>34.0908</v>
      </c>
      <c r="N25" s="87" t="n">
        <v>38.1397</v>
      </c>
      <c r="O25" s="87" t="n">
        <v>39.2813</v>
      </c>
      <c r="P25" s="87" t="n">
        <v>11711.19</v>
      </c>
      <c r="Q25" s="87" t="n">
        <v>39.56</v>
      </c>
      <c r="R25" s="88" t="n">
        <f aca="false">P25/3600</f>
        <v>3.25310833333333</v>
      </c>
      <c r="S25" s="85"/>
      <c r="T25" s="89"/>
      <c r="U25" s="42"/>
      <c r="V25" s="42"/>
      <c r="W25" s="89"/>
      <c r="X25" s="42"/>
      <c r="Y25" s="90"/>
    </row>
    <row r="26" customFormat="false" ht="12.75" hidden="false" customHeight="false" outlineLevel="0" collapsed="false">
      <c r="A26" s="100"/>
      <c r="B26" s="101"/>
      <c r="C26" s="101" t="n">
        <v>37</v>
      </c>
      <c r="D26" s="91" t="n">
        <v>686.9856</v>
      </c>
      <c r="E26" s="92" t="n">
        <v>31.4116</v>
      </c>
      <c r="F26" s="92" t="n">
        <v>36.9679</v>
      </c>
      <c r="G26" s="92" t="n">
        <v>38.3554</v>
      </c>
      <c r="H26" s="92" t="n">
        <v>10348.45</v>
      </c>
      <c r="I26" s="92" t="n">
        <v>29.09</v>
      </c>
      <c r="J26" s="93" t="n">
        <f aca="false">H26/3600</f>
        <v>2.87456944444444</v>
      </c>
      <c r="L26" s="91" t="n">
        <v>672.3432</v>
      </c>
      <c r="M26" s="92" t="n">
        <v>31.4116</v>
      </c>
      <c r="N26" s="92" t="n">
        <v>36.9679</v>
      </c>
      <c r="O26" s="92" t="n">
        <v>38.3554</v>
      </c>
      <c r="P26" s="92" t="n">
        <v>10467.78</v>
      </c>
      <c r="Q26" s="92" t="n">
        <v>29.74</v>
      </c>
      <c r="R26" s="93" t="n">
        <f aca="false">P26/3600</f>
        <v>2.90771666666667</v>
      </c>
      <c r="S26" s="85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00"/>
      <c r="B27" s="97" t="s">
        <v>53</v>
      </c>
      <c r="C27" s="97" t="n">
        <v>22</v>
      </c>
      <c r="D27" s="82" t="n">
        <v>20676.6304</v>
      </c>
      <c r="E27" s="83" t="n">
        <v>38.6917</v>
      </c>
      <c r="F27" s="83" t="n">
        <v>40.0188</v>
      </c>
      <c r="G27" s="83" t="n">
        <v>43.3539</v>
      </c>
      <c r="H27" s="83" t="n">
        <v>30394.54</v>
      </c>
      <c r="I27" s="83" t="n">
        <v>86.73</v>
      </c>
      <c r="J27" s="84" t="n">
        <f aca="false">H27/3600</f>
        <v>8.44292777777778</v>
      </c>
      <c r="L27" s="82" t="n">
        <v>20615.12</v>
      </c>
      <c r="M27" s="83" t="n">
        <v>38.6924</v>
      </c>
      <c r="N27" s="83" t="n">
        <v>40.0193</v>
      </c>
      <c r="O27" s="83" t="n">
        <v>43.3473</v>
      </c>
      <c r="P27" s="83" t="n">
        <v>30383.47</v>
      </c>
      <c r="Q27" s="83" t="n">
        <v>89.4</v>
      </c>
      <c r="R27" s="84" t="n">
        <f aca="false">P27/3600</f>
        <v>8.43985277777778</v>
      </c>
      <c r="S27" s="8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6" t="n">
        <v>6101.4112</v>
      </c>
      <c r="E28" s="87" t="n">
        <v>36.6869</v>
      </c>
      <c r="F28" s="87" t="n">
        <v>38.8649</v>
      </c>
      <c r="G28" s="87" t="n">
        <v>41.322</v>
      </c>
      <c r="H28" s="87" t="n">
        <v>25297.34</v>
      </c>
      <c r="I28" s="87" t="n">
        <v>71.94</v>
      </c>
      <c r="J28" s="88" t="n">
        <f aca="false">H28/3600</f>
        <v>7.02703888888889</v>
      </c>
      <c r="L28" s="86" t="n">
        <v>6072.8192</v>
      </c>
      <c r="M28" s="87" t="n">
        <v>36.6855</v>
      </c>
      <c r="N28" s="87" t="n">
        <v>38.865</v>
      </c>
      <c r="O28" s="87" t="n">
        <v>41.3207</v>
      </c>
      <c r="P28" s="87" t="n">
        <v>25270.7</v>
      </c>
      <c r="Q28" s="87" t="n">
        <v>71.53</v>
      </c>
      <c r="R28" s="88" t="n">
        <f aca="false">P28/3600</f>
        <v>7.01963888888889</v>
      </c>
      <c r="S28" s="85"/>
      <c r="T28" s="89"/>
      <c r="U28" s="42"/>
      <c r="V28" s="42"/>
      <c r="W28" s="89"/>
      <c r="X28" s="42"/>
      <c r="Y28" s="90"/>
    </row>
    <row r="29" customFormat="false" ht="12" hidden="false" customHeight="false" outlineLevel="0" collapsed="false">
      <c r="A29" s="100"/>
      <c r="B29" s="100"/>
      <c r="C29" s="100" t="n">
        <v>32</v>
      </c>
      <c r="D29" s="86" t="n">
        <v>2883.64</v>
      </c>
      <c r="E29" s="87" t="n">
        <v>34.466</v>
      </c>
      <c r="F29" s="87" t="n">
        <v>37.8871</v>
      </c>
      <c r="G29" s="87" t="n">
        <v>39.627</v>
      </c>
      <c r="H29" s="87" t="n">
        <v>22959.89</v>
      </c>
      <c r="I29" s="87" t="n">
        <v>60.43</v>
      </c>
      <c r="J29" s="88" t="n">
        <f aca="false">H29/3600</f>
        <v>6.37774722222222</v>
      </c>
      <c r="L29" s="86" t="n">
        <v>2852.064</v>
      </c>
      <c r="M29" s="87" t="n">
        <v>34.466</v>
      </c>
      <c r="N29" s="87" t="n">
        <v>37.8871</v>
      </c>
      <c r="O29" s="87" t="n">
        <v>39.627</v>
      </c>
      <c r="P29" s="87" t="n">
        <v>22939</v>
      </c>
      <c r="Q29" s="87" t="n">
        <v>64.97</v>
      </c>
      <c r="R29" s="88" t="n">
        <f aca="false">P29/3600</f>
        <v>6.37194444444445</v>
      </c>
      <c r="S29" s="85"/>
      <c r="T29" s="89"/>
      <c r="U29" s="42"/>
      <c r="V29" s="42"/>
      <c r="W29" s="89"/>
      <c r="X29" s="42"/>
      <c r="Y29" s="90"/>
    </row>
    <row r="30" customFormat="false" ht="12.75" hidden="false" customHeight="false" outlineLevel="0" collapsed="false">
      <c r="A30" s="100"/>
      <c r="B30" s="101"/>
      <c r="C30" s="101" t="n">
        <v>37</v>
      </c>
      <c r="D30" s="91" t="n">
        <v>1521.732</v>
      </c>
      <c r="E30" s="92" t="n">
        <v>32.0596</v>
      </c>
      <c r="F30" s="92" t="n">
        <v>37.0407</v>
      </c>
      <c r="G30" s="92" t="n">
        <v>38.3118</v>
      </c>
      <c r="H30" s="92" t="n">
        <v>21452.09</v>
      </c>
      <c r="I30" s="92" t="n">
        <v>56.06</v>
      </c>
      <c r="J30" s="93" t="n">
        <f aca="false">H30/3600</f>
        <v>5.95891388888889</v>
      </c>
      <c r="L30" s="91" t="n">
        <v>1490.9104</v>
      </c>
      <c r="M30" s="92" t="n">
        <v>32.0596</v>
      </c>
      <c r="N30" s="92" t="n">
        <v>37.0407</v>
      </c>
      <c r="O30" s="92" t="n">
        <v>38.3118</v>
      </c>
      <c r="P30" s="92" t="n">
        <v>21537.39</v>
      </c>
      <c r="Q30" s="92" t="n">
        <v>57.11</v>
      </c>
      <c r="R30" s="93" t="n">
        <f aca="false">P30/3600</f>
        <v>5.98260833333333</v>
      </c>
      <c r="S30" s="85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00"/>
      <c r="B31" s="97" t="s">
        <v>42</v>
      </c>
      <c r="C31" s="97" t="n">
        <v>22</v>
      </c>
      <c r="D31" s="82" t="n">
        <v>20573.8104</v>
      </c>
      <c r="E31" s="83" t="n">
        <v>39.4437</v>
      </c>
      <c r="F31" s="83" t="n">
        <v>43.6259</v>
      </c>
      <c r="G31" s="83" t="n">
        <v>44.8011</v>
      </c>
      <c r="H31" s="83" t="n">
        <v>35156.5</v>
      </c>
      <c r="I31" s="83" t="n">
        <v>102.49</v>
      </c>
      <c r="J31" s="84" t="n">
        <f aca="false">H31/3600</f>
        <v>9.76569444444444</v>
      </c>
      <c r="L31" s="82" t="n">
        <v>20535.4976</v>
      </c>
      <c r="M31" s="83" t="n">
        <v>39.4427</v>
      </c>
      <c r="N31" s="83" t="n">
        <v>43.6267</v>
      </c>
      <c r="O31" s="83" t="n">
        <v>44.8025</v>
      </c>
      <c r="P31" s="83" t="n">
        <v>35531.2</v>
      </c>
      <c r="Q31" s="83" t="n">
        <v>93.03</v>
      </c>
      <c r="R31" s="84" t="n">
        <f aca="false">P31/3600</f>
        <v>9.86977777777778</v>
      </c>
      <c r="S31" s="8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6" t="n">
        <v>7282.3288</v>
      </c>
      <c r="E32" s="87" t="n">
        <v>37.4544</v>
      </c>
      <c r="F32" s="87" t="n">
        <v>42.0028</v>
      </c>
      <c r="G32" s="87" t="n">
        <v>42.398</v>
      </c>
      <c r="H32" s="87" t="n">
        <v>29637.61</v>
      </c>
      <c r="I32" s="87" t="n">
        <v>81.91</v>
      </c>
      <c r="J32" s="88" t="n">
        <f aca="false">H32/3600</f>
        <v>8.23266944444445</v>
      </c>
      <c r="L32" s="86" t="n">
        <v>7258.64</v>
      </c>
      <c r="M32" s="87" t="n">
        <v>37.4557</v>
      </c>
      <c r="N32" s="87" t="n">
        <v>42</v>
      </c>
      <c r="O32" s="87" t="n">
        <v>42.408</v>
      </c>
      <c r="P32" s="87" t="n">
        <v>29561.27</v>
      </c>
      <c r="Q32" s="87" t="n">
        <v>80.97</v>
      </c>
      <c r="R32" s="88" t="n">
        <f aca="false">P32/3600</f>
        <v>8.21146388888889</v>
      </c>
      <c r="S32" s="85"/>
      <c r="T32" s="89"/>
      <c r="U32" s="42"/>
      <c r="V32" s="42"/>
      <c r="W32" s="89"/>
      <c r="X32" s="42"/>
      <c r="Y32" s="90"/>
    </row>
    <row r="33" customFormat="false" ht="12" hidden="false" customHeight="false" outlineLevel="0" collapsed="false">
      <c r="A33" s="100"/>
      <c r="B33" s="100"/>
      <c r="C33" s="100" t="n">
        <v>32</v>
      </c>
      <c r="D33" s="86" t="n">
        <v>3537.5456</v>
      </c>
      <c r="E33" s="87" t="n">
        <v>35.3146</v>
      </c>
      <c r="F33" s="87" t="n">
        <v>40.4372</v>
      </c>
      <c r="G33" s="87" t="n">
        <v>40.3246</v>
      </c>
      <c r="H33" s="87" t="n">
        <v>26141.17</v>
      </c>
      <c r="I33" s="87" t="n">
        <v>69.83</v>
      </c>
      <c r="J33" s="88" t="n">
        <f aca="false">H33/3600</f>
        <v>7.26143611111111</v>
      </c>
      <c r="L33" s="86" t="n">
        <v>3505.7336</v>
      </c>
      <c r="M33" s="87" t="n">
        <v>35.3118</v>
      </c>
      <c r="N33" s="87" t="n">
        <v>40.4407</v>
      </c>
      <c r="O33" s="87" t="n">
        <v>40.3336</v>
      </c>
      <c r="P33" s="87" t="n">
        <v>25998</v>
      </c>
      <c r="Q33" s="87" t="n">
        <v>68.74</v>
      </c>
      <c r="R33" s="88" t="n">
        <f aca="false">P33/3600</f>
        <v>7.22166666666667</v>
      </c>
      <c r="S33" s="85"/>
      <c r="T33" s="89"/>
      <c r="U33" s="42"/>
      <c r="V33" s="42"/>
      <c r="W33" s="89"/>
      <c r="X33" s="42"/>
      <c r="Y33" s="90"/>
    </row>
    <row r="34" customFormat="false" ht="12.75" hidden="false" customHeight="false" outlineLevel="0" collapsed="false">
      <c r="A34" s="100"/>
      <c r="B34" s="101"/>
      <c r="C34" s="101" t="n">
        <v>37</v>
      </c>
      <c r="D34" s="91" t="n">
        <v>1928.0128</v>
      </c>
      <c r="E34" s="92" t="n">
        <v>32.9645</v>
      </c>
      <c r="F34" s="92" t="n">
        <v>39.0496</v>
      </c>
      <c r="G34" s="92" t="n">
        <v>38.6534</v>
      </c>
      <c r="H34" s="92" t="n">
        <v>23659.68</v>
      </c>
      <c r="I34" s="92" t="n">
        <v>64.69</v>
      </c>
      <c r="J34" s="93" t="n">
        <f aca="false">H34/3600</f>
        <v>6.57213333333333</v>
      </c>
      <c r="L34" s="91" t="n">
        <v>1897.4968</v>
      </c>
      <c r="M34" s="92" t="n">
        <v>32.9645</v>
      </c>
      <c r="N34" s="92" t="n">
        <v>39.0496</v>
      </c>
      <c r="O34" s="92" t="n">
        <v>38.6534</v>
      </c>
      <c r="P34" s="92" t="n">
        <v>23669.92</v>
      </c>
      <c r="Q34" s="92" t="n">
        <v>63.21</v>
      </c>
      <c r="R34" s="93" t="n">
        <f aca="false">P34/3600</f>
        <v>6.57497777777778</v>
      </c>
      <c r="S34" s="85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00"/>
      <c r="B35" s="97" t="s">
        <v>52</v>
      </c>
      <c r="C35" s="97" t="n">
        <v>22</v>
      </c>
      <c r="D35" s="82" t="n">
        <v>55508.2008</v>
      </c>
      <c r="E35" s="83" t="n">
        <v>38.2131</v>
      </c>
      <c r="F35" s="83" t="n">
        <v>41.9284</v>
      </c>
      <c r="G35" s="83" t="n">
        <v>44.1007</v>
      </c>
      <c r="H35" s="83" t="n">
        <v>40906.23</v>
      </c>
      <c r="I35" s="83" t="n">
        <v>143.56</v>
      </c>
      <c r="J35" s="84" t="n">
        <f aca="false">H35/3600</f>
        <v>11.3628416666667</v>
      </c>
      <c r="L35" s="82" t="n">
        <v>55405.1728</v>
      </c>
      <c r="M35" s="83" t="n">
        <v>38.2094</v>
      </c>
      <c r="N35" s="83" t="n">
        <v>41.9306</v>
      </c>
      <c r="O35" s="83" t="n">
        <v>44.1042</v>
      </c>
      <c r="P35" s="83" t="n">
        <v>41058.83</v>
      </c>
      <c r="Q35" s="83" t="n">
        <v>134.13</v>
      </c>
      <c r="R35" s="84" t="n">
        <f aca="false">P35/3600</f>
        <v>11.4052305555556</v>
      </c>
      <c r="S35" s="8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6" t="n">
        <v>8045.0264</v>
      </c>
      <c r="E36" s="87" t="n">
        <v>35.3089</v>
      </c>
      <c r="F36" s="87" t="n">
        <v>40.3545</v>
      </c>
      <c r="G36" s="87" t="n">
        <v>42.6899</v>
      </c>
      <c r="H36" s="87" t="n">
        <v>28967.67</v>
      </c>
      <c r="I36" s="87" t="n">
        <v>95.35</v>
      </c>
      <c r="J36" s="88" t="n">
        <f aca="false">H36/3600</f>
        <v>8.046575</v>
      </c>
      <c r="L36" s="86" t="n">
        <v>8005.9216</v>
      </c>
      <c r="M36" s="87" t="n">
        <v>35.3098</v>
      </c>
      <c r="N36" s="87" t="n">
        <v>40.3648</v>
      </c>
      <c r="O36" s="87" t="n">
        <v>42.7001</v>
      </c>
      <c r="P36" s="87" t="n">
        <v>28910.73</v>
      </c>
      <c r="Q36" s="87" t="n">
        <v>87.89</v>
      </c>
      <c r="R36" s="88" t="n">
        <f aca="false">P36/3600</f>
        <v>8.03075833333333</v>
      </c>
      <c r="S36" s="85"/>
      <c r="T36" s="89"/>
      <c r="U36" s="42"/>
      <c r="V36" s="42"/>
      <c r="W36" s="89"/>
      <c r="X36" s="42"/>
      <c r="Y36" s="90"/>
    </row>
    <row r="37" customFormat="false" ht="12" hidden="false" customHeight="false" outlineLevel="0" collapsed="false">
      <c r="A37" s="100"/>
      <c r="B37" s="100"/>
      <c r="C37" s="100" t="n">
        <v>32</v>
      </c>
      <c r="D37" s="86" t="n">
        <v>2331.0128</v>
      </c>
      <c r="E37" s="87" t="n">
        <v>33.3994</v>
      </c>
      <c r="F37" s="87" t="n">
        <v>38.929</v>
      </c>
      <c r="G37" s="87" t="n">
        <v>41.4647</v>
      </c>
      <c r="H37" s="87" t="n">
        <v>25956.81</v>
      </c>
      <c r="I37" s="87" t="n">
        <v>77.72</v>
      </c>
      <c r="J37" s="88" t="n">
        <f aca="false">H37/3600</f>
        <v>7.210225</v>
      </c>
      <c r="L37" s="86" t="n">
        <v>2293.5688</v>
      </c>
      <c r="M37" s="87" t="n">
        <v>33.3975</v>
      </c>
      <c r="N37" s="87" t="n">
        <v>38.9295</v>
      </c>
      <c r="O37" s="87" t="n">
        <v>41.4469</v>
      </c>
      <c r="P37" s="87" t="n">
        <v>26000.54</v>
      </c>
      <c r="Q37" s="87" t="n">
        <v>77.03</v>
      </c>
      <c r="R37" s="88" t="n">
        <f aca="false">P37/3600</f>
        <v>7.22237222222222</v>
      </c>
      <c r="S37" s="85"/>
      <c r="T37" s="89"/>
      <c r="U37" s="42"/>
      <c r="V37" s="42"/>
      <c r="W37" s="89"/>
      <c r="X37" s="42"/>
      <c r="Y37" s="90"/>
    </row>
    <row r="38" customFormat="false" ht="12.75" hidden="false" customHeight="false" outlineLevel="0" collapsed="false">
      <c r="A38" s="101"/>
      <c r="B38" s="101"/>
      <c r="C38" s="101" t="n">
        <v>37</v>
      </c>
      <c r="D38" s="91" t="n">
        <v>1047.7448</v>
      </c>
      <c r="E38" s="92" t="n">
        <v>31.0599</v>
      </c>
      <c r="F38" s="92" t="n">
        <v>37.9314</v>
      </c>
      <c r="G38" s="92" t="n">
        <v>40.2925</v>
      </c>
      <c r="H38" s="92" t="n">
        <v>24798.97</v>
      </c>
      <c r="I38" s="92" t="n">
        <v>73.57</v>
      </c>
      <c r="J38" s="93" t="n">
        <f aca="false">H38/3600</f>
        <v>6.88860277777778</v>
      </c>
      <c r="L38" s="91" t="n">
        <v>1008.6416</v>
      </c>
      <c r="M38" s="92" t="n">
        <v>31.0599</v>
      </c>
      <c r="N38" s="92" t="n">
        <v>37.9314</v>
      </c>
      <c r="O38" s="92" t="n">
        <v>40.2925</v>
      </c>
      <c r="P38" s="92" t="n">
        <v>24914.66</v>
      </c>
      <c r="Q38" s="92" t="n">
        <v>72.54</v>
      </c>
      <c r="R38" s="93" t="n">
        <f aca="false">P38/3600</f>
        <v>6.92073888888889</v>
      </c>
      <c r="S38" s="85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97" t="s">
        <v>13</v>
      </c>
      <c r="B39" s="97" t="s">
        <v>38</v>
      </c>
      <c r="C39" s="97" t="n">
        <v>22</v>
      </c>
      <c r="D39" s="82" t="n">
        <v>3767.7552</v>
      </c>
      <c r="E39" s="83" t="n">
        <v>40.1795</v>
      </c>
      <c r="F39" s="83" t="n">
        <v>42.4808</v>
      </c>
      <c r="G39" s="83" t="n">
        <v>42.9412</v>
      </c>
      <c r="H39" s="83" t="n">
        <v>6140.8</v>
      </c>
      <c r="I39" s="83" t="n">
        <v>16.4</v>
      </c>
      <c r="J39" s="84" t="n">
        <f aca="false">H39/3600</f>
        <v>1.70577777777778</v>
      </c>
      <c r="L39" s="82" t="n">
        <v>3756.7952</v>
      </c>
      <c r="M39" s="83" t="n">
        <v>40.1763</v>
      </c>
      <c r="N39" s="83" t="n">
        <v>42.4807</v>
      </c>
      <c r="O39" s="83" t="n">
        <v>42.9505</v>
      </c>
      <c r="P39" s="83" t="n">
        <v>6171.35</v>
      </c>
      <c r="Q39" s="83" t="n">
        <v>16.86</v>
      </c>
      <c r="R39" s="84" t="n">
        <f aca="false">P39/3600</f>
        <v>1.71426388888889</v>
      </c>
      <c r="S39" s="8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3</v>
      </c>
      <c r="B40" s="100"/>
      <c r="C40" s="100" t="n">
        <v>27</v>
      </c>
      <c r="D40" s="86" t="n">
        <v>1804.0464</v>
      </c>
      <c r="E40" s="87" t="n">
        <v>36.8827</v>
      </c>
      <c r="F40" s="87" t="n">
        <v>39.7947</v>
      </c>
      <c r="G40" s="87" t="n">
        <v>39.9998</v>
      </c>
      <c r="H40" s="87" t="n">
        <v>5365.61</v>
      </c>
      <c r="I40" s="87" t="n">
        <v>13.63</v>
      </c>
      <c r="J40" s="88" t="n">
        <f aca="false">H40/3600</f>
        <v>1.49044722222222</v>
      </c>
      <c r="L40" s="86" t="n">
        <v>1794.908</v>
      </c>
      <c r="M40" s="87" t="n">
        <v>36.8814</v>
      </c>
      <c r="N40" s="87" t="n">
        <v>39.8176</v>
      </c>
      <c r="O40" s="87" t="n">
        <v>39.9839</v>
      </c>
      <c r="P40" s="87" t="n">
        <v>5412.97</v>
      </c>
      <c r="Q40" s="87" t="n">
        <v>14.87</v>
      </c>
      <c r="R40" s="88" t="n">
        <f aca="false">P40/3600</f>
        <v>1.50360277777778</v>
      </c>
      <c r="S40" s="85"/>
      <c r="T40" s="89"/>
      <c r="U40" s="42"/>
      <c r="V40" s="42"/>
      <c r="W40" s="89"/>
      <c r="X40" s="42"/>
      <c r="Y40" s="90"/>
    </row>
    <row r="41" customFormat="false" ht="12" hidden="false" customHeight="false" outlineLevel="0" collapsed="false">
      <c r="A41" s="100"/>
      <c r="B41" s="100"/>
      <c r="C41" s="100" t="n">
        <v>32</v>
      </c>
      <c r="D41" s="86" t="n">
        <v>892.5824</v>
      </c>
      <c r="E41" s="87" t="n">
        <v>33.9687</v>
      </c>
      <c r="F41" s="87" t="n">
        <v>37.9306</v>
      </c>
      <c r="G41" s="87" t="n">
        <v>37.9064</v>
      </c>
      <c r="H41" s="87" t="n">
        <v>4766.67</v>
      </c>
      <c r="I41" s="87" t="n">
        <v>12.87</v>
      </c>
      <c r="J41" s="88" t="n">
        <f aca="false">H41/3600</f>
        <v>1.324075</v>
      </c>
      <c r="L41" s="86" t="n">
        <v>883.8672</v>
      </c>
      <c r="M41" s="87" t="n">
        <v>33.9687</v>
      </c>
      <c r="N41" s="87" t="n">
        <v>37.9306</v>
      </c>
      <c r="O41" s="87" t="n">
        <v>37.9064</v>
      </c>
      <c r="P41" s="87" t="n">
        <v>4823.44</v>
      </c>
      <c r="Q41" s="87" t="n">
        <v>12.23</v>
      </c>
      <c r="R41" s="88" t="n">
        <f aca="false">P41/3600</f>
        <v>1.33984444444444</v>
      </c>
      <c r="S41" s="85"/>
      <c r="T41" s="89"/>
      <c r="U41" s="42"/>
      <c r="V41" s="42"/>
      <c r="W41" s="89"/>
      <c r="X41" s="42"/>
      <c r="Y41" s="90"/>
    </row>
    <row r="42" customFormat="false" ht="12.75" hidden="false" customHeight="false" outlineLevel="0" collapsed="false">
      <c r="A42" s="100"/>
      <c r="B42" s="101"/>
      <c r="C42" s="101" t="n">
        <v>37</v>
      </c>
      <c r="D42" s="91" t="n">
        <v>480.868</v>
      </c>
      <c r="E42" s="92" t="n">
        <v>31.3388</v>
      </c>
      <c r="F42" s="92" t="n">
        <v>36.5706</v>
      </c>
      <c r="G42" s="92" t="n">
        <v>36.3201</v>
      </c>
      <c r="H42" s="92" t="n">
        <v>4336.06</v>
      </c>
      <c r="I42" s="92" t="n">
        <v>11.58</v>
      </c>
      <c r="J42" s="93" t="n">
        <f aca="false">H42/3600</f>
        <v>1.20446111111111</v>
      </c>
      <c r="L42" s="91" t="n">
        <v>471.9904</v>
      </c>
      <c r="M42" s="92" t="n">
        <v>31.3388</v>
      </c>
      <c r="N42" s="92" t="n">
        <v>36.5706</v>
      </c>
      <c r="O42" s="92" t="n">
        <v>36.3201</v>
      </c>
      <c r="P42" s="92" t="n">
        <v>4343.89</v>
      </c>
      <c r="Q42" s="92" t="n">
        <v>10.45</v>
      </c>
      <c r="R42" s="93" t="n">
        <f aca="false">P42/3600</f>
        <v>1.20663611111111</v>
      </c>
      <c r="S42" s="85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00"/>
      <c r="B43" s="97" t="s">
        <v>48</v>
      </c>
      <c r="C43" s="97" t="n">
        <v>22</v>
      </c>
      <c r="D43" s="82" t="n">
        <v>4223.4344</v>
      </c>
      <c r="E43" s="83" t="n">
        <v>40.1825</v>
      </c>
      <c r="F43" s="83" t="n">
        <v>43.0505</v>
      </c>
      <c r="G43" s="83" t="n">
        <v>44.412</v>
      </c>
      <c r="H43" s="83" t="n">
        <v>6873.55</v>
      </c>
      <c r="I43" s="83" t="n">
        <v>19.59</v>
      </c>
      <c r="J43" s="84" t="n">
        <f aca="false">H43/3600</f>
        <v>1.90931944444444</v>
      </c>
      <c r="L43" s="82" t="n">
        <v>4213.9592</v>
      </c>
      <c r="M43" s="83" t="n">
        <v>40.1823</v>
      </c>
      <c r="N43" s="83" t="n">
        <v>43.0591</v>
      </c>
      <c r="O43" s="83" t="n">
        <v>44.4175</v>
      </c>
      <c r="P43" s="83" t="n">
        <v>6918.5</v>
      </c>
      <c r="Q43" s="83" t="n">
        <v>19.97</v>
      </c>
      <c r="R43" s="84" t="n">
        <f aca="false">P43/3600</f>
        <v>1.92180555555556</v>
      </c>
      <c r="S43" s="8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6" t="n">
        <v>1943.0072</v>
      </c>
      <c r="E44" s="87" t="n">
        <v>37.2492</v>
      </c>
      <c r="F44" s="87" t="n">
        <v>40.8465</v>
      </c>
      <c r="G44" s="87" t="n">
        <v>41.8873</v>
      </c>
      <c r="H44" s="87" t="n">
        <v>6058.96</v>
      </c>
      <c r="I44" s="87" t="n">
        <v>16.69</v>
      </c>
      <c r="J44" s="88" t="n">
        <f aca="false">H44/3600</f>
        <v>1.68304444444444</v>
      </c>
      <c r="L44" s="86" t="n">
        <v>1931.5344</v>
      </c>
      <c r="M44" s="87" t="n">
        <v>37.2526</v>
      </c>
      <c r="N44" s="87" t="n">
        <v>40.8622</v>
      </c>
      <c r="O44" s="87" t="n">
        <v>41.8956</v>
      </c>
      <c r="P44" s="87" t="n">
        <v>6060.4</v>
      </c>
      <c r="Q44" s="87" t="n">
        <v>16.41</v>
      </c>
      <c r="R44" s="88" t="n">
        <f aca="false">P44/3600</f>
        <v>1.68344444444444</v>
      </c>
      <c r="S44" s="85"/>
      <c r="T44" s="89"/>
      <c r="U44" s="42"/>
      <c r="V44" s="42"/>
      <c r="W44" s="89"/>
      <c r="X44" s="42"/>
      <c r="Y44" s="90"/>
    </row>
    <row r="45" customFormat="false" ht="12" hidden="false" customHeight="false" outlineLevel="0" collapsed="false">
      <c r="A45" s="100"/>
      <c r="B45" s="100"/>
      <c r="C45" s="100" t="n">
        <v>32</v>
      </c>
      <c r="D45" s="86" t="n">
        <v>980.332</v>
      </c>
      <c r="E45" s="87" t="n">
        <v>34.1995</v>
      </c>
      <c r="F45" s="87" t="n">
        <v>39.0274</v>
      </c>
      <c r="G45" s="87" t="n">
        <v>39.8877</v>
      </c>
      <c r="H45" s="87" t="n">
        <v>5535.03</v>
      </c>
      <c r="I45" s="87" t="n">
        <v>14.54</v>
      </c>
      <c r="J45" s="88" t="n">
        <f aca="false">H45/3600</f>
        <v>1.53750833333333</v>
      </c>
      <c r="L45" s="86" t="n">
        <v>969.5584</v>
      </c>
      <c r="M45" s="87" t="n">
        <v>34.1995</v>
      </c>
      <c r="N45" s="87" t="n">
        <v>39.0274</v>
      </c>
      <c r="O45" s="87" t="n">
        <v>39.8877</v>
      </c>
      <c r="P45" s="87" t="n">
        <v>5536.06</v>
      </c>
      <c r="Q45" s="87" t="n">
        <v>14.33</v>
      </c>
      <c r="R45" s="88" t="n">
        <f aca="false">P45/3600</f>
        <v>1.53779444444444</v>
      </c>
      <c r="S45" s="85"/>
      <c r="T45" s="89"/>
      <c r="U45" s="42"/>
      <c r="V45" s="42"/>
      <c r="W45" s="89"/>
      <c r="X45" s="42"/>
      <c r="Y45" s="90"/>
    </row>
    <row r="46" customFormat="false" ht="12.75" hidden="false" customHeight="false" outlineLevel="0" collapsed="false">
      <c r="A46" s="100"/>
      <c r="B46" s="101"/>
      <c r="C46" s="101" t="n">
        <v>37</v>
      </c>
      <c r="D46" s="91" t="n">
        <v>531.3512</v>
      </c>
      <c r="E46" s="92" t="n">
        <v>31.2034</v>
      </c>
      <c r="F46" s="92" t="n">
        <v>37.6291</v>
      </c>
      <c r="G46" s="92" t="n">
        <v>38.3541</v>
      </c>
      <c r="H46" s="92" t="n">
        <v>5160.49</v>
      </c>
      <c r="I46" s="92" t="n">
        <v>15.25</v>
      </c>
      <c r="J46" s="93" t="n">
        <f aca="false">H46/3600</f>
        <v>1.43346944444444</v>
      </c>
      <c r="L46" s="91" t="n">
        <v>520.5592</v>
      </c>
      <c r="M46" s="92" t="n">
        <v>31.2034</v>
      </c>
      <c r="N46" s="92" t="n">
        <v>37.6291</v>
      </c>
      <c r="O46" s="92" t="n">
        <v>38.3541</v>
      </c>
      <c r="P46" s="92" t="n">
        <v>5180.46</v>
      </c>
      <c r="Q46" s="92" t="n">
        <v>13.56</v>
      </c>
      <c r="R46" s="93" t="n">
        <f aca="false">P46/3600</f>
        <v>1.43901666666667</v>
      </c>
      <c r="S46" s="85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00"/>
      <c r="B47" s="97" t="s">
        <v>62</v>
      </c>
      <c r="C47" s="97" t="n">
        <v>22</v>
      </c>
      <c r="D47" s="82" t="n">
        <v>8051.7216</v>
      </c>
      <c r="E47" s="83" t="n">
        <v>38.4041</v>
      </c>
      <c r="F47" s="83" t="n">
        <v>40.9405</v>
      </c>
      <c r="G47" s="83" t="n">
        <v>41.8309</v>
      </c>
      <c r="H47" s="83" t="n">
        <v>6794.57</v>
      </c>
      <c r="I47" s="83" t="n">
        <v>22.65</v>
      </c>
      <c r="J47" s="84" t="n">
        <f aca="false">H47/3600</f>
        <v>1.88738055555556</v>
      </c>
      <c r="L47" s="82" t="n">
        <v>8039.7464</v>
      </c>
      <c r="M47" s="83" t="n">
        <v>38.4037</v>
      </c>
      <c r="N47" s="83" t="n">
        <v>40.9404</v>
      </c>
      <c r="O47" s="83" t="n">
        <v>41.8249</v>
      </c>
      <c r="P47" s="83" t="n">
        <v>6679.85</v>
      </c>
      <c r="Q47" s="83" t="n">
        <v>21.1</v>
      </c>
      <c r="R47" s="84" t="n">
        <f aca="false">P47/3600</f>
        <v>1.85551388888889</v>
      </c>
      <c r="S47" s="8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6" t="n">
        <v>3509.9864</v>
      </c>
      <c r="E48" s="87" t="n">
        <v>34.5144</v>
      </c>
      <c r="F48" s="87" t="n">
        <v>38.1763</v>
      </c>
      <c r="G48" s="87" t="n">
        <v>38.9948</v>
      </c>
      <c r="H48" s="87" t="n">
        <v>5641.03</v>
      </c>
      <c r="I48" s="87" t="n">
        <v>17.02</v>
      </c>
      <c r="J48" s="88" t="n">
        <f aca="false">H48/3600</f>
        <v>1.56695277777778</v>
      </c>
      <c r="L48" s="86" t="n">
        <v>3500.708</v>
      </c>
      <c r="M48" s="87" t="n">
        <v>34.5114</v>
      </c>
      <c r="N48" s="87" t="n">
        <v>38.1784</v>
      </c>
      <c r="O48" s="87" t="n">
        <v>39.0079</v>
      </c>
      <c r="P48" s="87" t="n">
        <v>5645.09</v>
      </c>
      <c r="Q48" s="87" t="n">
        <v>16.55</v>
      </c>
      <c r="R48" s="88" t="n">
        <f aca="false">P48/3600</f>
        <v>1.56808055555556</v>
      </c>
      <c r="S48" s="85"/>
      <c r="T48" s="89"/>
      <c r="U48" s="42"/>
      <c r="V48" s="42"/>
      <c r="W48" s="89"/>
      <c r="X48" s="42"/>
      <c r="Y48" s="90"/>
    </row>
    <row r="49" customFormat="false" ht="12" hidden="false" customHeight="false" outlineLevel="0" collapsed="false">
      <c r="A49" s="100"/>
      <c r="B49" s="100"/>
      <c r="C49" s="100" t="n">
        <v>32</v>
      </c>
      <c r="D49" s="86" t="n">
        <v>1572.8592</v>
      </c>
      <c r="E49" s="87" t="n">
        <v>30.9812</v>
      </c>
      <c r="F49" s="87" t="n">
        <v>36.2353</v>
      </c>
      <c r="G49" s="87" t="n">
        <v>37.0396</v>
      </c>
      <c r="H49" s="87" t="n">
        <v>4954.55</v>
      </c>
      <c r="I49" s="87" t="n">
        <v>14.74</v>
      </c>
      <c r="J49" s="88" t="n">
        <f aca="false">H49/3600</f>
        <v>1.37626388888889</v>
      </c>
      <c r="L49" s="86" t="n">
        <v>1565.352</v>
      </c>
      <c r="M49" s="87" t="n">
        <v>30.9847</v>
      </c>
      <c r="N49" s="87" t="n">
        <v>36.2469</v>
      </c>
      <c r="O49" s="87" t="n">
        <v>37.0406</v>
      </c>
      <c r="P49" s="87" t="n">
        <v>4946.24</v>
      </c>
      <c r="Q49" s="87" t="n">
        <v>14.67</v>
      </c>
      <c r="R49" s="88" t="n">
        <f aca="false">P49/3600</f>
        <v>1.37395555555556</v>
      </c>
      <c r="S49" s="85"/>
      <c r="T49" s="89"/>
      <c r="U49" s="42"/>
      <c r="V49" s="42"/>
      <c r="W49" s="89"/>
      <c r="X49" s="42"/>
      <c r="Y49" s="90"/>
    </row>
    <row r="50" customFormat="false" ht="12.75" hidden="false" customHeight="false" outlineLevel="0" collapsed="false">
      <c r="A50" s="100"/>
      <c r="B50" s="101"/>
      <c r="C50" s="101" t="n">
        <v>37</v>
      </c>
      <c r="D50" s="91" t="n">
        <v>715.2</v>
      </c>
      <c r="E50" s="92" t="n">
        <v>27.7035</v>
      </c>
      <c r="F50" s="92" t="n">
        <v>34.9174</v>
      </c>
      <c r="G50" s="92" t="n">
        <v>35.7095</v>
      </c>
      <c r="H50" s="92" t="n">
        <v>4491.2</v>
      </c>
      <c r="I50" s="92" t="n">
        <v>13.39</v>
      </c>
      <c r="J50" s="93" t="n">
        <f aca="false">H50/3600</f>
        <v>1.24755555555556</v>
      </c>
      <c r="L50" s="91" t="n">
        <v>706.516</v>
      </c>
      <c r="M50" s="92" t="n">
        <v>27.7035</v>
      </c>
      <c r="N50" s="92" t="n">
        <v>34.9174</v>
      </c>
      <c r="O50" s="92" t="n">
        <v>35.7095</v>
      </c>
      <c r="P50" s="92" t="n">
        <v>4491.02</v>
      </c>
      <c r="Q50" s="92" t="n">
        <v>12.45</v>
      </c>
      <c r="R50" s="93" t="n">
        <f aca="false">P50/3600</f>
        <v>1.24750555555556</v>
      </c>
      <c r="S50" s="85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00"/>
      <c r="B51" s="97" t="s">
        <v>65</v>
      </c>
      <c r="C51" s="97" t="n">
        <v>22</v>
      </c>
      <c r="D51" s="82" t="n">
        <v>5823.1088</v>
      </c>
      <c r="E51" s="83" t="n">
        <v>39.9365</v>
      </c>
      <c r="F51" s="83" t="n">
        <v>41.3848</v>
      </c>
      <c r="G51" s="83" t="n">
        <v>42.7611</v>
      </c>
      <c r="H51" s="83" t="n">
        <v>4957.66</v>
      </c>
      <c r="I51" s="83" t="n">
        <v>13.23</v>
      </c>
      <c r="J51" s="84" t="n">
        <f aca="false">H51/3600</f>
        <v>1.37712777777778</v>
      </c>
      <c r="L51" s="82" t="n">
        <v>5815.1576</v>
      </c>
      <c r="M51" s="83" t="n">
        <v>39.9363</v>
      </c>
      <c r="N51" s="83" t="n">
        <v>41.3859</v>
      </c>
      <c r="O51" s="83" t="n">
        <v>42.761</v>
      </c>
      <c r="P51" s="83" t="n">
        <v>5180.62</v>
      </c>
      <c r="Q51" s="83" t="n">
        <v>14.25</v>
      </c>
      <c r="R51" s="84" t="n">
        <f aca="false">P51/3600</f>
        <v>1.43906111111111</v>
      </c>
      <c r="S51" s="8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6" t="n">
        <v>2330.2688</v>
      </c>
      <c r="E52" s="87" t="n">
        <v>36.1777</v>
      </c>
      <c r="F52" s="87" t="n">
        <v>38.7538</v>
      </c>
      <c r="G52" s="87" t="n">
        <v>40.3368</v>
      </c>
      <c r="H52" s="87" t="n">
        <v>4177.79</v>
      </c>
      <c r="I52" s="87" t="n">
        <v>10.34</v>
      </c>
      <c r="J52" s="88" t="n">
        <f aca="false">H52/3600</f>
        <v>1.16049722222222</v>
      </c>
      <c r="L52" s="86" t="n">
        <v>2323.66</v>
      </c>
      <c r="M52" s="87" t="n">
        <v>36.179</v>
      </c>
      <c r="N52" s="87" t="n">
        <v>38.7564</v>
      </c>
      <c r="O52" s="87" t="n">
        <v>40.3358</v>
      </c>
      <c r="P52" s="87" t="n">
        <v>4251.22</v>
      </c>
      <c r="Q52" s="87" t="n">
        <v>11.92</v>
      </c>
      <c r="R52" s="88" t="n">
        <f aca="false">P52/3600</f>
        <v>1.18089444444444</v>
      </c>
      <c r="S52" s="85"/>
      <c r="T52" s="89"/>
      <c r="U52" s="42"/>
      <c r="V52" s="42"/>
      <c r="W52" s="89"/>
      <c r="X52" s="42"/>
      <c r="Y52" s="90"/>
    </row>
    <row r="53" customFormat="false" ht="12" hidden="false" customHeight="false" outlineLevel="0" collapsed="false">
      <c r="A53" s="100"/>
      <c r="B53" s="100"/>
      <c r="C53" s="100" t="n">
        <v>32</v>
      </c>
      <c r="D53" s="86" t="n">
        <v>1049.42</v>
      </c>
      <c r="E53" s="87" t="n">
        <v>32.9274</v>
      </c>
      <c r="F53" s="87" t="n">
        <v>36.8405</v>
      </c>
      <c r="G53" s="87" t="n">
        <v>38.5009</v>
      </c>
      <c r="H53" s="87" t="n">
        <v>3599.98</v>
      </c>
      <c r="I53" s="87" t="n">
        <v>9.14</v>
      </c>
      <c r="J53" s="88" t="n">
        <f aca="false">H53/3600</f>
        <v>0.999994444444444</v>
      </c>
      <c r="L53" s="86" t="n">
        <v>1044.6016</v>
      </c>
      <c r="M53" s="87" t="n">
        <v>32.9253</v>
      </c>
      <c r="N53" s="87" t="n">
        <v>36.841</v>
      </c>
      <c r="O53" s="87" t="n">
        <v>38.4993</v>
      </c>
      <c r="P53" s="87" t="n">
        <v>3595.2</v>
      </c>
      <c r="Q53" s="87" t="n">
        <v>8.69</v>
      </c>
      <c r="R53" s="88" t="n">
        <f aca="false">P53/3600</f>
        <v>0.998666666666667</v>
      </c>
      <c r="S53" s="85"/>
      <c r="T53" s="89"/>
      <c r="U53" s="42"/>
      <c r="V53" s="42"/>
      <c r="W53" s="89"/>
      <c r="X53" s="42"/>
      <c r="Y53" s="90"/>
    </row>
    <row r="54" customFormat="false" ht="12.75" hidden="false" customHeight="false" outlineLevel="0" collapsed="false">
      <c r="A54" s="101"/>
      <c r="B54" s="101"/>
      <c r="C54" s="101" t="n">
        <v>37</v>
      </c>
      <c r="D54" s="91" t="n">
        <v>508.1144</v>
      </c>
      <c r="E54" s="92" t="n">
        <v>29.9991</v>
      </c>
      <c r="F54" s="92" t="n">
        <v>35.5294</v>
      </c>
      <c r="G54" s="92" t="n">
        <v>37.0672</v>
      </c>
      <c r="H54" s="92" t="n">
        <v>3108.79</v>
      </c>
      <c r="I54" s="92" t="n">
        <v>7.76</v>
      </c>
      <c r="J54" s="93" t="n">
        <f aca="false">H54/3600</f>
        <v>0.863552777777778</v>
      </c>
      <c r="L54" s="91" t="n">
        <v>502.928</v>
      </c>
      <c r="M54" s="92" t="n">
        <v>29.9991</v>
      </c>
      <c r="N54" s="92" t="n">
        <v>35.5294</v>
      </c>
      <c r="O54" s="92" t="n">
        <v>37.0672</v>
      </c>
      <c r="P54" s="92" t="n">
        <v>3107.99</v>
      </c>
      <c r="Q54" s="92" t="n">
        <v>7.93</v>
      </c>
      <c r="R54" s="93" t="n">
        <f aca="false">P54/3600</f>
        <v>0.863330555555556</v>
      </c>
      <c r="S54" s="85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97" t="s">
        <v>14</v>
      </c>
      <c r="B55" s="97" t="s">
        <v>44</v>
      </c>
      <c r="C55" s="97" t="n">
        <v>22</v>
      </c>
      <c r="D55" s="82" t="n">
        <v>1736.888</v>
      </c>
      <c r="E55" s="83" t="n">
        <v>40.9639</v>
      </c>
      <c r="F55" s="83" t="n">
        <v>43.4996</v>
      </c>
      <c r="G55" s="83" t="n">
        <v>42.8874</v>
      </c>
      <c r="H55" s="83" t="n">
        <v>1716.17</v>
      </c>
      <c r="I55" s="83" t="n">
        <v>4.59</v>
      </c>
      <c r="J55" s="84" t="n">
        <f aca="false">H55/3600</f>
        <v>0.476713888888889</v>
      </c>
      <c r="L55" s="82" t="n">
        <v>1732.7832</v>
      </c>
      <c r="M55" s="83" t="n">
        <v>40.9675</v>
      </c>
      <c r="N55" s="83" t="n">
        <v>43.4861</v>
      </c>
      <c r="O55" s="83" t="n">
        <v>42.8795</v>
      </c>
      <c r="P55" s="83" t="n">
        <v>1701.65</v>
      </c>
      <c r="Q55" s="83" t="n">
        <v>4.48</v>
      </c>
      <c r="R55" s="84" t="n">
        <f aca="false">P55/3600</f>
        <v>0.472680555555556</v>
      </c>
      <c r="S55" s="8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4</v>
      </c>
      <c r="B56" s="100"/>
      <c r="C56" s="100" t="n">
        <v>27</v>
      </c>
      <c r="D56" s="86" t="n">
        <v>876.5224</v>
      </c>
      <c r="E56" s="87" t="n">
        <v>37.0012</v>
      </c>
      <c r="F56" s="87" t="n">
        <v>40.6896</v>
      </c>
      <c r="G56" s="87" t="n">
        <v>39.6664</v>
      </c>
      <c r="H56" s="87" t="n">
        <v>1527.3</v>
      </c>
      <c r="I56" s="87" t="n">
        <v>4.21</v>
      </c>
      <c r="J56" s="88" t="n">
        <f aca="false">H56/3600</f>
        <v>0.42425</v>
      </c>
      <c r="L56" s="86" t="n">
        <v>871.2552</v>
      </c>
      <c r="M56" s="87" t="n">
        <v>36.9932</v>
      </c>
      <c r="N56" s="87" t="n">
        <v>40.6848</v>
      </c>
      <c r="O56" s="87" t="n">
        <v>39.6733</v>
      </c>
      <c r="P56" s="87" t="n">
        <v>1516.43</v>
      </c>
      <c r="Q56" s="87" t="n">
        <v>3.76</v>
      </c>
      <c r="R56" s="88" t="n">
        <f aca="false">P56/3600</f>
        <v>0.421230555555556</v>
      </c>
      <c r="S56" s="85"/>
      <c r="T56" s="89"/>
      <c r="U56" s="42"/>
      <c r="V56" s="42"/>
      <c r="W56" s="89"/>
      <c r="X56" s="42"/>
      <c r="Y56" s="90"/>
    </row>
    <row r="57" customFormat="false" ht="12" hidden="false" customHeight="false" outlineLevel="0" collapsed="false">
      <c r="A57" s="100"/>
      <c r="B57" s="100"/>
      <c r="C57" s="100" t="n">
        <v>32</v>
      </c>
      <c r="D57" s="86" t="n">
        <v>437.7024</v>
      </c>
      <c r="E57" s="87" t="n">
        <v>33.4368</v>
      </c>
      <c r="F57" s="87" t="n">
        <v>38.6197</v>
      </c>
      <c r="G57" s="87" t="n">
        <v>37.3487</v>
      </c>
      <c r="H57" s="87" t="n">
        <v>1353.39</v>
      </c>
      <c r="I57" s="87" t="n">
        <v>3.4</v>
      </c>
      <c r="J57" s="88" t="n">
        <f aca="false">H57/3600</f>
        <v>0.375941666666667</v>
      </c>
      <c r="L57" s="86" t="n">
        <v>432.9688</v>
      </c>
      <c r="M57" s="87" t="n">
        <v>33.4355</v>
      </c>
      <c r="N57" s="87" t="n">
        <v>38.6006</v>
      </c>
      <c r="O57" s="87" t="n">
        <v>37.3294</v>
      </c>
      <c r="P57" s="87" t="n">
        <v>1343.33</v>
      </c>
      <c r="Q57" s="87" t="n">
        <v>3.26</v>
      </c>
      <c r="R57" s="88" t="n">
        <f aca="false">P57/3600</f>
        <v>0.373147222222222</v>
      </c>
      <c r="S57" s="85"/>
      <c r="T57" s="89"/>
      <c r="U57" s="42"/>
      <c r="V57" s="42"/>
      <c r="W57" s="89"/>
      <c r="X57" s="42"/>
      <c r="Y57" s="90"/>
    </row>
    <row r="58" customFormat="false" ht="12.75" hidden="false" customHeight="false" outlineLevel="0" collapsed="false">
      <c r="A58" s="100"/>
      <c r="B58" s="101"/>
      <c r="C58" s="101" t="n">
        <v>37</v>
      </c>
      <c r="D58" s="91" t="n">
        <v>230.452</v>
      </c>
      <c r="E58" s="92" t="n">
        <v>30.4474</v>
      </c>
      <c r="F58" s="92" t="n">
        <v>37.0992</v>
      </c>
      <c r="G58" s="92" t="n">
        <v>35.6249</v>
      </c>
      <c r="H58" s="92" t="n">
        <v>1215.21</v>
      </c>
      <c r="I58" s="92" t="n">
        <v>3.16</v>
      </c>
      <c r="J58" s="93" t="n">
        <f aca="false">H58/3600</f>
        <v>0.337558333333333</v>
      </c>
      <c r="L58" s="91" t="n">
        <v>225.6072</v>
      </c>
      <c r="M58" s="92" t="n">
        <v>30.4474</v>
      </c>
      <c r="N58" s="92" t="n">
        <v>37.0992</v>
      </c>
      <c r="O58" s="92" t="n">
        <v>35.6249</v>
      </c>
      <c r="P58" s="92" t="n">
        <v>1204.74</v>
      </c>
      <c r="Q58" s="92" t="n">
        <v>3.04</v>
      </c>
      <c r="R58" s="93" t="n">
        <f aca="false">P58/3600</f>
        <v>0.33465</v>
      </c>
      <c r="S58" s="85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00"/>
      <c r="B59" s="97" t="s">
        <v>50</v>
      </c>
      <c r="C59" s="97" t="n">
        <v>22</v>
      </c>
      <c r="D59" s="82" t="n">
        <v>2189.9232</v>
      </c>
      <c r="E59" s="83" t="n">
        <v>38.3426</v>
      </c>
      <c r="F59" s="83" t="n">
        <v>42.6229</v>
      </c>
      <c r="G59" s="83" t="n">
        <v>43.6617</v>
      </c>
      <c r="H59" s="83" t="n">
        <v>1868.63</v>
      </c>
      <c r="I59" s="83" t="n">
        <v>6.04</v>
      </c>
      <c r="J59" s="84" t="n">
        <f aca="false">H59/3600</f>
        <v>0.519063888888889</v>
      </c>
      <c r="L59" s="82" t="n">
        <v>2182.7464</v>
      </c>
      <c r="M59" s="83" t="n">
        <v>38.3442</v>
      </c>
      <c r="N59" s="83" t="n">
        <v>42.6275</v>
      </c>
      <c r="O59" s="83" t="n">
        <v>43.6455</v>
      </c>
      <c r="P59" s="83" t="n">
        <v>1861.28</v>
      </c>
      <c r="Q59" s="83" t="n">
        <v>6.08</v>
      </c>
      <c r="R59" s="84" t="n">
        <f aca="false">P59/3600</f>
        <v>0.517022222222222</v>
      </c>
      <c r="S59" s="8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6" t="n">
        <v>778.5888</v>
      </c>
      <c r="E60" s="87" t="n">
        <v>34.4686</v>
      </c>
      <c r="F60" s="87" t="n">
        <v>40.6601</v>
      </c>
      <c r="G60" s="87" t="n">
        <v>41.5354</v>
      </c>
      <c r="H60" s="87" t="n">
        <v>1553.86</v>
      </c>
      <c r="I60" s="87" t="n">
        <v>4.64</v>
      </c>
      <c r="J60" s="88" t="n">
        <f aca="false">H60/3600</f>
        <v>0.431627777777778</v>
      </c>
      <c r="L60" s="86" t="n">
        <v>772.4584</v>
      </c>
      <c r="M60" s="87" t="n">
        <v>34.4704</v>
      </c>
      <c r="N60" s="87" t="n">
        <v>40.6333</v>
      </c>
      <c r="O60" s="87" t="n">
        <v>41.5242</v>
      </c>
      <c r="P60" s="87" t="n">
        <v>1552.48</v>
      </c>
      <c r="Q60" s="87" t="n">
        <v>4.76</v>
      </c>
      <c r="R60" s="88" t="n">
        <f aca="false">P60/3600</f>
        <v>0.431244444444444</v>
      </c>
      <c r="S60" s="85"/>
      <c r="T60" s="89"/>
      <c r="U60" s="42"/>
      <c r="V60" s="42"/>
      <c r="W60" s="89"/>
      <c r="X60" s="42"/>
      <c r="Y60" s="90"/>
    </row>
    <row r="61" customFormat="false" ht="12" hidden="false" customHeight="false" outlineLevel="0" collapsed="false">
      <c r="A61" s="100"/>
      <c r="B61" s="100"/>
      <c r="C61" s="100" t="n">
        <v>32</v>
      </c>
      <c r="D61" s="86" t="n">
        <v>322.8376</v>
      </c>
      <c r="E61" s="87" t="n">
        <v>31.2254</v>
      </c>
      <c r="F61" s="87" t="n">
        <v>39.1765</v>
      </c>
      <c r="G61" s="87" t="n">
        <v>39.9633</v>
      </c>
      <c r="H61" s="87" t="n">
        <v>1375.16</v>
      </c>
      <c r="I61" s="87" t="n">
        <v>4.33</v>
      </c>
      <c r="J61" s="88" t="n">
        <f aca="false">H61/3600</f>
        <v>0.381988888888889</v>
      </c>
      <c r="L61" s="86" t="n">
        <v>317.0864</v>
      </c>
      <c r="M61" s="87" t="n">
        <v>31.2254</v>
      </c>
      <c r="N61" s="87" t="n">
        <v>39.1765</v>
      </c>
      <c r="O61" s="87" t="n">
        <v>39.9633</v>
      </c>
      <c r="P61" s="87" t="n">
        <v>1375.29</v>
      </c>
      <c r="Q61" s="87" t="n">
        <v>3.84</v>
      </c>
      <c r="R61" s="88" t="n">
        <f aca="false">P61/3600</f>
        <v>0.382025</v>
      </c>
      <c r="S61" s="85"/>
      <c r="T61" s="89"/>
      <c r="U61" s="42"/>
      <c r="V61" s="42"/>
      <c r="W61" s="89"/>
      <c r="X61" s="42"/>
      <c r="Y61" s="90"/>
    </row>
    <row r="62" customFormat="false" ht="12.75" hidden="false" customHeight="false" outlineLevel="0" collapsed="false">
      <c r="A62" s="100"/>
      <c r="B62" s="101"/>
      <c r="C62" s="101" t="n">
        <v>37</v>
      </c>
      <c r="D62" s="91" t="n">
        <v>144.856</v>
      </c>
      <c r="E62" s="92" t="n">
        <v>28.1015</v>
      </c>
      <c r="F62" s="92" t="n">
        <v>38.0704</v>
      </c>
      <c r="G62" s="92" t="n">
        <v>38.7998</v>
      </c>
      <c r="H62" s="92" t="n">
        <v>1266.1</v>
      </c>
      <c r="I62" s="92" t="n">
        <v>3.91</v>
      </c>
      <c r="J62" s="93" t="n">
        <f aca="false">H62/3600</f>
        <v>0.351694444444444</v>
      </c>
      <c r="L62" s="91" t="n">
        <v>139.0264</v>
      </c>
      <c r="M62" s="92" t="n">
        <v>28.1015</v>
      </c>
      <c r="N62" s="92" t="n">
        <v>38.0704</v>
      </c>
      <c r="O62" s="92" t="n">
        <v>38.7998</v>
      </c>
      <c r="P62" s="92" t="n">
        <v>1261.91</v>
      </c>
      <c r="Q62" s="92" t="n">
        <v>3.52</v>
      </c>
      <c r="R62" s="93" t="n">
        <f aca="false">P62/3600</f>
        <v>0.350530555555556</v>
      </c>
      <c r="S62" s="85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00"/>
      <c r="B63" s="97" t="s">
        <v>46</v>
      </c>
      <c r="C63" s="97" t="n">
        <v>22</v>
      </c>
      <c r="D63" s="82" t="n">
        <v>1926.9944</v>
      </c>
      <c r="E63" s="83" t="n">
        <v>38.1229</v>
      </c>
      <c r="F63" s="83" t="n">
        <v>40.6716</v>
      </c>
      <c r="G63" s="83" t="n">
        <v>41.4042</v>
      </c>
      <c r="H63" s="83" t="n">
        <v>1589.06</v>
      </c>
      <c r="I63" s="83" t="n">
        <v>5.04</v>
      </c>
      <c r="J63" s="84" t="n">
        <f aca="false">H63/3600</f>
        <v>0.441405555555556</v>
      </c>
      <c r="L63" s="82" t="n">
        <v>1922.2432</v>
      </c>
      <c r="M63" s="83" t="n">
        <v>38.1262</v>
      </c>
      <c r="N63" s="83" t="n">
        <v>40.6688</v>
      </c>
      <c r="O63" s="83" t="n">
        <v>41.4095</v>
      </c>
      <c r="P63" s="83" t="n">
        <v>1587.35</v>
      </c>
      <c r="Q63" s="83" t="n">
        <v>4.74</v>
      </c>
      <c r="R63" s="84" t="n">
        <f aca="false">P63/3600</f>
        <v>0.440930555555556</v>
      </c>
      <c r="S63" s="8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6" t="n">
        <v>835.2584</v>
      </c>
      <c r="E64" s="87" t="n">
        <v>34.3285</v>
      </c>
      <c r="F64" s="87" t="n">
        <v>37.8567</v>
      </c>
      <c r="G64" s="87" t="n">
        <v>38.4991</v>
      </c>
      <c r="H64" s="87" t="n">
        <v>1342.42</v>
      </c>
      <c r="I64" s="87" t="n">
        <v>4.08</v>
      </c>
      <c r="J64" s="88" t="n">
        <f aca="false">H64/3600</f>
        <v>0.372894444444445</v>
      </c>
      <c r="L64" s="86" t="n">
        <v>829.3608</v>
      </c>
      <c r="M64" s="87" t="n">
        <v>34.3267</v>
      </c>
      <c r="N64" s="87" t="n">
        <v>37.8644</v>
      </c>
      <c r="O64" s="87" t="n">
        <v>38.5019</v>
      </c>
      <c r="P64" s="87" t="n">
        <v>1335.47</v>
      </c>
      <c r="Q64" s="87" t="n">
        <v>3.66</v>
      </c>
      <c r="R64" s="88" t="n">
        <f aca="false">P64/3600</f>
        <v>0.370963888888889</v>
      </c>
      <c r="S64" s="85"/>
      <c r="T64" s="89"/>
      <c r="U64" s="42"/>
      <c r="V64" s="42"/>
      <c r="W64" s="89"/>
      <c r="X64" s="42"/>
      <c r="Y64" s="90"/>
    </row>
    <row r="65" customFormat="false" ht="12" hidden="false" customHeight="false" outlineLevel="0" collapsed="false">
      <c r="A65" s="100"/>
      <c r="B65" s="100"/>
      <c r="C65" s="100" t="n">
        <v>32</v>
      </c>
      <c r="D65" s="86" t="n">
        <v>368.4592</v>
      </c>
      <c r="E65" s="87" t="n">
        <v>30.8272</v>
      </c>
      <c r="F65" s="87" t="n">
        <v>35.832</v>
      </c>
      <c r="G65" s="87" t="n">
        <v>36.5099</v>
      </c>
      <c r="H65" s="87" t="n">
        <v>1182.41</v>
      </c>
      <c r="I65" s="87" t="n">
        <v>3.48</v>
      </c>
      <c r="J65" s="88" t="n">
        <f aca="false">H65/3600</f>
        <v>0.328447222222222</v>
      </c>
      <c r="L65" s="86" t="n">
        <v>363.748</v>
      </c>
      <c r="M65" s="87" t="n">
        <v>30.8272</v>
      </c>
      <c r="N65" s="87" t="n">
        <v>35.832</v>
      </c>
      <c r="O65" s="87" t="n">
        <v>36.5099</v>
      </c>
      <c r="P65" s="87" t="n">
        <v>1177.47</v>
      </c>
      <c r="Q65" s="87" t="n">
        <v>3.11</v>
      </c>
      <c r="R65" s="88" t="n">
        <f aca="false">P65/3600</f>
        <v>0.327075</v>
      </c>
      <c r="S65" s="85"/>
      <c r="T65" s="89"/>
      <c r="U65" s="42"/>
      <c r="V65" s="42"/>
      <c r="W65" s="89"/>
      <c r="X65" s="42"/>
      <c r="Y65" s="90"/>
    </row>
    <row r="66" customFormat="false" ht="12.75" hidden="false" customHeight="false" outlineLevel="0" collapsed="false">
      <c r="A66" s="100"/>
      <c r="B66" s="101"/>
      <c r="C66" s="101" t="n">
        <v>37</v>
      </c>
      <c r="D66" s="91" t="n">
        <v>167.5912</v>
      </c>
      <c r="E66" s="92" t="n">
        <v>27.7432</v>
      </c>
      <c r="F66" s="92" t="n">
        <v>34.4161</v>
      </c>
      <c r="G66" s="92" t="n">
        <v>35.0958</v>
      </c>
      <c r="H66" s="92" t="n">
        <v>1069.47</v>
      </c>
      <c r="I66" s="92" t="n">
        <v>2.84</v>
      </c>
      <c r="J66" s="93" t="n">
        <f aca="false">H66/3600</f>
        <v>0.297075</v>
      </c>
      <c r="L66" s="91" t="n">
        <v>162.8296</v>
      </c>
      <c r="M66" s="92" t="n">
        <v>27.7432</v>
      </c>
      <c r="N66" s="92" t="n">
        <v>34.4161</v>
      </c>
      <c r="O66" s="92" t="n">
        <v>35.0958</v>
      </c>
      <c r="P66" s="92" t="n">
        <v>1069.97</v>
      </c>
      <c r="Q66" s="92" t="n">
        <v>2.72</v>
      </c>
      <c r="R66" s="93" t="n">
        <f aca="false">P66/3600</f>
        <v>0.297213888888889</v>
      </c>
      <c r="S66" s="85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00"/>
      <c r="B67" s="97" t="s">
        <v>65</v>
      </c>
      <c r="C67" s="97" t="n">
        <v>22</v>
      </c>
      <c r="D67" s="82" t="n">
        <v>1343.9608</v>
      </c>
      <c r="E67" s="83" t="n">
        <v>39.9435</v>
      </c>
      <c r="F67" s="83" t="n">
        <v>41.2212</v>
      </c>
      <c r="G67" s="83" t="n">
        <v>42.2633</v>
      </c>
      <c r="H67" s="83" t="n">
        <v>1200.03</v>
      </c>
      <c r="I67" s="83" t="n">
        <v>3.24</v>
      </c>
      <c r="J67" s="84" t="n">
        <f aca="false">H67/3600</f>
        <v>0.333341666666667</v>
      </c>
      <c r="L67" s="82" t="n">
        <v>1339.5832</v>
      </c>
      <c r="M67" s="83" t="n">
        <v>39.9379</v>
      </c>
      <c r="N67" s="83" t="n">
        <v>41.2328</v>
      </c>
      <c r="O67" s="83" t="n">
        <v>42.2589</v>
      </c>
      <c r="P67" s="83" t="n">
        <v>1204.8</v>
      </c>
      <c r="Q67" s="83" t="n">
        <v>3.22</v>
      </c>
      <c r="R67" s="84" t="n">
        <f aca="false">P67/3600</f>
        <v>0.334666666666667</v>
      </c>
      <c r="S67" s="8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6" t="n">
        <v>645.8856</v>
      </c>
      <c r="E68" s="87" t="n">
        <v>35.8097</v>
      </c>
      <c r="F68" s="87" t="n">
        <v>38.341</v>
      </c>
      <c r="G68" s="87" t="n">
        <v>39.4747</v>
      </c>
      <c r="H68" s="87" t="n">
        <v>1052.49</v>
      </c>
      <c r="I68" s="87" t="n">
        <v>2.79</v>
      </c>
      <c r="J68" s="88" t="n">
        <f aca="false">H68/3600</f>
        <v>0.292358333333333</v>
      </c>
      <c r="L68" s="86" t="n">
        <v>644.2552</v>
      </c>
      <c r="M68" s="87" t="n">
        <v>35.8172</v>
      </c>
      <c r="N68" s="87" t="n">
        <v>38.353</v>
      </c>
      <c r="O68" s="87" t="n">
        <v>39.474</v>
      </c>
      <c r="P68" s="87" t="n">
        <v>1046.3</v>
      </c>
      <c r="Q68" s="87" t="n">
        <v>2.56</v>
      </c>
      <c r="R68" s="88" t="n">
        <f aca="false">P68/3600</f>
        <v>0.290638888888889</v>
      </c>
      <c r="S68" s="85"/>
      <c r="T68" s="89"/>
      <c r="U68" s="42"/>
      <c r="V68" s="42"/>
      <c r="W68" s="89"/>
      <c r="X68" s="42"/>
      <c r="Y68" s="90"/>
    </row>
    <row r="69" customFormat="false" ht="12" hidden="false" customHeight="false" outlineLevel="0" collapsed="false">
      <c r="A69" s="100"/>
      <c r="B69" s="100"/>
      <c r="C69" s="100" t="n">
        <v>32</v>
      </c>
      <c r="D69" s="86" t="n">
        <v>310.6008</v>
      </c>
      <c r="E69" s="87" t="n">
        <v>32.1705</v>
      </c>
      <c r="F69" s="87" t="n">
        <v>36.3294</v>
      </c>
      <c r="G69" s="87" t="n">
        <v>37.4237</v>
      </c>
      <c r="H69" s="87" t="n">
        <v>902.95</v>
      </c>
      <c r="I69" s="87" t="n">
        <v>2.34</v>
      </c>
      <c r="J69" s="88" t="n">
        <f aca="false">H69/3600</f>
        <v>0.250819444444445</v>
      </c>
      <c r="L69" s="86" t="n">
        <v>308.2488</v>
      </c>
      <c r="M69" s="87" t="n">
        <v>32.1628</v>
      </c>
      <c r="N69" s="87" t="n">
        <v>36.3254</v>
      </c>
      <c r="O69" s="87" t="n">
        <v>37.4027</v>
      </c>
      <c r="P69" s="87" t="n">
        <v>900.66</v>
      </c>
      <c r="Q69" s="87" t="n">
        <v>2.14</v>
      </c>
      <c r="R69" s="88" t="n">
        <f aca="false">P69/3600</f>
        <v>0.250183333333333</v>
      </c>
      <c r="S69" s="85"/>
      <c r="T69" s="89"/>
      <c r="U69" s="42"/>
      <c r="V69" s="42"/>
      <c r="W69" s="89"/>
      <c r="X69" s="42"/>
      <c r="Y69" s="90"/>
    </row>
    <row r="70" customFormat="false" ht="12.75" hidden="false" customHeight="false" outlineLevel="0" collapsed="false">
      <c r="A70" s="101"/>
      <c r="B70" s="101"/>
      <c r="C70" s="101" t="n">
        <v>37</v>
      </c>
      <c r="D70" s="91" t="n">
        <v>156.6672</v>
      </c>
      <c r="E70" s="92" t="n">
        <v>29.2679</v>
      </c>
      <c r="F70" s="92" t="n">
        <v>34.92</v>
      </c>
      <c r="G70" s="92" t="n">
        <v>35.9214</v>
      </c>
      <c r="H70" s="92" t="n">
        <v>777.67</v>
      </c>
      <c r="I70" s="92" t="n">
        <v>1.93</v>
      </c>
      <c r="J70" s="93" t="n">
        <f aca="false">H70/3600</f>
        <v>0.216019444444444</v>
      </c>
      <c r="L70" s="91" t="n">
        <v>153.8424</v>
      </c>
      <c r="M70" s="92" t="n">
        <v>29.2679</v>
      </c>
      <c r="N70" s="92" t="n">
        <v>34.92</v>
      </c>
      <c r="O70" s="92" t="n">
        <v>35.9214</v>
      </c>
      <c r="P70" s="92" t="n">
        <v>777.99</v>
      </c>
      <c r="Q70" s="92" t="n">
        <v>1.9</v>
      </c>
      <c r="R70" s="93" t="n">
        <f aca="false">P70/3600</f>
        <v>0.216108333333333</v>
      </c>
      <c r="S70" s="85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5</v>
      </c>
      <c r="B71" s="97" t="s">
        <v>69</v>
      </c>
      <c r="C71" s="97" t="n">
        <v>22</v>
      </c>
      <c r="D71" s="82" t="n">
        <v>2318.8232</v>
      </c>
      <c r="E71" s="83" t="n">
        <v>42.7049</v>
      </c>
      <c r="F71" s="83" t="n">
        <v>46.3984</v>
      </c>
      <c r="G71" s="83" t="n">
        <v>47.6499</v>
      </c>
      <c r="H71" s="83" t="n">
        <v>11466.99</v>
      </c>
      <c r="I71" s="83" t="n">
        <v>32.91</v>
      </c>
      <c r="J71" s="84" t="n">
        <f aca="false">H71/3600</f>
        <v>3.185275</v>
      </c>
      <c r="L71" s="82" t="n">
        <v>2298.232</v>
      </c>
      <c r="M71" s="83" t="n">
        <v>42.7047</v>
      </c>
      <c r="N71" s="83" t="n">
        <v>46.3906</v>
      </c>
      <c r="O71" s="83" t="n">
        <v>47.6379</v>
      </c>
      <c r="P71" s="83" t="n">
        <v>11497.76</v>
      </c>
      <c r="Q71" s="83" t="n">
        <v>30.63</v>
      </c>
      <c r="R71" s="84" t="n">
        <f aca="false">P71/3600</f>
        <v>3.19382222222222</v>
      </c>
      <c r="S71" s="8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6</v>
      </c>
      <c r="B72" s="100"/>
      <c r="C72" s="100" t="n">
        <v>27</v>
      </c>
      <c r="D72" s="86" t="n">
        <v>960.8392</v>
      </c>
      <c r="E72" s="87" t="n">
        <v>40.3017</v>
      </c>
      <c r="F72" s="87" t="n">
        <v>44.1944</v>
      </c>
      <c r="G72" s="87" t="n">
        <v>45.3308</v>
      </c>
      <c r="H72" s="87" t="n">
        <v>10700.57</v>
      </c>
      <c r="I72" s="87" t="n">
        <v>29.43</v>
      </c>
      <c r="J72" s="88" t="n">
        <f aca="false">H72/3600</f>
        <v>2.97238055555556</v>
      </c>
      <c r="L72" s="86" t="n">
        <v>939.4672</v>
      </c>
      <c r="M72" s="87" t="n">
        <v>40.3024</v>
      </c>
      <c r="N72" s="87" t="n">
        <v>44.1976</v>
      </c>
      <c r="O72" s="87" t="n">
        <v>45.3248</v>
      </c>
      <c r="P72" s="87" t="n">
        <v>10706.39</v>
      </c>
      <c r="Q72" s="87" t="n">
        <v>27.31</v>
      </c>
      <c r="R72" s="88" t="n">
        <f aca="false">P72/3600</f>
        <v>2.97399722222222</v>
      </c>
      <c r="S72" s="85"/>
      <c r="T72" s="89"/>
      <c r="U72" s="42"/>
      <c r="V72" s="42"/>
      <c r="W72" s="89"/>
      <c r="X72" s="42"/>
      <c r="Y72" s="90"/>
    </row>
    <row r="73" customFormat="false" ht="12" hidden="false" customHeight="false" outlineLevel="0" collapsed="false">
      <c r="A73" s="100"/>
      <c r="B73" s="100"/>
      <c r="C73" s="100" t="n">
        <v>32</v>
      </c>
      <c r="D73" s="86" t="n">
        <v>514.1168</v>
      </c>
      <c r="E73" s="87" t="n">
        <v>37.5051</v>
      </c>
      <c r="F73" s="87" t="n">
        <v>42.0906</v>
      </c>
      <c r="G73" s="87" t="n">
        <v>43.1382</v>
      </c>
      <c r="H73" s="87" t="n">
        <v>10304.69</v>
      </c>
      <c r="I73" s="87" t="n">
        <v>28.41</v>
      </c>
      <c r="J73" s="88" t="n">
        <f aca="false">H73/3600</f>
        <v>2.86241388888889</v>
      </c>
      <c r="L73" s="86" t="n">
        <v>491.696</v>
      </c>
      <c r="M73" s="87" t="n">
        <v>37.5051</v>
      </c>
      <c r="N73" s="87" t="n">
        <v>42.0906</v>
      </c>
      <c r="O73" s="87" t="n">
        <v>43.1382</v>
      </c>
      <c r="P73" s="87" t="n">
        <v>10320.52</v>
      </c>
      <c r="Q73" s="87" t="n">
        <v>24.71</v>
      </c>
      <c r="R73" s="88" t="n">
        <f aca="false">P73/3600</f>
        <v>2.86681111111111</v>
      </c>
      <c r="S73" s="85"/>
      <c r="T73" s="89"/>
      <c r="U73" s="42"/>
      <c r="V73" s="42"/>
      <c r="W73" s="89"/>
      <c r="X73" s="42"/>
      <c r="Y73" s="90"/>
    </row>
    <row r="74" customFormat="false" ht="12.75" hidden="false" customHeight="false" outlineLevel="0" collapsed="false">
      <c r="A74" s="100"/>
      <c r="B74" s="101"/>
      <c r="C74" s="101" t="n">
        <v>37</v>
      </c>
      <c r="D74" s="91" t="n">
        <v>301.228</v>
      </c>
      <c r="E74" s="92" t="n">
        <v>34.4546</v>
      </c>
      <c r="F74" s="92" t="n">
        <v>40.734</v>
      </c>
      <c r="G74" s="92" t="n">
        <v>41.4757</v>
      </c>
      <c r="H74" s="92" t="n">
        <v>10044.24</v>
      </c>
      <c r="I74" s="92" t="n">
        <v>25.69</v>
      </c>
      <c r="J74" s="93" t="n">
        <f aca="false">H74/3600</f>
        <v>2.79006666666667</v>
      </c>
      <c r="L74" s="91" t="n">
        <v>278.2776</v>
      </c>
      <c r="M74" s="92" t="n">
        <v>34.4546</v>
      </c>
      <c r="N74" s="92" t="n">
        <v>40.734</v>
      </c>
      <c r="O74" s="92" t="n">
        <v>41.4757</v>
      </c>
      <c r="P74" s="92" t="n">
        <v>10012.86</v>
      </c>
      <c r="Q74" s="92" t="n">
        <v>24.67</v>
      </c>
      <c r="R74" s="93" t="n">
        <f aca="false">P74/3600</f>
        <v>2.78135</v>
      </c>
      <c r="S74" s="85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100"/>
      <c r="B75" s="97" t="s">
        <v>70</v>
      </c>
      <c r="C75" s="97" t="n">
        <v>22</v>
      </c>
      <c r="D75" s="82" t="n">
        <v>1638.272</v>
      </c>
      <c r="E75" s="83" t="n">
        <v>43.0547</v>
      </c>
      <c r="F75" s="83" t="n">
        <v>48.0014</v>
      </c>
      <c r="G75" s="83" t="n">
        <v>48.5461</v>
      </c>
      <c r="H75" s="83" t="n">
        <v>11166.05</v>
      </c>
      <c r="I75" s="83" t="n">
        <v>32.31</v>
      </c>
      <c r="J75" s="84" t="n">
        <f aca="false">H75/3600</f>
        <v>3.10168055555556</v>
      </c>
      <c r="L75" s="82" t="n">
        <v>1619.5544</v>
      </c>
      <c r="M75" s="83" t="n">
        <v>43.0578</v>
      </c>
      <c r="N75" s="83" t="n">
        <v>47.9879</v>
      </c>
      <c r="O75" s="83" t="n">
        <v>48.5361</v>
      </c>
      <c r="P75" s="83" t="n">
        <v>11233.76</v>
      </c>
      <c r="Q75" s="83" t="n">
        <v>34</v>
      </c>
      <c r="R75" s="84" t="n">
        <f aca="false">P75/3600</f>
        <v>3.12048888888889</v>
      </c>
      <c r="S75" s="8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6" t="n">
        <v>526.7744</v>
      </c>
      <c r="E76" s="87" t="n">
        <v>41.0751</v>
      </c>
      <c r="F76" s="87" t="n">
        <v>45.8832</v>
      </c>
      <c r="G76" s="87" t="n">
        <v>46.2601</v>
      </c>
      <c r="H76" s="87" t="n">
        <v>10493.47</v>
      </c>
      <c r="I76" s="87" t="n">
        <v>29.08</v>
      </c>
      <c r="J76" s="88" t="n">
        <f aca="false">H76/3600</f>
        <v>2.91485277777778</v>
      </c>
      <c r="L76" s="86" t="n">
        <v>509.056</v>
      </c>
      <c r="M76" s="87" t="n">
        <v>41.0754</v>
      </c>
      <c r="N76" s="87" t="n">
        <v>45.8922</v>
      </c>
      <c r="O76" s="87" t="n">
        <v>46.2568</v>
      </c>
      <c r="P76" s="87" t="n">
        <v>10359.27</v>
      </c>
      <c r="Q76" s="87" t="n">
        <v>26.82</v>
      </c>
      <c r="R76" s="88" t="n">
        <f aca="false">P76/3600</f>
        <v>2.877575</v>
      </c>
      <c r="S76" s="85"/>
      <c r="T76" s="89"/>
      <c r="U76" s="42"/>
      <c r="V76" s="42"/>
      <c r="W76" s="89"/>
      <c r="X76" s="42"/>
      <c r="Y76" s="90"/>
    </row>
    <row r="77" customFormat="false" ht="12" hidden="false" customHeight="false" outlineLevel="0" collapsed="false">
      <c r="A77" s="100"/>
      <c r="B77" s="100"/>
      <c r="C77" s="100" t="n">
        <v>32</v>
      </c>
      <c r="D77" s="86" t="n">
        <v>280.372</v>
      </c>
      <c r="E77" s="87" t="n">
        <v>38.6513</v>
      </c>
      <c r="F77" s="87" t="n">
        <v>43.8638</v>
      </c>
      <c r="G77" s="87" t="n">
        <v>43.9783</v>
      </c>
      <c r="H77" s="87" t="n">
        <v>10030.08</v>
      </c>
      <c r="I77" s="87" t="n">
        <v>24.99</v>
      </c>
      <c r="J77" s="88" t="n">
        <f aca="false">H77/3600</f>
        <v>2.78613333333333</v>
      </c>
      <c r="L77" s="86" t="n">
        <v>260.2096</v>
      </c>
      <c r="M77" s="87" t="n">
        <v>38.6513</v>
      </c>
      <c r="N77" s="87" t="n">
        <v>43.8638</v>
      </c>
      <c r="O77" s="87" t="n">
        <v>43.9783</v>
      </c>
      <c r="P77" s="87" t="n">
        <v>10066.08</v>
      </c>
      <c r="Q77" s="87" t="n">
        <v>25.8</v>
      </c>
      <c r="R77" s="88" t="n">
        <f aca="false">P77/3600</f>
        <v>2.79613333333333</v>
      </c>
      <c r="S77" s="85"/>
      <c r="T77" s="89"/>
      <c r="U77" s="42"/>
      <c r="V77" s="42"/>
      <c r="W77" s="89"/>
      <c r="X77" s="42"/>
      <c r="Y77" s="90"/>
    </row>
    <row r="78" customFormat="false" ht="12.75" hidden="false" customHeight="false" outlineLevel="0" collapsed="false">
      <c r="A78" s="100"/>
      <c r="B78" s="101"/>
      <c r="C78" s="101" t="n">
        <v>37</v>
      </c>
      <c r="D78" s="91" t="n">
        <v>177.2232</v>
      </c>
      <c r="E78" s="92" t="n">
        <v>35.8959</v>
      </c>
      <c r="F78" s="92" t="n">
        <v>41.9236</v>
      </c>
      <c r="G78" s="92" t="n">
        <v>42.0725</v>
      </c>
      <c r="H78" s="92" t="n">
        <v>9846.6</v>
      </c>
      <c r="I78" s="92" t="n">
        <v>25.5</v>
      </c>
      <c r="J78" s="93" t="n">
        <f aca="false">H78/3600</f>
        <v>2.73516666666667</v>
      </c>
      <c r="L78" s="91" t="n">
        <v>155.228</v>
      </c>
      <c r="M78" s="92" t="n">
        <v>35.8959</v>
      </c>
      <c r="N78" s="92" t="n">
        <v>41.9236</v>
      </c>
      <c r="O78" s="92" t="n">
        <v>42.0725</v>
      </c>
      <c r="P78" s="92" t="n">
        <v>9812.55</v>
      </c>
      <c r="Q78" s="92" t="n">
        <v>24.6</v>
      </c>
      <c r="R78" s="93" t="n">
        <f aca="false">P78/3600</f>
        <v>2.72570833333333</v>
      </c>
      <c r="S78" s="85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100"/>
      <c r="B79" s="97" t="s">
        <v>71</v>
      </c>
      <c r="C79" s="97" t="n">
        <v>22</v>
      </c>
      <c r="D79" s="82" t="n">
        <v>2129.768</v>
      </c>
      <c r="E79" s="83" t="n">
        <v>43.3471</v>
      </c>
      <c r="F79" s="83" t="n">
        <v>47.0977</v>
      </c>
      <c r="G79" s="83" t="n">
        <v>47.9638</v>
      </c>
      <c r="H79" s="83" t="n">
        <v>11878.55</v>
      </c>
      <c r="I79" s="83" t="n">
        <v>34.77</v>
      </c>
      <c r="J79" s="84" t="n">
        <f aca="false">H79/3600</f>
        <v>3.29959722222222</v>
      </c>
      <c r="L79" s="82" t="n">
        <v>2112.4744</v>
      </c>
      <c r="M79" s="83" t="n">
        <v>43.3446</v>
      </c>
      <c r="N79" s="83" t="n">
        <v>47.0859</v>
      </c>
      <c r="O79" s="83" t="n">
        <v>47.9652</v>
      </c>
      <c r="P79" s="83" t="n">
        <v>11898.59</v>
      </c>
      <c r="Q79" s="83" t="n">
        <v>32.45</v>
      </c>
      <c r="R79" s="84" t="n">
        <f aca="false">P79/3600</f>
        <v>3.30516388888889</v>
      </c>
      <c r="S79" s="8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6" t="n">
        <v>837.0464</v>
      </c>
      <c r="E80" s="87" t="n">
        <v>41.0559</v>
      </c>
      <c r="F80" s="87" t="n">
        <v>44.9262</v>
      </c>
      <c r="G80" s="87" t="n">
        <v>45.659</v>
      </c>
      <c r="H80" s="87" t="n">
        <v>11045.88</v>
      </c>
      <c r="I80" s="87" t="n">
        <v>30.15</v>
      </c>
      <c r="J80" s="88" t="n">
        <f aca="false">H80/3600</f>
        <v>3.0683</v>
      </c>
      <c r="L80" s="86" t="n">
        <v>816.292</v>
      </c>
      <c r="M80" s="87" t="n">
        <v>41.0591</v>
      </c>
      <c r="N80" s="87" t="n">
        <v>44.8986</v>
      </c>
      <c r="O80" s="87" t="n">
        <v>45.6419</v>
      </c>
      <c r="P80" s="87" t="n">
        <v>11021.41</v>
      </c>
      <c r="Q80" s="87" t="n">
        <v>29.92</v>
      </c>
      <c r="R80" s="88" t="n">
        <f aca="false">P80/3600</f>
        <v>3.06150277777778</v>
      </c>
      <c r="S80" s="85"/>
      <c r="T80" s="89"/>
      <c r="U80" s="42"/>
      <c r="V80" s="42"/>
      <c r="W80" s="89"/>
      <c r="X80" s="42"/>
      <c r="Y80" s="90"/>
    </row>
    <row r="81" customFormat="false" ht="12" hidden="false" customHeight="false" outlineLevel="0" collapsed="false">
      <c r="A81" s="100"/>
      <c r="B81" s="100"/>
      <c r="C81" s="100" t="n">
        <v>32</v>
      </c>
      <c r="D81" s="86" t="n">
        <v>435.136</v>
      </c>
      <c r="E81" s="87" t="n">
        <v>38.4422</v>
      </c>
      <c r="F81" s="87" t="n">
        <v>42.8233</v>
      </c>
      <c r="G81" s="87" t="n">
        <v>43.6285</v>
      </c>
      <c r="H81" s="87" t="n">
        <v>10507.61</v>
      </c>
      <c r="I81" s="87" t="n">
        <v>29.45</v>
      </c>
      <c r="J81" s="88" t="n">
        <f aca="false">H81/3600</f>
        <v>2.91878055555556</v>
      </c>
      <c r="L81" s="86" t="n">
        <v>414.6384</v>
      </c>
      <c r="M81" s="87" t="n">
        <v>38.4422</v>
      </c>
      <c r="N81" s="87" t="n">
        <v>42.8233</v>
      </c>
      <c r="O81" s="87" t="n">
        <v>43.6285</v>
      </c>
      <c r="P81" s="87" t="n">
        <v>10575.9</v>
      </c>
      <c r="Q81" s="87" t="n">
        <v>32.13</v>
      </c>
      <c r="R81" s="88" t="n">
        <f aca="false">P81/3600</f>
        <v>2.93775</v>
      </c>
      <c r="S81" s="85"/>
      <c r="T81" s="89"/>
      <c r="U81" s="42"/>
      <c r="V81" s="42"/>
      <c r="W81" s="89"/>
      <c r="X81" s="42"/>
      <c r="Y81" s="90"/>
    </row>
    <row r="82" customFormat="false" ht="12.75" hidden="false" customHeight="false" outlineLevel="0" collapsed="false">
      <c r="A82" s="101"/>
      <c r="B82" s="101"/>
      <c r="C82" s="101" t="n">
        <v>37</v>
      </c>
      <c r="D82" s="91" t="n">
        <v>260.4304</v>
      </c>
      <c r="E82" s="92" t="n">
        <v>35.5438</v>
      </c>
      <c r="F82" s="92" t="n">
        <v>41.1752</v>
      </c>
      <c r="G82" s="92" t="n">
        <v>41.8391</v>
      </c>
      <c r="H82" s="92" t="n">
        <v>10163.06</v>
      </c>
      <c r="I82" s="92" t="n">
        <v>25.78</v>
      </c>
      <c r="J82" s="93" t="n">
        <f aca="false">H82/3600</f>
        <v>2.82307222222222</v>
      </c>
      <c r="L82" s="91" t="n">
        <v>239.5336</v>
      </c>
      <c r="M82" s="92" t="n">
        <v>35.5438</v>
      </c>
      <c r="N82" s="92" t="n">
        <v>41.1752</v>
      </c>
      <c r="O82" s="92" t="n">
        <v>41.8391</v>
      </c>
      <c r="P82" s="92" t="n">
        <v>10144.62</v>
      </c>
      <c r="Q82" s="92" t="n">
        <v>28.53</v>
      </c>
      <c r="R82" s="93" t="n">
        <f aca="false">P82/3600</f>
        <v>2.81795</v>
      </c>
      <c r="S82" s="85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7" t="s">
        <v>87</v>
      </c>
      <c r="B83" s="97" t="s">
        <v>40</v>
      </c>
      <c r="C83" s="97" t="n">
        <v>22</v>
      </c>
      <c r="D83" s="82" t="n">
        <v>3955.2248</v>
      </c>
      <c r="E83" s="83" t="n">
        <v>40.2922</v>
      </c>
      <c r="F83" s="83" t="n">
        <v>42.2316</v>
      </c>
      <c r="G83" s="83" t="n">
        <v>42.7183</v>
      </c>
      <c r="H83" s="83" t="n">
        <v>6070.89</v>
      </c>
      <c r="I83" s="83" t="n">
        <v>16.3</v>
      </c>
      <c r="J83" s="84" t="n">
        <f aca="false">H83/3600</f>
        <v>1.68635833333333</v>
      </c>
      <c r="L83" s="82" t="n">
        <v>3941.8944</v>
      </c>
      <c r="M83" s="83" t="n">
        <v>40.2914</v>
      </c>
      <c r="N83" s="83" t="n">
        <v>42.2258</v>
      </c>
      <c r="O83" s="83" t="n">
        <v>42.7027</v>
      </c>
      <c r="P83" s="83" t="n">
        <v>6129.88</v>
      </c>
      <c r="Q83" s="83" t="n">
        <v>18.07</v>
      </c>
      <c r="R83" s="84" t="n">
        <f aca="false">P83/3600</f>
        <v>1.70274444444444</v>
      </c>
      <c r="S83" s="8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6" t="n">
        <v>1895.208</v>
      </c>
      <c r="E84" s="87" t="n">
        <v>36.8981</v>
      </c>
      <c r="F84" s="87" t="n">
        <v>39.2668</v>
      </c>
      <c r="G84" s="87" t="n">
        <v>39.5516</v>
      </c>
      <c r="H84" s="87" t="n">
        <v>5333.71</v>
      </c>
      <c r="I84" s="87" t="n">
        <v>14.46</v>
      </c>
      <c r="J84" s="88" t="n">
        <f aca="false">H84/3600</f>
        <v>1.48158611111111</v>
      </c>
      <c r="L84" s="86" t="n">
        <v>1884.3416</v>
      </c>
      <c r="M84" s="87" t="n">
        <v>36.9126</v>
      </c>
      <c r="N84" s="87" t="n">
        <v>39.2728</v>
      </c>
      <c r="O84" s="87" t="n">
        <v>39.5445</v>
      </c>
      <c r="P84" s="87" t="n">
        <v>5456.08</v>
      </c>
      <c r="Q84" s="87" t="n">
        <v>15.09</v>
      </c>
      <c r="R84" s="88" t="n">
        <f aca="false">P84/3600</f>
        <v>1.51557777777778</v>
      </c>
      <c r="S84" s="85"/>
      <c r="T84" s="89"/>
      <c r="U84" s="42"/>
      <c r="V84" s="42"/>
      <c r="W84" s="89"/>
      <c r="X84" s="42"/>
      <c r="Y84" s="90"/>
    </row>
    <row r="85" customFormat="false" ht="12" hidden="false" customHeight="false" outlineLevel="0" collapsed="false">
      <c r="A85" s="100"/>
      <c r="B85" s="100"/>
      <c r="C85" s="100" t="n">
        <v>32</v>
      </c>
      <c r="D85" s="86" t="n">
        <v>944.7072</v>
      </c>
      <c r="E85" s="87" t="n">
        <v>33.8649</v>
      </c>
      <c r="F85" s="87" t="n">
        <v>37.1496</v>
      </c>
      <c r="G85" s="87" t="n">
        <v>37.2364</v>
      </c>
      <c r="H85" s="87" t="n">
        <v>4741.63</v>
      </c>
      <c r="I85" s="87" t="n">
        <v>12.8</v>
      </c>
      <c r="J85" s="88" t="n">
        <f aca="false">H85/3600</f>
        <v>1.31711944444444</v>
      </c>
      <c r="L85" s="86" t="n">
        <v>936.3976</v>
      </c>
      <c r="M85" s="87" t="n">
        <v>33.8647</v>
      </c>
      <c r="N85" s="87" t="n">
        <v>37.1509</v>
      </c>
      <c r="O85" s="87" t="n">
        <v>37.2335</v>
      </c>
      <c r="P85" s="87" t="n">
        <v>4771.99</v>
      </c>
      <c r="Q85" s="87" t="n">
        <v>12.09</v>
      </c>
      <c r="R85" s="88" t="n">
        <f aca="false">P85/3600</f>
        <v>1.32555277777778</v>
      </c>
      <c r="S85" s="85"/>
      <c r="T85" s="89"/>
      <c r="U85" s="42"/>
      <c r="V85" s="42"/>
      <c r="W85" s="89"/>
      <c r="X85" s="42"/>
      <c r="Y85" s="90"/>
    </row>
    <row r="86" customFormat="false" ht="12.75" hidden="false" customHeight="false" outlineLevel="0" collapsed="false">
      <c r="A86" s="100"/>
      <c r="B86" s="101"/>
      <c r="C86" s="101" t="n">
        <v>37</v>
      </c>
      <c r="D86" s="91" t="n">
        <v>508.6936</v>
      </c>
      <c r="E86" s="92" t="n">
        <v>31.0218</v>
      </c>
      <c r="F86" s="92" t="n">
        <v>35.5234</v>
      </c>
      <c r="G86" s="92" t="n">
        <v>35.5122</v>
      </c>
      <c r="H86" s="92" t="n">
        <v>4315.49</v>
      </c>
      <c r="I86" s="92" t="n">
        <v>11.59</v>
      </c>
      <c r="J86" s="93" t="n">
        <f aca="false">H86/3600</f>
        <v>1.19874722222222</v>
      </c>
      <c r="L86" s="91" t="n">
        <v>499.8072</v>
      </c>
      <c r="M86" s="92" t="n">
        <v>31.0218</v>
      </c>
      <c r="N86" s="92" t="n">
        <v>35.5234</v>
      </c>
      <c r="O86" s="92" t="n">
        <v>35.5122</v>
      </c>
      <c r="P86" s="92" t="n">
        <v>4294.47</v>
      </c>
      <c r="Q86" s="92" t="n">
        <v>10.41</v>
      </c>
      <c r="R86" s="93" t="n">
        <f aca="false">P86/3600</f>
        <v>1.19290833333333</v>
      </c>
      <c r="S86" s="85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100"/>
      <c r="B87" s="97" t="s">
        <v>58</v>
      </c>
      <c r="C87" s="97" t="n">
        <v>22</v>
      </c>
      <c r="D87" s="82" t="n">
        <v>5881.045</v>
      </c>
      <c r="E87" s="83" t="n">
        <v>42.8574</v>
      </c>
      <c r="F87" s="83" t="n">
        <v>45.357</v>
      </c>
      <c r="G87" s="83" t="n">
        <v>45.3998</v>
      </c>
      <c r="H87" s="83" t="n">
        <v>13040.86</v>
      </c>
      <c r="I87" s="83" t="n">
        <v>34.88</v>
      </c>
      <c r="J87" s="84" t="n">
        <f aca="false">H87/3600</f>
        <v>3.62246111111111</v>
      </c>
      <c r="L87" s="82" t="n">
        <v>5870.8325</v>
      </c>
      <c r="M87" s="83" t="n">
        <v>42.8367</v>
      </c>
      <c r="N87" s="83" t="n">
        <v>45.3526</v>
      </c>
      <c r="O87" s="83" t="n">
        <v>45.4106</v>
      </c>
      <c r="P87" s="83" t="n">
        <v>13123.73</v>
      </c>
      <c r="Q87" s="83" t="n">
        <v>34.02</v>
      </c>
      <c r="R87" s="84" t="n">
        <f aca="false">P87/3600</f>
        <v>3.64548055555556</v>
      </c>
      <c r="S87" s="8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6" t="n">
        <v>2958.1618</v>
      </c>
      <c r="E88" s="87" t="n">
        <v>38.6556</v>
      </c>
      <c r="F88" s="87" t="n">
        <v>42.264</v>
      </c>
      <c r="G88" s="87" t="n">
        <v>42.0734</v>
      </c>
      <c r="H88" s="87" t="n">
        <v>11268.05</v>
      </c>
      <c r="I88" s="87" t="n">
        <v>29.95</v>
      </c>
      <c r="J88" s="88" t="n">
        <f aca="false">H88/3600</f>
        <v>3.13001388888889</v>
      </c>
      <c r="L88" s="86" t="n">
        <v>2949.2482</v>
      </c>
      <c r="M88" s="87" t="n">
        <v>38.6526</v>
      </c>
      <c r="N88" s="87" t="n">
        <v>42.2494</v>
      </c>
      <c r="O88" s="87" t="n">
        <v>42.0836</v>
      </c>
      <c r="P88" s="87" t="n">
        <v>11255.96</v>
      </c>
      <c r="Q88" s="87" t="n">
        <v>29.56</v>
      </c>
      <c r="R88" s="88" t="n">
        <f aca="false">P88/3600</f>
        <v>3.12665555555556</v>
      </c>
      <c r="S88" s="85"/>
      <c r="T88" s="89"/>
      <c r="U88" s="42"/>
      <c r="V88" s="42"/>
      <c r="W88" s="89"/>
      <c r="X88" s="42"/>
      <c r="Y88" s="90"/>
    </row>
    <row r="89" customFormat="false" ht="12" hidden="false" customHeight="false" outlineLevel="0" collapsed="false">
      <c r="A89" s="100"/>
      <c r="B89" s="100"/>
      <c r="C89" s="100" t="n">
        <v>32</v>
      </c>
      <c r="D89" s="86" t="n">
        <v>1437.3686</v>
      </c>
      <c r="E89" s="87" t="n">
        <v>34.7533</v>
      </c>
      <c r="F89" s="87" t="n">
        <v>39.9805</v>
      </c>
      <c r="G89" s="87" t="n">
        <v>39.4969</v>
      </c>
      <c r="H89" s="87" t="n">
        <v>10066.93</v>
      </c>
      <c r="I89" s="87" t="n">
        <v>29.26</v>
      </c>
      <c r="J89" s="88" t="n">
        <f aca="false">H89/3600</f>
        <v>2.79636944444444</v>
      </c>
      <c r="L89" s="86" t="n">
        <v>1430.4259</v>
      </c>
      <c r="M89" s="87" t="n">
        <v>34.7485</v>
      </c>
      <c r="N89" s="87" t="n">
        <v>40.0053</v>
      </c>
      <c r="O89" s="87" t="n">
        <v>39.531</v>
      </c>
      <c r="P89" s="87" t="n">
        <v>9687.75</v>
      </c>
      <c r="Q89" s="87" t="n">
        <v>25.55</v>
      </c>
      <c r="R89" s="88" t="n">
        <f aca="false">P89/3600</f>
        <v>2.69104166666667</v>
      </c>
      <c r="S89" s="85"/>
      <c r="T89" s="89"/>
      <c r="U89" s="42"/>
      <c r="V89" s="42"/>
      <c r="W89" s="89"/>
      <c r="X89" s="42"/>
      <c r="Y89" s="90"/>
    </row>
    <row r="90" customFormat="false" ht="12.75" hidden="false" customHeight="false" outlineLevel="0" collapsed="false">
      <c r="A90" s="100"/>
      <c r="B90" s="101"/>
      <c r="C90" s="101" t="n">
        <v>37</v>
      </c>
      <c r="D90" s="91" t="n">
        <v>687.8074</v>
      </c>
      <c r="E90" s="92" t="n">
        <v>31.3397</v>
      </c>
      <c r="F90" s="92" t="n">
        <v>38.1988</v>
      </c>
      <c r="G90" s="92" t="n">
        <v>37.4772</v>
      </c>
      <c r="H90" s="92" t="n">
        <v>8625.27</v>
      </c>
      <c r="I90" s="92" t="n">
        <v>23.62</v>
      </c>
      <c r="J90" s="93" t="n">
        <f aca="false">H90/3600</f>
        <v>2.39590833333333</v>
      </c>
      <c r="L90" s="91" t="n">
        <v>679.319</v>
      </c>
      <c r="M90" s="92" t="n">
        <v>31.3397</v>
      </c>
      <c r="N90" s="92" t="n">
        <v>38.1988</v>
      </c>
      <c r="O90" s="92" t="n">
        <v>37.4772</v>
      </c>
      <c r="P90" s="92" t="n">
        <v>8598.59</v>
      </c>
      <c r="Q90" s="92" t="n">
        <v>23.41</v>
      </c>
      <c r="R90" s="93" t="n">
        <f aca="false">P90/3600</f>
        <v>2.38849722222222</v>
      </c>
      <c r="S90" s="85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100"/>
      <c r="B91" s="97" t="s">
        <v>66</v>
      </c>
      <c r="C91" s="97" t="n">
        <v>22</v>
      </c>
      <c r="D91" s="82" t="n">
        <v>388.6776</v>
      </c>
      <c r="E91" s="83" t="n">
        <v>45.7564</v>
      </c>
      <c r="F91" s="83" t="n">
        <v>44.4028</v>
      </c>
      <c r="G91" s="83" t="n">
        <v>44.3798</v>
      </c>
      <c r="H91" s="83" t="n">
        <v>5044.83</v>
      </c>
      <c r="I91" s="83" t="n">
        <v>12.1</v>
      </c>
      <c r="J91" s="84" t="n">
        <f aca="false">H91/3600</f>
        <v>1.40134166666667</v>
      </c>
      <c r="L91" s="82" t="n">
        <v>376.4144</v>
      </c>
      <c r="M91" s="83" t="n">
        <v>45.7564</v>
      </c>
      <c r="N91" s="83" t="n">
        <v>44.4154</v>
      </c>
      <c r="O91" s="83" t="n">
        <v>44.3981</v>
      </c>
      <c r="P91" s="83" t="n">
        <v>5015.14</v>
      </c>
      <c r="Q91" s="83" t="n">
        <v>11.96</v>
      </c>
      <c r="R91" s="84" t="n">
        <f aca="false">P91/3600</f>
        <v>1.39309444444444</v>
      </c>
      <c r="S91" s="8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6" t="n">
        <v>292.6544</v>
      </c>
      <c r="E92" s="87" t="n">
        <v>41.0458</v>
      </c>
      <c r="F92" s="87" t="n">
        <v>40.614</v>
      </c>
      <c r="G92" s="87" t="n">
        <v>40.7523</v>
      </c>
      <c r="H92" s="87" t="n">
        <v>4983.79</v>
      </c>
      <c r="I92" s="87" t="n">
        <v>12.27</v>
      </c>
      <c r="J92" s="88" t="n">
        <f aca="false">H92/3600</f>
        <v>1.38438611111111</v>
      </c>
      <c r="L92" s="86" t="n">
        <v>280.32</v>
      </c>
      <c r="M92" s="87" t="n">
        <v>41.0492</v>
      </c>
      <c r="N92" s="87" t="n">
        <v>40.66</v>
      </c>
      <c r="O92" s="87" t="n">
        <v>40.7415</v>
      </c>
      <c r="P92" s="87" t="n">
        <v>4965.48</v>
      </c>
      <c r="Q92" s="87" t="n">
        <v>12.79</v>
      </c>
      <c r="R92" s="88" t="n">
        <f aca="false">P92/3600</f>
        <v>1.3793</v>
      </c>
      <c r="S92" s="85"/>
      <c r="T92" s="89"/>
      <c r="U92" s="42"/>
      <c r="V92" s="42"/>
      <c r="W92" s="89"/>
      <c r="X92" s="42"/>
      <c r="Y92" s="90"/>
    </row>
    <row r="93" customFormat="false" ht="12" hidden="false" customHeight="false" outlineLevel="0" collapsed="false">
      <c r="A93" s="100"/>
      <c r="B93" s="100"/>
      <c r="C93" s="100" t="n">
        <v>32</v>
      </c>
      <c r="D93" s="86" t="n">
        <v>226.6856</v>
      </c>
      <c r="E93" s="87" t="n">
        <v>36.2563</v>
      </c>
      <c r="F93" s="87" t="n">
        <v>38.3539</v>
      </c>
      <c r="G93" s="87" t="n">
        <v>38.5559</v>
      </c>
      <c r="H93" s="87" t="n">
        <v>4936.07</v>
      </c>
      <c r="I93" s="87" t="n">
        <v>12.52</v>
      </c>
      <c r="J93" s="88" t="n">
        <f aca="false">H93/3600</f>
        <v>1.37113055555556</v>
      </c>
      <c r="L93" s="86" t="n">
        <v>214.2488</v>
      </c>
      <c r="M93" s="87" t="n">
        <v>36.2573</v>
      </c>
      <c r="N93" s="87" t="n">
        <v>38.3502</v>
      </c>
      <c r="O93" s="87" t="n">
        <v>38.5594</v>
      </c>
      <c r="P93" s="87" t="n">
        <v>4925.74</v>
      </c>
      <c r="Q93" s="87" t="n">
        <v>12.08</v>
      </c>
      <c r="R93" s="88" t="n">
        <f aca="false">P93/3600</f>
        <v>1.36826111111111</v>
      </c>
      <c r="S93" s="85"/>
      <c r="T93" s="89"/>
      <c r="U93" s="42"/>
      <c r="V93" s="42"/>
      <c r="W93" s="89"/>
      <c r="X93" s="42"/>
      <c r="Y93" s="90"/>
    </row>
    <row r="94" customFormat="false" ht="12.75" hidden="false" customHeight="false" outlineLevel="0" collapsed="false">
      <c r="A94" s="100"/>
      <c r="B94" s="101"/>
      <c r="C94" s="101" t="n">
        <v>37</v>
      </c>
      <c r="D94" s="91" t="n">
        <v>168.3592</v>
      </c>
      <c r="E94" s="92" t="n">
        <v>31.4696</v>
      </c>
      <c r="F94" s="92" t="n">
        <v>36.9688</v>
      </c>
      <c r="G94" s="92" t="n">
        <v>37.0805</v>
      </c>
      <c r="H94" s="92" t="n">
        <v>4907.73</v>
      </c>
      <c r="I94" s="92" t="n">
        <v>12.3</v>
      </c>
      <c r="J94" s="93" t="n">
        <f aca="false">H94/3600</f>
        <v>1.36325833333333</v>
      </c>
      <c r="L94" s="91" t="n">
        <v>155.8304</v>
      </c>
      <c r="M94" s="92" t="n">
        <v>31.4696</v>
      </c>
      <c r="N94" s="92" t="n">
        <v>36.9688</v>
      </c>
      <c r="O94" s="92" t="n">
        <v>37.0805</v>
      </c>
      <c r="P94" s="92" t="n">
        <v>4893.84</v>
      </c>
      <c r="Q94" s="92" t="n">
        <v>11.33</v>
      </c>
      <c r="R94" s="93" t="n">
        <f aca="false">P94/3600</f>
        <v>1.3594</v>
      </c>
      <c r="S94" s="85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100"/>
      <c r="B95" s="97" t="s">
        <v>67</v>
      </c>
      <c r="C95" s="97" t="n">
        <v>22</v>
      </c>
      <c r="D95" s="82" t="n">
        <v>737.5123</v>
      </c>
      <c r="E95" s="83" t="n">
        <v>48.4523</v>
      </c>
      <c r="F95" s="83" t="n">
        <v>49.9403</v>
      </c>
      <c r="G95" s="83" t="n">
        <v>51.8267</v>
      </c>
      <c r="H95" s="83" t="n">
        <v>9454.79</v>
      </c>
      <c r="I95" s="83" t="n">
        <v>25.53</v>
      </c>
      <c r="J95" s="84" t="n">
        <f aca="false">H95/3600</f>
        <v>2.62633055555556</v>
      </c>
      <c r="L95" s="82" t="n">
        <v>727.8982</v>
      </c>
      <c r="M95" s="83" t="n">
        <v>48.4554</v>
      </c>
      <c r="N95" s="83" t="n">
        <v>50.313</v>
      </c>
      <c r="O95" s="83" t="n">
        <v>51.4794</v>
      </c>
      <c r="P95" s="83" t="n">
        <v>9452.15</v>
      </c>
      <c r="Q95" s="83" t="n">
        <v>23.82</v>
      </c>
      <c r="R95" s="84" t="n">
        <f aca="false">P95/3600</f>
        <v>2.62559722222222</v>
      </c>
      <c r="S95" s="8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6" t="n">
        <v>452.2781</v>
      </c>
      <c r="E96" s="87" t="n">
        <v>44.2939</v>
      </c>
      <c r="F96" s="87" t="n">
        <v>46.3916</v>
      </c>
      <c r="G96" s="87" t="n">
        <v>47.8325</v>
      </c>
      <c r="H96" s="87" t="n">
        <v>9138.19</v>
      </c>
      <c r="I96" s="87" t="n">
        <v>22</v>
      </c>
      <c r="J96" s="88" t="n">
        <f aca="false">H96/3600</f>
        <v>2.53838611111111</v>
      </c>
      <c r="L96" s="86" t="n">
        <v>444.7638</v>
      </c>
      <c r="M96" s="87" t="n">
        <v>44.2941</v>
      </c>
      <c r="N96" s="87" t="n">
        <v>46.7033</v>
      </c>
      <c r="O96" s="87" t="n">
        <v>48.0416</v>
      </c>
      <c r="P96" s="87" t="n">
        <v>9158.98</v>
      </c>
      <c r="Q96" s="87" t="n">
        <v>22.77</v>
      </c>
      <c r="R96" s="88" t="n">
        <f aca="false">P96/3600</f>
        <v>2.54416111111111</v>
      </c>
      <c r="S96" s="85"/>
      <c r="T96" s="89"/>
      <c r="U96" s="42"/>
      <c r="V96" s="42"/>
      <c r="W96" s="89"/>
      <c r="X96" s="42"/>
      <c r="Y96" s="90"/>
    </row>
    <row r="97" customFormat="false" ht="12" hidden="false" customHeight="false" outlineLevel="0" collapsed="false">
      <c r="A97" s="100"/>
      <c r="B97" s="100"/>
      <c r="C97" s="100" t="n">
        <v>32</v>
      </c>
      <c r="D97" s="86" t="n">
        <v>283.4131</v>
      </c>
      <c r="E97" s="87" t="n">
        <v>40.5294</v>
      </c>
      <c r="F97" s="87" t="n">
        <v>43.4959</v>
      </c>
      <c r="G97" s="87" t="n">
        <v>45.6486</v>
      </c>
      <c r="H97" s="87" t="n">
        <v>8890.71</v>
      </c>
      <c r="I97" s="87" t="n">
        <v>21.81</v>
      </c>
      <c r="J97" s="88" t="n">
        <f aca="false">H97/3600</f>
        <v>2.46964166666667</v>
      </c>
      <c r="L97" s="86" t="n">
        <v>275.9011</v>
      </c>
      <c r="M97" s="87" t="n">
        <v>40.4869</v>
      </c>
      <c r="N97" s="87" t="n">
        <v>43.3588</v>
      </c>
      <c r="O97" s="87" t="n">
        <v>45.4952</v>
      </c>
      <c r="P97" s="87" t="n">
        <v>8882.9</v>
      </c>
      <c r="Q97" s="87" t="n">
        <v>22.34</v>
      </c>
      <c r="R97" s="88" t="n">
        <f aca="false">P97/3600</f>
        <v>2.46747222222222</v>
      </c>
      <c r="S97" s="85"/>
      <c r="T97" s="89"/>
      <c r="U97" s="42"/>
      <c r="V97" s="42"/>
      <c r="W97" s="89"/>
      <c r="X97" s="42"/>
      <c r="Y97" s="90"/>
    </row>
    <row r="98" customFormat="false" ht="12.75" hidden="false" customHeight="false" outlineLevel="0" collapsed="false">
      <c r="A98" s="101"/>
      <c r="B98" s="101"/>
      <c r="C98" s="101" t="n">
        <v>37</v>
      </c>
      <c r="D98" s="91" t="n">
        <v>187.8861</v>
      </c>
      <c r="E98" s="92" t="n">
        <v>36.6144</v>
      </c>
      <c r="F98" s="92" t="n">
        <v>40.4851</v>
      </c>
      <c r="G98" s="92" t="n">
        <v>42.9964</v>
      </c>
      <c r="H98" s="92" t="n">
        <v>8723.72</v>
      </c>
      <c r="I98" s="92" t="n">
        <v>21.7</v>
      </c>
      <c r="J98" s="93" t="n">
        <f aca="false">H98/3600</f>
        <v>2.42325555555556</v>
      </c>
      <c r="L98" s="91" t="n">
        <v>180.1754</v>
      </c>
      <c r="M98" s="92" t="n">
        <v>36.6144</v>
      </c>
      <c r="N98" s="92" t="n">
        <v>40.4851</v>
      </c>
      <c r="O98" s="92" t="n">
        <v>42.9964</v>
      </c>
      <c r="P98" s="92" t="n">
        <v>8698.81</v>
      </c>
      <c r="Q98" s="92" t="n">
        <v>21.61</v>
      </c>
      <c r="R98" s="93" t="n">
        <f aca="false">P98/3600</f>
        <v>2.41633611111111</v>
      </c>
      <c r="S98" s="85"/>
      <c r="T98" s="89"/>
      <c r="U98" s="42"/>
      <c r="V98" s="42"/>
      <c r="W98" s="89"/>
      <c r="X98" s="42"/>
      <c r="Y98" s="90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7.7807210858077</v>
      </c>
      <c r="J106" s="102" t="n">
        <f aca="false">GEOMEAN(J3:J98)</f>
        <v>1.79210818412308</v>
      </c>
      <c r="Q106" s="102" t="n">
        <f aca="false">GEOMEAN(Q3:Q98)</f>
        <v>17.4275600927059</v>
      </c>
      <c r="R106" s="102" t="n">
        <f aca="false">GEOMEAN(R3:R98)</f>
        <v>1.79467823364089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80137982515023</v>
      </c>
      <c r="R107" s="103" t="n">
        <f aca="false">R106/J106</f>
        <v>1.00143409284137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614972222222222</v>
      </c>
      <c r="J108" s="102" t="n">
        <f aca="false">SUM(J3:J98)</f>
        <v>218.036702777778</v>
      </c>
      <c r="Q108" s="102" t="n">
        <f aca="false">SUM(Q3:Q98)/3600</f>
        <v>0.605652777777778</v>
      </c>
      <c r="R108" s="102" t="n">
        <f aca="false">SUM(R3:R98)</f>
        <v>218.492213888889</v>
      </c>
    </row>
    <row r="111" customFormat="false" ht="12.75" hidden="false" customHeight="false" outlineLevel="0" collapsed="false">
      <c r="B111" s="1" t="s">
        <v>92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7.6616772782291</v>
      </c>
      <c r="J113" s="102" t="n">
        <f aca="false">GEOMEAN(J19:J82)</f>
        <v>1.75489641190346</v>
      </c>
      <c r="Q113" s="102" t="n">
        <f aca="false">GEOMEAN(Q19:Q82)</f>
        <v>17.3063994748594</v>
      </c>
      <c r="R113" s="102" t="n">
        <f aca="false">GEOMEAN(R19:R82)</f>
        <v>1.7585547987393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979884254605441</v>
      </c>
      <c r="R114" s="103" t="n">
        <f aca="false">R113/J113</f>
        <v>1.00208467395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3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W3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X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Y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W7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X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Y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W11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X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Y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W15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X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Y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W19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X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Y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W23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X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Y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W27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X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Y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W31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X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Y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W35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X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Y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W39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X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Y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W43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X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Y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W47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X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Y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W51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X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Y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W55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X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Y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W59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X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Y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W63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X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Y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W67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X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Y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W71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X71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Y71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75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X75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Y75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79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X79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Y79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T83:V9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6:X6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10:X10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14:X14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18:X18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22:X22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26:X26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30:X30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34:X34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W38:X3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42:X42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W46:X46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W50:X50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54:X54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W58:X58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W62:X62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66:X66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W70:X70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W74:X74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T99:V10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W99:Y103 W105:Y10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W83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X83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Y83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87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X87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Y87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91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X91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Y91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95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95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95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W86:X86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90:X90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W94:X94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W98:X98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W104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conditionalFormatting sqref="X104">
    <cfRule type="cellIs" priority="202" operator="greaterThan" aboveAverage="0" equalAverage="0" bottom="0" percent="0" rank="0" text="" dxfId="1354">
      <formula>0.03</formula>
    </cfRule>
    <cfRule type="cellIs" priority="203" operator="lessThan" aboveAverage="0" equalAverage="0" bottom="0" percent="0" rank="0" text="" dxfId="1355">
      <formula>-0.03</formula>
    </cfRule>
  </conditionalFormatting>
  <conditionalFormatting sqref="Y104">
    <cfRule type="cellIs" priority="204" operator="greaterThan" aboveAverage="0" equalAverage="0" bottom="0" percent="0" rank="0" text="" dxfId="1356">
      <formula>0.03</formula>
    </cfRule>
    <cfRule type="cellIs" priority="205" operator="lessThan" aboveAverage="0" equalAverage="0" bottom="0" percent="0" rank="0" text="" dxfId="1357">
      <formula>-0.03</formula>
    </cfRule>
  </conditionalFormatting>
  <conditionalFormatting sqref="T111:V112 U112:Y112">
    <cfRule type="cellIs" priority="206" operator="greaterThan" aboveAverage="0" equalAverage="0" bottom="0" percent="0" rank="0" text="" dxfId="1358">
      <formula>0.03</formula>
    </cfRule>
    <cfRule type="cellIs" priority="207" operator="lessThan" aboveAverage="0" equalAverage="0" bottom="0" percent="0" rank="0" text="" dxfId="1359">
      <formula>-0.03</formula>
    </cfRule>
  </conditionalFormatting>
  <conditionalFormatting sqref="W112:Y112">
    <cfRule type="cellIs" priority="208" operator="greaterThan" aboveAverage="0" equalAverage="0" bottom="0" percent="0" rank="0" text="" dxfId="1360">
      <formula>0.03</formula>
    </cfRule>
    <cfRule type="cellIs" priority="209" operator="lessThan" aboveAverage="0" equalAverage="0" bottom="0" percent="0" rank="0" text="" dxfId="1361">
      <formula>-0.03</formula>
    </cfRule>
  </conditionalFormatting>
  <conditionalFormatting sqref="W111">
    <cfRule type="cellIs" priority="210" operator="greaterThan" aboveAverage="0" equalAverage="0" bottom="0" percent="0" rank="0" text="" dxfId="1362">
      <formula>0.03</formula>
    </cfRule>
    <cfRule type="cellIs" priority="211" operator="lessThan" aboveAverage="0" equalAverage="0" bottom="0" percent="0" rank="0" text="" dxfId="1363">
      <formula>-0.03</formula>
    </cfRule>
  </conditionalFormatting>
  <conditionalFormatting sqref="X111">
    <cfRule type="cellIs" priority="212" operator="greaterThan" aboveAverage="0" equalAverage="0" bottom="0" percent="0" rank="0" text="" dxfId="1364">
      <formula>0.03</formula>
    </cfRule>
    <cfRule type="cellIs" priority="213" operator="lessThan" aboveAverage="0" equalAverage="0" bottom="0" percent="0" rank="0" text="" dxfId="1365">
      <formula>-0.03</formula>
    </cfRule>
  </conditionalFormatting>
  <conditionalFormatting sqref="Y111">
    <cfRule type="cellIs" priority="214" operator="greaterThan" aboveAverage="0" equalAverage="0" bottom="0" percent="0" rank="0" text="" dxfId="1366">
      <formula>0.03</formula>
    </cfRule>
    <cfRule type="cellIs" priority="215" operator="lessThan" aboveAverage="0" equalAverage="0" bottom="0" percent="0" rank="0" text="" dxfId="1367">
      <formula>-0.03</formula>
    </cfRule>
  </conditionalFormatting>
  <conditionalFormatting sqref="T112:Y112">
    <cfRule type="cellIs" priority="216" operator="greaterThan" aboveAverage="0" equalAverage="0" bottom="0" percent="0" rank="0" text="" dxfId="1368">
      <formula>0.03</formula>
    </cfRule>
    <cfRule type="cellIs" priority="217" operator="lessThan" aboveAverage="0" equalAverage="0" bottom="0" percent="0" rank="0" text="" dxfId="1369">
      <formula>-0.03</formula>
    </cfRule>
  </conditionalFormatting>
  <conditionalFormatting sqref="W112:Y112">
    <cfRule type="cellIs" priority="218" operator="greaterThan" aboveAverage="0" equalAverage="0" bottom="0" percent="0" rank="0" text="" dxfId="1370">
      <formula>0.03</formula>
    </cfRule>
    <cfRule type="cellIs" priority="219" operator="lessThan" aboveAverage="0" equalAverage="0" bottom="0" percent="0" rank="0" text="" dxfId="1371">
      <formula>-0.03</formula>
    </cfRule>
  </conditionalFormatting>
  <conditionalFormatting sqref="T112:Y112">
    <cfRule type="cellIs" priority="220" operator="greaterThan" aboveAverage="0" equalAverage="0" bottom="0" percent="0" rank="0" text="" dxfId="1372">
      <formula>0.03</formula>
    </cfRule>
    <cfRule type="cellIs" priority="221" operator="lessThan" aboveAverage="0" equalAverage="0" bottom="0" percent="0" rank="0" text="" dxfId="1373">
      <formula>-0.03</formula>
    </cfRule>
  </conditionalFormatting>
  <conditionalFormatting sqref="W112:Y112">
    <cfRule type="cellIs" priority="222" operator="greaterThan" aboveAverage="0" equalAverage="0" bottom="0" percent="0" rank="0" text="" dxfId="1374">
      <formula>0.03</formula>
    </cfRule>
    <cfRule type="cellIs" priority="223" operator="lessThan" aboveAverage="0" equalAverage="0" bottom="0" percent="0" rank="0" text="" dxfId="1375">
      <formula>-0.03</formula>
    </cfRule>
  </conditionalFormatting>
  <conditionalFormatting sqref="T112:V112">
    <cfRule type="cellIs" priority="224" operator="greaterThan" aboveAverage="0" equalAverage="0" bottom="0" percent="0" rank="0" text="" dxfId="1376">
      <formula>0.03</formula>
    </cfRule>
    <cfRule type="cellIs" priority="225" operator="lessThan" aboveAverage="0" equalAverage="0" bottom="0" percent="0" rank="0" text="" dxfId="1377">
      <formula>-0.03</formula>
    </cfRule>
  </conditionalFormatting>
  <conditionalFormatting sqref="W112:Y112">
    <cfRule type="cellIs" priority="226" operator="greaterThan" aboveAverage="0" equalAverage="0" bottom="0" percent="0" rank="0" text="" dxfId="1378">
      <formula>0.03</formula>
    </cfRule>
    <cfRule type="cellIs" priority="227" operator="lessThan" aboveAverage="0" equalAverage="0" bottom="0" percent="0" rank="0" text="" dxfId="13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2T05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