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95">
  <si>
    <t xml:space="preserve">All Intra Main</t>
  </si>
  <si>
    <t xml:space="preserve">All Intra HE10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I0137 Proposal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Luma</t>
  </si>
  <si>
    <t xml:space="preserve">Chroma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00753235047962"/>
          <c:w val="0.935691843146856"/>
          <c:h val="0.804158887529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23918"/>
        <c:axId val="34170862"/>
      </c:scatterChart>
      <c:valAx>
        <c:axId val="9952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3126861713"/>
              <c:y val="0.916886628468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862"/>
        <c:crossesAt val="0"/>
        <c:crossBetween val="midCat"/>
      </c:valAx>
      <c:valAx>
        <c:axId val="34170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7935363419816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1794076854"/>
          <c:y val="0.104633973905778"/>
          <c:w val="0.934690381006772"/>
          <c:h val="0.802686547978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93552"/>
        <c:axId val="69028003"/>
      </c:scatterChart>
      <c:valAx>
        <c:axId val="5999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6047972587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03"/>
        <c:crossesAt val="0"/>
        <c:crossBetween val="midCat"/>
      </c:valAx>
      <c:valAx>
        <c:axId val="690280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85551113649343"/>
              <c:y val="0.289093129378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53381741046"/>
          <c:y val="0.7794845427084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535693889206"/>
          <c:y val="0.104633973905778"/>
          <c:w val="0.92734763808436"/>
          <c:h val="0.803393534288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65774"/>
        <c:axId val="98882877"/>
      </c:scatterChart>
      <c:valAx>
        <c:axId val="266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21367381904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77"/>
        <c:crossesAt val="0"/>
        <c:crossBetween val="midCat"/>
      </c:valAx>
      <c:valAx>
        <c:axId val="988828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9076418792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620461777"/>
          <c:y val="0.790089337361013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1484671251366"/>
          <c:w val="0.919784788456835"/>
          <c:h val="0.804164792081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23853"/>
        <c:axId val="43925484"/>
      </c:scatterChart>
      <c:valAx>
        <c:axId val="966238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32950191571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484"/>
        <c:crossesAt val="0"/>
        <c:crossBetween val="midCat"/>
      </c:valAx>
      <c:valAx>
        <c:axId val="439254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2435246481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81412687190694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487370955</cdr:x>
      <cdr:y>0.0840146784265757</cdr:y>
    </cdr:from>
    <cdr:to>
      <cdr:x>0.7774921451014</cdr:x>
      <cdr:y>0.132749629820382</cdr:y>
    </cdr:to>
    <cdr:sp>
      <cdr:nvSpPr>
        <cdr:cNvPr id="1" name="Text Box 4"/>
        <cdr:cNvSpPr/>
      </cdr:nvSpPr>
      <cdr:spPr>
        <a:xfrm>
          <a:off x="2258640" y="469800"/>
          <a:ext cx="46008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3044790732</cdr:x>
      <cdr:y>0.0772543222572145</cdr:y>
    </cdr:from>
    <cdr:to>
      <cdr:x>0.768010116668026</cdr:x>
      <cdr:y>0.126743363969407</cdr:y>
    </cdr:to>
    <cdr:sp>
      <cdr:nvSpPr>
        <cdr:cNvPr id="3" name="Text Box 1"/>
        <cdr:cNvSpPr/>
      </cdr:nvSpPr>
      <cdr:spPr>
        <a:xfrm>
          <a:off x="2234880" y="432720"/>
          <a:ext cx="454284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1902586277</cdr:x>
      <cdr:y>0.0789896522912784</cdr:y>
    </cdr:from>
    <cdr:to>
      <cdr:x>0.774985722444318</cdr:x>
      <cdr:y>0.130021209589305</cdr:y>
    </cdr:to>
    <cdr:sp>
      <cdr:nvSpPr>
        <cdr:cNvPr id="5" name="Text Box 1"/>
        <cdr:cNvSpPr/>
      </cdr:nvSpPr>
      <cdr:spPr>
        <a:xfrm>
          <a:off x="2252520" y="442440"/>
          <a:ext cx="45867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584250428</cdr:x>
      <cdr:y>0.0862523298412494</cdr:y>
    </cdr:from>
    <cdr:to>
      <cdr:x>0.761270074182767</cdr:x>
      <cdr:y>0.134970113760524</cdr:y>
    </cdr:to>
    <cdr:sp>
      <cdr:nvSpPr>
        <cdr:cNvPr id="7" name="Text Box 1"/>
        <cdr:cNvSpPr/>
      </cdr:nvSpPr>
      <cdr:spPr>
        <a:xfrm>
          <a:off x="2234520" y="483120"/>
          <a:ext cx="4489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6687659937425</v>
      </c>
      <c r="D12" s="23"/>
      <c r="E12" s="23"/>
      <c r="F12" s="23" t="n">
        <f aca="false">'AI-HE10'!R114</f>
        <v>0.9515576507776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477927605909</v>
      </c>
      <c r="D13" s="24"/>
      <c r="E13" s="24"/>
      <c r="F13" s="24" t="n">
        <f aca="false">'AI-HE10'!Q114</f>
        <v>1.085702593234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390345497579</v>
      </c>
      <c r="D25" s="23"/>
      <c r="E25" s="23"/>
      <c r="F25" s="23" t="n">
        <f aca="false">'RA-HE10'!R114</f>
        <v>1.116725623187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8493371892146</v>
      </c>
      <c r="D26" s="24"/>
      <c r="E26" s="24"/>
      <c r="F26" s="24" t="n">
        <f aca="false">'RA-HE10'!Q114</f>
        <v>1.210689511541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0080891893665</v>
      </c>
      <c r="D38" s="23"/>
      <c r="E38" s="23"/>
      <c r="F38" s="23" t="n">
        <f aca="false">'LB-HE10'!R114</f>
        <v>1.12700236550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30086057372403</v>
      </c>
      <c r="D39" s="24"/>
      <c r="E39" s="24"/>
      <c r="F39" s="24" t="n">
        <f aca="false">'LB-HE10'!Q114</f>
        <v>1.264853911880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733693505291</v>
      </c>
      <c r="D51" s="23"/>
      <c r="E51" s="23"/>
      <c r="F51" s="23" t="n">
        <f aca="false">'LP-HE10'!R114</f>
        <v>0.9965964701485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287172009185</v>
      </c>
      <c r="D52" s="24"/>
      <c r="E52" s="24"/>
      <c r="F52" s="24" t="n">
        <f aca="false">'LP-HE10'!Q114</f>
        <v>0.992858218239369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9,F9,C22,F22,C35,F35,C48,F48)</f>
        <v>#VALUE!</v>
      </c>
      <c r="D54" s="35" t="e">
        <f aca="false">AVERAGE(D9,E9,G9,H9,D22,E22,G22,H22,D35,E35,G35,H35,D48,E48,G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1751.69</v>
      </c>
      <c r="I19" s="75" t="n">
        <v>30.08</v>
      </c>
      <c r="J19" s="54" t="n">
        <f aca="false">H19/3600</f>
        <v>6.04213611111111</v>
      </c>
      <c r="L19" s="74" t="n">
        <v>5136.8368</v>
      </c>
      <c r="M19" s="75" t="n">
        <v>41.9098</v>
      </c>
      <c r="N19" s="75" t="n">
        <v>43.4133</v>
      </c>
      <c r="O19" s="75" t="n">
        <v>44.975</v>
      </c>
      <c r="P19" s="75" t="n">
        <v>23850.5</v>
      </c>
      <c r="Q19" s="75" t="n">
        <v>36.07</v>
      </c>
      <c r="R19" s="54" t="n">
        <f aca="false">P19/3600</f>
        <v>6.6251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18797.39</v>
      </c>
      <c r="I20" s="77" t="n">
        <v>23.99</v>
      </c>
      <c r="J20" s="59" t="n">
        <f aca="false">H20/3600</f>
        <v>5.22149722222222</v>
      </c>
      <c r="L20" s="76" t="n">
        <v>2407.3424</v>
      </c>
      <c r="M20" s="77" t="n">
        <v>39.8662</v>
      </c>
      <c r="N20" s="77" t="n">
        <v>41.7593</v>
      </c>
      <c r="O20" s="77" t="n">
        <v>42.916</v>
      </c>
      <c r="P20" s="77" t="n">
        <v>20985.87</v>
      </c>
      <c r="Q20" s="77" t="n">
        <v>30.9</v>
      </c>
      <c r="R20" s="59" t="n">
        <f aca="false">P20/3600</f>
        <v>5.82940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6560.62</v>
      </c>
      <c r="I21" s="77" t="n">
        <v>19.99</v>
      </c>
      <c r="J21" s="59" t="n">
        <f aca="false">H21/3600</f>
        <v>4.60017222222222</v>
      </c>
      <c r="L21" s="76" t="n">
        <v>1163.0808</v>
      </c>
      <c r="M21" s="77" t="n">
        <v>37.2715</v>
      </c>
      <c r="N21" s="77" t="n">
        <v>40.5262</v>
      </c>
      <c r="O21" s="77" t="n">
        <v>41.655</v>
      </c>
      <c r="P21" s="77" t="n">
        <v>18637.69</v>
      </c>
      <c r="Q21" s="77" t="n">
        <v>26.48</v>
      </c>
      <c r="R21" s="59" t="n">
        <f aca="false">P21/3600</f>
        <v>5.17713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4990.25</v>
      </c>
      <c r="I22" s="79" t="n">
        <v>17.42</v>
      </c>
      <c r="J22" s="65" t="n">
        <f aca="false">H22/3600</f>
        <v>4.16395833333333</v>
      </c>
      <c r="L22" s="78" t="n">
        <v>569.7896</v>
      </c>
      <c r="M22" s="79" t="n">
        <v>34.6408</v>
      </c>
      <c r="N22" s="79" t="n">
        <v>39.6744</v>
      </c>
      <c r="O22" s="79" t="n">
        <v>40.8745</v>
      </c>
      <c r="P22" s="79" t="n">
        <v>17300.08</v>
      </c>
      <c r="Q22" s="79" t="n">
        <v>25.18</v>
      </c>
      <c r="R22" s="65" t="n">
        <f aca="false">P22/3600</f>
        <v>4.8055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0169.14</v>
      </c>
      <c r="I23" s="75" t="n">
        <v>32.94</v>
      </c>
      <c r="J23" s="54" t="n">
        <f aca="false">H23/3600</f>
        <v>5.60253888888889</v>
      </c>
      <c r="L23" s="74" t="n">
        <v>7802.3552</v>
      </c>
      <c r="M23" s="75" t="n">
        <v>40.0177</v>
      </c>
      <c r="N23" s="75" t="n">
        <v>42.0528</v>
      </c>
      <c r="O23" s="75" t="n">
        <v>43.2249</v>
      </c>
      <c r="P23" s="75" t="n">
        <v>22408.18</v>
      </c>
      <c r="Q23" s="75" t="n">
        <v>40.26</v>
      </c>
      <c r="R23" s="54" t="n">
        <f aca="false">P23/3600</f>
        <v>6.22449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6649.76</v>
      </c>
      <c r="I24" s="77" t="n">
        <v>24.49</v>
      </c>
      <c r="J24" s="59" t="n">
        <f aca="false">H24/3600</f>
        <v>4.62493333333333</v>
      </c>
      <c r="L24" s="76" t="n">
        <v>3145.544</v>
      </c>
      <c r="M24" s="77" t="n">
        <v>37.0891</v>
      </c>
      <c r="N24" s="77" t="n">
        <v>39.8991</v>
      </c>
      <c r="O24" s="77" t="n">
        <v>40.8826</v>
      </c>
      <c r="P24" s="77" t="n">
        <v>18983.92</v>
      </c>
      <c r="Q24" s="77" t="n">
        <v>30.52</v>
      </c>
      <c r="R24" s="59" t="n">
        <f aca="false">P24/3600</f>
        <v>5.2733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4606.01</v>
      </c>
      <c r="I25" s="77" t="n">
        <v>19.86</v>
      </c>
      <c r="J25" s="59" t="n">
        <f aca="false">H25/3600</f>
        <v>4.057225</v>
      </c>
      <c r="L25" s="76" t="n">
        <v>1341.1608</v>
      </c>
      <c r="M25" s="77" t="n">
        <v>34.2714</v>
      </c>
      <c r="N25" s="77" t="n">
        <v>38.2726</v>
      </c>
      <c r="O25" s="77" t="n">
        <v>39.4921</v>
      </c>
      <c r="P25" s="77" t="n">
        <v>16937.23</v>
      </c>
      <c r="Q25" s="77" t="n">
        <v>26.09</v>
      </c>
      <c r="R25" s="59" t="n">
        <f aca="false">P25/3600</f>
        <v>4.7047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3243.38</v>
      </c>
      <c r="I26" s="79" t="n">
        <v>16.55</v>
      </c>
      <c r="J26" s="65" t="n">
        <f aca="false">H26/3600</f>
        <v>3.67871666666667</v>
      </c>
      <c r="L26" s="78" t="n">
        <v>582.1304</v>
      </c>
      <c r="M26" s="79" t="n">
        <v>31.6539</v>
      </c>
      <c r="N26" s="79" t="n">
        <v>37.1891</v>
      </c>
      <c r="O26" s="79" t="n">
        <v>38.7255</v>
      </c>
      <c r="P26" s="79" t="n">
        <v>15344.77</v>
      </c>
      <c r="Q26" s="79" t="n">
        <v>23.3</v>
      </c>
      <c r="R26" s="65" t="n">
        <f aca="false">P26/3600</f>
        <v>4.26243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3171.01</v>
      </c>
      <c r="I27" s="75" t="n">
        <v>67.96</v>
      </c>
      <c r="J27" s="54" t="n">
        <f aca="false">H27/3600</f>
        <v>11.9919472222222</v>
      </c>
      <c r="L27" s="74" t="n">
        <v>19557.6048</v>
      </c>
      <c r="M27" s="75" t="n">
        <v>38.7915</v>
      </c>
      <c r="N27" s="75" t="n">
        <v>40.2019</v>
      </c>
      <c r="O27" s="75" t="n">
        <v>43.5156</v>
      </c>
      <c r="P27" s="75" t="n">
        <v>47697.81</v>
      </c>
      <c r="Q27" s="75" t="n">
        <v>77.53</v>
      </c>
      <c r="R27" s="54" t="n">
        <f aca="false">P27/3600</f>
        <v>13.2493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4196.16</v>
      </c>
      <c r="I28" s="77" t="n">
        <v>45.99</v>
      </c>
      <c r="J28" s="59" t="n">
        <f aca="false">H28/3600</f>
        <v>9.49893333333333</v>
      </c>
      <c r="L28" s="76" t="n">
        <v>5707.2216</v>
      </c>
      <c r="M28" s="77" t="n">
        <v>36.8281</v>
      </c>
      <c r="N28" s="77" t="n">
        <v>38.9807</v>
      </c>
      <c r="O28" s="77" t="n">
        <v>41.5292</v>
      </c>
      <c r="P28" s="77" t="n">
        <v>38344.59</v>
      </c>
      <c r="Q28" s="77" t="n">
        <v>58.73</v>
      </c>
      <c r="R28" s="59" t="n">
        <f aca="false">P28/3600</f>
        <v>10.6512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0430.75</v>
      </c>
      <c r="I29" s="77" t="n">
        <v>37.82</v>
      </c>
      <c r="J29" s="59" t="n">
        <f aca="false">H29/3600</f>
        <v>8.45298611111111</v>
      </c>
      <c r="L29" s="76" t="n">
        <v>2605.0584</v>
      </c>
      <c r="M29" s="77" t="n">
        <v>34.6916</v>
      </c>
      <c r="N29" s="77" t="n">
        <v>38.0265</v>
      </c>
      <c r="O29" s="77" t="n">
        <v>39.9037</v>
      </c>
      <c r="P29" s="77" t="n">
        <v>34307.69</v>
      </c>
      <c r="Q29" s="77" t="n">
        <v>50.21</v>
      </c>
      <c r="R29" s="59" t="n">
        <f aca="false">P29/3600</f>
        <v>9.5299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27634.92</v>
      </c>
      <c r="I30" s="79" t="n">
        <v>33.08</v>
      </c>
      <c r="J30" s="65" t="n">
        <f aca="false">H30/3600</f>
        <v>7.67636666666667</v>
      </c>
      <c r="L30" s="78" t="n">
        <v>1292.5568</v>
      </c>
      <c r="M30" s="79" t="n">
        <v>32.3824</v>
      </c>
      <c r="N30" s="79" t="n">
        <v>37.2851</v>
      </c>
      <c r="O30" s="79" t="n">
        <v>38.7076</v>
      </c>
      <c r="P30" s="79" t="n">
        <v>31679.71</v>
      </c>
      <c r="Q30" s="79" t="n">
        <v>41.89</v>
      </c>
      <c r="R30" s="65" t="n">
        <f aca="false">P30/3600</f>
        <v>8.799919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1388.4</v>
      </c>
      <c r="I31" s="75" t="n">
        <v>72.48</v>
      </c>
      <c r="J31" s="54" t="n">
        <f aca="false">H31/3600</f>
        <v>14.2745555555556</v>
      </c>
      <c r="L31" s="74" t="n">
        <v>19364.1808</v>
      </c>
      <c r="M31" s="75" t="n">
        <v>39.5483</v>
      </c>
      <c r="N31" s="75" t="n">
        <v>43.8505</v>
      </c>
      <c r="O31" s="75" t="n">
        <v>45.1784</v>
      </c>
      <c r="P31" s="75" t="n">
        <v>55899.44</v>
      </c>
      <c r="Q31" s="75" t="n">
        <v>86.48</v>
      </c>
      <c r="R31" s="54" t="n">
        <f aca="false">P31/3600</f>
        <v>15.5276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2082.56</v>
      </c>
      <c r="I32" s="77" t="n">
        <v>54.62</v>
      </c>
      <c r="J32" s="59" t="n">
        <f aca="false">H32/3600</f>
        <v>11.6896</v>
      </c>
      <c r="L32" s="76" t="n">
        <v>6711.9128</v>
      </c>
      <c r="M32" s="77" t="n">
        <v>37.6635</v>
      </c>
      <c r="N32" s="77" t="n">
        <v>42.4142</v>
      </c>
      <c r="O32" s="77" t="n">
        <v>42.9609</v>
      </c>
      <c r="P32" s="77" t="n">
        <v>46415.63</v>
      </c>
      <c r="Q32" s="77" t="n">
        <v>70.58</v>
      </c>
      <c r="R32" s="59" t="n">
        <f aca="false">P32/3600</f>
        <v>12.893230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36052</v>
      </c>
      <c r="I33" s="77" t="n">
        <v>44.62</v>
      </c>
      <c r="J33" s="59" t="n">
        <f aca="false">H33/3600</f>
        <v>10.0144444444444</v>
      </c>
      <c r="L33" s="76" t="n">
        <v>3151.5016</v>
      </c>
      <c r="M33" s="77" t="n">
        <v>35.7017</v>
      </c>
      <c r="N33" s="77" t="n">
        <v>41.1135</v>
      </c>
      <c r="O33" s="77" t="n">
        <v>41.0414</v>
      </c>
      <c r="P33" s="77" t="n">
        <v>40521.4</v>
      </c>
      <c r="Q33" s="77" t="n">
        <v>59.15</v>
      </c>
      <c r="R33" s="59" t="n">
        <f aca="false">P33/3600</f>
        <v>11.2559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2516.99</v>
      </c>
      <c r="I34" s="79" t="n">
        <v>39.12</v>
      </c>
      <c r="J34" s="65" t="n">
        <f aca="false">H34/3600</f>
        <v>9.03249722222222</v>
      </c>
      <c r="L34" s="78" t="n">
        <v>1620.464</v>
      </c>
      <c r="M34" s="79" t="n">
        <v>33.5918</v>
      </c>
      <c r="N34" s="79" t="n">
        <v>40.0786</v>
      </c>
      <c r="O34" s="79" t="n">
        <v>39.6131</v>
      </c>
      <c r="P34" s="79" t="n">
        <v>37022.42</v>
      </c>
      <c r="Q34" s="79" t="n">
        <v>52.78</v>
      </c>
      <c r="R34" s="65" t="n">
        <f aca="false">P34/3600</f>
        <v>10.2840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59580.82</v>
      </c>
      <c r="I35" s="75" t="n">
        <v>112.62</v>
      </c>
      <c r="J35" s="54" t="n">
        <f aca="false">H35/3600</f>
        <v>16.5502277777778</v>
      </c>
      <c r="L35" s="74" t="n">
        <v>52882.9728</v>
      </c>
      <c r="M35" s="75" t="n">
        <v>38.3522</v>
      </c>
      <c r="N35" s="75" t="n">
        <v>42.088</v>
      </c>
      <c r="O35" s="75" t="n">
        <v>44.209</v>
      </c>
      <c r="P35" s="75" t="n">
        <v>64638.93</v>
      </c>
      <c r="Q35" s="75" t="n">
        <v>129.91</v>
      </c>
      <c r="R35" s="54" t="n">
        <f aca="false">P35/3600</f>
        <v>17.9552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38724.07</v>
      </c>
      <c r="I36" s="77" t="n">
        <v>62.37</v>
      </c>
      <c r="J36" s="59" t="n">
        <f aca="false">H36/3600</f>
        <v>10.7566861111111</v>
      </c>
      <c r="L36" s="76" t="n">
        <v>7353.464</v>
      </c>
      <c r="M36" s="77" t="n">
        <v>35.4741</v>
      </c>
      <c r="N36" s="77" t="n">
        <v>40.616</v>
      </c>
      <c r="O36" s="77" t="n">
        <v>42.9695</v>
      </c>
      <c r="P36" s="77" t="n">
        <v>44455.12</v>
      </c>
      <c r="Q36" s="77" t="n">
        <v>74.41</v>
      </c>
      <c r="R36" s="59" t="n">
        <f aca="false">P36/3600</f>
        <v>12.3486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2854.86</v>
      </c>
      <c r="I37" s="77" t="n">
        <v>47.05</v>
      </c>
      <c r="J37" s="59" t="n">
        <f aca="false">H37/3600</f>
        <v>9.12635</v>
      </c>
      <c r="L37" s="76" t="n">
        <v>1967.848</v>
      </c>
      <c r="M37" s="77" t="n">
        <v>33.7004</v>
      </c>
      <c r="N37" s="77" t="n">
        <v>39.2949</v>
      </c>
      <c r="O37" s="77" t="n">
        <v>41.9066</v>
      </c>
      <c r="P37" s="77" t="n">
        <v>38386.09</v>
      </c>
      <c r="Q37" s="77" t="n">
        <v>62.55</v>
      </c>
      <c r="R37" s="59" t="n">
        <f aca="false">P37/3600</f>
        <v>10.66280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0252.4</v>
      </c>
      <c r="I38" s="79" t="n">
        <v>41.24</v>
      </c>
      <c r="J38" s="65" t="n">
        <f aca="false">H38/3600</f>
        <v>8.40344444444444</v>
      </c>
      <c r="L38" s="78" t="n">
        <v>773.8848</v>
      </c>
      <c r="M38" s="79" t="n">
        <v>31.5688</v>
      </c>
      <c r="N38" s="79" t="n">
        <v>38.3806</v>
      </c>
      <c r="O38" s="79" t="n">
        <v>41.0646</v>
      </c>
      <c r="P38" s="79" t="n">
        <v>35848.27</v>
      </c>
      <c r="Q38" s="79" t="n">
        <v>58.28</v>
      </c>
      <c r="R38" s="65" t="n">
        <f aca="false">P38/3600</f>
        <v>9.9578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009.35</v>
      </c>
      <c r="I39" s="75" t="n">
        <v>13.95</v>
      </c>
      <c r="J39" s="54" t="n">
        <f aca="false">H39/3600</f>
        <v>2.50259722222222</v>
      </c>
      <c r="L39" s="74" t="n">
        <v>3602.7832</v>
      </c>
      <c r="M39" s="75" t="n">
        <v>40.4316</v>
      </c>
      <c r="N39" s="75" t="n">
        <v>42.9819</v>
      </c>
      <c r="O39" s="75" t="n">
        <v>43.6101</v>
      </c>
      <c r="P39" s="75" t="n">
        <v>9728.95</v>
      </c>
      <c r="Q39" s="75" t="n">
        <v>16.09</v>
      </c>
      <c r="R39" s="54" t="n">
        <f aca="false">P39/3600</f>
        <v>2.7024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7691.79</v>
      </c>
      <c r="I40" s="77" t="n">
        <v>11.18</v>
      </c>
      <c r="J40" s="59" t="n">
        <f aca="false">H40/3600</f>
        <v>2.13660833333333</v>
      </c>
      <c r="L40" s="76" t="n">
        <v>1715.628</v>
      </c>
      <c r="M40" s="77" t="n">
        <v>37.2183</v>
      </c>
      <c r="N40" s="77" t="n">
        <v>40.3845</v>
      </c>
      <c r="O40" s="77" t="n">
        <v>40.7333</v>
      </c>
      <c r="P40" s="77" t="n">
        <v>8542.68</v>
      </c>
      <c r="Q40" s="77" t="n">
        <v>13.36</v>
      </c>
      <c r="R40" s="59" t="n">
        <f aca="false">P40/3600</f>
        <v>2.3729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6697.82</v>
      </c>
      <c r="I41" s="77" t="n">
        <v>9.22</v>
      </c>
      <c r="J41" s="59" t="n">
        <f aca="false">H41/3600</f>
        <v>1.86050555555556</v>
      </c>
      <c r="L41" s="76" t="n">
        <v>830.6152</v>
      </c>
      <c r="M41" s="77" t="n">
        <v>34.3584</v>
      </c>
      <c r="N41" s="77" t="n">
        <v>38.2775</v>
      </c>
      <c r="O41" s="77" t="n">
        <v>38.4725</v>
      </c>
      <c r="P41" s="77" t="n">
        <v>7482.09</v>
      </c>
      <c r="Q41" s="77" t="n">
        <v>11.13</v>
      </c>
      <c r="R41" s="59" t="n">
        <f aca="false">P41/3600</f>
        <v>2.07835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5925.81</v>
      </c>
      <c r="I42" s="79" t="n">
        <v>7.54</v>
      </c>
      <c r="J42" s="65" t="n">
        <f aca="false">H42/3600</f>
        <v>1.64605833333333</v>
      </c>
      <c r="L42" s="78" t="n">
        <v>429.2864</v>
      </c>
      <c r="M42" s="79" t="n">
        <v>31.8856</v>
      </c>
      <c r="N42" s="79" t="n">
        <v>36.8554</v>
      </c>
      <c r="O42" s="79" t="n">
        <v>36.9338</v>
      </c>
      <c r="P42" s="79" t="n">
        <v>6761.86</v>
      </c>
      <c r="Q42" s="79" t="n">
        <v>10.29</v>
      </c>
      <c r="R42" s="65" t="n">
        <f aca="false">P42/3600</f>
        <v>1.8782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0101.77</v>
      </c>
      <c r="I43" s="75" t="n">
        <v>15.54</v>
      </c>
      <c r="J43" s="54" t="n">
        <f aca="false">H43/3600</f>
        <v>2.80604722222222</v>
      </c>
      <c r="L43" s="74" t="n">
        <v>4087.5432</v>
      </c>
      <c r="M43" s="75" t="n">
        <v>40.2941</v>
      </c>
      <c r="N43" s="75" t="n">
        <v>43.2277</v>
      </c>
      <c r="O43" s="75" t="n">
        <v>44.6558</v>
      </c>
      <c r="P43" s="75" t="n">
        <v>11106.73</v>
      </c>
      <c r="Q43" s="75" t="n">
        <v>18.47</v>
      </c>
      <c r="R43" s="54" t="n">
        <f aca="false">P43/3600</f>
        <v>3.0852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8550.68</v>
      </c>
      <c r="I44" s="77" t="n">
        <v>12.2</v>
      </c>
      <c r="J44" s="59" t="n">
        <f aca="false">H44/3600</f>
        <v>2.37518888888889</v>
      </c>
      <c r="L44" s="76" t="n">
        <v>1854.1128</v>
      </c>
      <c r="M44" s="77" t="n">
        <v>37.4304</v>
      </c>
      <c r="N44" s="77" t="n">
        <v>41.0859</v>
      </c>
      <c r="O44" s="77" t="n">
        <v>42.1844</v>
      </c>
      <c r="P44" s="77" t="n">
        <v>9550.37</v>
      </c>
      <c r="Q44" s="77" t="n">
        <v>15.29</v>
      </c>
      <c r="R44" s="59" t="n">
        <f aca="false">P44/3600</f>
        <v>2.65288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7462.52</v>
      </c>
      <c r="I45" s="77" t="n">
        <v>9.78</v>
      </c>
      <c r="J45" s="59" t="n">
        <f aca="false">H45/3600</f>
        <v>2.07292222222222</v>
      </c>
      <c r="L45" s="76" t="n">
        <v>908.9296</v>
      </c>
      <c r="M45" s="77" t="n">
        <v>34.4591</v>
      </c>
      <c r="N45" s="77" t="n">
        <v>39.3394</v>
      </c>
      <c r="O45" s="77" t="n">
        <v>40.2364</v>
      </c>
      <c r="P45" s="77" t="n">
        <v>8495.32</v>
      </c>
      <c r="Q45" s="77" t="n">
        <v>12.55</v>
      </c>
      <c r="R45" s="59" t="n">
        <f aca="false">P45/3600</f>
        <v>2.35981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6817.34</v>
      </c>
      <c r="I46" s="79" t="n">
        <v>8.62</v>
      </c>
      <c r="J46" s="65" t="n">
        <f aca="false">H46/3600</f>
        <v>1.89370555555556</v>
      </c>
      <c r="L46" s="78" t="n">
        <v>468.1856</v>
      </c>
      <c r="M46" s="79" t="n">
        <v>31.5374</v>
      </c>
      <c r="N46" s="79" t="n">
        <v>38.0776</v>
      </c>
      <c r="O46" s="79" t="n">
        <v>38.8613</v>
      </c>
      <c r="P46" s="79" t="n">
        <v>7841.89</v>
      </c>
      <c r="Q46" s="79" t="n">
        <v>11.68</v>
      </c>
      <c r="R46" s="65" t="n">
        <f aca="false">P46/3600</f>
        <v>2.1783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0133.44</v>
      </c>
      <c r="I47" s="75" t="n">
        <v>18.32</v>
      </c>
      <c r="J47" s="54" t="n">
        <f aca="false">H47/3600</f>
        <v>2.81484444444444</v>
      </c>
      <c r="L47" s="74" t="n">
        <v>7871.2992</v>
      </c>
      <c r="M47" s="75" t="n">
        <v>38.4754</v>
      </c>
      <c r="N47" s="75" t="n">
        <v>41.144</v>
      </c>
      <c r="O47" s="75" t="n">
        <v>42.0867</v>
      </c>
      <c r="P47" s="75" t="n">
        <v>11101.46</v>
      </c>
      <c r="Q47" s="75" t="n">
        <v>20.17</v>
      </c>
      <c r="R47" s="54" t="n">
        <f aca="false">P47/3600</f>
        <v>3.0837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8230.63</v>
      </c>
      <c r="I48" s="77" t="n">
        <v>13.79</v>
      </c>
      <c r="J48" s="59" t="n">
        <f aca="false">H48/3600</f>
        <v>2.28628611111111</v>
      </c>
      <c r="L48" s="76" t="n">
        <v>3388.4928</v>
      </c>
      <c r="M48" s="77" t="n">
        <v>34.6181</v>
      </c>
      <c r="N48" s="77" t="n">
        <v>38.3504</v>
      </c>
      <c r="O48" s="77" t="n">
        <v>39.1821</v>
      </c>
      <c r="P48" s="77" t="n">
        <v>9161.03</v>
      </c>
      <c r="Q48" s="77" t="n">
        <v>15.98</v>
      </c>
      <c r="R48" s="59" t="n">
        <f aca="false">P48/3600</f>
        <v>2.5447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6873.9</v>
      </c>
      <c r="I49" s="77" t="n">
        <v>10.48</v>
      </c>
      <c r="J49" s="59" t="n">
        <f aca="false">H49/3600</f>
        <v>1.90941666666667</v>
      </c>
      <c r="L49" s="76" t="n">
        <v>1491.2024</v>
      </c>
      <c r="M49" s="77" t="n">
        <v>31.1197</v>
      </c>
      <c r="N49" s="77" t="n">
        <v>36.3817</v>
      </c>
      <c r="O49" s="77" t="n">
        <v>37.1653</v>
      </c>
      <c r="P49" s="77" t="n">
        <v>7807.32</v>
      </c>
      <c r="Q49" s="77" t="n">
        <v>12.66</v>
      </c>
      <c r="R49" s="59" t="n">
        <f aca="false">P49/3600</f>
        <v>2.168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5982.2</v>
      </c>
      <c r="I50" s="79" t="n">
        <v>8.22</v>
      </c>
      <c r="J50" s="65" t="n">
        <f aca="false">H50/3600</f>
        <v>1.66172222222222</v>
      </c>
      <c r="L50" s="78" t="n">
        <v>652.2704</v>
      </c>
      <c r="M50" s="79" t="n">
        <v>27.9009</v>
      </c>
      <c r="N50" s="79" t="n">
        <v>35.0542</v>
      </c>
      <c r="O50" s="79" t="n">
        <v>35.8143</v>
      </c>
      <c r="P50" s="79" t="n">
        <v>6905.87</v>
      </c>
      <c r="Q50" s="79" t="n">
        <v>11.14</v>
      </c>
      <c r="R50" s="65" t="n">
        <f aca="false">P50/3600</f>
        <v>1.91829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7584.24</v>
      </c>
      <c r="I51" s="75" t="n">
        <v>11.94</v>
      </c>
      <c r="J51" s="54" t="n">
        <f aca="false">H51/3600</f>
        <v>2.10673333333333</v>
      </c>
      <c r="L51" s="74" t="n">
        <v>5737.8328</v>
      </c>
      <c r="M51" s="75" t="n">
        <v>40.0775</v>
      </c>
      <c r="N51" s="75" t="n">
        <v>41.5187</v>
      </c>
      <c r="O51" s="75" t="n">
        <v>42.8725</v>
      </c>
      <c r="P51" s="75" t="n">
        <v>8069.95</v>
      </c>
      <c r="Q51" s="75" t="n">
        <v>13.34</v>
      </c>
      <c r="R51" s="54" t="n">
        <f aca="false">P51/3600</f>
        <v>2.2416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318.11</v>
      </c>
      <c r="I52" s="77" t="n">
        <v>9.1</v>
      </c>
      <c r="J52" s="59" t="n">
        <f aca="false">H52/3600</f>
        <v>1.75503055555556</v>
      </c>
      <c r="L52" s="76" t="n">
        <v>2278.912</v>
      </c>
      <c r="M52" s="77" t="n">
        <v>36.3382</v>
      </c>
      <c r="N52" s="77" t="n">
        <v>38.847</v>
      </c>
      <c r="O52" s="77" t="n">
        <v>40.471</v>
      </c>
      <c r="P52" s="77" t="n">
        <v>6829.32</v>
      </c>
      <c r="Q52" s="77" t="n">
        <v>10.21</v>
      </c>
      <c r="R52" s="59" t="n">
        <f aca="false">P52/3600</f>
        <v>1.8970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338.56</v>
      </c>
      <c r="I53" s="77" t="n">
        <v>6.85</v>
      </c>
      <c r="J53" s="59" t="n">
        <f aca="false">H53/3600</f>
        <v>1.48293333333333</v>
      </c>
      <c r="L53" s="76" t="n">
        <v>1008.9464</v>
      </c>
      <c r="M53" s="77" t="n">
        <v>33.1354</v>
      </c>
      <c r="N53" s="77" t="n">
        <v>36.9312</v>
      </c>
      <c r="O53" s="77" t="n">
        <v>38.654</v>
      </c>
      <c r="P53" s="77" t="n">
        <v>5927.19</v>
      </c>
      <c r="Q53" s="77" t="n">
        <v>8.47</v>
      </c>
      <c r="R53" s="59" t="n">
        <f aca="false">P53/3600</f>
        <v>1.64644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4619.37</v>
      </c>
      <c r="I54" s="79" t="n">
        <v>5.45</v>
      </c>
      <c r="J54" s="65" t="n">
        <f aca="false">H54/3600</f>
        <v>1.28315833333333</v>
      </c>
      <c r="L54" s="78" t="n">
        <v>464.6176</v>
      </c>
      <c r="M54" s="79" t="n">
        <v>30.2306</v>
      </c>
      <c r="N54" s="79" t="n">
        <v>35.6517</v>
      </c>
      <c r="O54" s="79" t="n">
        <v>37.3581</v>
      </c>
      <c r="P54" s="79" t="n">
        <v>5197.32</v>
      </c>
      <c r="Q54" s="79" t="n">
        <v>7.35</v>
      </c>
      <c r="R54" s="65" t="n">
        <f aca="false">P54/3600</f>
        <v>1.443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458.97</v>
      </c>
      <c r="I55" s="75" t="n">
        <v>4.03</v>
      </c>
      <c r="J55" s="54" t="n">
        <f aca="false">H55/3600</f>
        <v>0.683047222222222</v>
      </c>
      <c r="L55" s="74" t="n">
        <v>1715.4944</v>
      </c>
      <c r="M55" s="75" t="n">
        <v>41.1164</v>
      </c>
      <c r="N55" s="75" t="n">
        <v>43.6755</v>
      </c>
      <c r="O55" s="75" t="n">
        <v>43.0887</v>
      </c>
      <c r="P55" s="75" t="n">
        <v>2617.68</v>
      </c>
      <c r="Q55" s="75" t="n">
        <v>4.47</v>
      </c>
      <c r="R55" s="54" t="n">
        <f aca="false">P55/3600</f>
        <v>0.7271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139.15</v>
      </c>
      <c r="I56" s="77" t="n">
        <v>3.34</v>
      </c>
      <c r="J56" s="59" t="n">
        <f aca="false">H56/3600</f>
        <v>0.594208333333333</v>
      </c>
      <c r="L56" s="76" t="n">
        <v>860.8504</v>
      </c>
      <c r="M56" s="77" t="n">
        <v>37.1629</v>
      </c>
      <c r="N56" s="77" t="n">
        <v>40.9</v>
      </c>
      <c r="O56" s="77" t="n">
        <v>39.8451</v>
      </c>
      <c r="P56" s="77" t="n">
        <v>2334.64</v>
      </c>
      <c r="Q56" s="77" t="n">
        <v>3.74</v>
      </c>
      <c r="R56" s="59" t="n">
        <f aca="false">P56/3600</f>
        <v>0.6485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1872.64</v>
      </c>
      <c r="I57" s="77" t="n">
        <v>2.72</v>
      </c>
      <c r="J57" s="59" t="n">
        <f aca="false">H57/3600</f>
        <v>0.520177777777778</v>
      </c>
      <c r="L57" s="76" t="n">
        <v>424.9456</v>
      </c>
      <c r="M57" s="77" t="n">
        <v>33.6486</v>
      </c>
      <c r="N57" s="77" t="n">
        <v>38.8963</v>
      </c>
      <c r="O57" s="77" t="n">
        <v>37.5082</v>
      </c>
      <c r="P57" s="77" t="n">
        <v>2053.59</v>
      </c>
      <c r="Q57" s="77" t="n">
        <v>3.16</v>
      </c>
      <c r="R57" s="59" t="n">
        <f aca="false">P57/3600</f>
        <v>0.57044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646.01</v>
      </c>
      <c r="I58" s="79" t="n">
        <v>2.3</v>
      </c>
      <c r="J58" s="65" t="n">
        <f aca="false">H58/3600</f>
        <v>0.457225</v>
      </c>
      <c r="L58" s="78" t="n">
        <v>218.0192</v>
      </c>
      <c r="M58" s="79" t="n">
        <v>30.6764</v>
      </c>
      <c r="N58" s="79" t="n">
        <v>37.4847</v>
      </c>
      <c r="O58" s="79" t="n">
        <v>35.8459</v>
      </c>
      <c r="P58" s="79" t="n">
        <v>1832.58</v>
      </c>
      <c r="Q58" s="79" t="n">
        <v>2.71</v>
      </c>
      <c r="R58" s="65" t="n">
        <f aca="false">P58/3600</f>
        <v>0.5090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699.63</v>
      </c>
      <c r="I59" s="75" t="n">
        <v>5.47</v>
      </c>
      <c r="J59" s="54" t="n">
        <f aca="false">H59/3600</f>
        <v>0.749897222222222</v>
      </c>
      <c r="L59" s="74" t="n">
        <v>2165.9696</v>
      </c>
      <c r="M59" s="75" t="n">
        <v>38.4304</v>
      </c>
      <c r="N59" s="75" t="n">
        <v>42.6877</v>
      </c>
      <c r="O59" s="75" t="n">
        <v>43.7684</v>
      </c>
      <c r="P59" s="75" t="n">
        <v>2962.13</v>
      </c>
      <c r="Q59" s="75" t="n">
        <v>6.17</v>
      </c>
      <c r="R59" s="54" t="n">
        <f aca="false">P59/3600</f>
        <v>0.8228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118.49</v>
      </c>
      <c r="I60" s="77" t="n">
        <v>4.02</v>
      </c>
      <c r="J60" s="59" t="n">
        <f aca="false">H60/3600</f>
        <v>0.588469444444444</v>
      </c>
      <c r="L60" s="76" t="n">
        <v>756.9768</v>
      </c>
      <c r="M60" s="77" t="n">
        <v>34.6128</v>
      </c>
      <c r="N60" s="77" t="n">
        <v>40.6982</v>
      </c>
      <c r="O60" s="77" t="n">
        <v>41.6639</v>
      </c>
      <c r="P60" s="77" t="n">
        <v>2397.9</v>
      </c>
      <c r="Q60" s="77" t="n">
        <v>4.62</v>
      </c>
      <c r="R60" s="59" t="n">
        <f aca="false">P60/3600</f>
        <v>0.6660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1757.52</v>
      </c>
      <c r="I61" s="77" t="n">
        <v>2.96</v>
      </c>
      <c r="J61" s="59" t="n">
        <f aca="false">H61/3600</f>
        <v>0.4882</v>
      </c>
      <c r="L61" s="76" t="n">
        <v>298.2952</v>
      </c>
      <c r="M61" s="77" t="n">
        <v>31.421</v>
      </c>
      <c r="N61" s="77" t="n">
        <v>39.3746</v>
      </c>
      <c r="O61" s="77" t="n">
        <v>40.1806</v>
      </c>
      <c r="P61" s="77" t="n">
        <v>2040.53</v>
      </c>
      <c r="Q61" s="77" t="n">
        <v>3.77</v>
      </c>
      <c r="R61" s="59" t="n">
        <f aca="false">P61/3600</f>
        <v>0.56681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540.16</v>
      </c>
      <c r="I62" s="79" t="n">
        <v>2.38</v>
      </c>
      <c r="J62" s="65" t="n">
        <f aca="false">H62/3600</f>
        <v>0.427822222222222</v>
      </c>
      <c r="L62" s="78" t="n">
        <v>130.152</v>
      </c>
      <c r="M62" s="79" t="n">
        <v>28.4068</v>
      </c>
      <c r="N62" s="79" t="n">
        <v>38.3839</v>
      </c>
      <c r="O62" s="79" t="n">
        <v>39.1779</v>
      </c>
      <c r="P62" s="79" t="n">
        <v>1797.25</v>
      </c>
      <c r="Q62" s="79" t="n">
        <v>3.15</v>
      </c>
      <c r="R62" s="65" t="n">
        <f aca="false">P62/3600</f>
        <v>0.4992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297.05</v>
      </c>
      <c r="I63" s="75" t="n">
        <v>4.32</v>
      </c>
      <c r="J63" s="54" t="n">
        <f aca="false">H63/3600</f>
        <v>0.638069444444445</v>
      </c>
      <c r="L63" s="74" t="n">
        <v>1902.3168</v>
      </c>
      <c r="M63" s="75" t="n">
        <v>38.1575</v>
      </c>
      <c r="N63" s="75" t="n">
        <v>40.7962</v>
      </c>
      <c r="O63" s="75" t="n">
        <v>41.5091</v>
      </c>
      <c r="P63" s="75" t="n">
        <v>2487.52</v>
      </c>
      <c r="Q63" s="75" t="n">
        <v>4.78</v>
      </c>
      <c r="R63" s="54" t="n">
        <f aca="false">P63/3600</f>
        <v>0.6909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1877.17</v>
      </c>
      <c r="I64" s="77" t="n">
        <v>3.21</v>
      </c>
      <c r="J64" s="59" t="n">
        <f aca="false">H64/3600</f>
        <v>0.521436111111111</v>
      </c>
      <c r="L64" s="76" t="n">
        <v>815.2448</v>
      </c>
      <c r="M64" s="77" t="n">
        <v>34.3686</v>
      </c>
      <c r="N64" s="77" t="n">
        <v>38.0452</v>
      </c>
      <c r="O64" s="77" t="n">
        <v>38.6077</v>
      </c>
      <c r="P64" s="77" t="n">
        <v>2058.76</v>
      </c>
      <c r="Q64" s="77" t="n">
        <v>3.7</v>
      </c>
      <c r="R64" s="59" t="n">
        <f aca="false">P64/3600</f>
        <v>0.5718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551.31</v>
      </c>
      <c r="I65" s="77" t="n">
        <v>2.48</v>
      </c>
      <c r="J65" s="59" t="n">
        <f aca="false">H65/3600</f>
        <v>0.430919444444444</v>
      </c>
      <c r="L65" s="76" t="n">
        <v>354.0272</v>
      </c>
      <c r="M65" s="77" t="n">
        <v>30.8956</v>
      </c>
      <c r="N65" s="77" t="n">
        <v>36.0111</v>
      </c>
      <c r="O65" s="77" t="n">
        <v>36.5934</v>
      </c>
      <c r="P65" s="77" t="n">
        <v>1763.59</v>
      </c>
      <c r="Q65" s="77" t="n">
        <v>3.19</v>
      </c>
      <c r="R65" s="59" t="n">
        <f aca="false">P65/3600</f>
        <v>0.4898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345.67</v>
      </c>
      <c r="I66" s="79" t="n">
        <v>1.99</v>
      </c>
      <c r="J66" s="65" t="n">
        <f aca="false">H66/3600</f>
        <v>0.373797222222222</v>
      </c>
      <c r="L66" s="78" t="n">
        <v>153.8224</v>
      </c>
      <c r="M66" s="79" t="n">
        <v>27.8509</v>
      </c>
      <c r="N66" s="79" t="n">
        <v>34.556</v>
      </c>
      <c r="O66" s="79" t="n">
        <v>35.2051</v>
      </c>
      <c r="P66" s="79" t="n">
        <v>1538.85</v>
      </c>
      <c r="Q66" s="79" t="n">
        <v>2.53</v>
      </c>
      <c r="R66" s="65" t="n">
        <f aca="false">P66/3600</f>
        <v>0.42745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770.83</v>
      </c>
      <c r="I67" s="75" t="n">
        <v>3.04</v>
      </c>
      <c r="J67" s="54" t="n">
        <f aca="false">H67/3600</f>
        <v>0.491897222222222</v>
      </c>
      <c r="L67" s="74" t="n">
        <v>1335.8088</v>
      </c>
      <c r="M67" s="75" t="n">
        <v>40.0634</v>
      </c>
      <c r="N67" s="75" t="n">
        <v>41.2984</v>
      </c>
      <c r="O67" s="75" t="n">
        <v>42.367</v>
      </c>
      <c r="P67" s="75" t="n">
        <v>1870.72</v>
      </c>
      <c r="Q67" s="75" t="n">
        <v>3.21</v>
      </c>
      <c r="R67" s="54" t="n">
        <f aca="false">P67/3600</f>
        <v>0.51964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523</v>
      </c>
      <c r="I68" s="77" t="n">
        <v>2.41</v>
      </c>
      <c r="J68" s="59" t="n">
        <f aca="false">H68/3600</f>
        <v>0.423055555555556</v>
      </c>
      <c r="L68" s="76" t="n">
        <v>639.4448</v>
      </c>
      <c r="M68" s="77" t="n">
        <v>35.9338</v>
      </c>
      <c r="N68" s="77" t="n">
        <v>38.3979</v>
      </c>
      <c r="O68" s="77" t="n">
        <v>39.6129</v>
      </c>
      <c r="P68" s="77" t="n">
        <v>1652.92</v>
      </c>
      <c r="Q68" s="77" t="n">
        <v>2.76</v>
      </c>
      <c r="R68" s="59" t="n">
        <f aca="false">P68/3600</f>
        <v>0.4591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288.29</v>
      </c>
      <c r="I69" s="77" t="n">
        <v>1.85</v>
      </c>
      <c r="J69" s="59" t="n">
        <f aca="false">H69/3600</f>
        <v>0.357858333333333</v>
      </c>
      <c r="L69" s="76" t="n">
        <v>303.5624</v>
      </c>
      <c r="M69" s="77" t="n">
        <v>32.2822</v>
      </c>
      <c r="N69" s="77" t="n">
        <v>36.3717</v>
      </c>
      <c r="O69" s="77" t="n">
        <v>37.5407</v>
      </c>
      <c r="P69" s="77" t="n">
        <v>1422.48</v>
      </c>
      <c r="Q69" s="77" t="n">
        <v>2.37</v>
      </c>
      <c r="R69" s="59" t="n">
        <f aca="false">P69/3600</f>
        <v>0.3951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109.93</v>
      </c>
      <c r="I70" s="79" t="n">
        <v>1.52</v>
      </c>
      <c r="J70" s="65" t="n">
        <f aca="false">H70/3600</f>
        <v>0.308313888888889</v>
      </c>
      <c r="L70" s="78" t="n">
        <v>147.4528</v>
      </c>
      <c r="M70" s="79" t="n">
        <v>29.3908</v>
      </c>
      <c r="N70" s="79" t="n">
        <v>34.9802</v>
      </c>
      <c r="O70" s="79" t="n">
        <v>36.0282</v>
      </c>
      <c r="P70" s="79" t="n">
        <v>1237.79</v>
      </c>
      <c r="Q70" s="79" t="n">
        <v>1.91</v>
      </c>
      <c r="R70" s="65" t="n">
        <f aca="false">P70/3600</f>
        <v>0.34383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4965.86</v>
      </c>
      <c r="I71" s="75" t="n">
        <v>20.48</v>
      </c>
      <c r="J71" s="54" t="n">
        <f aca="false">H71/3600</f>
        <v>4.15718333333333</v>
      </c>
      <c r="L71" s="74" t="n">
        <v>2187.6216</v>
      </c>
      <c r="M71" s="75" t="n">
        <v>42.8589</v>
      </c>
      <c r="N71" s="75" t="n">
        <v>46.7128</v>
      </c>
      <c r="O71" s="75" t="n">
        <v>47.9169</v>
      </c>
      <c r="P71" s="75" t="n">
        <v>17073.16</v>
      </c>
      <c r="Q71" s="75" t="n">
        <v>26.56</v>
      </c>
      <c r="R71" s="54" t="n">
        <f aca="false">P71/3600</f>
        <v>4.7425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3353.03</v>
      </c>
      <c r="I72" s="77" t="n">
        <v>16.11</v>
      </c>
      <c r="J72" s="59" t="n">
        <f aca="false">H72/3600</f>
        <v>3.709175</v>
      </c>
      <c r="L72" s="76" t="n">
        <v>868.96</v>
      </c>
      <c r="M72" s="77" t="n">
        <v>40.5255</v>
      </c>
      <c r="N72" s="77" t="n">
        <v>44.5296</v>
      </c>
      <c r="O72" s="77" t="n">
        <v>45.7744</v>
      </c>
      <c r="P72" s="77" t="n">
        <v>15493.23</v>
      </c>
      <c r="Q72" s="77" t="n">
        <v>21.92</v>
      </c>
      <c r="R72" s="59" t="n">
        <f aca="false">P72/3600</f>
        <v>4.3036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2607.08</v>
      </c>
      <c r="I73" s="77" t="n">
        <v>14.23</v>
      </c>
      <c r="J73" s="59" t="n">
        <f aca="false">H73/3600</f>
        <v>3.50196666666667</v>
      </c>
      <c r="L73" s="76" t="n">
        <v>434.1104</v>
      </c>
      <c r="M73" s="77" t="n">
        <v>37.8321</v>
      </c>
      <c r="N73" s="77" t="n">
        <v>42.6583</v>
      </c>
      <c r="O73" s="77" t="n">
        <v>43.8508</v>
      </c>
      <c r="P73" s="77" t="n">
        <v>14692.06</v>
      </c>
      <c r="Q73" s="77" t="n">
        <v>19.69</v>
      </c>
      <c r="R73" s="59" t="n">
        <f aca="false">P73/3600</f>
        <v>4.08112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2086.7</v>
      </c>
      <c r="I74" s="79" t="n">
        <v>12.92</v>
      </c>
      <c r="J74" s="65" t="n">
        <f aca="false">H74/3600</f>
        <v>3.35741666666667</v>
      </c>
      <c r="L74" s="78" t="n">
        <v>230.6384</v>
      </c>
      <c r="M74" s="79" t="n">
        <v>34.8457</v>
      </c>
      <c r="N74" s="79" t="n">
        <v>41.44</v>
      </c>
      <c r="O74" s="79" t="n">
        <v>42.4275</v>
      </c>
      <c r="P74" s="79" t="n">
        <v>14086.96</v>
      </c>
      <c r="Q74" s="79" t="n">
        <v>17.89</v>
      </c>
      <c r="R74" s="65" t="n">
        <f aca="false">P74/3600</f>
        <v>3.9130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4235.12</v>
      </c>
      <c r="I75" s="75" t="n">
        <v>18.98</v>
      </c>
      <c r="J75" s="54" t="n">
        <f aca="false">H75/3600</f>
        <v>3.9542</v>
      </c>
      <c r="L75" s="74" t="n">
        <v>1482.7864</v>
      </c>
      <c r="M75" s="75" t="n">
        <v>43.1933</v>
      </c>
      <c r="N75" s="75" t="n">
        <v>48.2769</v>
      </c>
      <c r="O75" s="75" t="n">
        <v>48.9265</v>
      </c>
      <c r="P75" s="75" t="n">
        <v>16918.75</v>
      </c>
      <c r="Q75" s="75" t="n">
        <v>30.64</v>
      </c>
      <c r="R75" s="54" t="n">
        <f aca="false">P75/3600</f>
        <v>4.6996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2760.51</v>
      </c>
      <c r="I76" s="77" t="n">
        <v>15.46</v>
      </c>
      <c r="J76" s="59" t="n">
        <f aca="false">H76/3600</f>
        <v>3.54458611111111</v>
      </c>
      <c r="L76" s="76" t="n">
        <v>414.0608</v>
      </c>
      <c r="M76" s="77" t="n">
        <v>41.3883</v>
      </c>
      <c r="N76" s="77" t="n">
        <v>46.4969</v>
      </c>
      <c r="O76" s="77" t="n">
        <v>47.0975</v>
      </c>
      <c r="P76" s="77" t="n">
        <v>14964.1</v>
      </c>
      <c r="Q76" s="77" t="n">
        <v>22.39</v>
      </c>
      <c r="R76" s="59" t="n">
        <f aca="false">P76/3600</f>
        <v>4.1566944444444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2092.48</v>
      </c>
      <c r="I77" s="77" t="n">
        <v>13.78</v>
      </c>
      <c r="J77" s="59" t="n">
        <f aca="false">H77/3600</f>
        <v>3.35902222222222</v>
      </c>
      <c r="L77" s="76" t="n">
        <v>191.7032</v>
      </c>
      <c r="M77" s="77" t="n">
        <v>39.2381</v>
      </c>
      <c r="N77" s="77" t="n">
        <v>44.8493</v>
      </c>
      <c r="O77" s="77" t="n">
        <v>45.2805</v>
      </c>
      <c r="P77" s="77" t="n">
        <v>14222.21</v>
      </c>
      <c r="Q77" s="77" t="n">
        <v>19.69</v>
      </c>
      <c r="R77" s="59" t="n">
        <f aca="false">P77/3600</f>
        <v>3.95061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1708.79</v>
      </c>
      <c r="I78" s="79" t="n">
        <v>13.08</v>
      </c>
      <c r="J78" s="65" t="n">
        <f aca="false">H78/3600</f>
        <v>3.25244166666667</v>
      </c>
      <c r="L78" s="78" t="n">
        <v>104.8224</v>
      </c>
      <c r="M78" s="79" t="n">
        <v>36.7396</v>
      </c>
      <c r="N78" s="79" t="n">
        <v>43.4885</v>
      </c>
      <c r="O78" s="79" t="n">
        <v>43.7901</v>
      </c>
      <c r="P78" s="79" t="n">
        <v>13727.67</v>
      </c>
      <c r="Q78" s="79" t="n">
        <v>17.75</v>
      </c>
      <c r="R78" s="65" t="n">
        <f aca="false">P78/3600</f>
        <v>3.81324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5587.36</v>
      </c>
      <c r="I79" s="75" t="n">
        <v>20.72</v>
      </c>
      <c r="J79" s="54" t="n">
        <f aca="false">H79/3600</f>
        <v>4.32982222222222</v>
      </c>
      <c r="L79" s="74" t="n">
        <v>1953.4472</v>
      </c>
      <c r="M79" s="75" t="n">
        <v>43.4876</v>
      </c>
      <c r="N79" s="75" t="n">
        <v>47.3995</v>
      </c>
      <c r="O79" s="75" t="n">
        <v>48.3248</v>
      </c>
      <c r="P79" s="75" t="n">
        <v>17928.29</v>
      </c>
      <c r="Q79" s="75" t="n">
        <v>27.66</v>
      </c>
      <c r="R79" s="54" t="n">
        <f aca="false">P79/3600</f>
        <v>4.9800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3856.08</v>
      </c>
      <c r="I80" s="77" t="n">
        <v>16.66</v>
      </c>
      <c r="J80" s="59" t="n">
        <f aca="false">H80/3600</f>
        <v>3.84891111111111</v>
      </c>
      <c r="L80" s="76" t="n">
        <v>696.8576</v>
      </c>
      <c r="M80" s="77" t="n">
        <v>41.3343</v>
      </c>
      <c r="N80" s="77" t="n">
        <v>45.4381</v>
      </c>
      <c r="O80" s="77" t="n">
        <v>46.316</v>
      </c>
      <c r="P80" s="77" t="n">
        <v>16024.97</v>
      </c>
      <c r="Q80" s="77" t="n">
        <v>23.35</v>
      </c>
      <c r="R80" s="59" t="n">
        <f aca="false">P80/3600</f>
        <v>4.4513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2979.93</v>
      </c>
      <c r="I81" s="77" t="n">
        <v>14.92</v>
      </c>
      <c r="J81" s="59" t="n">
        <f aca="false">H81/3600</f>
        <v>3.60553611111111</v>
      </c>
      <c r="L81" s="76" t="n">
        <v>322.7208</v>
      </c>
      <c r="M81" s="77" t="n">
        <v>38.8924</v>
      </c>
      <c r="N81" s="77" t="n">
        <v>43.6287</v>
      </c>
      <c r="O81" s="77" t="n">
        <v>44.5811</v>
      </c>
      <c r="P81" s="77" t="n">
        <v>15061.34</v>
      </c>
      <c r="Q81" s="77" t="n">
        <v>21.87</v>
      </c>
      <c r="R81" s="59" t="n">
        <f aca="false">P81/3600</f>
        <v>4.1837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2456.36</v>
      </c>
      <c r="I82" s="79" t="n">
        <v>13.92</v>
      </c>
      <c r="J82" s="65" t="n">
        <f aca="false">H82/3600</f>
        <v>3.4601</v>
      </c>
      <c r="L82" s="78" t="n">
        <v>170.1224</v>
      </c>
      <c r="M82" s="79" t="n">
        <v>36.1988</v>
      </c>
      <c r="N82" s="79" t="n">
        <v>42.2377</v>
      </c>
      <c r="O82" s="79" t="n">
        <v>43.1061</v>
      </c>
      <c r="P82" s="79" t="n">
        <v>14585.06</v>
      </c>
      <c r="Q82" s="79" t="n">
        <v>19.94</v>
      </c>
      <c r="R82" s="65" t="n">
        <f aca="false">P82/3600</f>
        <v>4.0514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8931.83</v>
      </c>
      <c r="I83" s="75" t="n">
        <v>13.6</v>
      </c>
      <c r="J83" s="54" t="n">
        <f aca="false">H83/3600</f>
        <v>2.48106388888889</v>
      </c>
      <c r="L83" s="74" t="n">
        <v>3801.6504</v>
      </c>
      <c r="M83" s="75" t="n">
        <v>40.5489</v>
      </c>
      <c r="N83" s="75" t="n">
        <v>42.7653</v>
      </c>
      <c r="O83" s="75" t="n">
        <v>43.3581</v>
      </c>
      <c r="P83" s="75" t="n">
        <v>9799.42</v>
      </c>
      <c r="Q83" s="75" t="n">
        <v>15.96</v>
      </c>
      <c r="R83" s="54" t="n">
        <f aca="false">P83/3600</f>
        <v>2.7220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7631.01</v>
      </c>
      <c r="I84" s="77" t="n">
        <v>10.9</v>
      </c>
      <c r="J84" s="59" t="n">
        <f aca="false">H84/3600</f>
        <v>2.119725</v>
      </c>
      <c r="L84" s="76" t="n">
        <v>1811.5872</v>
      </c>
      <c r="M84" s="77" t="n">
        <v>37.2414</v>
      </c>
      <c r="N84" s="77" t="n">
        <v>39.9058</v>
      </c>
      <c r="O84" s="77" t="n">
        <v>40.2387</v>
      </c>
      <c r="P84" s="77" t="n">
        <v>8465.48</v>
      </c>
      <c r="Q84" s="77" t="n">
        <v>13.4</v>
      </c>
      <c r="R84" s="59" t="n">
        <f aca="false">P84/3600</f>
        <v>2.3515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6630.92</v>
      </c>
      <c r="I85" s="77" t="n">
        <v>8.87</v>
      </c>
      <c r="J85" s="59" t="n">
        <f aca="false">H85/3600</f>
        <v>1.84192222222222</v>
      </c>
      <c r="L85" s="76" t="n">
        <v>886.7552</v>
      </c>
      <c r="M85" s="77" t="n">
        <v>34.2573</v>
      </c>
      <c r="N85" s="77" t="n">
        <v>37.5281</v>
      </c>
      <c r="O85" s="77" t="n">
        <v>37.7974</v>
      </c>
      <c r="P85" s="77" t="n">
        <v>7379.21</v>
      </c>
      <c r="Q85" s="77" t="n">
        <v>10.82</v>
      </c>
      <c r="R85" s="59" t="n">
        <f aca="false">P85/3600</f>
        <v>2.0497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5879.98</v>
      </c>
      <c r="I86" s="79" t="n">
        <v>7.42</v>
      </c>
      <c r="J86" s="65" t="n">
        <f aca="false">H86/3600</f>
        <v>1.63332777777778</v>
      </c>
      <c r="L86" s="78" t="n">
        <v>465.7992</v>
      </c>
      <c r="M86" s="79" t="n">
        <v>31.5594</v>
      </c>
      <c r="N86" s="79" t="n">
        <v>35.9196</v>
      </c>
      <c r="O86" s="79" t="n">
        <v>36.1134</v>
      </c>
      <c r="P86" s="79" t="n">
        <v>6665.27</v>
      </c>
      <c r="Q86" s="79" t="n">
        <v>9.5</v>
      </c>
      <c r="R86" s="65" t="n">
        <f aca="false">P86/3600</f>
        <v>1.851463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19773.84</v>
      </c>
      <c r="I87" s="75" t="n">
        <v>25.43</v>
      </c>
      <c r="J87" s="54" t="n">
        <f aca="false">H87/3600</f>
        <v>5.49273333333333</v>
      </c>
      <c r="L87" s="74" t="n">
        <v>5691.4099</v>
      </c>
      <c r="M87" s="75" t="n">
        <v>43.0697</v>
      </c>
      <c r="N87" s="75" t="n">
        <v>45.6233</v>
      </c>
      <c r="O87" s="75" t="n">
        <v>45.855</v>
      </c>
      <c r="P87" s="75" t="n">
        <v>21346.32</v>
      </c>
      <c r="Q87" s="75" t="n">
        <v>30.32</v>
      </c>
      <c r="R87" s="54" t="n">
        <f aca="false">P87/3600</f>
        <v>5.9295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6919.16</v>
      </c>
      <c r="I88" s="77" t="n">
        <v>21.03</v>
      </c>
      <c r="J88" s="59" t="n">
        <f aca="false">H88/3600</f>
        <v>4.69976666666667</v>
      </c>
      <c r="L88" s="76" t="n">
        <v>2833.4933</v>
      </c>
      <c r="M88" s="77" t="n">
        <v>38.9716</v>
      </c>
      <c r="N88" s="77" t="n">
        <v>42.671</v>
      </c>
      <c r="O88" s="77" t="n">
        <v>42.7353</v>
      </c>
      <c r="P88" s="77" t="n">
        <v>18391.37</v>
      </c>
      <c r="Q88" s="77" t="n">
        <v>25.36</v>
      </c>
      <c r="R88" s="59" t="n">
        <f aca="false">P88/3600</f>
        <v>5.108713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4198</v>
      </c>
      <c r="I89" s="77" t="n">
        <v>17.25</v>
      </c>
      <c r="J89" s="59" t="n">
        <f aca="false">H89/3600</f>
        <v>3.94388888888889</v>
      </c>
      <c r="L89" s="76" t="n">
        <v>1351.3906</v>
      </c>
      <c r="M89" s="77" t="n">
        <v>35.1692</v>
      </c>
      <c r="N89" s="77" t="n">
        <v>40.4552</v>
      </c>
      <c r="O89" s="77" t="n">
        <v>40.1348</v>
      </c>
      <c r="P89" s="77" t="n">
        <v>15807.7</v>
      </c>
      <c r="Q89" s="77" t="n">
        <v>21.98</v>
      </c>
      <c r="R89" s="59" t="n">
        <f aca="false">P89/3600</f>
        <v>4.3910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2289.84</v>
      </c>
      <c r="I90" s="79" t="n">
        <v>14.65</v>
      </c>
      <c r="J90" s="65" t="n">
        <f aca="false">H90/3600</f>
        <v>3.41384444444444</v>
      </c>
      <c r="L90" s="78" t="n">
        <v>616.7645</v>
      </c>
      <c r="M90" s="79" t="n">
        <v>31.8415</v>
      </c>
      <c r="N90" s="79" t="n">
        <v>38.8782</v>
      </c>
      <c r="O90" s="79" t="n">
        <v>38.1275</v>
      </c>
      <c r="P90" s="79" t="n">
        <v>13764.98</v>
      </c>
      <c r="Q90" s="79" t="n">
        <v>19.14</v>
      </c>
      <c r="R90" s="65" t="n">
        <f aca="false">P90/3600</f>
        <v>3.8236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5916.85</v>
      </c>
      <c r="I91" s="75" t="n">
        <v>6.09</v>
      </c>
      <c r="J91" s="54" t="n">
        <f aca="false">H91/3600</f>
        <v>1.64356944444444</v>
      </c>
      <c r="L91" s="74" t="n">
        <v>357.3888</v>
      </c>
      <c r="M91" s="75" t="n">
        <v>46.7547</v>
      </c>
      <c r="N91" s="75" t="n">
        <v>44.8629</v>
      </c>
      <c r="O91" s="75" t="n">
        <v>44.9137</v>
      </c>
      <c r="P91" s="75" t="n">
        <v>6893.02</v>
      </c>
      <c r="Q91" s="75" t="n">
        <v>9.31</v>
      </c>
      <c r="R91" s="54" t="n">
        <f aca="false">P91/3600</f>
        <v>1.9147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5836.77</v>
      </c>
      <c r="I92" s="77" t="n">
        <v>5.95</v>
      </c>
      <c r="J92" s="59" t="n">
        <f aca="false">H92/3600</f>
        <v>1.621325</v>
      </c>
      <c r="L92" s="76" t="n">
        <v>257.592</v>
      </c>
      <c r="M92" s="77" t="n">
        <v>42.3347</v>
      </c>
      <c r="N92" s="77" t="n">
        <v>40.9375</v>
      </c>
      <c r="O92" s="77" t="n">
        <v>41.1766</v>
      </c>
      <c r="P92" s="77" t="n">
        <v>6794.86</v>
      </c>
      <c r="Q92" s="77" t="n">
        <v>8.25</v>
      </c>
      <c r="R92" s="59" t="n">
        <f aca="false">P92/3600</f>
        <v>1.8874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5748.07</v>
      </c>
      <c r="I93" s="77" t="n">
        <v>5.9</v>
      </c>
      <c r="J93" s="59" t="n">
        <f aca="false">H93/3600</f>
        <v>1.59668611111111</v>
      </c>
      <c r="L93" s="76" t="n">
        <v>190.4024</v>
      </c>
      <c r="M93" s="77" t="n">
        <v>37.6472</v>
      </c>
      <c r="N93" s="77" t="n">
        <v>38.9222</v>
      </c>
      <c r="O93" s="77" t="n">
        <v>39.0888</v>
      </c>
      <c r="P93" s="77" t="n">
        <v>6773.12</v>
      </c>
      <c r="Q93" s="77" t="n">
        <v>8.53</v>
      </c>
      <c r="R93" s="59" t="n">
        <f aca="false">P93/3600</f>
        <v>1.8814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5675.8</v>
      </c>
      <c r="I94" s="79" t="n">
        <v>5.79</v>
      </c>
      <c r="J94" s="65" t="n">
        <f aca="false">H94/3600</f>
        <v>1.57661111111111</v>
      </c>
      <c r="L94" s="78" t="n">
        <v>136.4536</v>
      </c>
      <c r="M94" s="79" t="n">
        <v>32.7857</v>
      </c>
      <c r="N94" s="79" t="n">
        <v>37.7565</v>
      </c>
      <c r="O94" s="79" t="n">
        <v>37.7577</v>
      </c>
      <c r="P94" s="79" t="n">
        <v>6709.51</v>
      </c>
      <c r="Q94" s="79" t="n">
        <v>8.39</v>
      </c>
      <c r="R94" s="65" t="n">
        <f aca="false">P94/3600</f>
        <v>1.86375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2150.25</v>
      </c>
      <c r="I95" s="75" t="n">
        <v>13.35</v>
      </c>
      <c r="J95" s="54" t="n">
        <f aca="false">H95/3600</f>
        <v>3.37506944444444</v>
      </c>
      <c r="L95" s="74" t="n">
        <v>688.1171</v>
      </c>
      <c r="M95" s="75" t="n">
        <v>49.0428</v>
      </c>
      <c r="N95" s="75" t="n">
        <v>51.8339</v>
      </c>
      <c r="O95" s="75" t="n">
        <v>52.9623</v>
      </c>
      <c r="P95" s="75" t="n">
        <v>13762.25</v>
      </c>
      <c r="Q95" s="75" t="n">
        <v>17.36</v>
      </c>
      <c r="R95" s="54" t="n">
        <f aca="false">P95/3600</f>
        <v>3.8228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1646.49</v>
      </c>
      <c r="I96" s="77" t="n">
        <v>12.71</v>
      </c>
      <c r="J96" s="59" t="n">
        <f aca="false">H96/3600</f>
        <v>3.23513611111111</v>
      </c>
      <c r="L96" s="76" t="n">
        <v>407.8176</v>
      </c>
      <c r="M96" s="77" t="n">
        <v>45.1475</v>
      </c>
      <c r="N96" s="77" t="n">
        <v>48.512</v>
      </c>
      <c r="O96" s="77" t="n">
        <v>49.7711</v>
      </c>
      <c r="P96" s="77" t="n">
        <v>13486.64</v>
      </c>
      <c r="Q96" s="77" t="n">
        <v>17.61</v>
      </c>
      <c r="R96" s="59" t="n">
        <f aca="false">P96/3600</f>
        <v>3.7462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1210.81</v>
      </c>
      <c r="I97" s="77" t="n">
        <v>12.07</v>
      </c>
      <c r="J97" s="59" t="n">
        <f aca="false">H97/3600</f>
        <v>3.11411388888889</v>
      </c>
      <c r="L97" s="76" t="n">
        <v>245.0253</v>
      </c>
      <c r="M97" s="77" t="n">
        <v>41.3001</v>
      </c>
      <c r="N97" s="77" t="n">
        <v>46.0381</v>
      </c>
      <c r="O97" s="77" t="n">
        <v>47.4691</v>
      </c>
      <c r="P97" s="77" t="n">
        <v>12873.77</v>
      </c>
      <c r="Q97" s="77" t="n">
        <v>16.12</v>
      </c>
      <c r="R97" s="59" t="n">
        <f aca="false">P97/3600</f>
        <v>3.57604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0903.27</v>
      </c>
      <c r="I98" s="79" t="n">
        <v>11.58</v>
      </c>
      <c r="J98" s="65" t="n">
        <f aca="false">H98/3600</f>
        <v>3.02868611111111</v>
      </c>
      <c r="L98" s="78" t="n">
        <v>151.8048</v>
      </c>
      <c r="M98" s="79" t="n">
        <v>37.4922</v>
      </c>
      <c r="N98" s="79" t="n">
        <v>44.2349</v>
      </c>
      <c r="O98" s="79" t="n">
        <v>45.6631</v>
      </c>
      <c r="P98" s="79" t="n">
        <v>12544.77</v>
      </c>
      <c r="Q98" s="79" t="n">
        <v>16.1</v>
      </c>
      <c r="R98" s="65" t="n">
        <f aca="false">P98/3600</f>
        <v>3.4846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8129373613003</v>
      </c>
      <c r="J106" s="80" t="n">
        <f aca="false">GEOMEAN(J3:J98)</f>
        <v>2.42109668019147</v>
      </c>
      <c r="Q106" s="80" t="n">
        <f aca="false">GEOMEAN(Q3:Q98)</f>
        <v>15.0586807611132</v>
      </c>
      <c r="R106" s="80" t="n">
        <f aca="false">GEOMEAN(R3:R98)</f>
        <v>2.73139416191461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7476175489139</v>
      </c>
      <c r="R107" s="81" t="n">
        <f aca="false">R106/J106</f>
        <v>1.12816401933135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02322222222222</v>
      </c>
      <c r="J108" s="80" t="n">
        <f aca="false">SUM(J3:J98)</f>
        <v>295.0052</v>
      </c>
      <c r="Q108" s="80" t="n">
        <f aca="false">SUM(Q3:Q98)/3600</f>
        <v>0.512005555555556</v>
      </c>
      <c r="R108" s="80" t="n">
        <f aca="false">SUM(R3:R98)</f>
        <v>332.910863888889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2.0576535683554</v>
      </c>
      <c r="J113" s="80" t="n">
        <f aca="false">GEOMEAN(J19:J82)</f>
        <v>2.38346046488464</v>
      </c>
      <c r="Q113" s="80" t="n">
        <f aca="false">GEOMEAN(Q19:Q82)</f>
        <v>15.2511702840307</v>
      </c>
      <c r="R113" s="80" t="n">
        <f aca="false">GEOMEAN(R19:R82)</f>
        <v>2.68616558201908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6485391188021</v>
      </c>
      <c r="R114" s="81" t="n">
        <f aca="false">R113/J113</f>
        <v>1.1270023655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311.4096</v>
      </c>
      <c r="M19" s="75" t="n">
        <v>41.888</v>
      </c>
      <c r="N19" s="75" t="n">
        <v>43.3647</v>
      </c>
      <c r="O19" s="75" t="n">
        <v>44.9138</v>
      </c>
      <c r="P19" s="75" t="n">
        <v>16907.08</v>
      </c>
      <c r="Q19" s="75" t="n">
        <v>35.13</v>
      </c>
      <c r="R19" s="54" t="n">
        <f aca="false">P19/3600</f>
        <v>4.6964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67.3728</v>
      </c>
      <c r="M20" s="77" t="n">
        <v>39.8477</v>
      </c>
      <c r="N20" s="77" t="n">
        <v>41.6908</v>
      </c>
      <c r="O20" s="77" t="n">
        <v>42.838</v>
      </c>
      <c r="P20" s="77" t="n">
        <v>14233.83</v>
      </c>
      <c r="Q20" s="77" t="n">
        <v>28.46</v>
      </c>
      <c r="R20" s="59" t="n">
        <f aca="false">P20/3600</f>
        <v>3.95384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198.428</v>
      </c>
      <c r="M21" s="77" t="n">
        <v>37.2459</v>
      </c>
      <c r="N21" s="77" t="n">
        <v>40.4255</v>
      </c>
      <c r="O21" s="77" t="n">
        <v>41.5635</v>
      </c>
      <c r="P21" s="77" t="n">
        <v>12146.4</v>
      </c>
      <c r="Q21" s="77" t="n">
        <v>24.82</v>
      </c>
      <c r="R21" s="59" t="n">
        <f aca="false">P21/3600</f>
        <v>3.37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0.7784</v>
      </c>
      <c r="M22" s="79" t="n">
        <v>34.6098</v>
      </c>
      <c r="N22" s="79" t="n">
        <v>39.6032</v>
      </c>
      <c r="O22" s="79" t="n">
        <v>40.8078</v>
      </c>
      <c r="P22" s="79" t="n">
        <v>10699.85</v>
      </c>
      <c r="Q22" s="79" t="n">
        <v>21.3</v>
      </c>
      <c r="R22" s="65" t="n">
        <f aca="false">P22/3600</f>
        <v>2.97218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276.1152</v>
      </c>
      <c r="M23" s="75" t="n">
        <v>39.9595</v>
      </c>
      <c r="N23" s="75" t="n">
        <v>42.0089</v>
      </c>
      <c r="O23" s="75" t="n">
        <v>43.1894</v>
      </c>
      <c r="P23" s="75" t="n">
        <v>15335.4</v>
      </c>
      <c r="Q23" s="75" t="n">
        <v>34.7</v>
      </c>
      <c r="R23" s="54" t="n">
        <f aca="false">P23/3600</f>
        <v>4.2598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48.5424</v>
      </c>
      <c r="M24" s="77" t="n">
        <v>37.0677</v>
      </c>
      <c r="N24" s="77" t="n">
        <v>39.8685</v>
      </c>
      <c r="O24" s="77" t="n">
        <v>40.8527</v>
      </c>
      <c r="P24" s="77" t="n">
        <v>12176.66</v>
      </c>
      <c r="Q24" s="77" t="n">
        <v>27.22</v>
      </c>
      <c r="R24" s="59" t="n">
        <f aca="false">P24/3600</f>
        <v>3.3824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2.1504</v>
      </c>
      <c r="M25" s="77" t="n">
        <v>34.2746</v>
      </c>
      <c r="N25" s="77" t="n">
        <v>38.245</v>
      </c>
      <c r="O25" s="77" t="n">
        <v>39.4741</v>
      </c>
      <c r="P25" s="77" t="n">
        <v>10289.41</v>
      </c>
      <c r="Q25" s="77" t="n">
        <v>23.27</v>
      </c>
      <c r="R25" s="59" t="n">
        <f aca="false">P25/3600</f>
        <v>2.85816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597.8456</v>
      </c>
      <c r="M26" s="79" t="n">
        <v>31.6744</v>
      </c>
      <c r="N26" s="79" t="n">
        <v>37.1633</v>
      </c>
      <c r="O26" s="79" t="n">
        <v>38.6883</v>
      </c>
      <c r="P26" s="79" t="n">
        <v>9213.11</v>
      </c>
      <c r="Q26" s="79" t="n">
        <v>20.74</v>
      </c>
      <c r="R26" s="65" t="n">
        <f aca="false">P26/3600</f>
        <v>2.5591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112.1744</v>
      </c>
      <c r="M27" s="75" t="n">
        <v>38.7281</v>
      </c>
      <c r="N27" s="75" t="n">
        <v>40.1439</v>
      </c>
      <c r="O27" s="75" t="n">
        <v>43.4348</v>
      </c>
      <c r="P27" s="75" t="n">
        <v>33505.37</v>
      </c>
      <c r="Q27" s="75" t="n">
        <v>74.02</v>
      </c>
      <c r="R27" s="54" t="n">
        <f aca="false">P27/3600</f>
        <v>9.3070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6003.2176</v>
      </c>
      <c r="M28" s="77" t="n">
        <v>36.776</v>
      </c>
      <c r="N28" s="77" t="n">
        <v>38.9509</v>
      </c>
      <c r="O28" s="77" t="n">
        <v>41.5117</v>
      </c>
      <c r="P28" s="77" t="n">
        <v>25453.73</v>
      </c>
      <c r="Q28" s="77" t="n">
        <v>54.27</v>
      </c>
      <c r="R28" s="59" t="n">
        <f aca="false">P28/3600</f>
        <v>7.07048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81.7896</v>
      </c>
      <c r="M29" s="77" t="n">
        <v>34.6513</v>
      </c>
      <c r="N29" s="77" t="n">
        <v>37.9874</v>
      </c>
      <c r="O29" s="77" t="n">
        <v>39.8685</v>
      </c>
      <c r="P29" s="77" t="n">
        <v>21644</v>
      </c>
      <c r="Q29" s="77" t="n">
        <v>43.51</v>
      </c>
      <c r="R29" s="59" t="n">
        <f aca="false">P29/3600</f>
        <v>6.0122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25.964</v>
      </c>
      <c r="M30" s="79" t="n">
        <v>32.3539</v>
      </c>
      <c r="N30" s="79" t="n">
        <v>37.2396</v>
      </c>
      <c r="O30" s="79" t="n">
        <v>38.6569</v>
      </c>
      <c r="P30" s="79" t="n">
        <v>19659.64</v>
      </c>
      <c r="Q30" s="79" t="n">
        <v>42.94</v>
      </c>
      <c r="R30" s="65" t="n">
        <f aca="false">P30/3600</f>
        <v>5.4610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707.6208</v>
      </c>
      <c r="M31" s="75" t="n">
        <v>39.5205</v>
      </c>
      <c r="N31" s="75" t="n">
        <v>43.7848</v>
      </c>
      <c r="O31" s="75" t="n">
        <v>45.1132</v>
      </c>
      <c r="P31" s="75" t="n">
        <v>41818.6</v>
      </c>
      <c r="Q31" s="75" t="n">
        <v>81.74</v>
      </c>
      <c r="R31" s="54" t="n">
        <f aca="false">P31/3600</f>
        <v>11.616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48.6912</v>
      </c>
      <c r="M32" s="77" t="n">
        <v>37.6243</v>
      </c>
      <c r="N32" s="77" t="n">
        <v>42.31</v>
      </c>
      <c r="O32" s="77" t="n">
        <v>42.8759</v>
      </c>
      <c r="P32" s="77" t="n">
        <v>32971.19</v>
      </c>
      <c r="Q32" s="77" t="n">
        <v>67.46</v>
      </c>
      <c r="R32" s="59" t="n">
        <f aca="false">P32/3600</f>
        <v>9.1586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70.0672</v>
      </c>
      <c r="M33" s="77" t="n">
        <v>35.6546</v>
      </c>
      <c r="N33" s="77" t="n">
        <v>40.9861</v>
      </c>
      <c r="O33" s="77" t="n">
        <v>40.9368</v>
      </c>
      <c r="P33" s="77" t="n">
        <v>27538.59</v>
      </c>
      <c r="Q33" s="77" t="n">
        <v>54.34</v>
      </c>
      <c r="R33" s="59" t="n">
        <f aca="false">P33/3600</f>
        <v>7.64960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76.616</v>
      </c>
      <c r="M34" s="79" t="n">
        <v>33.5439</v>
      </c>
      <c r="N34" s="79" t="n">
        <v>39.9521</v>
      </c>
      <c r="O34" s="79" t="n">
        <v>39.5141</v>
      </c>
      <c r="P34" s="79" t="n">
        <v>24500.45</v>
      </c>
      <c r="Q34" s="79" t="n">
        <v>50.46</v>
      </c>
      <c r="R34" s="65" t="n">
        <f aca="false">P34/3600</f>
        <v>6.8056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207.8712</v>
      </c>
      <c r="M35" s="75" t="n">
        <v>38.4561</v>
      </c>
      <c r="N35" s="75" t="n">
        <v>41.912</v>
      </c>
      <c r="O35" s="75" t="n">
        <v>44.0977</v>
      </c>
      <c r="P35" s="75" t="n">
        <v>47535.51</v>
      </c>
      <c r="Q35" s="75" t="n">
        <v>123.88</v>
      </c>
      <c r="R35" s="54" t="n">
        <f aca="false">P35/3600</f>
        <v>13.2043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376.5328</v>
      </c>
      <c r="M36" s="77" t="n">
        <v>35.2527</v>
      </c>
      <c r="N36" s="77" t="n">
        <v>40.5471</v>
      </c>
      <c r="O36" s="77" t="n">
        <v>42.8943</v>
      </c>
      <c r="P36" s="77" t="n">
        <v>28604.25</v>
      </c>
      <c r="Q36" s="77" t="n">
        <v>76.84</v>
      </c>
      <c r="R36" s="59" t="n">
        <f aca="false">P36/3600</f>
        <v>7.9456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17.4296</v>
      </c>
      <c r="M37" s="77" t="n">
        <v>33.5558</v>
      </c>
      <c r="N37" s="77" t="n">
        <v>39.2754</v>
      </c>
      <c r="O37" s="77" t="n">
        <v>41.831</v>
      </c>
      <c r="P37" s="77" t="n">
        <v>22849.89</v>
      </c>
      <c r="Q37" s="77" t="n">
        <v>53.99</v>
      </c>
      <c r="R37" s="59" t="n">
        <f aca="false">P37/3600</f>
        <v>6.3471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52.252</v>
      </c>
      <c r="M38" s="79" t="n">
        <v>31.4878</v>
      </c>
      <c r="N38" s="79" t="n">
        <v>38.3677</v>
      </c>
      <c r="O38" s="79" t="n">
        <v>41.0145</v>
      </c>
      <c r="P38" s="79" t="n">
        <v>20055.81</v>
      </c>
      <c r="Q38" s="79" t="n">
        <v>45.98</v>
      </c>
      <c r="R38" s="65" t="n">
        <f aca="false">P38/3600</f>
        <v>5.5710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85.4984</v>
      </c>
      <c r="M39" s="75" t="n">
        <v>40.3161</v>
      </c>
      <c r="N39" s="75" t="n">
        <v>42.8929</v>
      </c>
      <c r="O39" s="75" t="n">
        <v>43.4898</v>
      </c>
      <c r="P39" s="75" t="n">
        <v>7136.91</v>
      </c>
      <c r="Q39" s="75" t="n">
        <v>14.74</v>
      </c>
      <c r="R39" s="54" t="n">
        <f aca="false">P39/3600</f>
        <v>1.9824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09.2904</v>
      </c>
      <c r="M40" s="77" t="n">
        <v>37.1016</v>
      </c>
      <c r="N40" s="77" t="n">
        <v>40.2958</v>
      </c>
      <c r="O40" s="77" t="n">
        <v>40.6072</v>
      </c>
      <c r="P40" s="77" t="n">
        <v>5965.43</v>
      </c>
      <c r="Q40" s="77" t="n">
        <v>12.68</v>
      </c>
      <c r="R40" s="59" t="n">
        <f aca="false">P40/3600</f>
        <v>1.6570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66.0592</v>
      </c>
      <c r="M41" s="77" t="n">
        <v>34.2362</v>
      </c>
      <c r="N41" s="77" t="n">
        <v>38.2096</v>
      </c>
      <c r="O41" s="77" t="n">
        <v>38.3848</v>
      </c>
      <c r="P41" s="77" t="n">
        <v>4975.75</v>
      </c>
      <c r="Q41" s="77" t="n">
        <v>10.87</v>
      </c>
      <c r="R41" s="59" t="n">
        <f aca="false">P41/3600</f>
        <v>1.38215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5.7976</v>
      </c>
      <c r="M42" s="79" t="n">
        <v>31.7673</v>
      </c>
      <c r="N42" s="79" t="n">
        <v>36.8135</v>
      </c>
      <c r="O42" s="79" t="n">
        <v>36.85</v>
      </c>
      <c r="P42" s="79" t="n">
        <v>4312.32</v>
      </c>
      <c r="Q42" s="79" t="n">
        <v>8.96</v>
      </c>
      <c r="R42" s="65" t="n">
        <f aca="false">P42/3600</f>
        <v>1.1978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493.4432</v>
      </c>
      <c r="M43" s="75" t="n">
        <v>40.2021</v>
      </c>
      <c r="N43" s="75" t="n">
        <v>43.1882</v>
      </c>
      <c r="O43" s="75" t="n">
        <v>44.6144</v>
      </c>
      <c r="P43" s="75" t="n">
        <v>7920.55</v>
      </c>
      <c r="Q43" s="75" t="n">
        <v>16.87</v>
      </c>
      <c r="R43" s="54" t="n">
        <f aca="false">P43/3600</f>
        <v>2.2001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64.6904</v>
      </c>
      <c r="M44" s="77" t="n">
        <v>37.3336</v>
      </c>
      <c r="N44" s="77" t="n">
        <v>41.0565</v>
      </c>
      <c r="O44" s="77" t="n">
        <v>42.1539</v>
      </c>
      <c r="P44" s="77" t="n">
        <v>6384.28</v>
      </c>
      <c r="Q44" s="77" t="n">
        <v>13.72</v>
      </c>
      <c r="R44" s="59" t="n">
        <f aca="false">P44/3600</f>
        <v>1.7734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4.6536</v>
      </c>
      <c r="M45" s="77" t="n">
        <v>34.3974</v>
      </c>
      <c r="N45" s="77" t="n">
        <v>39.2903</v>
      </c>
      <c r="O45" s="77" t="n">
        <v>40.1956</v>
      </c>
      <c r="P45" s="77" t="n">
        <v>5450.37</v>
      </c>
      <c r="Q45" s="77" t="n">
        <v>12.16</v>
      </c>
      <c r="R45" s="59" t="n">
        <f aca="false">P45/3600</f>
        <v>1.513991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80.924</v>
      </c>
      <c r="M46" s="79" t="n">
        <v>31.5046</v>
      </c>
      <c r="N46" s="79" t="n">
        <v>37.9947</v>
      </c>
      <c r="O46" s="79" t="n">
        <v>38.788</v>
      </c>
      <c r="P46" s="79" t="n">
        <v>4871.26</v>
      </c>
      <c r="Q46" s="79" t="n">
        <v>11.16</v>
      </c>
      <c r="R46" s="65" t="n">
        <f aca="false">P46/3600</f>
        <v>1.35312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61.6616</v>
      </c>
      <c r="M47" s="75" t="n">
        <v>38.2878</v>
      </c>
      <c r="N47" s="75" t="n">
        <v>41.0453</v>
      </c>
      <c r="O47" s="75" t="n">
        <v>41.982</v>
      </c>
      <c r="P47" s="75" t="n">
        <v>8181.36</v>
      </c>
      <c r="Q47" s="75" t="n">
        <v>19.15</v>
      </c>
      <c r="R47" s="54" t="n">
        <f aca="false">P47/3600</f>
        <v>2.272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05.7648</v>
      </c>
      <c r="M48" s="77" t="n">
        <v>34.3905</v>
      </c>
      <c r="N48" s="77" t="n">
        <v>38.3197</v>
      </c>
      <c r="O48" s="77" t="n">
        <v>39.1496</v>
      </c>
      <c r="P48" s="77" t="n">
        <v>6248.31</v>
      </c>
      <c r="Q48" s="77" t="n">
        <v>13.92</v>
      </c>
      <c r="R48" s="59" t="n">
        <f aca="false">P48/3600</f>
        <v>1.7356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72.408</v>
      </c>
      <c r="M49" s="77" t="n">
        <v>31.0265</v>
      </c>
      <c r="N49" s="77" t="n">
        <v>36.3767</v>
      </c>
      <c r="O49" s="77" t="n">
        <v>37.1425</v>
      </c>
      <c r="P49" s="77" t="n">
        <v>5075.16</v>
      </c>
      <c r="Q49" s="77" t="n">
        <v>11.68</v>
      </c>
      <c r="R49" s="59" t="n">
        <f aca="false">P49/3600</f>
        <v>1.4097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68.448</v>
      </c>
      <c r="M50" s="79" t="n">
        <v>27.8652</v>
      </c>
      <c r="N50" s="79" t="n">
        <v>35.0358</v>
      </c>
      <c r="O50" s="79" t="n">
        <v>35.81</v>
      </c>
      <c r="P50" s="79" t="n">
        <v>4255.82</v>
      </c>
      <c r="Q50" s="79" t="n">
        <v>10.53</v>
      </c>
      <c r="R50" s="65" t="n">
        <f aca="false">P50/3600</f>
        <v>1.1821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23.9912</v>
      </c>
      <c r="M51" s="75" t="n">
        <v>40.0891</v>
      </c>
      <c r="N51" s="75" t="n">
        <v>41.4378</v>
      </c>
      <c r="O51" s="75" t="n">
        <v>42.8156</v>
      </c>
      <c r="P51" s="75" t="n">
        <v>6354.41</v>
      </c>
      <c r="Q51" s="75" t="n">
        <v>12.93</v>
      </c>
      <c r="R51" s="54" t="n">
        <f aca="false">P51/3600</f>
        <v>1.7651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89.1136</v>
      </c>
      <c r="M52" s="77" t="n">
        <v>36.2489</v>
      </c>
      <c r="N52" s="77" t="n">
        <v>38.7753</v>
      </c>
      <c r="O52" s="77" t="n">
        <v>40.4055</v>
      </c>
      <c r="P52" s="77" t="n">
        <v>5145.45</v>
      </c>
      <c r="Q52" s="77" t="n">
        <v>9.81</v>
      </c>
      <c r="R52" s="59" t="n">
        <f aca="false">P52/3600</f>
        <v>1.42929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36.8656</v>
      </c>
      <c r="M53" s="77" t="n">
        <v>33.0658</v>
      </c>
      <c r="N53" s="77" t="n">
        <v>36.8738</v>
      </c>
      <c r="O53" s="77" t="n">
        <v>38.5861</v>
      </c>
      <c r="P53" s="77" t="n">
        <v>4213.85</v>
      </c>
      <c r="Q53" s="77" t="n">
        <v>7.81</v>
      </c>
      <c r="R53" s="59" t="n">
        <f aca="false">P53/3600</f>
        <v>1.17051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3.3696</v>
      </c>
      <c r="M54" s="79" t="n">
        <v>30.2056</v>
      </c>
      <c r="N54" s="79" t="n">
        <v>35.6259</v>
      </c>
      <c r="O54" s="79" t="n">
        <v>37.3056</v>
      </c>
      <c r="P54" s="79" t="n">
        <v>3519.68</v>
      </c>
      <c r="Q54" s="79" t="n">
        <v>6.6</v>
      </c>
      <c r="R54" s="65" t="n">
        <f aca="false">P54/3600</f>
        <v>0.9776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70.1152</v>
      </c>
      <c r="M55" s="75" t="n">
        <v>41.0585</v>
      </c>
      <c r="N55" s="75" t="n">
        <v>43.6332</v>
      </c>
      <c r="O55" s="75" t="n">
        <v>43.0538</v>
      </c>
      <c r="P55" s="75" t="n">
        <v>1957.4</v>
      </c>
      <c r="Q55" s="75" t="n">
        <v>4.2</v>
      </c>
      <c r="R55" s="54" t="n">
        <f aca="false">P55/3600</f>
        <v>0.5437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2.3856</v>
      </c>
      <c r="M56" s="77" t="n">
        <v>37.1266</v>
      </c>
      <c r="N56" s="77" t="n">
        <v>40.8304</v>
      </c>
      <c r="O56" s="77" t="n">
        <v>39.8091</v>
      </c>
      <c r="P56" s="77" t="n">
        <v>1678.59</v>
      </c>
      <c r="Q56" s="77" t="n">
        <v>3.54</v>
      </c>
      <c r="R56" s="59" t="n">
        <f aca="false">P56/3600</f>
        <v>0.4662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4.044</v>
      </c>
      <c r="M57" s="77" t="n">
        <v>33.6202</v>
      </c>
      <c r="N57" s="77" t="n">
        <v>38.8666</v>
      </c>
      <c r="O57" s="77" t="n">
        <v>37.4676</v>
      </c>
      <c r="P57" s="77" t="n">
        <v>1421.97</v>
      </c>
      <c r="Q57" s="77" t="n">
        <v>3.01</v>
      </c>
      <c r="R57" s="59" t="n">
        <f aca="false">P57/3600</f>
        <v>0.3949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2.3536</v>
      </c>
      <c r="M58" s="79" t="n">
        <v>30.6523</v>
      </c>
      <c r="N58" s="79" t="n">
        <v>37.4514</v>
      </c>
      <c r="O58" s="79" t="n">
        <v>35.8458</v>
      </c>
      <c r="P58" s="79" t="n">
        <v>1221.85</v>
      </c>
      <c r="Q58" s="79" t="n">
        <v>2.59</v>
      </c>
      <c r="R58" s="65" t="n">
        <f aca="false">P58/3600</f>
        <v>0.33940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6.364</v>
      </c>
      <c r="M59" s="75" t="n">
        <v>38.3066</v>
      </c>
      <c r="N59" s="75" t="n">
        <v>42.6409</v>
      </c>
      <c r="O59" s="75" t="n">
        <v>43.6932</v>
      </c>
      <c r="P59" s="75" t="n">
        <v>2148.21</v>
      </c>
      <c r="Q59" s="75" t="n">
        <v>5.63</v>
      </c>
      <c r="R59" s="54" t="n">
        <f aca="false">P59/3600</f>
        <v>0.5967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0.5336</v>
      </c>
      <c r="M60" s="77" t="n">
        <v>34.2363</v>
      </c>
      <c r="N60" s="77" t="n">
        <v>40.68</v>
      </c>
      <c r="O60" s="77" t="n">
        <v>41.6596</v>
      </c>
      <c r="P60" s="77" t="n">
        <v>1584.75</v>
      </c>
      <c r="Q60" s="77" t="n">
        <v>3.95</v>
      </c>
      <c r="R60" s="59" t="n">
        <f aca="false">P60/3600</f>
        <v>0.4402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5.432</v>
      </c>
      <c r="M61" s="77" t="n">
        <v>31.1564</v>
      </c>
      <c r="N61" s="77" t="n">
        <v>39.3299</v>
      </c>
      <c r="O61" s="77" t="n">
        <v>40.2064</v>
      </c>
      <c r="P61" s="77" t="n">
        <v>1229.13</v>
      </c>
      <c r="Q61" s="77" t="n">
        <v>3.43</v>
      </c>
      <c r="R61" s="59" t="n">
        <f aca="false">P61/3600</f>
        <v>0.3414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4.4896</v>
      </c>
      <c r="M62" s="79" t="n">
        <v>28.3122</v>
      </c>
      <c r="N62" s="79" t="n">
        <v>38.3058</v>
      </c>
      <c r="O62" s="79" t="n">
        <v>39.2671</v>
      </c>
      <c r="P62" s="79" t="n">
        <v>1049.41</v>
      </c>
      <c r="Q62" s="79" t="n">
        <v>2.98</v>
      </c>
      <c r="R62" s="65" t="n">
        <f aca="false">P62/3600</f>
        <v>0.2915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6.6776</v>
      </c>
      <c r="M63" s="75" t="n">
        <v>38.0169</v>
      </c>
      <c r="N63" s="75" t="n">
        <v>40.7366</v>
      </c>
      <c r="O63" s="75" t="n">
        <v>41.4606</v>
      </c>
      <c r="P63" s="75" t="n">
        <v>1815.63</v>
      </c>
      <c r="Q63" s="75" t="n">
        <v>4.66</v>
      </c>
      <c r="R63" s="54" t="n">
        <f aca="false">P63/3600</f>
        <v>0.5043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2.4416</v>
      </c>
      <c r="M64" s="77" t="n">
        <v>34.2495</v>
      </c>
      <c r="N64" s="77" t="n">
        <v>38.0261</v>
      </c>
      <c r="O64" s="77" t="n">
        <v>38.6074</v>
      </c>
      <c r="P64" s="77" t="n">
        <v>1385.25</v>
      </c>
      <c r="Q64" s="77" t="n">
        <v>3.5</v>
      </c>
      <c r="R64" s="59" t="n">
        <f aca="false">P64/3600</f>
        <v>0.3847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4.6712</v>
      </c>
      <c r="M65" s="77" t="n">
        <v>30.8548</v>
      </c>
      <c r="N65" s="77" t="n">
        <v>35.9788</v>
      </c>
      <c r="O65" s="77" t="n">
        <v>36.5484</v>
      </c>
      <c r="P65" s="77" t="n">
        <v>1104.52</v>
      </c>
      <c r="Q65" s="77" t="n">
        <v>2.73</v>
      </c>
      <c r="R65" s="59" t="n">
        <f aca="false">P65/3600</f>
        <v>0.3068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5808</v>
      </c>
      <c r="M66" s="79" t="n">
        <v>27.8614</v>
      </c>
      <c r="N66" s="79" t="n">
        <v>34.5216</v>
      </c>
      <c r="O66" s="79" t="n">
        <v>35.155</v>
      </c>
      <c r="P66" s="79" t="n">
        <v>937.99</v>
      </c>
      <c r="Q66" s="79" t="n">
        <v>2.54</v>
      </c>
      <c r="R66" s="65" t="n">
        <f aca="false">P66/3600</f>
        <v>0.2605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3.0576</v>
      </c>
      <c r="M67" s="75" t="n">
        <v>39.9587</v>
      </c>
      <c r="N67" s="75" t="n">
        <v>41.2423</v>
      </c>
      <c r="O67" s="75" t="n">
        <v>42.3086</v>
      </c>
      <c r="P67" s="75" t="n">
        <v>1507.21</v>
      </c>
      <c r="Q67" s="75" t="n">
        <v>3.09</v>
      </c>
      <c r="R67" s="54" t="n">
        <f aca="false">P67/3600</f>
        <v>0.4186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50.5288</v>
      </c>
      <c r="M68" s="77" t="n">
        <v>35.8776</v>
      </c>
      <c r="N68" s="77" t="n">
        <v>38.3828</v>
      </c>
      <c r="O68" s="77" t="n">
        <v>39.5514</v>
      </c>
      <c r="P68" s="77" t="n">
        <v>1213.32</v>
      </c>
      <c r="Q68" s="77" t="n">
        <v>2.5</v>
      </c>
      <c r="R68" s="59" t="n">
        <f aca="false">P68/3600</f>
        <v>0.3370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7.0712</v>
      </c>
      <c r="M69" s="77" t="n">
        <v>32.2604</v>
      </c>
      <c r="N69" s="77" t="n">
        <v>36.3851</v>
      </c>
      <c r="O69" s="77" t="n">
        <v>37.4663</v>
      </c>
      <c r="P69" s="77" t="n">
        <v>1014.78</v>
      </c>
      <c r="Q69" s="77" t="n">
        <v>2.19</v>
      </c>
      <c r="R69" s="59" t="n">
        <f aca="false">P69/3600</f>
        <v>0.2818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5456</v>
      </c>
      <c r="M70" s="79" t="n">
        <v>29.3837</v>
      </c>
      <c r="N70" s="79" t="n">
        <v>34.962</v>
      </c>
      <c r="O70" s="79" t="n">
        <v>36.0155</v>
      </c>
      <c r="P70" s="79" t="n">
        <v>841.36</v>
      </c>
      <c r="Q70" s="79" t="n">
        <v>1.74</v>
      </c>
      <c r="R70" s="65" t="n">
        <f aca="false">P70/3600</f>
        <v>0.2337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409.4536</v>
      </c>
      <c r="M71" s="75" t="n">
        <v>42.7421</v>
      </c>
      <c r="N71" s="75" t="n">
        <v>46.6699</v>
      </c>
      <c r="O71" s="75" t="n">
        <v>47.8834</v>
      </c>
      <c r="P71" s="75" t="n">
        <v>10598.76</v>
      </c>
      <c r="Q71" s="75" t="n">
        <v>24.03</v>
      </c>
      <c r="R71" s="54" t="n">
        <f aca="false">P71/3600</f>
        <v>2.944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902.648</v>
      </c>
      <c r="M72" s="77" t="n">
        <v>40.4551</v>
      </c>
      <c r="N72" s="77" t="n">
        <v>44.4798</v>
      </c>
      <c r="O72" s="77" t="n">
        <v>45.7581</v>
      </c>
      <c r="P72" s="77" t="n">
        <v>9227.08</v>
      </c>
      <c r="Q72" s="77" t="n">
        <v>20.87</v>
      </c>
      <c r="R72" s="59" t="n">
        <f aca="false">P72/3600</f>
        <v>2.5630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5.4344</v>
      </c>
      <c r="M73" s="77" t="n">
        <v>37.7717</v>
      </c>
      <c r="N73" s="77" t="n">
        <v>42.582</v>
      </c>
      <c r="O73" s="77" t="n">
        <v>43.7667</v>
      </c>
      <c r="P73" s="77" t="n">
        <v>8518.17</v>
      </c>
      <c r="Q73" s="77" t="n">
        <v>19.75</v>
      </c>
      <c r="R73" s="59" t="n">
        <f aca="false">P73/3600</f>
        <v>2.36615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6.4712</v>
      </c>
      <c r="M74" s="79" t="n">
        <v>34.8173</v>
      </c>
      <c r="N74" s="79" t="n">
        <v>41.3567</v>
      </c>
      <c r="O74" s="79" t="n">
        <v>42.3685</v>
      </c>
      <c r="P74" s="79" t="n">
        <v>8033.47</v>
      </c>
      <c r="Q74" s="79" t="n">
        <v>18.11</v>
      </c>
      <c r="R74" s="65" t="n">
        <f aca="false">P74/3600</f>
        <v>2.23151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18.3952</v>
      </c>
      <c r="M75" s="75" t="n">
        <v>43.0678</v>
      </c>
      <c r="N75" s="75" t="n">
        <v>48.1856</v>
      </c>
      <c r="O75" s="75" t="n">
        <v>48.9065</v>
      </c>
      <c r="P75" s="75" t="n">
        <v>10158.66</v>
      </c>
      <c r="Q75" s="75" t="n">
        <v>27.23</v>
      </c>
      <c r="R75" s="54" t="n">
        <f aca="false">P75/3600</f>
        <v>2.821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55.9544</v>
      </c>
      <c r="M76" s="77" t="n">
        <v>41.2922</v>
      </c>
      <c r="N76" s="77" t="n">
        <v>46.4436</v>
      </c>
      <c r="O76" s="77" t="n">
        <v>47.0466</v>
      </c>
      <c r="P76" s="77" t="n">
        <v>8574.61</v>
      </c>
      <c r="Q76" s="77" t="n">
        <v>19.92</v>
      </c>
      <c r="R76" s="59" t="n">
        <f aca="false">P76/3600</f>
        <v>2.38183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198.9328</v>
      </c>
      <c r="M77" s="77" t="n">
        <v>39.1453</v>
      </c>
      <c r="N77" s="77" t="n">
        <v>44.7226</v>
      </c>
      <c r="O77" s="77" t="n">
        <v>45.1834</v>
      </c>
      <c r="P77" s="77" t="n">
        <v>7975.62</v>
      </c>
      <c r="Q77" s="77" t="n">
        <v>17.94</v>
      </c>
      <c r="R77" s="59" t="n">
        <f aca="false">P77/3600</f>
        <v>2.2154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724</v>
      </c>
      <c r="M78" s="79" t="n">
        <v>36.6559</v>
      </c>
      <c r="N78" s="79" t="n">
        <v>43.3764</v>
      </c>
      <c r="O78" s="79" t="n">
        <v>43.6527</v>
      </c>
      <c r="P78" s="79" t="n">
        <v>7687.74</v>
      </c>
      <c r="Q78" s="79" t="n">
        <v>16.97</v>
      </c>
      <c r="R78" s="65" t="n">
        <f aca="false">P78/3600</f>
        <v>2.13548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60.0784</v>
      </c>
      <c r="M79" s="75" t="n">
        <v>43.4123</v>
      </c>
      <c r="N79" s="75" t="n">
        <v>47.3058</v>
      </c>
      <c r="O79" s="75" t="n">
        <v>48.2184</v>
      </c>
      <c r="P79" s="75" t="n">
        <v>11141.74</v>
      </c>
      <c r="Q79" s="75" t="n">
        <v>25.04</v>
      </c>
      <c r="R79" s="54" t="n">
        <f aca="false">P79/3600</f>
        <v>3.0949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32.7712</v>
      </c>
      <c r="M80" s="77" t="n">
        <v>41.2737</v>
      </c>
      <c r="N80" s="77" t="n">
        <v>45.3064</v>
      </c>
      <c r="O80" s="77" t="n">
        <v>46.1545</v>
      </c>
      <c r="P80" s="77" t="n">
        <v>9610.11</v>
      </c>
      <c r="Q80" s="77" t="n">
        <v>22.18</v>
      </c>
      <c r="R80" s="59" t="n">
        <f aca="false">P80/3600</f>
        <v>2.6694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3.6528</v>
      </c>
      <c r="M81" s="77" t="n">
        <v>38.8506</v>
      </c>
      <c r="N81" s="77" t="n">
        <v>43.4792</v>
      </c>
      <c r="O81" s="77" t="n">
        <v>44.3761</v>
      </c>
      <c r="P81" s="77" t="n">
        <v>8811.77</v>
      </c>
      <c r="Q81" s="77" t="n">
        <v>20.48</v>
      </c>
      <c r="R81" s="59" t="n">
        <f aca="false">P81/3600</f>
        <v>2.44771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4.6768</v>
      </c>
      <c r="M82" s="79" t="n">
        <v>36.1357</v>
      </c>
      <c r="N82" s="79" t="n">
        <v>42.127</v>
      </c>
      <c r="O82" s="79" t="n">
        <v>43.0076</v>
      </c>
      <c r="P82" s="79" t="n">
        <v>8352.85</v>
      </c>
      <c r="Q82" s="79" t="n">
        <v>19.15</v>
      </c>
      <c r="R82" s="65" t="n">
        <f aca="false">P82/3600</f>
        <v>2.32023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37.9656</v>
      </c>
      <c r="M83" s="75" t="n">
        <v>40.4129</v>
      </c>
      <c r="N83" s="75" t="n">
        <v>42.6839</v>
      </c>
      <c r="O83" s="75" t="n">
        <v>43.2389</v>
      </c>
      <c r="P83" s="75" t="n">
        <v>7145.51</v>
      </c>
      <c r="Q83" s="75" t="n">
        <v>15.12</v>
      </c>
      <c r="R83" s="54" t="n">
        <f aca="false">P83/3600</f>
        <v>1.9848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69.4312</v>
      </c>
      <c r="M84" s="77" t="n">
        <v>37.0531</v>
      </c>
      <c r="N84" s="77" t="n">
        <v>39.817</v>
      </c>
      <c r="O84" s="77" t="n">
        <v>40.1692</v>
      </c>
      <c r="P84" s="77" t="n">
        <v>5891.03</v>
      </c>
      <c r="Q84" s="77" t="n">
        <v>12.18</v>
      </c>
      <c r="R84" s="59" t="n">
        <f aca="false">P84/3600</f>
        <v>1.63639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41.652</v>
      </c>
      <c r="M85" s="77" t="n">
        <v>34.0707</v>
      </c>
      <c r="N85" s="77" t="n">
        <v>37.5382</v>
      </c>
      <c r="O85" s="77" t="n">
        <v>37.7297</v>
      </c>
      <c r="P85" s="77" t="n">
        <v>5045.19</v>
      </c>
      <c r="Q85" s="77" t="n">
        <v>10.97</v>
      </c>
      <c r="R85" s="59" t="n">
        <f aca="false">P85/3600</f>
        <v>1.40144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6.0312</v>
      </c>
      <c r="M86" s="79" t="n">
        <v>31.4151</v>
      </c>
      <c r="N86" s="79" t="n">
        <v>35.8796</v>
      </c>
      <c r="O86" s="79" t="n">
        <v>36.0079</v>
      </c>
      <c r="P86" s="79" t="n">
        <v>4304.89</v>
      </c>
      <c r="Q86" s="79" t="n">
        <v>9.26</v>
      </c>
      <c r="R86" s="65" t="n">
        <f aca="false">P86/3600</f>
        <v>1.1958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30.153</v>
      </c>
      <c r="M87" s="75" t="n">
        <v>43.009</v>
      </c>
      <c r="N87" s="75" t="n">
        <v>45.4933</v>
      </c>
      <c r="O87" s="75" t="n">
        <v>45.7531</v>
      </c>
      <c r="P87" s="75" t="n">
        <v>15905.05</v>
      </c>
      <c r="Q87" s="75" t="n">
        <v>28.65</v>
      </c>
      <c r="R87" s="54" t="n">
        <f aca="false">P87/3600</f>
        <v>4.4180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898.6173</v>
      </c>
      <c r="M88" s="77" t="n">
        <v>38.9237</v>
      </c>
      <c r="N88" s="77" t="n">
        <v>42.5511</v>
      </c>
      <c r="O88" s="77" t="n">
        <v>42.6132</v>
      </c>
      <c r="P88" s="77" t="n">
        <v>13363.38</v>
      </c>
      <c r="Q88" s="77" t="n">
        <v>25.25</v>
      </c>
      <c r="R88" s="59" t="n">
        <f aca="false">P88/3600</f>
        <v>3.7120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86.1838</v>
      </c>
      <c r="M89" s="77" t="n">
        <v>35.1199</v>
      </c>
      <c r="N89" s="77" t="n">
        <v>40.3306</v>
      </c>
      <c r="O89" s="77" t="n">
        <v>40.0404</v>
      </c>
      <c r="P89" s="77" t="n">
        <v>10816.67</v>
      </c>
      <c r="Q89" s="77" t="n">
        <v>22.7</v>
      </c>
      <c r="R89" s="59" t="n">
        <f aca="false">P89/3600</f>
        <v>3.00463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3.912</v>
      </c>
      <c r="M90" s="79" t="n">
        <v>31.7965</v>
      </c>
      <c r="N90" s="79" t="n">
        <v>38.7925</v>
      </c>
      <c r="O90" s="79" t="n">
        <v>38.0629</v>
      </c>
      <c r="P90" s="79" t="n">
        <v>9003.25</v>
      </c>
      <c r="Q90" s="79" t="n">
        <v>18.35</v>
      </c>
      <c r="R90" s="65" t="n">
        <f aca="false">P90/3600</f>
        <v>2.50090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58.3256</v>
      </c>
      <c r="M91" s="75" t="n">
        <v>46.7382</v>
      </c>
      <c r="N91" s="75" t="n">
        <v>44.846</v>
      </c>
      <c r="O91" s="75" t="n">
        <v>44.8668</v>
      </c>
      <c r="P91" s="75" t="n">
        <v>4015.56</v>
      </c>
      <c r="Q91" s="75" t="n">
        <v>8.76</v>
      </c>
      <c r="R91" s="54" t="n">
        <f aca="false">P91/3600</f>
        <v>1.1154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59.172</v>
      </c>
      <c r="M92" s="77" t="n">
        <v>42.3117</v>
      </c>
      <c r="N92" s="77" t="n">
        <v>40.9243</v>
      </c>
      <c r="O92" s="77" t="n">
        <v>41.1356</v>
      </c>
      <c r="P92" s="77" t="n">
        <v>3903.28</v>
      </c>
      <c r="Q92" s="77" t="n">
        <v>8.19</v>
      </c>
      <c r="R92" s="59" t="n">
        <f aca="false">P92/3600</f>
        <v>1.08424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91.3704</v>
      </c>
      <c r="M93" s="77" t="n">
        <v>37.5993</v>
      </c>
      <c r="N93" s="77" t="n">
        <v>38.8901</v>
      </c>
      <c r="O93" s="77" t="n">
        <v>39.0822</v>
      </c>
      <c r="P93" s="77" t="n">
        <v>3836.01</v>
      </c>
      <c r="Q93" s="77" t="n">
        <v>8.89</v>
      </c>
      <c r="R93" s="59" t="n">
        <f aca="false">P93/3600</f>
        <v>1.06555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6.6296</v>
      </c>
      <c r="M94" s="79" t="n">
        <v>32.7385</v>
      </c>
      <c r="N94" s="79" t="n">
        <v>37.7829</v>
      </c>
      <c r="O94" s="79" t="n">
        <v>37.6457</v>
      </c>
      <c r="P94" s="79" t="n">
        <v>3765.31</v>
      </c>
      <c r="Q94" s="79" t="n">
        <v>8.79</v>
      </c>
      <c r="R94" s="65" t="n">
        <f aca="false">P94/3600</f>
        <v>1.045919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16.5565</v>
      </c>
      <c r="M95" s="75" t="n">
        <v>48.9932</v>
      </c>
      <c r="N95" s="75" t="n">
        <v>51.8402</v>
      </c>
      <c r="O95" s="75" t="n">
        <v>52.9237</v>
      </c>
      <c r="P95" s="75" t="n">
        <v>8710.77</v>
      </c>
      <c r="Q95" s="75" t="n">
        <v>17.07</v>
      </c>
      <c r="R95" s="54" t="n">
        <f aca="false">P95/3600</f>
        <v>2.4196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3.216</v>
      </c>
      <c r="M96" s="77" t="n">
        <v>45.0814</v>
      </c>
      <c r="N96" s="77" t="n">
        <v>48.4368</v>
      </c>
      <c r="O96" s="77" t="n">
        <v>49.8649</v>
      </c>
      <c r="P96" s="77" t="n">
        <v>8331.97</v>
      </c>
      <c r="Q96" s="77" t="n">
        <v>17.39</v>
      </c>
      <c r="R96" s="59" t="n">
        <f aca="false">P96/3600</f>
        <v>2.314436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48.8253</v>
      </c>
      <c r="M97" s="77" t="n">
        <v>41.2175</v>
      </c>
      <c r="N97" s="77" t="n">
        <v>46.0294</v>
      </c>
      <c r="O97" s="77" t="n">
        <v>47.2806</v>
      </c>
      <c r="P97" s="77" t="n">
        <v>7818.14</v>
      </c>
      <c r="Q97" s="77" t="n">
        <v>17.74</v>
      </c>
      <c r="R97" s="59" t="n">
        <f aca="false">P97/3600</f>
        <v>2.1717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3.4125</v>
      </c>
      <c r="M98" s="79" t="n">
        <v>37.4198</v>
      </c>
      <c r="N98" s="79" t="n">
        <v>44.1274</v>
      </c>
      <c r="O98" s="79" t="n">
        <v>45.5908</v>
      </c>
      <c r="P98" s="79" t="n">
        <v>7593.85</v>
      </c>
      <c r="Q98" s="79" t="n">
        <v>15.96</v>
      </c>
      <c r="R98" s="65" t="n">
        <f aca="false">P98/3600</f>
        <v>2.1094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1561841289038</v>
      </c>
      <c r="R106" s="80" t="n">
        <f aca="false">GEOMEAN(R3:R98)</f>
        <v>1.783605536835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0.993374718192517</v>
      </c>
      <c r="R107" s="81" t="n">
        <f aca="false">R106/J106</f>
        <v>0.997057443700914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79966666666667</v>
      </c>
      <c r="R108" s="80" t="n">
        <f aca="false">SUM(R3:R98)</f>
        <v>218.722636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1515381374007</v>
      </c>
      <c r="R113" s="80" t="n">
        <f aca="false">GEOMEAN(R19:R82)</f>
        <v>1.76162809999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0.992858218239369</v>
      </c>
      <c r="R114" s="81" t="n">
        <f aca="false">R113/J113</f>
        <v>0.996596470148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3" activeCellId="0" sqref="J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37 Proposal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 t="e">
        <f aca="false">AVERAGE(C10,F10)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6310147310218</v>
      </c>
      <c r="D12" s="23"/>
      <c r="E12" s="23"/>
      <c r="F12" s="23" t="n">
        <f aca="false">'AI-HE10'!R107</f>
        <v>0.9514973428946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1454957986478</v>
      </c>
      <c r="D13" s="24"/>
      <c r="E13" s="24"/>
      <c r="F13" s="24" t="n">
        <f aca="false">'AI-HE10'!Q107</f>
        <v>1.0888735652865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 t="e">
        <f aca="false">AVERAGE(C23,F23)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508748825427</v>
      </c>
      <c r="D25" s="23"/>
      <c r="E25" s="23"/>
      <c r="F25" s="23" t="n">
        <f aca="false">'RA-HE10'!R107</f>
        <v>1.118421723877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28008662156175</v>
      </c>
      <c r="D26" s="24"/>
      <c r="E26" s="24"/>
      <c r="F26" s="24" t="n">
        <f aca="false">'RA-HE10'!Q107</f>
        <v>1.219681731743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 t="e">
        <f aca="false">AVERAGE(C36,F36)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021055408821</v>
      </c>
      <c r="D38" s="23"/>
      <c r="E38" s="23"/>
      <c r="F38" s="23" t="n">
        <f aca="false">'LB-HE10'!R107</f>
        <v>1.128164019331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31008055076117</v>
      </c>
      <c r="D39" s="24"/>
      <c r="E39" s="24"/>
      <c r="F39" s="24" t="n">
        <f aca="false">'LB-HE10'!Q107</f>
        <v>1.274761754891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 t="e">
        <f aca="false">AVERAGE(C49,F49)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7441971971913</v>
      </c>
      <c r="D51" s="23"/>
      <c r="E51" s="23"/>
      <c r="F51" s="23" t="n">
        <f aca="false">'LP-HE10'!R107</f>
        <v>0.99705744370091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8452779478</v>
      </c>
      <c r="D52" s="24"/>
      <c r="E52" s="24"/>
      <c r="F52" s="24" t="n">
        <f aca="false">'LP-HE10'!Q107</f>
        <v>0.993374718192517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10,F10,C23,F23,C36,F36,C49,F49)</f>
        <v>#VALUE!</v>
      </c>
      <c r="D54" s="35" t="e">
        <f aca="false">AVERAGE(D10,E10,G10,H10,D23,E23,G23,H23,D36,E36,G36,H36,D49,E49,G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7.25" hidden="false" customHeight="false" outlineLevel="0" collapsed="false">
      <c r="Z3" s="0" t="s">
        <v>33</v>
      </c>
      <c r="AA3" s="42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0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4</v>
      </c>
      <c r="AA6" s="42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6</v>
      </c>
      <c r="AA7" s="42" t="s">
        <v>47</v>
      </c>
      <c r="AB7" s="0" t="n">
        <v>63</v>
      </c>
    </row>
    <row r="8" customFormat="false" ht="17.25" hidden="false" customHeight="false" outlineLevel="0" collapsed="false">
      <c r="Z8" s="0" t="s">
        <v>48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0</v>
      </c>
      <c r="AA9" s="42" t="s">
        <v>51</v>
      </c>
      <c r="AB9" s="0" t="n">
        <v>59</v>
      </c>
    </row>
    <row r="10" customFormat="false" ht="17.25" hidden="false" customHeight="false" outlineLevel="0" collapsed="false">
      <c r="Z10" s="0" t="s">
        <v>52</v>
      </c>
      <c r="AA10" s="42" t="s">
        <v>53</v>
      </c>
      <c r="AB10" s="0" t="n">
        <v>35</v>
      </c>
    </row>
    <row r="11" customFormat="false" ht="17.25" hidden="false" customHeight="false" outlineLevel="0" collapsed="false">
      <c r="AA11" s="42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42" t="s">
        <v>59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60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61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2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3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4</v>
      </c>
      <c r="AB17" s="0" t="n">
        <v>7</v>
      </c>
    </row>
    <row r="18" customFormat="false" ht="17.25" hidden="false" customHeight="false" outlineLevel="0" collapsed="false">
      <c r="AA18" s="42" t="s">
        <v>65</v>
      </c>
      <c r="AB18" s="0" t="n">
        <v>51</v>
      </c>
    </row>
    <row r="19" customFormat="false" ht="17.25" hidden="false" customHeight="false" outlineLevel="0" collapsed="false">
      <c r="AA19" s="42" t="s">
        <v>66</v>
      </c>
      <c r="AB19" s="0" t="n">
        <v>67</v>
      </c>
    </row>
    <row r="20" customFormat="false" ht="17.25" hidden="false" customHeight="false" outlineLevel="0" collapsed="false">
      <c r="AA20" s="42" t="s">
        <v>67</v>
      </c>
      <c r="AB20" s="0" t="n">
        <v>91</v>
      </c>
    </row>
    <row r="21" customFormat="false" ht="17.25" hidden="false" customHeight="false" outlineLevel="0" collapsed="false">
      <c r="AA21" s="42" t="s">
        <v>68</v>
      </c>
      <c r="AB21" s="0" t="n">
        <v>95</v>
      </c>
    </row>
    <row r="22" customFormat="false" ht="17.25" hidden="false" customHeight="false" outlineLevel="0" collapsed="false">
      <c r="AA22" s="42" t="s">
        <v>69</v>
      </c>
      <c r="AB22" s="0" t="n">
        <v>15</v>
      </c>
    </row>
    <row r="23" customFormat="false" ht="17.25" hidden="false" customHeight="false" outlineLevel="0" collapsed="false">
      <c r="AA23" s="42" t="s">
        <v>34</v>
      </c>
      <c r="AB23" s="0" t="n">
        <v>3</v>
      </c>
    </row>
    <row r="24" customFormat="false" ht="17.25" hidden="false" customHeight="false" outlineLevel="0" collapsed="false">
      <c r="AA24" s="42" t="s">
        <v>70</v>
      </c>
      <c r="AB24" s="0" t="n">
        <v>71</v>
      </c>
    </row>
    <row r="25" customFormat="false" ht="17.25" hidden="false" customHeight="false" outlineLevel="0" collapsed="false">
      <c r="AA25" s="42" t="s">
        <v>71</v>
      </c>
      <c r="AB25" s="0" t="n">
        <v>75</v>
      </c>
    </row>
    <row r="26" customFormat="false" ht="17.25" hidden="false" customHeight="false" outlineLevel="0" collapsed="false">
      <c r="AA26" s="42" t="s">
        <v>72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5028.25</v>
      </c>
      <c r="I3" s="53" t="n">
        <v>64.34</v>
      </c>
      <c r="J3" s="54" t="n">
        <f aca="false">H3/3600</f>
        <v>1.39673611111111</v>
      </c>
      <c r="L3" s="52" t="n">
        <v>101944.3952</v>
      </c>
      <c r="M3" s="53" t="n">
        <v>43.3674</v>
      </c>
      <c r="N3" s="53" t="n">
        <v>42.8968</v>
      </c>
      <c r="O3" s="53" t="n">
        <v>44.7283</v>
      </c>
      <c r="P3" s="53" t="n">
        <v>4740.54</v>
      </c>
      <c r="Q3" s="53" t="n">
        <v>68.42</v>
      </c>
      <c r="R3" s="55" t="n">
        <f aca="false">P3/3600</f>
        <v>1.3168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317.62</v>
      </c>
      <c r="I4" s="58" t="n">
        <v>54.33</v>
      </c>
      <c r="J4" s="59" t="n">
        <f aca="false">H4/3600</f>
        <v>1.19933888888889</v>
      </c>
      <c r="L4" s="57" t="n">
        <v>57396.9168</v>
      </c>
      <c r="M4" s="58" t="n">
        <v>40.1919</v>
      </c>
      <c r="N4" s="58" t="n">
        <v>40.2218</v>
      </c>
      <c r="O4" s="58" t="n">
        <v>42.2231</v>
      </c>
      <c r="P4" s="58" t="n">
        <v>4080.62</v>
      </c>
      <c r="Q4" s="58" t="n">
        <v>58.91</v>
      </c>
      <c r="R4" s="60" t="n">
        <f aca="false">P4/3600</f>
        <v>1.133505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858.99</v>
      </c>
      <c r="I5" s="58" t="n">
        <v>47.57</v>
      </c>
      <c r="J5" s="59" t="n">
        <f aca="false">H5/3600</f>
        <v>1.07194166666667</v>
      </c>
      <c r="L5" s="57" t="n">
        <v>32728.8608</v>
      </c>
      <c r="M5" s="58" t="n">
        <v>37.1438</v>
      </c>
      <c r="N5" s="58" t="n">
        <v>38.3435</v>
      </c>
      <c r="O5" s="58" t="n">
        <v>40.4531</v>
      </c>
      <c r="P5" s="58" t="n">
        <v>3662.17</v>
      </c>
      <c r="Q5" s="58" t="n">
        <v>52.51</v>
      </c>
      <c r="R5" s="60" t="n">
        <f aca="false">P5/3600</f>
        <v>1.01726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523.33</v>
      </c>
      <c r="I6" s="64" t="n">
        <v>41.51</v>
      </c>
      <c r="J6" s="65" t="n">
        <f aca="false">H6/3600</f>
        <v>0.978702777777778</v>
      </c>
      <c r="L6" s="63" t="n">
        <v>18486.2016</v>
      </c>
      <c r="M6" s="64" t="n">
        <v>34.1177</v>
      </c>
      <c r="N6" s="64" t="n">
        <v>37.0616</v>
      </c>
      <c r="O6" s="64" t="n">
        <v>39.2937</v>
      </c>
      <c r="P6" s="64" t="n">
        <v>3372.63</v>
      </c>
      <c r="Q6" s="64" t="n">
        <v>49.54</v>
      </c>
      <c r="R6" s="66" t="n">
        <f aca="false">P6/3600</f>
        <v>0.936841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5091.88</v>
      </c>
      <c r="I7" s="53" t="n">
        <v>63.93</v>
      </c>
      <c r="J7" s="54" t="n">
        <f aca="false">H7/3600</f>
        <v>1.41441111111111</v>
      </c>
      <c r="L7" s="52" t="n">
        <v>104758.7376</v>
      </c>
      <c r="M7" s="53" t="n">
        <v>43.2429</v>
      </c>
      <c r="N7" s="53" t="n">
        <v>45.5302</v>
      </c>
      <c r="O7" s="53" t="n">
        <v>45.2709</v>
      </c>
      <c r="P7" s="53" t="n">
        <v>4783.12</v>
      </c>
      <c r="Q7" s="53" t="n">
        <v>68.43</v>
      </c>
      <c r="R7" s="55" t="n">
        <f aca="false">P7/3600</f>
        <v>1.3286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435.01</v>
      </c>
      <c r="I8" s="58" t="n">
        <v>56.84</v>
      </c>
      <c r="J8" s="59" t="n">
        <f aca="false">H8/3600</f>
        <v>1.23194722222222</v>
      </c>
      <c r="L8" s="57" t="n">
        <v>60898.8576</v>
      </c>
      <c r="M8" s="58" t="n">
        <v>39.8301</v>
      </c>
      <c r="N8" s="58" t="n">
        <v>43.1002</v>
      </c>
      <c r="O8" s="58" t="n">
        <v>43.4061</v>
      </c>
      <c r="P8" s="58" t="n">
        <v>4182.89</v>
      </c>
      <c r="Q8" s="58" t="n">
        <v>61.4</v>
      </c>
      <c r="R8" s="60" t="n">
        <f aca="false">P8/3600</f>
        <v>1.161913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912.32</v>
      </c>
      <c r="I9" s="58" t="n">
        <v>51.39</v>
      </c>
      <c r="J9" s="59" t="n">
        <f aca="false">H9/3600</f>
        <v>1.08675555555556</v>
      </c>
      <c r="L9" s="57" t="n">
        <v>34871.1952</v>
      </c>
      <c r="M9" s="58" t="n">
        <v>36.7183</v>
      </c>
      <c r="N9" s="58" t="n">
        <v>41.0976</v>
      </c>
      <c r="O9" s="58" t="n">
        <v>41.7525</v>
      </c>
      <c r="P9" s="58" t="n">
        <v>3747.47</v>
      </c>
      <c r="Q9" s="58" t="n">
        <v>57.68</v>
      </c>
      <c r="R9" s="60" t="n">
        <f aca="false">P9/3600</f>
        <v>1.04096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565.81</v>
      </c>
      <c r="I10" s="64" t="n">
        <v>46.01</v>
      </c>
      <c r="J10" s="65" t="n">
        <f aca="false">H10/3600</f>
        <v>0.990502777777778</v>
      </c>
      <c r="L10" s="63" t="n">
        <v>20464.1216</v>
      </c>
      <c r="M10" s="64" t="n">
        <v>33.8577</v>
      </c>
      <c r="N10" s="64" t="n">
        <v>39.6403</v>
      </c>
      <c r="O10" s="64" t="n">
        <v>40.5241</v>
      </c>
      <c r="P10" s="64" t="n">
        <v>3438.67</v>
      </c>
      <c r="Q10" s="64" t="n">
        <v>51.47</v>
      </c>
      <c r="R10" s="66" t="n">
        <f aca="false">P10/3600</f>
        <v>0.955186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2496.81</v>
      </c>
      <c r="I11" s="53" t="n">
        <v>121.55</v>
      </c>
      <c r="J11" s="54" t="n">
        <f aca="false">H11/3600</f>
        <v>3.47133611111111</v>
      </c>
      <c r="L11" s="52" t="n">
        <v>404468.6144</v>
      </c>
      <c r="M11" s="53" t="n">
        <v>42.249</v>
      </c>
      <c r="N11" s="53" t="n">
        <v>40.9233</v>
      </c>
      <c r="O11" s="53" t="n">
        <v>40.4307</v>
      </c>
      <c r="P11" s="53" t="n">
        <v>11505.68</v>
      </c>
      <c r="Q11" s="53" t="n">
        <v>141.13</v>
      </c>
      <c r="R11" s="55" t="n">
        <f aca="false">P11/3600</f>
        <v>3.1960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10666.73</v>
      </c>
      <c r="I12" s="58" t="n">
        <v>100.89</v>
      </c>
      <c r="J12" s="59" t="n">
        <f aca="false">H12/3600</f>
        <v>2.96298055555556</v>
      </c>
      <c r="L12" s="57" t="n">
        <v>248518.424</v>
      </c>
      <c r="M12" s="58" t="n">
        <v>38.67</v>
      </c>
      <c r="N12" s="58" t="n">
        <v>38.4673</v>
      </c>
      <c r="O12" s="58" t="n">
        <v>37.1209</v>
      </c>
      <c r="P12" s="58" t="n">
        <v>10079.78</v>
      </c>
      <c r="Q12" s="58" t="n">
        <v>117.31</v>
      </c>
      <c r="R12" s="60" t="n">
        <f aca="false">P12/3600</f>
        <v>2.799938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9402.57</v>
      </c>
      <c r="I13" s="58" t="n">
        <v>91.38</v>
      </c>
      <c r="J13" s="59" t="n">
        <f aca="false">H13/3600</f>
        <v>2.611825</v>
      </c>
      <c r="L13" s="57" t="n">
        <v>153947.1216</v>
      </c>
      <c r="M13" s="58" t="n">
        <v>34.7668</v>
      </c>
      <c r="N13" s="58" t="n">
        <v>36.8691</v>
      </c>
      <c r="O13" s="58" t="n">
        <v>35.6464</v>
      </c>
      <c r="P13" s="58" t="n">
        <v>8888.63</v>
      </c>
      <c r="Q13" s="58" t="n">
        <v>107.37</v>
      </c>
      <c r="R13" s="60" t="n">
        <f aca="false">P13/3600</f>
        <v>2.46906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8187.84</v>
      </c>
      <c r="I14" s="64" t="n">
        <v>85.09</v>
      </c>
      <c r="J14" s="65" t="n">
        <f aca="false">H14/3600</f>
        <v>2.2744</v>
      </c>
      <c r="L14" s="63" t="n">
        <v>81650.8192</v>
      </c>
      <c r="M14" s="64" t="n">
        <v>30.6732</v>
      </c>
      <c r="N14" s="64" t="n">
        <v>35.6743</v>
      </c>
      <c r="O14" s="64" t="n">
        <v>34.5106</v>
      </c>
      <c r="P14" s="64" t="n">
        <v>7785.75</v>
      </c>
      <c r="Q14" s="64" t="n">
        <v>102.21</v>
      </c>
      <c r="R14" s="66" t="n">
        <f aca="false">P14/3600</f>
        <v>2.162708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8365.98</v>
      </c>
      <c r="I15" s="53" t="n">
        <v>84.31</v>
      </c>
      <c r="J15" s="54" t="n">
        <f aca="false">H15/3600</f>
        <v>2.32388333333333</v>
      </c>
      <c r="L15" s="52" t="n">
        <v>100580.9104</v>
      </c>
      <c r="M15" s="53" t="n">
        <v>43.6772</v>
      </c>
      <c r="N15" s="53" t="n">
        <v>46.4161</v>
      </c>
      <c r="O15" s="53" t="n">
        <v>46.0614</v>
      </c>
      <c r="P15" s="53" t="n">
        <v>8014.41</v>
      </c>
      <c r="Q15" s="53" t="n">
        <v>101.32</v>
      </c>
      <c r="R15" s="55" t="n">
        <f aca="false">P15/3600</f>
        <v>2.2262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7134.78</v>
      </c>
      <c r="I16" s="58" t="n">
        <v>72.08</v>
      </c>
      <c r="J16" s="59" t="n">
        <f aca="false">H16/3600</f>
        <v>1.98188333333333</v>
      </c>
      <c r="L16" s="57" t="n">
        <v>46319.9696</v>
      </c>
      <c r="M16" s="58" t="n">
        <v>41.3245</v>
      </c>
      <c r="N16" s="58" t="n">
        <v>45.5834</v>
      </c>
      <c r="O16" s="58" t="n">
        <v>45.3471</v>
      </c>
      <c r="P16" s="58" t="n">
        <v>6859.99</v>
      </c>
      <c r="Q16" s="58" t="n">
        <v>88.52</v>
      </c>
      <c r="R16" s="60" t="n">
        <f aca="false">P16/3600</f>
        <v>1.90555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581.58</v>
      </c>
      <c r="I17" s="58" t="n">
        <v>66.08</v>
      </c>
      <c r="J17" s="59" t="n">
        <f aca="false">H17/3600</f>
        <v>1.82821666666667</v>
      </c>
      <c r="L17" s="57" t="n">
        <v>25948.4768</v>
      </c>
      <c r="M17" s="58" t="n">
        <v>39.7782</v>
      </c>
      <c r="N17" s="58" t="n">
        <v>44.9766</v>
      </c>
      <c r="O17" s="58" t="n">
        <v>44.9001</v>
      </c>
      <c r="P17" s="58" t="n">
        <v>6306.89</v>
      </c>
      <c r="Q17" s="58" t="n">
        <v>83.24</v>
      </c>
      <c r="R17" s="60" t="n">
        <f aca="false">P17/3600</f>
        <v>1.751913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6229.61</v>
      </c>
      <c r="I18" s="64" t="n">
        <v>62.86</v>
      </c>
      <c r="J18" s="65" t="n">
        <f aca="false">H18/3600</f>
        <v>1.73044722222222</v>
      </c>
      <c r="L18" s="63" t="n">
        <v>14451.5552</v>
      </c>
      <c r="M18" s="64" t="n">
        <v>38.0724</v>
      </c>
      <c r="N18" s="64" t="n">
        <v>44.4979</v>
      </c>
      <c r="O18" s="64" t="n">
        <v>44.4149</v>
      </c>
      <c r="P18" s="64" t="n">
        <v>5894.75</v>
      </c>
      <c r="Q18" s="64" t="n">
        <v>77.72</v>
      </c>
      <c r="R18" s="66" t="n">
        <f aca="false">P18/3600</f>
        <v>1.63743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773.15</v>
      </c>
      <c r="I19" s="75" t="n">
        <v>38.43</v>
      </c>
      <c r="J19" s="54" t="n">
        <f aca="false">H19/3600</f>
        <v>1.04809722222222</v>
      </c>
      <c r="L19" s="74" t="n">
        <v>22302.08</v>
      </c>
      <c r="M19" s="75" t="n">
        <v>42.6971</v>
      </c>
      <c r="N19" s="75" t="n">
        <v>44.4454</v>
      </c>
      <c r="O19" s="75" t="n">
        <v>45.9251</v>
      </c>
      <c r="P19" s="75" t="n">
        <v>3400.57</v>
      </c>
      <c r="Q19" s="75" t="n">
        <v>41.09</v>
      </c>
      <c r="R19" s="54" t="n">
        <f aca="false">P19/3600</f>
        <v>0.94460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3065.7</v>
      </c>
      <c r="I20" s="77" t="n">
        <v>31.57</v>
      </c>
      <c r="J20" s="59" t="n">
        <f aca="false">H20/3600</f>
        <v>0.851583333333333</v>
      </c>
      <c r="L20" s="76" t="n">
        <v>12138.3976</v>
      </c>
      <c r="M20" s="77" t="n">
        <v>41.0105</v>
      </c>
      <c r="N20" s="77" t="n">
        <v>42.5801</v>
      </c>
      <c r="O20" s="77" t="n">
        <v>43.5933</v>
      </c>
      <c r="P20" s="77" t="n">
        <v>2917.28</v>
      </c>
      <c r="Q20" s="77" t="n">
        <v>37.3</v>
      </c>
      <c r="R20" s="59" t="n">
        <f aca="false">P20/3600</f>
        <v>0.81035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773.3</v>
      </c>
      <c r="I21" s="77" t="n">
        <v>28.59</v>
      </c>
      <c r="J21" s="59" t="n">
        <f aca="false">H21/3600</f>
        <v>0.770361111111111</v>
      </c>
      <c r="L21" s="76" t="n">
        <v>6828.4768</v>
      </c>
      <c r="M21" s="77" t="n">
        <v>38.9538</v>
      </c>
      <c r="N21" s="77" t="n">
        <v>41.1112</v>
      </c>
      <c r="O21" s="77" t="n">
        <v>42.047</v>
      </c>
      <c r="P21" s="77" t="n">
        <v>2672.48</v>
      </c>
      <c r="Q21" s="77" t="n">
        <v>35.06</v>
      </c>
      <c r="R21" s="59" t="n">
        <f aca="false">P21/3600</f>
        <v>0.7423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610.48</v>
      </c>
      <c r="I22" s="79" t="n">
        <v>26.26</v>
      </c>
      <c r="J22" s="65" t="n">
        <f aca="false">H22/3600</f>
        <v>0.725133333333333</v>
      </c>
      <c r="L22" s="78" t="n">
        <v>3801.088</v>
      </c>
      <c r="M22" s="79" t="n">
        <v>36.5107</v>
      </c>
      <c r="N22" s="79" t="n">
        <v>40.0628</v>
      </c>
      <c r="O22" s="79" t="n">
        <v>41.147</v>
      </c>
      <c r="P22" s="79" t="n">
        <v>2508.29</v>
      </c>
      <c r="Q22" s="79" t="n">
        <v>31.7</v>
      </c>
      <c r="R22" s="65" t="n">
        <f aca="false">P22/3600</f>
        <v>0.69674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354.34</v>
      </c>
      <c r="I23" s="75" t="n">
        <v>54.99</v>
      </c>
      <c r="J23" s="54" t="n">
        <f aca="false">H23/3600</f>
        <v>1.20953888888889</v>
      </c>
      <c r="L23" s="74" t="n">
        <v>52698.5</v>
      </c>
      <c r="M23" s="75" t="n">
        <v>41.6864</v>
      </c>
      <c r="N23" s="75" t="n">
        <v>43.2184</v>
      </c>
      <c r="O23" s="75" t="n">
        <v>44.0624</v>
      </c>
      <c r="P23" s="75" t="n">
        <v>4101.01</v>
      </c>
      <c r="Q23" s="75" t="n">
        <v>58.96</v>
      </c>
      <c r="R23" s="54" t="n">
        <f aca="false">P23/3600</f>
        <v>1.1391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633.46</v>
      </c>
      <c r="I24" s="77" t="n">
        <v>46.06</v>
      </c>
      <c r="J24" s="59" t="n">
        <f aca="false">H24/3600</f>
        <v>1.00929444444444</v>
      </c>
      <c r="L24" s="76" t="n">
        <v>28590.452</v>
      </c>
      <c r="M24" s="77" t="n">
        <v>38.6134</v>
      </c>
      <c r="N24" s="77" t="n">
        <v>40.571</v>
      </c>
      <c r="O24" s="77" t="n">
        <v>41.2842</v>
      </c>
      <c r="P24" s="77" t="n">
        <v>3451.37</v>
      </c>
      <c r="Q24" s="77" t="n">
        <v>49.79</v>
      </c>
      <c r="R24" s="59" t="n">
        <f aca="false">P24/3600</f>
        <v>0.95871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3118.58</v>
      </c>
      <c r="I25" s="77" t="n">
        <v>38.63</v>
      </c>
      <c r="J25" s="59" t="n">
        <f aca="false">H25/3600</f>
        <v>0.866272222222222</v>
      </c>
      <c r="L25" s="76" t="n">
        <v>14838.6776</v>
      </c>
      <c r="M25" s="77" t="n">
        <v>35.6246</v>
      </c>
      <c r="N25" s="77" t="n">
        <v>38.6183</v>
      </c>
      <c r="O25" s="77" t="n">
        <v>39.6599</v>
      </c>
      <c r="P25" s="77" t="n">
        <v>2979.6</v>
      </c>
      <c r="Q25" s="77" t="n">
        <v>43.15</v>
      </c>
      <c r="R25" s="59" t="n">
        <f aca="false">P25/3600</f>
        <v>0.82766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807.11</v>
      </c>
      <c r="I26" s="79" t="n">
        <v>32.59</v>
      </c>
      <c r="J26" s="65" t="n">
        <f aca="false">H26/3600</f>
        <v>0.779752777777778</v>
      </c>
      <c r="L26" s="78" t="n">
        <v>7290.2664</v>
      </c>
      <c r="M26" s="79" t="n">
        <v>32.7907</v>
      </c>
      <c r="N26" s="79" t="n">
        <v>37.3463</v>
      </c>
      <c r="O26" s="79" t="n">
        <v>38.8275</v>
      </c>
      <c r="P26" s="79" t="n">
        <v>2660.73</v>
      </c>
      <c r="Q26" s="79" t="n">
        <v>36.8</v>
      </c>
      <c r="R26" s="65" t="n">
        <f aca="false">P26/3600</f>
        <v>0.739091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9429.97</v>
      </c>
      <c r="I27" s="75" t="n">
        <v>113.01</v>
      </c>
      <c r="J27" s="54" t="n">
        <f aca="false">H27/3600</f>
        <v>2.61943611111111</v>
      </c>
      <c r="L27" s="74" t="n">
        <v>105806.856</v>
      </c>
      <c r="M27" s="75" t="n">
        <v>40.6012</v>
      </c>
      <c r="N27" s="75" t="n">
        <v>41.6689</v>
      </c>
      <c r="O27" s="75" t="n">
        <v>44.1223</v>
      </c>
      <c r="P27" s="75" t="n">
        <v>8772.25</v>
      </c>
      <c r="Q27" s="75" t="n">
        <v>120.85</v>
      </c>
      <c r="R27" s="54" t="n">
        <f aca="false">P27/3600</f>
        <v>2.4367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508.02</v>
      </c>
      <c r="I28" s="77" t="n">
        <v>90.05</v>
      </c>
      <c r="J28" s="59" t="n">
        <f aca="false">H28/3600</f>
        <v>2.08556111111111</v>
      </c>
      <c r="L28" s="76" t="n">
        <v>48622.2224</v>
      </c>
      <c r="M28" s="77" t="n">
        <v>37.9352</v>
      </c>
      <c r="N28" s="77" t="n">
        <v>39.405</v>
      </c>
      <c r="O28" s="77" t="n">
        <v>41.9771</v>
      </c>
      <c r="P28" s="77" t="n">
        <v>7084.03</v>
      </c>
      <c r="Q28" s="77" t="n">
        <v>97.17</v>
      </c>
      <c r="R28" s="59" t="n">
        <f aca="false">P28/3600</f>
        <v>1.9677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373.1</v>
      </c>
      <c r="I29" s="77" t="n">
        <v>77.17</v>
      </c>
      <c r="J29" s="59" t="n">
        <f aca="false">H29/3600</f>
        <v>1.77030555555556</v>
      </c>
      <c r="L29" s="76" t="n">
        <v>26325.8728</v>
      </c>
      <c r="M29" s="77" t="n">
        <v>35.7029</v>
      </c>
      <c r="N29" s="77" t="n">
        <v>38.3002</v>
      </c>
      <c r="O29" s="77" t="n">
        <v>40.2561</v>
      </c>
      <c r="P29" s="77" t="n">
        <v>6083.19</v>
      </c>
      <c r="Q29" s="77" t="n">
        <v>85.83</v>
      </c>
      <c r="R29" s="59" t="n">
        <f aca="false">P29/3600</f>
        <v>1.6897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850.65</v>
      </c>
      <c r="I30" s="79" t="n">
        <v>68.03</v>
      </c>
      <c r="J30" s="65" t="n">
        <f aca="false">H30/3600</f>
        <v>1.62518055555556</v>
      </c>
      <c r="L30" s="78" t="n">
        <v>14262.5056</v>
      </c>
      <c r="M30" s="79" t="n">
        <v>33.2771</v>
      </c>
      <c r="N30" s="79" t="n">
        <v>37.4618</v>
      </c>
      <c r="O30" s="79" t="n">
        <v>38.9575</v>
      </c>
      <c r="P30" s="79" t="n">
        <v>5740.15</v>
      </c>
      <c r="Q30" s="79" t="n">
        <v>77.9</v>
      </c>
      <c r="R30" s="65" t="n">
        <f aca="false">P30/3600</f>
        <v>1.5944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632.15</v>
      </c>
      <c r="I31" s="75" t="n">
        <v>98.92</v>
      </c>
      <c r="J31" s="54" t="n">
        <f aca="false">H31/3600</f>
        <v>2.39781944444444</v>
      </c>
      <c r="L31" s="74" t="n">
        <v>71250.656</v>
      </c>
      <c r="M31" s="75" t="n">
        <v>41.2868</v>
      </c>
      <c r="N31" s="75" t="n">
        <v>44.3596</v>
      </c>
      <c r="O31" s="75" t="n">
        <v>45.9228</v>
      </c>
      <c r="P31" s="75" t="n">
        <v>8040.72</v>
      </c>
      <c r="Q31" s="75" t="n">
        <v>107.23</v>
      </c>
      <c r="R31" s="54" t="n">
        <f aca="false">P31/3600</f>
        <v>2.2335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7249.68</v>
      </c>
      <c r="I32" s="77" t="n">
        <v>81.05</v>
      </c>
      <c r="J32" s="59" t="n">
        <f aca="false">H32/3600</f>
        <v>2.0138</v>
      </c>
      <c r="L32" s="76" t="n">
        <v>29142.2656</v>
      </c>
      <c r="M32" s="77" t="n">
        <v>38.7184</v>
      </c>
      <c r="N32" s="77" t="n">
        <v>42.8264</v>
      </c>
      <c r="O32" s="77" t="n">
        <v>43.7305</v>
      </c>
      <c r="P32" s="77" t="n">
        <v>6490.45</v>
      </c>
      <c r="Q32" s="77" t="n">
        <v>86.21</v>
      </c>
      <c r="R32" s="59" t="n">
        <f aca="false">P32/3600</f>
        <v>1.80290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975.01</v>
      </c>
      <c r="I33" s="77" t="n">
        <v>68.48</v>
      </c>
      <c r="J33" s="59" t="n">
        <f aca="false">H33/3600</f>
        <v>1.659725</v>
      </c>
      <c r="L33" s="76" t="n">
        <v>15161.2376</v>
      </c>
      <c r="M33" s="77" t="n">
        <v>36.9407</v>
      </c>
      <c r="N33" s="77" t="n">
        <v>41.4321</v>
      </c>
      <c r="O33" s="77" t="n">
        <v>41.8178</v>
      </c>
      <c r="P33" s="77" t="n">
        <v>5761.77</v>
      </c>
      <c r="Q33" s="77" t="n">
        <v>78.9</v>
      </c>
      <c r="R33" s="59" t="n">
        <f aca="false">P33/3600</f>
        <v>1.60049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529.2</v>
      </c>
      <c r="I34" s="79" t="n">
        <v>61.41</v>
      </c>
      <c r="J34" s="65" t="n">
        <f aca="false">H34/3600</f>
        <v>1.53588888888889</v>
      </c>
      <c r="L34" s="78" t="n">
        <v>8444.6368</v>
      </c>
      <c r="M34" s="79" t="n">
        <v>34.963</v>
      </c>
      <c r="N34" s="79" t="n">
        <v>40.3315</v>
      </c>
      <c r="O34" s="79" t="n">
        <v>40.3769</v>
      </c>
      <c r="P34" s="79" t="n">
        <v>5307.84</v>
      </c>
      <c r="Q34" s="79" t="n">
        <v>71.05</v>
      </c>
      <c r="R34" s="65" t="n">
        <f aca="false">P34/3600</f>
        <v>1.47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815.12</v>
      </c>
      <c r="I35" s="75" t="n">
        <v>152.86</v>
      </c>
      <c r="J35" s="54" t="n">
        <f aca="false">H35/3600</f>
        <v>3.28197777777778</v>
      </c>
      <c r="L35" s="74" t="n">
        <v>179344.6104</v>
      </c>
      <c r="M35" s="75" t="n">
        <v>42.3252</v>
      </c>
      <c r="N35" s="75" t="n">
        <v>42.6761</v>
      </c>
      <c r="O35" s="75" t="n">
        <v>44.4233</v>
      </c>
      <c r="P35" s="75" t="n">
        <v>11060.56</v>
      </c>
      <c r="Q35" s="75" t="n">
        <v>160.38</v>
      </c>
      <c r="R35" s="54" t="n">
        <f aca="false">P35/3600</f>
        <v>3.0723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615.57</v>
      </c>
      <c r="I36" s="77" t="n">
        <v>117.39</v>
      </c>
      <c r="J36" s="59" t="n">
        <f aca="false">H36/3600</f>
        <v>2.67099166666667</v>
      </c>
      <c r="L36" s="76" t="n">
        <v>79026.2976</v>
      </c>
      <c r="M36" s="77" t="n">
        <v>37.0853</v>
      </c>
      <c r="N36" s="77" t="n">
        <v>40.7177</v>
      </c>
      <c r="O36" s="77" t="n">
        <v>42.8842</v>
      </c>
      <c r="P36" s="77" t="n">
        <v>9011.07</v>
      </c>
      <c r="Q36" s="77" t="n">
        <v>125.86</v>
      </c>
      <c r="R36" s="59" t="n">
        <f aca="false">P36/3600</f>
        <v>2.5030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8096.19</v>
      </c>
      <c r="I37" s="77" t="n">
        <v>100.55</v>
      </c>
      <c r="J37" s="59" t="n">
        <f aca="false">H37/3600</f>
        <v>2.24894166666667</v>
      </c>
      <c r="L37" s="76" t="n">
        <v>40226.1888</v>
      </c>
      <c r="M37" s="77" t="n">
        <v>34.4861</v>
      </c>
      <c r="N37" s="77" t="n">
        <v>39.234</v>
      </c>
      <c r="O37" s="77" t="n">
        <v>41.6528</v>
      </c>
      <c r="P37" s="77" t="n">
        <v>7679.57</v>
      </c>
      <c r="Q37" s="77" t="n">
        <v>110.69</v>
      </c>
      <c r="R37" s="59" t="n">
        <f aca="false">P37/3600</f>
        <v>2.1332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7263.95</v>
      </c>
      <c r="I38" s="79" t="n">
        <v>88.94</v>
      </c>
      <c r="J38" s="65" t="n">
        <f aca="false">H38/3600</f>
        <v>2.01776388888889</v>
      </c>
      <c r="L38" s="78" t="n">
        <v>21719.3832</v>
      </c>
      <c r="M38" s="79" t="n">
        <v>32.0338</v>
      </c>
      <c r="N38" s="79" t="n">
        <v>38.2303</v>
      </c>
      <c r="O38" s="79" t="n">
        <v>40.7495</v>
      </c>
      <c r="P38" s="79" t="n">
        <v>6866.72</v>
      </c>
      <c r="Q38" s="79" t="n">
        <v>103.46</v>
      </c>
      <c r="R38" s="65" t="n">
        <f aca="false">P38/3600</f>
        <v>1.90742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813.07</v>
      </c>
      <c r="I39" s="75" t="n">
        <v>25.97</v>
      </c>
      <c r="J39" s="54" t="n">
        <f aca="false">H39/3600</f>
        <v>0.503630555555556</v>
      </c>
      <c r="L39" s="74" t="n">
        <v>20777.9616</v>
      </c>
      <c r="M39" s="75" t="n">
        <v>41.7538</v>
      </c>
      <c r="N39" s="75" t="n">
        <v>43.7974</v>
      </c>
      <c r="O39" s="75" t="n">
        <v>44.41</v>
      </c>
      <c r="P39" s="75" t="n">
        <v>1700.9</v>
      </c>
      <c r="Q39" s="75" t="n">
        <v>27.05</v>
      </c>
      <c r="R39" s="54" t="n">
        <f aca="false">P39/3600</f>
        <v>0.47247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525.12</v>
      </c>
      <c r="I40" s="77" t="n">
        <v>20.84</v>
      </c>
      <c r="J40" s="59" t="n">
        <f aca="false">H40/3600</f>
        <v>0.423644444444444</v>
      </c>
      <c r="L40" s="76" t="n">
        <v>11275.7448</v>
      </c>
      <c r="M40" s="77" t="n">
        <v>38.3677</v>
      </c>
      <c r="N40" s="77" t="n">
        <v>40.997</v>
      </c>
      <c r="O40" s="77" t="n">
        <v>41.2423</v>
      </c>
      <c r="P40" s="77" t="n">
        <v>1436.63</v>
      </c>
      <c r="Q40" s="77" t="n">
        <v>21.87</v>
      </c>
      <c r="R40" s="59" t="n">
        <f aca="false">P40/3600</f>
        <v>0.399063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316.65</v>
      </c>
      <c r="I41" s="77" t="n">
        <v>16.91</v>
      </c>
      <c r="J41" s="59" t="n">
        <f aca="false">H41/3600</f>
        <v>0.365736111111111</v>
      </c>
      <c r="L41" s="76" t="n">
        <v>6042.7768</v>
      </c>
      <c r="M41" s="77" t="n">
        <v>35.4059</v>
      </c>
      <c r="N41" s="77" t="n">
        <v>38.7571</v>
      </c>
      <c r="O41" s="77" t="n">
        <v>38.8204</v>
      </c>
      <c r="P41" s="77" t="n">
        <v>1250.15</v>
      </c>
      <c r="Q41" s="77" t="n">
        <v>18.62</v>
      </c>
      <c r="R41" s="59" t="n">
        <f aca="false">P41/3600</f>
        <v>0.347263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65.26</v>
      </c>
      <c r="I42" s="79" t="n">
        <v>14.09</v>
      </c>
      <c r="J42" s="65" t="n">
        <f aca="false">H42/3600</f>
        <v>0.323683333333333</v>
      </c>
      <c r="L42" s="78" t="n">
        <v>3341.8872</v>
      </c>
      <c r="M42" s="79" t="n">
        <v>32.7765</v>
      </c>
      <c r="N42" s="79" t="n">
        <v>37.1395</v>
      </c>
      <c r="O42" s="79" t="n">
        <v>37.0536</v>
      </c>
      <c r="P42" s="79" t="n">
        <v>1157.09</v>
      </c>
      <c r="Q42" s="79" t="n">
        <v>17.01</v>
      </c>
      <c r="R42" s="65" t="n">
        <f aca="false">P42/3600</f>
        <v>0.32141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2093.28</v>
      </c>
      <c r="I43" s="75" t="n">
        <v>27.49</v>
      </c>
      <c r="J43" s="54" t="n">
        <f aca="false">H43/3600</f>
        <v>0.581466666666667</v>
      </c>
      <c r="L43" s="74" t="n">
        <v>23336.0792</v>
      </c>
      <c r="M43" s="75" t="n">
        <v>41.93</v>
      </c>
      <c r="N43" s="75" t="n">
        <v>43.9878</v>
      </c>
      <c r="O43" s="75" t="n">
        <v>45.383</v>
      </c>
      <c r="P43" s="75" t="n">
        <v>1968.46</v>
      </c>
      <c r="Q43" s="75" t="n">
        <v>29.16</v>
      </c>
      <c r="R43" s="54" t="n">
        <f aca="false">P43/3600</f>
        <v>0.546794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792.52</v>
      </c>
      <c r="I44" s="77" t="n">
        <v>23.91</v>
      </c>
      <c r="J44" s="59" t="n">
        <f aca="false">H44/3600</f>
        <v>0.497922222222222</v>
      </c>
      <c r="L44" s="76" t="n">
        <v>13919.6408</v>
      </c>
      <c r="M44" s="77" t="n">
        <v>39.0314</v>
      </c>
      <c r="N44" s="77" t="n">
        <v>41.565</v>
      </c>
      <c r="O44" s="77" t="n">
        <v>42.713</v>
      </c>
      <c r="P44" s="77" t="n">
        <v>1687.66</v>
      </c>
      <c r="Q44" s="77" t="n">
        <v>25.32</v>
      </c>
      <c r="R44" s="59" t="n">
        <f aca="false">P44/3600</f>
        <v>0.46879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80.61</v>
      </c>
      <c r="I45" s="77" t="n">
        <v>20.7</v>
      </c>
      <c r="J45" s="59" t="n">
        <f aca="false">H45/3600</f>
        <v>0.439058333333333</v>
      </c>
      <c r="L45" s="76" t="n">
        <v>8188.5472</v>
      </c>
      <c r="M45" s="77" t="n">
        <v>35.9828</v>
      </c>
      <c r="N45" s="77" t="n">
        <v>39.6321</v>
      </c>
      <c r="O45" s="77" t="n">
        <v>40.6123</v>
      </c>
      <c r="P45" s="77" t="n">
        <v>1510.67</v>
      </c>
      <c r="Q45" s="77" t="n">
        <v>22.7</v>
      </c>
      <c r="R45" s="59" t="n">
        <f aca="false">P45/3600</f>
        <v>0.41963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432.84</v>
      </c>
      <c r="I46" s="79" t="n">
        <v>17.97</v>
      </c>
      <c r="J46" s="65" t="n">
        <f aca="false">H46/3600</f>
        <v>0.398011111111111</v>
      </c>
      <c r="L46" s="78" t="n">
        <v>4678.396</v>
      </c>
      <c r="M46" s="79" t="n">
        <v>32.9038</v>
      </c>
      <c r="N46" s="79" t="n">
        <v>38.2261</v>
      </c>
      <c r="O46" s="79" t="n">
        <v>39.1315</v>
      </c>
      <c r="P46" s="79" t="n">
        <v>1375.38</v>
      </c>
      <c r="Q46" s="79" t="n">
        <v>19.88</v>
      </c>
      <c r="R46" s="65" t="n">
        <f aca="false">P46/3600</f>
        <v>0.3820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211.65</v>
      </c>
      <c r="I47" s="75" t="n">
        <v>32.02</v>
      </c>
      <c r="J47" s="54" t="n">
        <f aca="false">H47/3600</f>
        <v>0.614347222222222</v>
      </c>
      <c r="L47" s="74" t="n">
        <v>43670.0568</v>
      </c>
      <c r="M47" s="75" t="n">
        <v>41.0617</v>
      </c>
      <c r="N47" s="75" t="n">
        <v>42.4469</v>
      </c>
      <c r="O47" s="75" t="n">
        <v>43.2945</v>
      </c>
      <c r="P47" s="75" t="n">
        <v>2045.86</v>
      </c>
      <c r="Q47" s="75" t="n">
        <v>32.32</v>
      </c>
      <c r="R47" s="54" t="n">
        <f aca="false">P47/3600</f>
        <v>0.5682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915.1</v>
      </c>
      <c r="I48" s="77" t="n">
        <v>27.2</v>
      </c>
      <c r="J48" s="59" t="n">
        <f aca="false">H48/3600</f>
        <v>0.531972222222222</v>
      </c>
      <c r="L48" s="76" t="n">
        <v>27049.3048</v>
      </c>
      <c r="M48" s="77" t="n">
        <v>36.8535</v>
      </c>
      <c r="N48" s="77" t="n">
        <v>39.213</v>
      </c>
      <c r="O48" s="77" t="n">
        <v>39.9798</v>
      </c>
      <c r="P48" s="77" t="n">
        <v>1787.62</v>
      </c>
      <c r="Q48" s="77" t="n">
        <v>28.04</v>
      </c>
      <c r="R48" s="59" t="n">
        <f aca="false">P48/3600</f>
        <v>0.49656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644.19</v>
      </c>
      <c r="I49" s="77" t="n">
        <v>23.29</v>
      </c>
      <c r="J49" s="59" t="n">
        <f aca="false">H49/3600</f>
        <v>0.456719444444444</v>
      </c>
      <c r="L49" s="76" t="n">
        <v>16117.6112</v>
      </c>
      <c r="M49" s="77" t="n">
        <v>33.0499</v>
      </c>
      <c r="N49" s="77" t="n">
        <v>37.0229</v>
      </c>
      <c r="O49" s="77" t="n">
        <v>37.6886</v>
      </c>
      <c r="P49" s="77" t="n">
        <v>1550.64</v>
      </c>
      <c r="Q49" s="77" t="n">
        <v>23.84</v>
      </c>
      <c r="R49" s="59" t="n">
        <f aca="false">P49/3600</f>
        <v>0.43073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409.79</v>
      </c>
      <c r="I50" s="79" t="n">
        <v>19.77</v>
      </c>
      <c r="J50" s="65" t="n">
        <f aca="false">H50/3600</f>
        <v>0.391608333333333</v>
      </c>
      <c r="L50" s="78" t="n">
        <v>8750.9272</v>
      </c>
      <c r="M50" s="79" t="n">
        <v>29.3696</v>
      </c>
      <c r="N50" s="79" t="n">
        <v>35.5168</v>
      </c>
      <c r="O50" s="79" t="n">
        <v>36.1388</v>
      </c>
      <c r="P50" s="79" t="n">
        <v>1340.82</v>
      </c>
      <c r="Q50" s="79" t="n">
        <v>21.13</v>
      </c>
      <c r="R50" s="65" t="n">
        <f aca="false">P50/3600</f>
        <v>0.3724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86.77</v>
      </c>
      <c r="I51" s="75" t="n">
        <v>13.34</v>
      </c>
      <c r="J51" s="54" t="n">
        <f aca="false">H51/3600</f>
        <v>0.301880555555556</v>
      </c>
      <c r="L51" s="74" t="n">
        <v>14959.1256</v>
      </c>
      <c r="M51" s="75" t="n">
        <v>42.2736</v>
      </c>
      <c r="N51" s="75" t="n">
        <v>43.4812</v>
      </c>
      <c r="O51" s="75" t="n">
        <v>44.3115</v>
      </c>
      <c r="P51" s="75" t="n">
        <v>1010.79</v>
      </c>
      <c r="Q51" s="75" t="n">
        <v>13.97</v>
      </c>
      <c r="R51" s="54" t="n">
        <f aca="false">P51/3600</f>
        <v>0.2807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933.59</v>
      </c>
      <c r="I52" s="77" t="n">
        <v>11.53</v>
      </c>
      <c r="J52" s="59" t="n">
        <f aca="false">H52/3600</f>
        <v>0.259330555555556</v>
      </c>
      <c r="L52" s="76" t="n">
        <v>8961.2944</v>
      </c>
      <c r="M52" s="77" t="n">
        <v>38.8974</v>
      </c>
      <c r="N52" s="77" t="n">
        <v>40.1628</v>
      </c>
      <c r="O52" s="77" t="n">
        <v>41.5612</v>
      </c>
      <c r="P52" s="77" t="n">
        <v>879.1</v>
      </c>
      <c r="Q52" s="77" t="n">
        <v>12.58</v>
      </c>
      <c r="R52" s="59" t="n">
        <f aca="false">P52/3600</f>
        <v>0.24419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819.42</v>
      </c>
      <c r="I53" s="77" t="n">
        <v>10.11</v>
      </c>
      <c r="J53" s="59" t="n">
        <f aca="false">H53/3600</f>
        <v>0.227616666666667</v>
      </c>
      <c r="L53" s="76" t="n">
        <v>5098.4608</v>
      </c>
      <c r="M53" s="77" t="n">
        <v>35.4939</v>
      </c>
      <c r="N53" s="77" t="n">
        <v>37.8</v>
      </c>
      <c r="O53" s="77" t="n">
        <v>39.6069</v>
      </c>
      <c r="P53" s="77" t="n">
        <v>783.41</v>
      </c>
      <c r="Q53" s="77" t="n">
        <v>11.23</v>
      </c>
      <c r="R53" s="59" t="n">
        <f aca="false">P53/3600</f>
        <v>0.21761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729.71</v>
      </c>
      <c r="I54" s="79" t="n">
        <v>8.8</v>
      </c>
      <c r="J54" s="65" t="n">
        <f aca="false">H54/3600</f>
        <v>0.202697222222222</v>
      </c>
      <c r="L54" s="78" t="n">
        <v>2577.2544</v>
      </c>
      <c r="M54" s="79" t="n">
        <v>32.1229</v>
      </c>
      <c r="N54" s="79" t="n">
        <v>36.3573</v>
      </c>
      <c r="O54" s="79" t="n">
        <v>38.1523</v>
      </c>
      <c r="P54" s="79" t="n">
        <v>692.57</v>
      </c>
      <c r="Q54" s="79" t="n">
        <v>10.02</v>
      </c>
      <c r="R54" s="65" t="n">
        <f aca="false">P54/3600</f>
        <v>0.1923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423.06</v>
      </c>
      <c r="I55" s="75" t="n">
        <v>5.9</v>
      </c>
      <c r="J55" s="54" t="n">
        <f aca="false">H55/3600</f>
        <v>0.117516666666667</v>
      </c>
      <c r="L55" s="74" t="n">
        <v>5316.6224</v>
      </c>
      <c r="M55" s="75" t="n">
        <v>42.9717</v>
      </c>
      <c r="N55" s="75" t="n">
        <v>45.0367</v>
      </c>
      <c r="O55" s="75" t="n">
        <v>44.8452</v>
      </c>
      <c r="P55" s="75" t="n">
        <v>397.37</v>
      </c>
      <c r="Q55" s="75" t="n">
        <v>6.39</v>
      </c>
      <c r="R55" s="54" t="n">
        <f aca="false">P55/3600</f>
        <v>0.1103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70.12</v>
      </c>
      <c r="I56" s="77" t="n">
        <v>5.02</v>
      </c>
      <c r="J56" s="59" t="n">
        <f aca="false">H56/3600</f>
        <v>0.102811111111111</v>
      </c>
      <c r="L56" s="76" t="n">
        <v>3164.088</v>
      </c>
      <c r="M56" s="77" t="n">
        <v>39.3954</v>
      </c>
      <c r="N56" s="77" t="n">
        <v>41.9486</v>
      </c>
      <c r="O56" s="77" t="n">
        <v>41.5081</v>
      </c>
      <c r="P56" s="77" t="n">
        <v>347.32</v>
      </c>
      <c r="Q56" s="77" t="n">
        <v>5.43</v>
      </c>
      <c r="R56" s="59" t="n">
        <f aca="false">P56/3600</f>
        <v>0.09647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26.47</v>
      </c>
      <c r="I57" s="77" t="n">
        <v>4.36</v>
      </c>
      <c r="J57" s="59" t="n">
        <f aca="false">H57/3600</f>
        <v>0.0906861111111111</v>
      </c>
      <c r="L57" s="76" t="n">
        <v>1813.0688</v>
      </c>
      <c r="M57" s="77" t="n">
        <v>35.9895</v>
      </c>
      <c r="N57" s="77" t="n">
        <v>39.5708</v>
      </c>
      <c r="O57" s="77" t="n">
        <v>38.9569</v>
      </c>
      <c r="P57" s="77" t="n">
        <v>308.98</v>
      </c>
      <c r="Q57" s="77" t="n">
        <v>5.03</v>
      </c>
      <c r="R57" s="59" t="n">
        <f aca="false">P57/3600</f>
        <v>0.08582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89.04</v>
      </c>
      <c r="I58" s="79" t="n">
        <v>3.78</v>
      </c>
      <c r="J58" s="65" t="n">
        <f aca="false">H58/3600</f>
        <v>0.0802888888888889</v>
      </c>
      <c r="L58" s="78" t="n">
        <v>1009.8416</v>
      </c>
      <c r="M58" s="79" t="n">
        <v>32.8158</v>
      </c>
      <c r="N58" s="79" t="n">
        <v>37.9225</v>
      </c>
      <c r="O58" s="79" t="n">
        <v>37.1119</v>
      </c>
      <c r="P58" s="79" t="n">
        <v>274.11</v>
      </c>
      <c r="Q58" s="79" t="n">
        <v>4.23</v>
      </c>
      <c r="R58" s="65" t="n">
        <f aca="false">P58/3600</f>
        <v>0.07614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628.94</v>
      </c>
      <c r="I59" s="75" t="n">
        <v>9.31</v>
      </c>
      <c r="J59" s="54" t="n">
        <f aca="false">H59/3600</f>
        <v>0.174705555555556</v>
      </c>
      <c r="L59" s="74" t="n">
        <v>12968.496</v>
      </c>
      <c r="M59" s="75" t="n">
        <v>41.1735</v>
      </c>
      <c r="N59" s="75" t="n">
        <v>43.1994</v>
      </c>
      <c r="O59" s="75" t="n">
        <v>44.1676</v>
      </c>
      <c r="P59" s="75" t="n">
        <v>580.47</v>
      </c>
      <c r="Q59" s="75" t="n">
        <v>9.55</v>
      </c>
      <c r="R59" s="54" t="n">
        <f aca="false">P59/3600</f>
        <v>0.1612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45.26</v>
      </c>
      <c r="I60" s="77" t="n">
        <v>7.81</v>
      </c>
      <c r="J60" s="59" t="n">
        <f aca="false">H60/3600</f>
        <v>0.151461111111111</v>
      </c>
      <c r="L60" s="76" t="n">
        <v>8226.4224</v>
      </c>
      <c r="M60" s="77" t="n">
        <v>36.7965</v>
      </c>
      <c r="N60" s="77" t="n">
        <v>40.5695</v>
      </c>
      <c r="O60" s="77" t="n">
        <v>41.5996</v>
      </c>
      <c r="P60" s="77" t="n">
        <v>508.25</v>
      </c>
      <c r="Q60" s="77" t="n">
        <v>8.37</v>
      </c>
      <c r="R60" s="59" t="n">
        <f aca="false">P60/3600</f>
        <v>0.14118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70.29</v>
      </c>
      <c r="I61" s="77" t="n">
        <v>6.73</v>
      </c>
      <c r="J61" s="59" t="n">
        <f aca="false">H61/3600</f>
        <v>0.130636111111111</v>
      </c>
      <c r="L61" s="76" t="n">
        <v>5055.1632</v>
      </c>
      <c r="M61" s="77" t="n">
        <v>32.9867</v>
      </c>
      <c r="N61" s="77" t="n">
        <v>38.9512</v>
      </c>
      <c r="O61" s="77" t="n">
        <v>39.8226</v>
      </c>
      <c r="P61" s="77" t="n">
        <v>453.31</v>
      </c>
      <c r="Q61" s="77" t="n">
        <v>7.68</v>
      </c>
      <c r="R61" s="59" t="n">
        <f aca="false">P61/3600</f>
        <v>0.12591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409.23</v>
      </c>
      <c r="I62" s="79" t="n">
        <v>5.94</v>
      </c>
      <c r="J62" s="65" t="n">
        <f aca="false">H62/3600</f>
        <v>0.113675</v>
      </c>
      <c r="L62" s="78" t="n">
        <v>2996.8624</v>
      </c>
      <c r="M62" s="79" t="n">
        <v>29.4371</v>
      </c>
      <c r="N62" s="79" t="n">
        <v>37.9057</v>
      </c>
      <c r="O62" s="79" t="n">
        <v>38.5817</v>
      </c>
      <c r="P62" s="79" t="n">
        <v>385.85</v>
      </c>
      <c r="Q62" s="79" t="n">
        <v>6.36</v>
      </c>
      <c r="R62" s="65" t="n">
        <f aca="false">P62/3600</f>
        <v>0.1071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51.51</v>
      </c>
      <c r="I63" s="75" t="n">
        <v>8.37</v>
      </c>
      <c r="J63" s="54" t="n">
        <f aca="false">H63/3600</f>
        <v>0.153197222222222</v>
      </c>
      <c r="L63" s="74" t="n">
        <v>11413.7704</v>
      </c>
      <c r="M63" s="75" t="n">
        <v>41.0212</v>
      </c>
      <c r="N63" s="75" t="n">
        <v>42.1149</v>
      </c>
      <c r="O63" s="75" t="n">
        <v>42.8043</v>
      </c>
      <c r="P63" s="75" t="n">
        <v>504.39</v>
      </c>
      <c r="Q63" s="75" t="n">
        <v>8.61</v>
      </c>
      <c r="R63" s="54" t="n">
        <f aca="false">P63/3600</f>
        <v>0.1401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72.58</v>
      </c>
      <c r="I64" s="77" t="n">
        <v>7.11</v>
      </c>
      <c r="J64" s="59" t="n">
        <f aca="false">H64/3600</f>
        <v>0.131272222222222</v>
      </c>
      <c r="L64" s="76" t="n">
        <v>7038.4376</v>
      </c>
      <c r="M64" s="77" t="n">
        <v>36.714</v>
      </c>
      <c r="N64" s="77" t="n">
        <v>38.9453</v>
      </c>
      <c r="O64" s="77" t="n">
        <v>39.4436</v>
      </c>
      <c r="P64" s="77" t="n">
        <v>446.9</v>
      </c>
      <c r="Q64" s="77" t="n">
        <v>7.45</v>
      </c>
      <c r="R64" s="59" t="n">
        <f aca="false">P64/3600</f>
        <v>0.1241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401.3</v>
      </c>
      <c r="I65" s="77" t="n">
        <v>6.02</v>
      </c>
      <c r="J65" s="59" t="n">
        <f aca="false">H65/3600</f>
        <v>0.111472222222222</v>
      </c>
      <c r="L65" s="76" t="n">
        <v>4005.7848</v>
      </c>
      <c r="M65" s="77" t="n">
        <v>32.7495</v>
      </c>
      <c r="N65" s="77" t="n">
        <v>36.6446</v>
      </c>
      <c r="O65" s="77" t="n">
        <v>37.0599</v>
      </c>
      <c r="P65" s="77" t="n">
        <v>375.91</v>
      </c>
      <c r="Q65" s="77" t="n">
        <v>6.34</v>
      </c>
      <c r="R65" s="59" t="n">
        <f aca="false">P65/3600</f>
        <v>0.1044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39.69</v>
      </c>
      <c r="I66" s="79" t="n">
        <v>4.93</v>
      </c>
      <c r="J66" s="65" t="n">
        <f aca="false">H66/3600</f>
        <v>0.0943583333333333</v>
      </c>
      <c r="L66" s="78" t="n">
        <v>2069.96</v>
      </c>
      <c r="M66" s="79" t="n">
        <v>29.2265</v>
      </c>
      <c r="N66" s="79" t="n">
        <v>35.0829</v>
      </c>
      <c r="O66" s="79" t="n">
        <v>35.479</v>
      </c>
      <c r="P66" s="79" t="n">
        <v>319.51</v>
      </c>
      <c r="Q66" s="79" t="n">
        <v>5.22</v>
      </c>
      <c r="R66" s="65" t="n">
        <f aca="false">P66/3600</f>
        <v>0.08875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81.19</v>
      </c>
      <c r="I67" s="75" t="n">
        <v>3.91</v>
      </c>
      <c r="J67" s="54" t="n">
        <f aca="false">H67/3600</f>
        <v>0.0781083333333333</v>
      </c>
      <c r="L67" s="74" t="n">
        <v>4459.2296</v>
      </c>
      <c r="M67" s="75" t="n">
        <v>42.4176</v>
      </c>
      <c r="N67" s="75" t="n">
        <v>43.0489</v>
      </c>
      <c r="O67" s="75" t="n">
        <v>43.8911</v>
      </c>
      <c r="P67" s="75" t="n">
        <v>259.8</v>
      </c>
      <c r="Q67" s="75" t="n">
        <v>4.07</v>
      </c>
      <c r="R67" s="54" t="n">
        <f aca="false">P67/3600</f>
        <v>0.07216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43.58</v>
      </c>
      <c r="I68" s="77" t="n">
        <v>3.37</v>
      </c>
      <c r="J68" s="59" t="n">
        <f aca="false">H68/3600</f>
        <v>0.0676611111111111</v>
      </c>
      <c r="L68" s="76" t="n">
        <v>2680.4136</v>
      </c>
      <c r="M68" s="77" t="n">
        <v>38.4056</v>
      </c>
      <c r="N68" s="77" t="n">
        <v>39.6233</v>
      </c>
      <c r="O68" s="77" t="n">
        <v>40.8771</v>
      </c>
      <c r="P68" s="77" t="n">
        <v>229.29</v>
      </c>
      <c r="Q68" s="77" t="n">
        <v>3.58</v>
      </c>
      <c r="R68" s="59" t="n">
        <f aca="false">P68/3600</f>
        <v>0.063691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210.8</v>
      </c>
      <c r="I69" s="77" t="n">
        <v>2.91</v>
      </c>
      <c r="J69" s="59" t="n">
        <f aca="false">H69/3600</f>
        <v>0.0585555555555556</v>
      </c>
      <c r="L69" s="76" t="n">
        <v>1474.7032</v>
      </c>
      <c r="M69" s="77" t="n">
        <v>34.5923</v>
      </c>
      <c r="N69" s="77" t="n">
        <v>37.3542</v>
      </c>
      <c r="O69" s="77" t="n">
        <v>38.5737</v>
      </c>
      <c r="P69" s="77" t="n">
        <v>198.04</v>
      </c>
      <c r="Q69" s="77" t="n">
        <v>3.13</v>
      </c>
      <c r="R69" s="59" t="n">
        <f aca="false">P69/3600</f>
        <v>0.05501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82.58</v>
      </c>
      <c r="I70" s="79" t="n">
        <v>2.48</v>
      </c>
      <c r="J70" s="65" t="n">
        <f aca="false">H70/3600</f>
        <v>0.0507166666666667</v>
      </c>
      <c r="L70" s="78" t="n">
        <v>744.628</v>
      </c>
      <c r="M70" s="79" t="n">
        <v>31.3014</v>
      </c>
      <c r="N70" s="79" t="n">
        <v>35.7693</v>
      </c>
      <c r="O70" s="79" t="n">
        <v>36.8757</v>
      </c>
      <c r="P70" s="79" t="n">
        <v>174.56</v>
      </c>
      <c r="Q70" s="79" t="n">
        <v>2.82</v>
      </c>
      <c r="R70" s="65" t="n">
        <f aca="false">P70/3600</f>
        <v>0.048488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4045.12</v>
      </c>
      <c r="I71" s="75" t="n">
        <v>51.38</v>
      </c>
      <c r="J71" s="54" t="n">
        <f aca="false">H71/3600</f>
        <v>1.12364444444444</v>
      </c>
      <c r="L71" s="74" t="n">
        <v>30228.024</v>
      </c>
      <c r="M71" s="75" t="n">
        <v>43.8128</v>
      </c>
      <c r="N71" s="75" t="n">
        <v>46.7961</v>
      </c>
      <c r="O71" s="75" t="n">
        <v>47.9052</v>
      </c>
      <c r="P71" s="75" t="n">
        <v>3825.15</v>
      </c>
      <c r="Q71" s="75" t="n">
        <v>56.22</v>
      </c>
      <c r="R71" s="54" t="n">
        <f aca="false">P71/3600</f>
        <v>1.0625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569.63</v>
      </c>
      <c r="I72" s="77" t="n">
        <v>45.56</v>
      </c>
      <c r="J72" s="59" t="n">
        <f aca="false">H72/3600</f>
        <v>0.991563888888889</v>
      </c>
      <c r="L72" s="76" t="n">
        <v>18485.5896</v>
      </c>
      <c r="M72" s="77" t="n">
        <v>41.2544</v>
      </c>
      <c r="N72" s="77" t="n">
        <v>44.4355</v>
      </c>
      <c r="O72" s="77" t="n">
        <v>45.6415</v>
      </c>
      <c r="P72" s="77" t="n">
        <v>3393.82</v>
      </c>
      <c r="Q72" s="77" t="n">
        <v>49.91</v>
      </c>
      <c r="R72" s="59" t="n">
        <f aca="false">P72/3600</f>
        <v>0.94272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294.74</v>
      </c>
      <c r="I73" s="77" t="n">
        <v>41.04</v>
      </c>
      <c r="J73" s="59" t="n">
        <f aca="false">H73/3600</f>
        <v>0.915205555555556</v>
      </c>
      <c r="L73" s="76" t="n">
        <v>11359.3736</v>
      </c>
      <c r="M73" s="77" t="n">
        <v>38.3862</v>
      </c>
      <c r="N73" s="77" t="n">
        <v>42.4644</v>
      </c>
      <c r="O73" s="77" t="n">
        <v>43.6521</v>
      </c>
      <c r="P73" s="77" t="n">
        <v>3207.83</v>
      </c>
      <c r="Q73" s="77" t="n">
        <v>51.73</v>
      </c>
      <c r="R73" s="59" t="n">
        <f aca="false">P73/3600</f>
        <v>0.89106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3057.98</v>
      </c>
      <c r="I74" s="79" t="n">
        <v>36.89</v>
      </c>
      <c r="J74" s="65" t="n">
        <f aca="false">H74/3600</f>
        <v>0.849438888888889</v>
      </c>
      <c r="L74" s="78" t="n">
        <v>6917.628</v>
      </c>
      <c r="M74" s="79" t="n">
        <v>35.2871</v>
      </c>
      <c r="N74" s="79" t="n">
        <v>41.1331</v>
      </c>
      <c r="O74" s="79" t="n">
        <v>42.1978</v>
      </c>
      <c r="P74" s="79" t="n">
        <v>2925.46</v>
      </c>
      <c r="Q74" s="79" t="n">
        <v>43.9</v>
      </c>
      <c r="R74" s="65" t="n">
        <f aca="false">P74/3600</f>
        <v>0.81262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707.18</v>
      </c>
      <c r="I75" s="75" t="n">
        <v>41.3</v>
      </c>
      <c r="J75" s="54" t="n">
        <f aca="false">H75/3600</f>
        <v>1.02977222222222</v>
      </c>
      <c r="L75" s="74" t="n">
        <v>20113.3976</v>
      </c>
      <c r="M75" s="75" t="n">
        <v>44.0518</v>
      </c>
      <c r="N75" s="75" t="n">
        <v>48.0634</v>
      </c>
      <c r="O75" s="75" t="n">
        <v>48.5956</v>
      </c>
      <c r="P75" s="75" t="n">
        <v>3516.33</v>
      </c>
      <c r="Q75" s="75" t="n">
        <v>47.63</v>
      </c>
      <c r="R75" s="54" t="n">
        <f aca="false">P75/3600</f>
        <v>0.97675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267.85</v>
      </c>
      <c r="I76" s="77" t="n">
        <v>37.17</v>
      </c>
      <c r="J76" s="59" t="n">
        <f aca="false">H76/3600</f>
        <v>0.907736111111111</v>
      </c>
      <c r="L76" s="76" t="n">
        <v>11179.7776</v>
      </c>
      <c r="M76" s="77" t="n">
        <v>41.8617</v>
      </c>
      <c r="N76" s="77" t="n">
        <v>46.1154</v>
      </c>
      <c r="O76" s="77" t="n">
        <v>46.6368</v>
      </c>
      <c r="P76" s="77" t="n">
        <v>3132.15</v>
      </c>
      <c r="Q76" s="77" t="n">
        <v>43.57</v>
      </c>
      <c r="R76" s="59" t="n">
        <f aca="false">P76/3600</f>
        <v>0.87004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3012.56</v>
      </c>
      <c r="I77" s="77" t="n">
        <v>34</v>
      </c>
      <c r="J77" s="59" t="n">
        <f aca="false">H77/3600</f>
        <v>0.836822222222222</v>
      </c>
      <c r="L77" s="76" t="n">
        <v>6399.196</v>
      </c>
      <c r="M77" s="77" t="n">
        <v>39.5145</v>
      </c>
      <c r="N77" s="77" t="n">
        <v>44.2215</v>
      </c>
      <c r="O77" s="77" t="n">
        <v>44.7549</v>
      </c>
      <c r="P77" s="77" t="n">
        <v>2913.83</v>
      </c>
      <c r="Q77" s="77" t="n">
        <v>40.05</v>
      </c>
      <c r="R77" s="59" t="n">
        <f aca="false">P77/3600</f>
        <v>0.809397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871.61</v>
      </c>
      <c r="I78" s="79" t="n">
        <v>31.78</v>
      </c>
      <c r="J78" s="65" t="n">
        <f aca="false">H78/3600</f>
        <v>0.797669444444444</v>
      </c>
      <c r="L78" s="78" t="n">
        <v>3709.688</v>
      </c>
      <c r="M78" s="79" t="n">
        <v>36.9283</v>
      </c>
      <c r="N78" s="79" t="n">
        <v>42.7467</v>
      </c>
      <c r="O78" s="79" t="n">
        <v>43.1781</v>
      </c>
      <c r="P78" s="79" t="n">
        <v>2738.6</v>
      </c>
      <c r="Q78" s="79" t="n">
        <v>38.64</v>
      </c>
      <c r="R78" s="65" t="n">
        <f aca="false">P78/3600</f>
        <v>0.760722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749.27</v>
      </c>
      <c r="I79" s="75" t="n">
        <v>43.59</v>
      </c>
      <c r="J79" s="54" t="n">
        <f aca="false">H79/3600</f>
        <v>1.04146388888889</v>
      </c>
      <c r="L79" s="74" t="n">
        <v>22185.8024</v>
      </c>
      <c r="M79" s="75" t="n">
        <v>44.4207</v>
      </c>
      <c r="N79" s="75" t="n">
        <v>47.4866</v>
      </c>
      <c r="O79" s="75" t="n">
        <v>48.2928</v>
      </c>
      <c r="P79" s="75" t="n">
        <v>3542.29</v>
      </c>
      <c r="Q79" s="75" t="n">
        <v>48.45</v>
      </c>
      <c r="R79" s="54" t="n">
        <f aca="false">P79/3600</f>
        <v>0.983969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328.36</v>
      </c>
      <c r="I80" s="77" t="n">
        <v>38.54</v>
      </c>
      <c r="J80" s="59" t="n">
        <f aca="false">H80/3600</f>
        <v>0.924544444444445</v>
      </c>
      <c r="L80" s="76" t="n">
        <v>13223.5904</v>
      </c>
      <c r="M80" s="77" t="n">
        <v>42.1063</v>
      </c>
      <c r="N80" s="77" t="n">
        <v>45.3568</v>
      </c>
      <c r="O80" s="77" t="n">
        <v>46.2568</v>
      </c>
      <c r="P80" s="77" t="n">
        <v>3296.31</v>
      </c>
      <c r="Q80" s="77" t="n">
        <v>47.12</v>
      </c>
      <c r="R80" s="59" t="n">
        <f aca="false">P80/3600</f>
        <v>0.91564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3154.44</v>
      </c>
      <c r="I81" s="77" t="n">
        <v>35.5</v>
      </c>
      <c r="J81" s="59" t="n">
        <f aca="false">H81/3600</f>
        <v>0.876233333333333</v>
      </c>
      <c r="L81" s="76" t="n">
        <v>8020.344</v>
      </c>
      <c r="M81" s="77" t="n">
        <v>39.4753</v>
      </c>
      <c r="N81" s="77" t="n">
        <v>43.389</v>
      </c>
      <c r="O81" s="77" t="n">
        <v>44.3386</v>
      </c>
      <c r="P81" s="77" t="n">
        <v>2945.59</v>
      </c>
      <c r="Q81" s="77" t="n">
        <v>41.31</v>
      </c>
      <c r="R81" s="59" t="n">
        <f aca="false">P81/3600</f>
        <v>0.81821944444444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926.15</v>
      </c>
      <c r="I82" s="79" t="n">
        <v>33.22</v>
      </c>
      <c r="J82" s="65" t="n">
        <f aca="false">H82/3600</f>
        <v>0.812819444444444</v>
      </c>
      <c r="L82" s="78" t="n">
        <v>4853.2336</v>
      </c>
      <c r="M82" s="79" t="n">
        <v>36.5854</v>
      </c>
      <c r="N82" s="79" t="n">
        <v>41.9561</v>
      </c>
      <c r="O82" s="79" t="n">
        <v>42.8344</v>
      </c>
      <c r="P82" s="79" t="n">
        <v>2794.97</v>
      </c>
      <c r="Q82" s="79" t="n">
        <v>38.9</v>
      </c>
      <c r="R82" s="65" t="n">
        <f aca="false">P82/3600</f>
        <v>0.77638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847.11</v>
      </c>
      <c r="I83" s="75" t="n">
        <v>26</v>
      </c>
      <c r="J83" s="54" t="n">
        <f aca="false">H83/3600</f>
        <v>0.513086111111111</v>
      </c>
      <c r="L83" s="74" t="n">
        <v>22833.784</v>
      </c>
      <c r="M83" s="75" t="n">
        <v>41.9568</v>
      </c>
      <c r="N83" s="75" t="n">
        <v>43.7344</v>
      </c>
      <c r="O83" s="75" t="n">
        <v>44.303</v>
      </c>
      <c r="P83" s="75" t="n">
        <v>1730.2</v>
      </c>
      <c r="Q83" s="75" t="n">
        <v>26.98</v>
      </c>
      <c r="R83" s="54" t="n">
        <f aca="false">P83/3600</f>
        <v>0.48061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568.72</v>
      </c>
      <c r="I84" s="77" t="n">
        <v>21.6</v>
      </c>
      <c r="J84" s="59" t="n">
        <f aca="false">H84/3600</f>
        <v>0.435755555555556</v>
      </c>
      <c r="L84" s="76" t="n">
        <v>13159.9416</v>
      </c>
      <c r="M84" s="77" t="n">
        <v>38.4972</v>
      </c>
      <c r="N84" s="77" t="n">
        <v>40.6557</v>
      </c>
      <c r="O84" s="77" t="n">
        <v>40.9177</v>
      </c>
      <c r="P84" s="77" t="n">
        <v>1470.16</v>
      </c>
      <c r="Q84" s="77" t="n">
        <v>22.33</v>
      </c>
      <c r="R84" s="59" t="n">
        <f aca="false">P84/3600</f>
        <v>0.4083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362.8</v>
      </c>
      <c r="I85" s="77" t="n">
        <v>17.91</v>
      </c>
      <c r="J85" s="59" t="n">
        <f aca="false">H85/3600</f>
        <v>0.378555555555556</v>
      </c>
      <c r="L85" s="76" t="n">
        <v>7548.34</v>
      </c>
      <c r="M85" s="77" t="n">
        <v>35.3932</v>
      </c>
      <c r="N85" s="77" t="n">
        <v>38.1466</v>
      </c>
      <c r="O85" s="77" t="n">
        <v>38.2696</v>
      </c>
      <c r="P85" s="77" t="n">
        <v>1286.68</v>
      </c>
      <c r="Q85" s="77" t="n">
        <v>18.76</v>
      </c>
      <c r="R85" s="59" t="n">
        <f aca="false">P85/3600</f>
        <v>0.35741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213.39</v>
      </c>
      <c r="I86" s="79" t="n">
        <v>15.19</v>
      </c>
      <c r="J86" s="65" t="n">
        <f aca="false">H86/3600</f>
        <v>0.337052777777778</v>
      </c>
      <c r="L86" s="78" t="n">
        <v>4432.4152</v>
      </c>
      <c r="M86" s="79" t="n">
        <v>32.5146</v>
      </c>
      <c r="N86" s="79" t="n">
        <v>36.3063</v>
      </c>
      <c r="O86" s="79" t="n">
        <v>36.3375</v>
      </c>
      <c r="P86" s="79" t="n">
        <v>1166.58</v>
      </c>
      <c r="Q86" s="79" t="n">
        <v>16.55</v>
      </c>
      <c r="R86" s="65" t="n">
        <f aca="false">P86/3600</f>
        <v>0.3240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292.22</v>
      </c>
      <c r="I87" s="75" t="n">
        <v>42.69</v>
      </c>
      <c r="J87" s="54" t="n">
        <f aca="false">H87/3600</f>
        <v>0.914505555555556</v>
      </c>
      <c r="L87" s="74" t="n">
        <v>24548.3414</v>
      </c>
      <c r="M87" s="75" t="n">
        <v>44.8283</v>
      </c>
      <c r="N87" s="75" t="n">
        <v>46.4086</v>
      </c>
      <c r="O87" s="75" t="n">
        <v>46.7051</v>
      </c>
      <c r="P87" s="75" t="n">
        <v>3088.89</v>
      </c>
      <c r="Q87" s="75" t="n">
        <v>46.26</v>
      </c>
      <c r="R87" s="54" t="n">
        <f aca="false">P87/3600</f>
        <v>0.8580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962.88</v>
      </c>
      <c r="I88" s="77" t="n">
        <v>37.66</v>
      </c>
      <c r="J88" s="59" t="n">
        <f aca="false">H88/3600</f>
        <v>0.823022222222222</v>
      </c>
      <c r="L88" s="76" t="n">
        <v>16454.6746</v>
      </c>
      <c r="M88" s="77" t="n">
        <v>40.8074</v>
      </c>
      <c r="N88" s="77" t="n">
        <v>43.0069</v>
      </c>
      <c r="O88" s="77" t="n">
        <v>43.2697</v>
      </c>
      <c r="P88" s="77" t="n">
        <v>2796.66</v>
      </c>
      <c r="Q88" s="77" t="n">
        <v>41.34</v>
      </c>
      <c r="R88" s="59" t="n">
        <f aca="false">P88/3600</f>
        <v>0.7768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673.8</v>
      </c>
      <c r="I89" s="77" t="n">
        <v>33.54</v>
      </c>
      <c r="J89" s="59" t="n">
        <f aca="false">H89/3600</f>
        <v>0.742722222222222</v>
      </c>
      <c r="L89" s="76" t="n">
        <v>10764.2626</v>
      </c>
      <c r="M89" s="77" t="n">
        <v>36.941</v>
      </c>
      <c r="N89" s="77" t="n">
        <v>40.5913</v>
      </c>
      <c r="O89" s="77" t="n">
        <v>40.4821</v>
      </c>
      <c r="P89" s="77" t="n">
        <v>2529.47</v>
      </c>
      <c r="Q89" s="77" t="n">
        <v>37.42</v>
      </c>
      <c r="R89" s="59" t="n">
        <f aca="false">P89/3600</f>
        <v>0.70263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428.38</v>
      </c>
      <c r="I90" s="79" t="n">
        <v>29.79</v>
      </c>
      <c r="J90" s="65" t="n">
        <f aca="false">H90/3600</f>
        <v>0.67455</v>
      </c>
      <c r="L90" s="78" t="n">
        <v>6934.1352</v>
      </c>
      <c r="M90" s="79" t="n">
        <v>33.2564</v>
      </c>
      <c r="N90" s="79" t="n">
        <v>38.9051</v>
      </c>
      <c r="O90" s="79" t="n">
        <v>38.3145</v>
      </c>
      <c r="P90" s="79" t="n">
        <v>2310.58</v>
      </c>
      <c r="Q90" s="79" t="n">
        <v>33.68</v>
      </c>
      <c r="R90" s="65" t="n">
        <f aca="false">P90/3600</f>
        <v>0.641827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484.91</v>
      </c>
      <c r="I91" s="75" t="n">
        <v>32.86</v>
      </c>
      <c r="J91" s="54" t="n">
        <f aca="false">H91/3600</f>
        <v>0.690252777777778</v>
      </c>
      <c r="L91" s="74" t="n">
        <v>37937.3288</v>
      </c>
      <c r="M91" s="75" t="n">
        <v>46.3534</v>
      </c>
      <c r="N91" s="75" t="n">
        <v>44.7063</v>
      </c>
      <c r="O91" s="75" t="n">
        <v>44.8575</v>
      </c>
      <c r="P91" s="75" t="n">
        <v>2382.3</v>
      </c>
      <c r="Q91" s="75" t="n">
        <v>36.22</v>
      </c>
      <c r="R91" s="54" t="n">
        <f aca="false">P91/3600</f>
        <v>0.661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321.18</v>
      </c>
      <c r="I92" s="77" t="n">
        <v>30.11</v>
      </c>
      <c r="J92" s="59" t="n">
        <f aca="false">H92/3600</f>
        <v>0.644772222222222</v>
      </c>
      <c r="L92" s="76" t="n">
        <v>28445.5392</v>
      </c>
      <c r="M92" s="77" t="n">
        <v>41.8583</v>
      </c>
      <c r="N92" s="77" t="n">
        <v>40.8116</v>
      </c>
      <c r="O92" s="77" t="n">
        <v>41.025</v>
      </c>
      <c r="P92" s="77" t="n">
        <v>2171.37</v>
      </c>
      <c r="Q92" s="77" t="n">
        <v>32.53</v>
      </c>
      <c r="R92" s="59" t="n">
        <f aca="false">P92/3600</f>
        <v>0.60315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156.28</v>
      </c>
      <c r="I93" s="77" t="n">
        <v>27.91</v>
      </c>
      <c r="J93" s="59" t="n">
        <f aca="false">H93/3600</f>
        <v>0.598966666666667</v>
      </c>
      <c r="L93" s="76" t="n">
        <v>21247.6016</v>
      </c>
      <c r="M93" s="77" t="n">
        <v>37.0576</v>
      </c>
      <c r="N93" s="77" t="n">
        <v>38.8148</v>
      </c>
      <c r="O93" s="77" t="n">
        <v>38.8733</v>
      </c>
      <c r="P93" s="77" t="n">
        <v>2033.42</v>
      </c>
      <c r="Q93" s="77" t="n">
        <v>30.44</v>
      </c>
      <c r="R93" s="59" t="n">
        <f aca="false">P93/3600</f>
        <v>0.56483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991.66</v>
      </c>
      <c r="I94" s="79" t="n">
        <v>25.99</v>
      </c>
      <c r="J94" s="65" t="n">
        <f aca="false">H94/3600</f>
        <v>0.553238888888889</v>
      </c>
      <c r="L94" s="78" t="n">
        <v>15148.7872</v>
      </c>
      <c r="M94" s="79" t="n">
        <v>32.077</v>
      </c>
      <c r="N94" s="79" t="n">
        <v>37.734</v>
      </c>
      <c r="O94" s="79" t="n">
        <v>37.2892</v>
      </c>
      <c r="P94" s="79" t="n">
        <v>1895.78</v>
      </c>
      <c r="Q94" s="79" t="n">
        <v>28.77</v>
      </c>
      <c r="R94" s="65" t="n">
        <f aca="false">P94/3600</f>
        <v>0.52660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675.47</v>
      </c>
      <c r="I95" s="75" t="n">
        <v>30.66</v>
      </c>
      <c r="J95" s="54" t="n">
        <f aca="false">H95/3600</f>
        <v>0.743186111111111</v>
      </c>
      <c r="L95" s="74" t="n">
        <v>5362.1885</v>
      </c>
      <c r="M95" s="75" t="n">
        <v>50.6449</v>
      </c>
      <c r="N95" s="75" t="n">
        <v>53.1371</v>
      </c>
      <c r="O95" s="75" t="n">
        <v>54.029</v>
      </c>
      <c r="P95" s="75" t="n">
        <v>2526.94</v>
      </c>
      <c r="Q95" s="75" t="n">
        <v>35.38</v>
      </c>
      <c r="R95" s="54" t="n">
        <f aca="false">P95/3600</f>
        <v>0.70192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561</v>
      </c>
      <c r="I96" s="77" t="n">
        <v>28.53</v>
      </c>
      <c r="J96" s="59" t="n">
        <f aca="false">H96/3600</f>
        <v>0.711388888888889</v>
      </c>
      <c r="L96" s="76" t="n">
        <v>3626.297</v>
      </c>
      <c r="M96" s="77" t="n">
        <v>46.9603</v>
      </c>
      <c r="N96" s="77" t="n">
        <v>49.6319</v>
      </c>
      <c r="O96" s="77" t="n">
        <v>50.6949</v>
      </c>
      <c r="P96" s="77" t="n">
        <v>2415.24</v>
      </c>
      <c r="Q96" s="77" t="n">
        <v>33.87</v>
      </c>
      <c r="R96" s="59" t="n">
        <f aca="false">P96/3600</f>
        <v>0.670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440.34</v>
      </c>
      <c r="I97" s="77" t="n">
        <v>27.27</v>
      </c>
      <c r="J97" s="59" t="n">
        <f aca="false">H97/3600</f>
        <v>0.677872222222222</v>
      </c>
      <c r="L97" s="76" t="n">
        <v>2452.7488</v>
      </c>
      <c r="M97" s="77" t="n">
        <v>43.257</v>
      </c>
      <c r="N97" s="77" t="n">
        <v>46.8906</v>
      </c>
      <c r="O97" s="77" t="n">
        <v>48.1609</v>
      </c>
      <c r="P97" s="77" t="n">
        <v>2331.25</v>
      </c>
      <c r="Q97" s="77" t="n">
        <v>33.84</v>
      </c>
      <c r="R97" s="59" t="n">
        <f aca="false">P97/3600</f>
        <v>0.647569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434.41</v>
      </c>
      <c r="I98" s="79" t="n">
        <v>25.92</v>
      </c>
      <c r="J98" s="65" t="n">
        <f aca="false">H98/3600</f>
        <v>0.676225</v>
      </c>
      <c r="L98" s="78" t="n">
        <v>1626.9994</v>
      </c>
      <c r="M98" s="79" t="n">
        <v>39.3529</v>
      </c>
      <c r="N98" s="79" t="n">
        <v>44.7795</v>
      </c>
      <c r="O98" s="79" t="n">
        <v>45.7886</v>
      </c>
      <c r="P98" s="79" t="n">
        <v>2241.11</v>
      </c>
      <c r="Q98" s="79" t="n">
        <v>32.2</v>
      </c>
      <c r="R98" s="65" t="n">
        <f aca="false">P98/3600</f>
        <v>0.62253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27.9127785703824</v>
      </c>
      <c r="J106" s="80" t="n">
        <f aca="false">GEOMEAN(J3:J98)</f>
        <v>0.628125678457533</v>
      </c>
      <c r="Q106" s="80" t="n">
        <f aca="false">GEOMEAN(Q3:Q98)</f>
        <v>31.1101756284785</v>
      </c>
      <c r="R106" s="80" t="n">
        <f aca="false">GEOMEAN(R3:R98)</f>
        <v>0.594401703310479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11454957986478</v>
      </c>
      <c r="R107" s="81" t="n">
        <f aca="false">R106/J106</f>
        <v>0.94631014731021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06961944444444</v>
      </c>
      <c r="J108" s="80" t="n">
        <f aca="false">SUM(J3:J98)</f>
        <v>91.1912472222222</v>
      </c>
      <c r="Q108" s="80" t="n">
        <f aca="false">SUM(Q3:Q98)/3600</f>
        <v>1.20265555555556</v>
      </c>
      <c r="R108" s="80" t="n">
        <f aca="false">SUM(R3:R98)</f>
        <v>86.245669444444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27.9898420188189</v>
      </c>
      <c r="J113" s="80" t="n">
        <f aca="false">GEOMEAN(J3:J82)</f>
        <v>0.631458695867552</v>
      </c>
      <c r="Q113" s="80" t="n">
        <f aca="false">GEOMEAN(Q3:Q82)</f>
        <v>31.2024958227471</v>
      </c>
      <c r="R113" s="80" t="n">
        <f aca="false">GEOMEAN(R3:R82)</f>
        <v>0.597794155137991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11477927605909</v>
      </c>
      <c r="R114" s="81" t="n">
        <f aca="false">R113/J113</f>
        <v>0.94668765993742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2451.31</v>
      </c>
      <c r="I3" s="53" t="n">
        <v>27.59</v>
      </c>
      <c r="J3" s="54" t="n">
        <f aca="false">H3/3600</f>
        <v>3.45869722222222</v>
      </c>
      <c r="L3" s="52" t="n">
        <v>13010.2224</v>
      </c>
      <c r="M3" s="53" t="n">
        <v>41.6272</v>
      </c>
      <c r="N3" s="53" t="n">
        <v>41.4865</v>
      </c>
      <c r="O3" s="53" t="n">
        <v>44.1383</v>
      </c>
      <c r="P3" s="53" t="n">
        <v>13650.79</v>
      </c>
      <c r="Q3" s="53" t="n">
        <v>36.04</v>
      </c>
      <c r="R3" s="55" t="n">
        <f aca="false">P3/3600</f>
        <v>3.7918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0844.85</v>
      </c>
      <c r="I4" s="58" t="n">
        <v>21.78</v>
      </c>
      <c r="J4" s="59" t="n">
        <f aca="false">H4/3600</f>
        <v>3.01245833333333</v>
      </c>
      <c r="L4" s="57" t="n">
        <v>5292.528</v>
      </c>
      <c r="M4" s="58" t="n">
        <v>39.1385</v>
      </c>
      <c r="N4" s="58" t="n">
        <v>39.7806</v>
      </c>
      <c r="O4" s="58" t="n">
        <v>42.2606</v>
      </c>
      <c r="P4" s="58" t="n">
        <v>12156.96</v>
      </c>
      <c r="Q4" s="58" t="n">
        <v>28.16</v>
      </c>
      <c r="R4" s="60" t="n">
        <f aca="false">P4/3600</f>
        <v>3.37693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0098.4</v>
      </c>
      <c r="I5" s="58" t="n">
        <v>19.13</v>
      </c>
      <c r="J5" s="59" t="n">
        <f aca="false">H5/3600</f>
        <v>2.80511111111111</v>
      </c>
      <c r="L5" s="57" t="n">
        <v>2549.9808</v>
      </c>
      <c r="M5" s="58" t="n">
        <v>36.5951</v>
      </c>
      <c r="N5" s="58" t="n">
        <v>38.4453</v>
      </c>
      <c r="O5" s="58" t="n">
        <v>40.7829</v>
      </c>
      <c r="P5" s="58" t="n">
        <v>11538.53</v>
      </c>
      <c r="Q5" s="58" t="n">
        <v>25.75</v>
      </c>
      <c r="R5" s="60" t="n">
        <f aca="false">P5/3600</f>
        <v>3.20514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9660.06</v>
      </c>
      <c r="I6" s="64" t="n">
        <v>17.53</v>
      </c>
      <c r="J6" s="65" t="n">
        <f aca="false">H6/3600</f>
        <v>2.68335</v>
      </c>
      <c r="L6" s="63" t="n">
        <v>1325.1584</v>
      </c>
      <c r="M6" s="64" t="n">
        <v>33.9467</v>
      </c>
      <c r="N6" s="64" t="n">
        <v>37.4149</v>
      </c>
      <c r="O6" s="64" t="n">
        <v>39.7341</v>
      </c>
      <c r="P6" s="64" t="n">
        <v>11001.43</v>
      </c>
      <c r="Q6" s="64" t="n">
        <v>23.75</v>
      </c>
      <c r="R6" s="66" t="n">
        <f aca="false">P6/3600</f>
        <v>3.055952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17988.5</v>
      </c>
      <c r="I7" s="53" t="n">
        <v>42.61</v>
      </c>
      <c r="J7" s="54" t="n">
        <f aca="false">H7/3600</f>
        <v>4.99680555555556</v>
      </c>
      <c r="L7" s="52" t="n">
        <v>32723.7152</v>
      </c>
      <c r="M7" s="53" t="n">
        <v>40.1391</v>
      </c>
      <c r="N7" s="53" t="n">
        <v>44.8469</v>
      </c>
      <c r="O7" s="53" t="n">
        <v>44.6457</v>
      </c>
      <c r="P7" s="53" t="n">
        <v>18922.06</v>
      </c>
      <c r="Q7" s="53" t="n">
        <v>48.51</v>
      </c>
      <c r="R7" s="55" t="n">
        <f aca="false">P7/3600</f>
        <v>5.2561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5394.38</v>
      </c>
      <c r="I8" s="58" t="n">
        <v>34.53</v>
      </c>
      <c r="J8" s="59" t="n">
        <f aca="false">H8/3600</f>
        <v>4.27621666666667</v>
      </c>
      <c r="L8" s="57" t="n">
        <v>15747.36</v>
      </c>
      <c r="M8" s="58" t="n">
        <v>37.1631</v>
      </c>
      <c r="N8" s="58" t="n">
        <v>42.9074</v>
      </c>
      <c r="O8" s="58" t="n">
        <v>43.2592</v>
      </c>
      <c r="P8" s="58" t="n">
        <v>16479.44</v>
      </c>
      <c r="Q8" s="58" t="n">
        <v>39.75</v>
      </c>
      <c r="R8" s="60" t="n">
        <f aca="false">P8/3600</f>
        <v>4.5776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3749.95</v>
      </c>
      <c r="I9" s="58" t="n">
        <v>29.41</v>
      </c>
      <c r="J9" s="59" t="n">
        <f aca="false">H9/3600</f>
        <v>3.81943055555556</v>
      </c>
      <c r="L9" s="57" t="n">
        <v>8289.3632</v>
      </c>
      <c r="M9" s="58" t="n">
        <v>34.2222</v>
      </c>
      <c r="N9" s="58" t="n">
        <v>41.3346</v>
      </c>
      <c r="O9" s="58" t="n">
        <v>41.9723</v>
      </c>
      <c r="P9" s="58" t="n">
        <v>14998.88</v>
      </c>
      <c r="Q9" s="58" t="n">
        <v>35.3</v>
      </c>
      <c r="R9" s="60" t="n">
        <f aca="false">P9/3600</f>
        <v>4.16635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2652.68</v>
      </c>
      <c r="I10" s="64" t="n">
        <v>25.4</v>
      </c>
      <c r="J10" s="65" t="n">
        <f aca="false">H10/3600</f>
        <v>3.51463333333333</v>
      </c>
      <c r="L10" s="63" t="n">
        <v>4645.6368</v>
      </c>
      <c r="M10" s="64" t="n">
        <v>31.4772</v>
      </c>
      <c r="N10" s="64" t="n">
        <v>40.1341</v>
      </c>
      <c r="O10" s="64" t="n">
        <v>40.9729</v>
      </c>
      <c r="P10" s="64" t="n">
        <v>13894.34</v>
      </c>
      <c r="Q10" s="64" t="n">
        <v>33.7</v>
      </c>
      <c r="R10" s="66" t="n">
        <f aca="false">P10/3600</f>
        <v>3.859538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61</v>
      </c>
      <c r="C11" s="72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1720.58</v>
      </c>
      <c r="I11" s="53" t="n">
        <v>98.63</v>
      </c>
      <c r="J11" s="54" t="n">
        <f aca="false">H11/3600</f>
        <v>14.3668277777778</v>
      </c>
      <c r="L11" s="52" t="n">
        <v>216350.8976</v>
      </c>
      <c r="M11" s="53" t="n">
        <v>39.1047</v>
      </c>
      <c r="N11" s="53" t="n">
        <v>39.1019</v>
      </c>
      <c r="O11" s="53" t="n">
        <v>37.6817</v>
      </c>
      <c r="P11" s="53" t="n">
        <v>53181.96</v>
      </c>
      <c r="Q11" s="53" t="n">
        <v>123.38</v>
      </c>
      <c r="R11" s="55" t="n">
        <f aca="false">P11/3600</f>
        <v>14.7727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2187.54</v>
      </c>
      <c r="I12" s="58" t="n">
        <v>85.92</v>
      </c>
      <c r="J12" s="59" t="n">
        <f aca="false">H12/3600</f>
        <v>11.7187611111111</v>
      </c>
      <c r="L12" s="57" t="n">
        <v>102691.952</v>
      </c>
      <c r="M12" s="58" t="n">
        <v>33.7945</v>
      </c>
      <c r="N12" s="58" t="n">
        <v>37.8208</v>
      </c>
      <c r="O12" s="58" t="n">
        <v>36.4057</v>
      </c>
      <c r="P12" s="58" t="n">
        <v>44264.97</v>
      </c>
      <c r="Q12" s="58" t="n">
        <v>108.87</v>
      </c>
      <c r="R12" s="60" t="n">
        <f aca="false">P12/3600</f>
        <v>12.2958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29399.48</v>
      </c>
      <c r="I13" s="58" t="n">
        <v>59.39</v>
      </c>
      <c r="J13" s="59" t="n">
        <f aca="false">H13/3600</f>
        <v>8.16652222222222</v>
      </c>
      <c r="L13" s="57" t="n">
        <v>29081.1632</v>
      </c>
      <c r="M13" s="58" t="n">
        <v>29.538</v>
      </c>
      <c r="N13" s="58" t="n">
        <v>36.6886</v>
      </c>
      <c r="O13" s="58" t="n">
        <v>35.3637</v>
      </c>
      <c r="P13" s="58" t="n">
        <v>32270.92</v>
      </c>
      <c r="Q13" s="58" t="n">
        <v>79.88</v>
      </c>
      <c r="R13" s="60" t="n">
        <f aca="false">P13/3600</f>
        <v>8.96414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23462.31</v>
      </c>
      <c r="I14" s="64" t="n">
        <v>40</v>
      </c>
      <c r="J14" s="65" t="n">
        <f aca="false">H14/3600</f>
        <v>6.51730833333333</v>
      </c>
      <c r="L14" s="63" t="n">
        <v>7070.7792</v>
      </c>
      <c r="M14" s="64" t="n">
        <v>27.932</v>
      </c>
      <c r="N14" s="64" t="n">
        <v>35.775</v>
      </c>
      <c r="O14" s="64" t="n">
        <v>34.518</v>
      </c>
      <c r="P14" s="64" t="n">
        <v>26565.45</v>
      </c>
      <c r="Q14" s="64" t="n">
        <v>56.65</v>
      </c>
      <c r="R14" s="66" t="n">
        <f aca="false">P14/3600</f>
        <v>7.37929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9</v>
      </c>
      <c r="C15" s="72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32775.98</v>
      </c>
      <c r="I15" s="53" t="n">
        <v>58.12</v>
      </c>
      <c r="J15" s="54" t="n">
        <f aca="false">H15/3600</f>
        <v>9.10443888888889</v>
      </c>
      <c r="L15" s="52" t="n">
        <v>23533.8336</v>
      </c>
      <c r="M15" s="53" t="n">
        <v>41.362</v>
      </c>
      <c r="N15" s="53" t="n">
        <v>46.2088</v>
      </c>
      <c r="O15" s="53" t="n">
        <v>45.8857</v>
      </c>
      <c r="P15" s="53" t="n">
        <v>35229.11</v>
      </c>
      <c r="Q15" s="53" t="n">
        <v>74.27</v>
      </c>
      <c r="R15" s="55" t="n">
        <f aca="false">P15/3600</f>
        <v>9.78586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6722.49</v>
      </c>
      <c r="I16" s="58" t="n">
        <v>45.44</v>
      </c>
      <c r="J16" s="59" t="n">
        <f aca="false">H16/3600</f>
        <v>7.42291388888889</v>
      </c>
      <c r="L16" s="57" t="n">
        <v>5933.712</v>
      </c>
      <c r="M16" s="58" t="n">
        <v>40.0048</v>
      </c>
      <c r="N16" s="58" t="n">
        <v>45.4912</v>
      </c>
      <c r="O16" s="58" t="n">
        <v>45.2889</v>
      </c>
      <c r="P16" s="58" t="n">
        <v>29286.47</v>
      </c>
      <c r="Q16" s="58" t="n">
        <v>59.05</v>
      </c>
      <c r="R16" s="60" t="n">
        <f aca="false">P16/3600</f>
        <v>8.13513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4166.52</v>
      </c>
      <c r="I17" s="58" t="n">
        <v>39.59</v>
      </c>
      <c r="J17" s="59" t="n">
        <f aca="false">H17/3600</f>
        <v>6.71292222222222</v>
      </c>
      <c r="L17" s="57" t="n">
        <v>2457.6464</v>
      </c>
      <c r="M17" s="58" t="n">
        <v>38.7287</v>
      </c>
      <c r="N17" s="58" t="n">
        <v>44.9294</v>
      </c>
      <c r="O17" s="58" t="n">
        <v>44.8926</v>
      </c>
      <c r="P17" s="58" t="n">
        <v>26866.16</v>
      </c>
      <c r="Q17" s="58" t="n">
        <v>57.09</v>
      </c>
      <c r="R17" s="60" t="n">
        <f aca="false">P17/3600</f>
        <v>7.46282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22688.19</v>
      </c>
      <c r="I18" s="64" t="n">
        <v>36.58</v>
      </c>
      <c r="J18" s="65" t="n">
        <f aca="false">H18/3600</f>
        <v>6.302275</v>
      </c>
      <c r="L18" s="63" t="n">
        <v>1190.6256</v>
      </c>
      <c r="M18" s="64" t="n">
        <v>37.0274</v>
      </c>
      <c r="N18" s="64" t="n">
        <v>44.5383</v>
      </c>
      <c r="O18" s="64" t="n">
        <v>44.5998</v>
      </c>
      <c r="P18" s="64" t="n">
        <v>25429.43</v>
      </c>
      <c r="Q18" s="64" t="n">
        <v>53.37</v>
      </c>
      <c r="R18" s="66" t="n">
        <f aca="false">P18/3600</f>
        <v>7.06373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78.356</v>
      </c>
      <c r="E19" s="75" t="n">
        <v>41.6</v>
      </c>
      <c r="F19" s="75" t="n">
        <v>43.4778</v>
      </c>
      <c r="G19" s="75" t="n">
        <v>45.2488</v>
      </c>
      <c r="H19" s="75" t="n">
        <v>11724.51</v>
      </c>
      <c r="I19" s="75" t="n">
        <v>23.59</v>
      </c>
      <c r="J19" s="54" t="n">
        <f aca="false">H19/3600</f>
        <v>3.25680833333333</v>
      </c>
      <c r="L19" s="74" t="n">
        <v>4777.576</v>
      </c>
      <c r="M19" s="75" t="n">
        <v>41.5998</v>
      </c>
      <c r="N19" s="75" t="n">
        <v>43.4795</v>
      </c>
      <c r="O19" s="75" t="n">
        <v>45.2479</v>
      </c>
      <c r="P19" s="75" t="n">
        <v>12770.9</v>
      </c>
      <c r="Q19" s="75" t="n">
        <v>30.09</v>
      </c>
      <c r="R19" s="54" t="n">
        <f aca="false">P19/3600</f>
        <v>3.5474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3.4208</v>
      </c>
      <c r="E20" s="77" t="n">
        <v>39.7552</v>
      </c>
      <c r="F20" s="77" t="n">
        <v>42.114</v>
      </c>
      <c r="G20" s="77" t="n">
        <v>43.4079</v>
      </c>
      <c r="H20" s="77" t="n">
        <v>10290.17</v>
      </c>
      <c r="I20" s="77" t="n">
        <v>19.61</v>
      </c>
      <c r="J20" s="59" t="n">
        <f aca="false">H20/3600</f>
        <v>2.85838055555556</v>
      </c>
      <c r="L20" s="76" t="n">
        <v>2184.7016</v>
      </c>
      <c r="M20" s="77" t="n">
        <v>39.7557</v>
      </c>
      <c r="N20" s="77" t="n">
        <v>42.1151</v>
      </c>
      <c r="O20" s="77" t="n">
        <v>43.404</v>
      </c>
      <c r="P20" s="77" t="n">
        <v>11371.77</v>
      </c>
      <c r="Q20" s="77" t="n">
        <v>26.57</v>
      </c>
      <c r="R20" s="59" t="n">
        <f aca="false">P20/3600</f>
        <v>3.15882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364</v>
      </c>
      <c r="E21" s="77" t="n">
        <v>37.4539</v>
      </c>
      <c r="F21" s="77" t="n">
        <v>40.9383</v>
      </c>
      <c r="G21" s="77" t="n">
        <v>42.0933</v>
      </c>
      <c r="H21" s="77" t="n">
        <v>9381.87</v>
      </c>
      <c r="I21" s="77" t="n">
        <v>17.36</v>
      </c>
      <c r="J21" s="59" t="n">
        <f aca="false">H21/3600</f>
        <v>2.606075</v>
      </c>
      <c r="L21" s="76" t="n">
        <v>1069.1048</v>
      </c>
      <c r="M21" s="77" t="n">
        <v>37.4565</v>
      </c>
      <c r="N21" s="77" t="n">
        <v>40.9343</v>
      </c>
      <c r="O21" s="77" t="n">
        <v>42.0832</v>
      </c>
      <c r="P21" s="77" t="n">
        <v>10449.58</v>
      </c>
      <c r="Q21" s="77" t="n">
        <v>25.56</v>
      </c>
      <c r="R21" s="59" t="n">
        <f aca="false">P21/3600</f>
        <v>2.90266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512</v>
      </c>
      <c r="E22" s="79" t="n">
        <v>35.0793</v>
      </c>
      <c r="F22" s="79" t="n">
        <v>40.0728</v>
      </c>
      <c r="G22" s="79" t="n">
        <v>41.2731</v>
      </c>
      <c r="H22" s="79" t="n">
        <v>8764.82</v>
      </c>
      <c r="I22" s="79" t="n">
        <v>15.86</v>
      </c>
      <c r="J22" s="65" t="n">
        <f aca="false">H22/3600</f>
        <v>2.43467222222222</v>
      </c>
      <c r="L22" s="78" t="n">
        <v>541.8328</v>
      </c>
      <c r="M22" s="79" t="n">
        <v>35.0782</v>
      </c>
      <c r="N22" s="79" t="n">
        <v>40.0703</v>
      </c>
      <c r="O22" s="79" t="n">
        <v>41.272</v>
      </c>
      <c r="P22" s="79" t="n">
        <v>9951.34</v>
      </c>
      <c r="Q22" s="79" t="n">
        <v>22.6</v>
      </c>
      <c r="R22" s="65" t="n">
        <f aca="false">P22/3600</f>
        <v>2.7642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626.116</v>
      </c>
      <c r="E23" s="75" t="n">
        <v>40.0507</v>
      </c>
      <c r="F23" s="75" t="n">
        <v>42.3614</v>
      </c>
      <c r="G23" s="75" t="n">
        <v>43.7519</v>
      </c>
      <c r="H23" s="75" t="n">
        <v>10755.09</v>
      </c>
      <c r="I23" s="75" t="n">
        <v>25.11</v>
      </c>
      <c r="J23" s="54" t="n">
        <f aca="false">H23/3600</f>
        <v>2.987525</v>
      </c>
      <c r="L23" s="74" t="n">
        <v>7627.9312</v>
      </c>
      <c r="M23" s="75" t="n">
        <v>40.0492</v>
      </c>
      <c r="N23" s="75" t="n">
        <v>42.3595</v>
      </c>
      <c r="O23" s="75" t="n">
        <v>43.746</v>
      </c>
      <c r="P23" s="75" t="n">
        <v>11702.48</v>
      </c>
      <c r="Q23" s="75" t="n">
        <v>30.6</v>
      </c>
      <c r="R23" s="54" t="n">
        <f aca="false">P23/3600</f>
        <v>3.2506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1.024</v>
      </c>
      <c r="E24" s="77" t="n">
        <v>37.5452</v>
      </c>
      <c r="F24" s="77" t="n">
        <v>40.4797</v>
      </c>
      <c r="G24" s="77" t="n">
        <v>41.5084</v>
      </c>
      <c r="H24" s="77" t="n">
        <v>9255.32</v>
      </c>
      <c r="I24" s="77" t="n">
        <v>19.97</v>
      </c>
      <c r="J24" s="59" t="n">
        <f aca="false">H24/3600</f>
        <v>2.57092222222222</v>
      </c>
      <c r="L24" s="76" t="n">
        <v>3330.4728</v>
      </c>
      <c r="M24" s="77" t="n">
        <v>37.5416</v>
      </c>
      <c r="N24" s="77" t="n">
        <v>40.4816</v>
      </c>
      <c r="O24" s="77" t="n">
        <v>41.5086</v>
      </c>
      <c r="P24" s="77" t="n">
        <v>10319.21</v>
      </c>
      <c r="Q24" s="77" t="n">
        <v>26.51</v>
      </c>
      <c r="R24" s="59" t="n">
        <f aca="false">P24/3600</f>
        <v>2.8664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712</v>
      </c>
      <c r="E25" s="77" t="n">
        <v>34.9537</v>
      </c>
      <c r="F25" s="77" t="n">
        <v>38.8808</v>
      </c>
      <c r="G25" s="77" t="n">
        <v>39.9704</v>
      </c>
      <c r="H25" s="77" t="n">
        <v>8529.08</v>
      </c>
      <c r="I25" s="77" t="n">
        <v>17.18</v>
      </c>
      <c r="J25" s="59" t="n">
        <f aca="false">H25/3600</f>
        <v>2.36918888888889</v>
      </c>
      <c r="L25" s="76" t="n">
        <v>1541.6864</v>
      </c>
      <c r="M25" s="77" t="n">
        <v>34.9539</v>
      </c>
      <c r="N25" s="77" t="n">
        <v>38.882</v>
      </c>
      <c r="O25" s="77" t="n">
        <v>39.9648</v>
      </c>
      <c r="P25" s="77" t="n">
        <v>9633.04</v>
      </c>
      <c r="Q25" s="77" t="n">
        <v>23.35</v>
      </c>
      <c r="R25" s="59" t="n">
        <f aca="false">P25/3600</f>
        <v>2.67584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9.1352</v>
      </c>
      <c r="E26" s="79" t="n">
        <v>32.4472</v>
      </c>
      <c r="F26" s="79" t="n">
        <v>37.6984</v>
      </c>
      <c r="G26" s="79" t="n">
        <v>39.0835</v>
      </c>
      <c r="H26" s="79" t="n">
        <v>8058.31</v>
      </c>
      <c r="I26" s="79" t="n">
        <v>15.33</v>
      </c>
      <c r="J26" s="65" t="n">
        <f aca="false">H26/3600</f>
        <v>2.23841944444444</v>
      </c>
      <c r="L26" s="78" t="n">
        <v>719.756</v>
      </c>
      <c r="M26" s="79" t="n">
        <v>32.4444</v>
      </c>
      <c r="N26" s="79" t="n">
        <v>37.6974</v>
      </c>
      <c r="O26" s="79" t="n">
        <v>39.0813</v>
      </c>
      <c r="P26" s="79" t="n">
        <v>9235.94</v>
      </c>
      <c r="Q26" s="79" t="n">
        <v>21.94</v>
      </c>
      <c r="R26" s="65" t="n">
        <f aca="false">P26/3600</f>
        <v>2.5655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78.7688</v>
      </c>
      <c r="E27" s="75" t="n">
        <v>38.4581</v>
      </c>
      <c r="F27" s="75" t="n">
        <v>40.075</v>
      </c>
      <c r="G27" s="75" t="n">
        <v>43.553</v>
      </c>
      <c r="H27" s="75" t="n">
        <v>25595.54</v>
      </c>
      <c r="I27" s="75" t="n">
        <v>51.96</v>
      </c>
      <c r="J27" s="54" t="n">
        <f aca="false">H27/3600</f>
        <v>7.10987222222222</v>
      </c>
      <c r="L27" s="74" t="n">
        <v>18083.8496</v>
      </c>
      <c r="M27" s="75" t="n">
        <v>38.4575</v>
      </c>
      <c r="N27" s="75" t="n">
        <v>40.076</v>
      </c>
      <c r="O27" s="75" t="n">
        <v>43.5496</v>
      </c>
      <c r="P27" s="75" t="n">
        <v>27338.88</v>
      </c>
      <c r="Q27" s="75" t="n">
        <v>61.91</v>
      </c>
      <c r="R27" s="54" t="n">
        <f aca="false">P27/3600</f>
        <v>7.59413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5128</v>
      </c>
      <c r="E28" s="77" t="n">
        <v>36.8508</v>
      </c>
      <c r="F28" s="77" t="n">
        <v>39.0809</v>
      </c>
      <c r="G28" s="77" t="n">
        <v>41.8581</v>
      </c>
      <c r="H28" s="77" t="n">
        <v>20862.41</v>
      </c>
      <c r="I28" s="77" t="n">
        <v>38.43</v>
      </c>
      <c r="J28" s="59" t="n">
        <f aca="false">H28/3600</f>
        <v>5.79511388888889</v>
      </c>
      <c r="L28" s="76" t="n">
        <v>5735.8928</v>
      </c>
      <c r="M28" s="77" t="n">
        <v>36.8494</v>
      </c>
      <c r="N28" s="77" t="n">
        <v>39.0786</v>
      </c>
      <c r="O28" s="77" t="n">
        <v>41.8462</v>
      </c>
      <c r="P28" s="77" t="n">
        <v>22754.87</v>
      </c>
      <c r="Q28" s="77" t="n">
        <v>46.45</v>
      </c>
      <c r="R28" s="59" t="n">
        <f aca="false">P28/3600</f>
        <v>6.320797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7208</v>
      </c>
      <c r="E29" s="77" t="n">
        <v>34.9531</v>
      </c>
      <c r="F29" s="77" t="n">
        <v>38.2535</v>
      </c>
      <c r="G29" s="77" t="n">
        <v>40.3558</v>
      </c>
      <c r="H29" s="77" t="n">
        <v>19105.71</v>
      </c>
      <c r="I29" s="77" t="n">
        <v>33.25</v>
      </c>
      <c r="J29" s="59" t="n">
        <f aca="false">H29/3600</f>
        <v>5.30714166666667</v>
      </c>
      <c r="L29" s="76" t="n">
        <v>2688.6096</v>
      </c>
      <c r="M29" s="77" t="n">
        <v>34.9517</v>
      </c>
      <c r="N29" s="77" t="n">
        <v>38.2521</v>
      </c>
      <c r="O29" s="77" t="n">
        <v>40.3392</v>
      </c>
      <c r="P29" s="77" t="n">
        <v>20961.67</v>
      </c>
      <c r="Q29" s="77" t="n">
        <v>45.54</v>
      </c>
      <c r="R29" s="59" t="n">
        <f aca="false">P29/3600</f>
        <v>5.8226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7.172</v>
      </c>
      <c r="E30" s="79" t="n">
        <v>32.7857</v>
      </c>
      <c r="F30" s="79" t="n">
        <v>37.5684</v>
      </c>
      <c r="G30" s="79" t="n">
        <v>39.222</v>
      </c>
      <c r="H30" s="79" t="n">
        <v>17797.35</v>
      </c>
      <c r="I30" s="79" t="n">
        <v>31.09</v>
      </c>
      <c r="J30" s="65" t="n">
        <f aca="false">H30/3600</f>
        <v>4.94370833333333</v>
      </c>
      <c r="L30" s="78" t="n">
        <v>1378.2552</v>
      </c>
      <c r="M30" s="79" t="n">
        <v>32.7829</v>
      </c>
      <c r="N30" s="79" t="n">
        <v>37.5653</v>
      </c>
      <c r="O30" s="79" t="n">
        <v>39.2046</v>
      </c>
      <c r="P30" s="79" t="n">
        <v>19817.96</v>
      </c>
      <c r="Q30" s="79" t="n">
        <v>39.64</v>
      </c>
      <c r="R30" s="65" t="n">
        <f aca="false">P30/3600</f>
        <v>5.5049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296.5112</v>
      </c>
      <c r="E31" s="75" t="n">
        <v>39.1455</v>
      </c>
      <c r="F31" s="75" t="n">
        <v>43.7548</v>
      </c>
      <c r="G31" s="75" t="n">
        <v>44.9632</v>
      </c>
      <c r="H31" s="75" t="n">
        <v>29077.51</v>
      </c>
      <c r="I31" s="75" t="n">
        <v>55.97</v>
      </c>
      <c r="J31" s="54" t="n">
        <f aca="false">H31/3600</f>
        <v>8.07708611111111</v>
      </c>
      <c r="L31" s="74" t="n">
        <v>17296.7416</v>
      </c>
      <c r="M31" s="75" t="n">
        <v>39.1454</v>
      </c>
      <c r="N31" s="75" t="n">
        <v>43.7525</v>
      </c>
      <c r="O31" s="75" t="n">
        <v>44.9592</v>
      </c>
      <c r="P31" s="75" t="n">
        <v>30949.11</v>
      </c>
      <c r="Q31" s="75" t="n">
        <v>69.62</v>
      </c>
      <c r="R31" s="54" t="n">
        <f aca="false">P31/3600</f>
        <v>8.5969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5.6464</v>
      </c>
      <c r="E32" s="77" t="n">
        <v>37.4777</v>
      </c>
      <c r="F32" s="77" t="n">
        <v>42.4907</v>
      </c>
      <c r="G32" s="77" t="n">
        <v>43.0018</v>
      </c>
      <c r="H32" s="77" t="n">
        <v>24563.97</v>
      </c>
      <c r="I32" s="77" t="n">
        <v>43.88</v>
      </c>
      <c r="J32" s="59" t="n">
        <f aca="false">H32/3600</f>
        <v>6.823325</v>
      </c>
      <c r="L32" s="76" t="n">
        <v>6027.9008</v>
      </c>
      <c r="M32" s="77" t="n">
        <v>37.4767</v>
      </c>
      <c r="N32" s="77" t="n">
        <v>42.4888</v>
      </c>
      <c r="O32" s="77" t="n">
        <v>43</v>
      </c>
      <c r="P32" s="77" t="n">
        <v>26667.54</v>
      </c>
      <c r="Q32" s="77" t="n">
        <v>57.63</v>
      </c>
      <c r="R32" s="59" t="n">
        <f aca="false">P32/3600</f>
        <v>7.4076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5.26</v>
      </c>
      <c r="E33" s="77" t="n">
        <v>35.6308</v>
      </c>
      <c r="F33" s="77" t="n">
        <v>41.2785</v>
      </c>
      <c r="G33" s="77" t="n">
        <v>41.2345</v>
      </c>
      <c r="H33" s="77" t="n">
        <v>22018.4</v>
      </c>
      <c r="I33" s="77" t="n">
        <v>38.06</v>
      </c>
      <c r="J33" s="59" t="n">
        <f aca="false">H33/3600</f>
        <v>6.11622222222222</v>
      </c>
      <c r="L33" s="76" t="n">
        <v>2827.9736</v>
      </c>
      <c r="M33" s="77" t="n">
        <v>35.631</v>
      </c>
      <c r="N33" s="77" t="n">
        <v>41.2775</v>
      </c>
      <c r="O33" s="77" t="n">
        <v>41.2232</v>
      </c>
      <c r="P33" s="77" t="n">
        <v>24283.43</v>
      </c>
      <c r="Q33" s="77" t="n">
        <v>53.65</v>
      </c>
      <c r="R33" s="59" t="n">
        <f aca="false">P33/3600</f>
        <v>6.7453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1.3864</v>
      </c>
      <c r="E34" s="79" t="n">
        <v>33.6487</v>
      </c>
      <c r="F34" s="79" t="n">
        <v>40.3348</v>
      </c>
      <c r="G34" s="79" t="n">
        <v>39.9628</v>
      </c>
      <c r="H34" s="79" t="n">
        <v>20566.51</v>
      </c>
      <c r="I34" s="79" t="n">
        <v>34.84</v>
      </c>
      <c r="J34" s="65" t="n">
        <f aca="false">H34/3600</f>
        <v>5.71291944444444</v>
      </c>
      <c r="L34" s="78" t="n">
        <v>1480.868</v>
      </c>
      <c r="M34" s="79" t="n">
        <v>33.6423</v>
      </c>
      <c r="N34" s="79" t="n">
        <v>40.3285</v>
      </c>
      <c r="O34" s="79" t="n">
        <v>39.949</v>
      </c>
      <c r="P34" s="79" t="n">
        <v>22703.29</v>
      </c>
      <c r="Q34" s="79" t="n">
        <v>50.7</v>
      </c>
      <c r="R34" s="65" t="n">
        <f aca="false">P34/3600</f>
        <v>6.306469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195.4784</v>
      </c>
      <c r="E35" s="75" t="n">
        <v>37.3934</v>
      </c>
      <c r="F35" s="75" t="n">
        <v>42.087</v>
      </c>
      <c r="G35" s="75" t="n">
        <v>44.2615</v>
      </c>
      <c r="H35" s="75" t="n">
        <v>33764.14</v>
      </c>
      <c r="I35" s="75" t="n">
        <v>81.93</v>
      </c>
      <c r="J35" s="54" t="n">
        <f aca="false">H35/3600</f>
        <v>9.37892777777778</v>
      </c>
      <c r="L35" s="74" t="n">
        <v>39199.692</v>
      </c>
      <c r="M35" s="75" t="n">
        <v>37.3924</v>
      </c>
      <c r="N35" s="75" t="n">
        <v>42.0838</v>
      </c>
      <c r="O35" s="75" t="n">
        <v>44.2611</v>
      </c>
      <c r="P35" s="75" t="n">
        <v>35728.31</v>
      </c>
      <c r="Q35" s="75" t="n">
        <v>94.57</v>
      </c>
      <c r="R35" s="54" t="n">
        <f aca="false">P35/3600</f>
        <v>9.9245305555555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3.6256</v>
      </c>
      <c r="E36" s="77" t="n">
        <v>35.286</v>
      </c>
      <c r="F36" s="77" t="n">
        <v>40.792</v>
      </c>
      <c r="G36" s="77" t="n">
        <v>43.1157</v>
      </c>
      <c r="H36" s="77" t="n">
        <v>24245.07</v>
      </c>
      <c r="I36" s="77" t="n">
        <v>47.26</v>
      </c>
      <c r="J36" s="59" t="n">
        <f aca="false">H36/3600</f>
        <v>6.73474166666667</v>
      </c>
      <c r="L36" s="76" t="n">
        <v>7243.1552</v>
      </c>
      <c r="M36" s="77" t="n">
        <v>35.2837</v>
      </c>
      <c r="N36" s="77" t="n">
        <v>40.792</v>
      </c>
      <c r="O36" s="77" t="n">
        <v>43.1152</v>
      </c>
      <c r="P36" s="77" t="n">
        <v>26975.89</v>
      </c>
      <c r="Q36" s="77" t="n">
        <v>60.75</v>
      </c>
      <c r="R36" s="59" t="n">
        <f aca="false">P36/3600</f>
        <v>7.49330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4.9048</v>
      </c>
      <c r="E37" s="77" t="n">
        <v>33.8567</v>
      </c>
      <c r="F37" s="77" t="n">
        <v>39.6067</v>
      </c>
      <c r="G37" s="77" t="n">
        <v>42.1038</v>
      </c>
      <c r="H37" s="77" t="n">
        <v>21720.17</v>
      </c>
      <c r="I37" s="77" t="n">
        <v>38.61</v>
      </c>
      <c r="J37" s="59" t="n">
        <f aca="false">H37/3600</f>
        <v>6.03338055555556</v>
      </c>
      <c r="L37" s="76" t="n">
        <v>2256.8736</v>
      </c>
      <c r="M37" s="77" t="n">
        <v>33.8551</v>
      </c>
      <c r="N37" s="77" t="n">
        <v>39.6065</v>
      </c>
      <c r="O37" s="77" t="n">
        <v>42.0902</v>
      </c>
      <c r="P37" s="77" t="n">
        <v>24703.54</v>
      </c>
      <c r="Q37" s="77" t="n">
        <v>53.58</v>
      </c>
      <c r="R37" s="59" t="n">
        <f aca="false">P37/3600</f>
        <v>6.8620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2</v>
      </c>
      <c r="E38" s="79" t="n">
        <v>32.0126</v>
      </c>
      <c r="F38" s="79" t="n">
        <v>38.7208</v>
      </c>
      <c r="G38" s="79" t="n">
        <v>41.3422</v>
      </c>
      <c r="H38" s="79" t="n">
        <v>20722.12</v>
      </c>
      <c r="I38" s="79" t="n">
        <v>35.74</v>
      </c>
      <c r="J38" s="65" t="n">
        <f aca="false">H38/3600</f>
        <v>5.75614444444444</v>
      </c>
      <c r="L38" s="78" t="n">
        <v>977.2376</v>
      </c>
      <c r="M38" s="79" t="n">
        <v>32.0098</v>
      </c>
      <c r="N38" s="79" t="n">
        <v>38.7186</v>
      </c>
      <c r="O38" s="79" t="n">
        <v>41.3273</v>
      </c>
      <c r="P38" s="79" t="n">
        <v>23580.41</v>
      </c>
      <c r="Q38" s="79" t="n">
        <v>49.84</v>
      </c>
      <c r="R38" s="65" t="n">
        <f aca="false">P38/3600</f>
        <v>6.5501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47.8488</v>
      </c>
      <c r="E39" s="75" t="n">
        <v>40.4144</v>
      </c>
      <c r="F39" s="75" t="n">
        <v>42.999</v>
      </c>
      <c r="G39" s="75" t="n">
        <v>43.5617</v>
      </c>
      <c r="H39" s="75" t="n">
        <v>5301.55</v>
      </c>
      <c r="I39" s="75" t="n">
        <v>10.76</v>
      </c>
      <c r="J39" s="54" t="n">
        <f aca="false">H39/3600</f>
        <v>1.47265277777778</v>
      </c>
      <c r="L39" s="74" t="n">
        <v>3449.3168</v>
      </c>
      <c r="M39" s="75" t="n">
        <v>40.4124</v>
      </c>
      <c r="N39" s="75" t="n">
        <v>42.9796</v>
      </c>
      <c r="O39" s="75" t="n">
        <v>43.5397</v>
      </c>
      <c r="P39" s="75" t="n">
        <v>5612.53</v>
      </c>
      <c r="Q39" s="75" t="n">
        <v>12.99</v>
      </c>
      <c r="R39" s="54" t="n">
        <f aca="false">P39/3600</f>
        <v>1.5590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6.0784</v>
      </c>
      <c r="E40" s="77" t="n">
        <v>37.319</v>
      </c>
      <c r="F40" s="77" t="n">
        <v>40.6565</v>
      </c>
      <c r="G40" s="77" t="n">
        <v>40.8517</v>
      </c>
      <c r="H40" s="77" t="n">
        <v>4589.78</v>
      </c>
      <c r="I40" s="77" t="n">
        <v>8.92</v>
      </c>
      <c r="J40" s="59" t="n">
        <f aca="false">H40/3600</f>
        <v>1.27493888888889</v>
      </c>
      <c r="L40" s="76" t="n">
        <v>1665.6176</v>
      </c>
      <c r="M40" s="77" t="n">
        <v>37.3147</v>
      </c>
      <c r="N40" s="77" t="n">
        <v>40.652</v>
      </c>
      <c r="O40" s="77" t="n">
        <v>40.848</v>
      </c>
      <c r="P40" s="77" t="n">
        <v>4947.63</v>
      </c>
      <c r="Q40" s="77" t="n">
        <v>10.95</v>
      </c>
      <c r="R40" s="59" t="n">
        <f aca="false">P40/3600</f>
        <v>1.374341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1568</v>
      </c>
      <c r="E41" s="77" t="n">
        <v>34.4099</v>
      </c>
      <c r="F41" s="77" t="n">
        <v>38.657</v>
      </c>
      <c r="G41" s="77" t="n">
        <v>38.6227</v>
      </c>
      <c r="H41" s="77" t="n">
        <v>4052.46</v>
      </c>
      <c r="I41" s="77" t="n">
        <v>7.55</v>
      </c>
      <c r="J41" s="59" t="n">
        <f aca="false">H41/3600</f>
        <v>1.12568333333333</v>
      </c>
      <c r="L41" s="76" t="n">
        <v>822.4648</v>
      </c>
      <c r="M41" s="77" t="n">
        <v>34.4087</v>
      </c>
      <c r="N41" s="77" t="n">
        <v>38.6387</v>
      </c>
      <c r="O41" s="77" t="n">
        <v>38.6091</v>
      </c>
      <c r="P41" s="77" t="n">
        <v>4464.34</v>
      </c>
      <c r="Q41" s="77" t="n">
        <v>9.47</v>
      </c>
      <c r="R41" s="59" t="n">
        <f aca="false">P41/3600</f>
        <v>1.2400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616</v>
      </c>
      <c r="E42" s="79" t="n">
        <v>31.9208</v>
      </c>
      <c r="F42" s="79" t="n">
        <v>37.1605</v>
      </c>
      <c r="G42" s="79" t="n">
        <v>36.9978</v>
      </c>
      <c r="H42" s="79" t="n">
        <v>3723.33</v>
      </c>
      <c r="I42" s="79" t="n">
        <v>6.63</v>
      </c>
      <c r="J42" s="65" t="n">
        <f aca="false">H42/3600</f>
        <v>1.03425833333333</v>
      </c>
      <c r="L42" s="78" t="n">
        <v>436.4776</v>
      </c>
      <c r="M42" s="79" t="n">
        <v>31.9175</v>
      </c>
      <c r="N42" s="79" t="n">
        <v>37.1532</v>
      </c>
      <c r="O42" s="79" t="n">
        <v>36.9805</v>
      </c>
      <c r="P42" s="79" t="n">
        <v>4140.25</v>
      </c>
      <c r="Q42" s="79" t="n">
        <v>8.42</v>
      </c>
      <c r="R42" s="65" t="n">
        <f aca="false">P42/3600</f>
        <v>1.1500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35.1056</v>
      </c>
      <c r="E43" s="75" t="n">
        <v>40.1778</v>
      </c>
      <c r="F43" s="75" t="n">
        <v>43.4889</v>
      </c>
      <c r="G43" s="75" t="n">
        <v>44.9852</v>
      </c>
      <c r="H43" s="75" t="n">
        <v>5778.04</v>
      </c>
      <c r="I43" s="75" t="n">
        <v>11.82</v>
      </c>
      <c r="J43" s="54" t="n">
        <f aca="false">H43/3600</f>
        <v>1.60501111111111</v>
      </c>
      <c r="L43" s="74" t="n">
        <v>3635.8448</v>
      </c>
      <c r="M43" s="75" t="n">
        <v>40.1766</v>
      </c>
      <c r="N43" s="75" t="n">
        <v>43.4873</v>
      </c>
      <c r="O43" s="75" t="n">
        <v>44.9812</v>
      </c>
      <c r="P43" s="75" t="n">
        <v>6214.26</v>
      </c>
      <c r="Q43" s="75" t="n">
        <v>14.45</v>
      </c>
      <c r="R43" s="54" t="n">
        <f aca="false">P43/3600</f>
        <v>1.7261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2192</v>
      </c>
      <c r="E44" s="77" t="n">
        <v>37.6594</v>
      </c>
      <c r="F44" s="77" t="n">
        <v>41.5641</v>
      </c>
      <c r="G44" s="77" t="n">
        <v>42.7064</v>
      </c>
      <c r="H44" s="77" t="n">
        <v>5025.45</v>
      </c>
      <c r="I44" s="77" t="n">
        <v>9.64</v>
      </c>
      <c r="J44" s="59" t="n">
        <f aca="false">H44/3600</f>
        <v>1.39595833333333</v>
      </c>
      <c r="L44" s="76" t="n">
        <v>1709.2496</v>
      </c>
      <c r="M44" s="77" t="n">
        <v>37.6572</v>
      </c>
      <c r="N44" s="77" t="n">
        <v>41.5594</v>
      </c>
      <c r="O44" s="77" t="n">
        <v>42.6907</v>
      </c>
      <c r="P44" s="77" t="n">
        <v>5485.83</v>
      </c>
      <c r="Q44" s="77" t="n">
        <v>11.68</v>
      </c>
      <c r="R44" s="59" t="n">
        <f aca="false">P44/3600</f>
        <v>1.52384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4592</v>
      </c>
      <c r="E45" s="77" t="n">
        <v>34.9111</v>
      </c>
      <c r="F45" s="77" t="n">
        <v>39.9044</v>
      </c>
      <c r="G45" s="77" t="n">
        <v>40.8338</v>
      </c>
      <c r="H45" s="77" t="n">
        <v>4571.53</v>
      </c>
      <c r="I45" s="77" t="n">
        <v>8.39</v>
      </c>
      <c r="J45" s="59" t="n">
        <f aca="false">H45/3600</f>
        <v>1.26986944444444</v>
      </c>
      <c r="L45" s="76" t="n">
        <v>861.872</v>
      </c>
      <c r="M45" s="77" t="n">
        <v>34.913</v>
      </c>
      <c r="N45" s="77" t="n">
        <v>39.9046</v>
      </c>
      <c r="O45" s="77" t="n">
        <v>40.8217</v>
      </c>
      <c r="P45" s="77" t="n">
        <v>5109.58</v>
      </c>
      <c r="Q45" s="77" t="n">
        <v>10.44</v>
      </c>
      <c r="R45" s="59" t="n">
        <f aca="false">P45/3600</f>
        <v>1.4193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5.0528</v>
      </c>
      <c r="E46" s="79" t="n">
        <v>32.1729</v>
      </c>
      <c r="F46" s="79" t="n">
        <v>38.63</v>
      </c>
      <c r="G46" s="79" t="n">
        <v>39.5251</v>
      </c>
      <c r="H46" s="79" t="n">
        <v>4297.28</v>
      </c>
      <c r="I46" s="79" t="n">
        <v>7.57</v>
      </c>
      <c r="J46" s="65" t="n">
        <f aca="false">H46/3600</f>
        <v>1.19368888888889</v>
      </c>
      <c r="L46" s="78" t="n">
        <v>455.3688</v>
      </c>
      <c r="M46" s="79" t="n">
        <v>32.1692</v>
      </c>
      <c r="N46" s="79" t="n">
        <v>38.6287</v>
      </c>
      <c r="O46" s="79" t="n">
        <v>39.5189</v>
      </c>
      <c r="P46" s="79" t="n">
        <v>4871.08</v>
      </c>
      <c r="Q46" s="79" t="n">
        <v>10.27</v>
      </c>
      <c r="R46" s="65" t="n">
        <f aca="false">P46/3600</f>
        <v>1.3530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54.0456</v>
      </c>
      <c r="E47" s="75" t="n">
        <v>38.2211</v>
      </c>
      <c r="F47" s="75" t="n">
        <v>41.2852</v>
      </c>
      <c r="G47" s="75" t="n">
        <v>42.32</v>
      </c>
      <c r="H47" s="75" t="n">
        <v>5619.91</v>
      </c>
      <c r="I47" s="75" t="n">
        <v>13.14</v>
      </c>
      <c r="J47" s="54" t="n">
        <f aca="false">H47/3600</f>
        <v>1.56108611111111</v>
      </c>
      <c r="L47" s="74" t="n">
        <v>6759.8624</v>
      </c>
      <c r="M47" s="75" t="n">
        <v>38.2097</v>
      </c>
      <c r="N47" s="75" t="n">
        <v>41.2775</v>
      </c>
      <c r="O47" s="75" t="n">
        <v>42.3176</v>
      </c>
      <c r="P47" s="75" t="n">
        <v>5946.59</v>
      </c>
      <c r="Q47" s="75" t="n">
        <v>15.58</v>
      </c>
      <c r="R47" s="54" t="n">
        <f aca="false">P47/3600</f>
        <v>1.6518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0.5392</v>
      </c>
      <c r="E48" s="77" t="n">
        <v>34.6931</v>
      </c>
      <c r="F48" s="77" t="n">
        <v>38.7926</v>
      </c>
      <c r="G48" s="77" t="n">
        <v>39.7032</v>
      </c>
      <c r="H48" s="77" t="n">
        <v>4614.73</v>
      </c>
      <c r="I48" s="77" t="n">
        <v>10.03</v>
      </c>
      <c r="J48" s="59" t="n">
        <f aca="false">H48/3600</f>
        <v>1.28186944444444</v>
      </c>
      <c r="L48" s="76" t="n">
        <v>3090.9016</v>
      </c>
      <c r="M48" s="77" t="n">
        <v>34.6884</v>
      </c>
      <c r="N48" s="77" t="n">
        <v>38.7968</v>
      </c>
      <c r="O48" s="77" t="n">
        <v>39.7039</v>
      </c>
      <c r="P48" s="77" t="n">
        <v>5021.26</v>
      </c>
      <c r="Q48" s="77" t="n">
        <v>12.29</v>
      </c>
      <c r="R48" s="59" t="n">
        <f aca="false">P48/3600</f>
        <v>1.3947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8.9968</v>
      </c>
      <c r="E49" s="77" t="n">
        <v>31.5376</v>
      </c>
      <c r="F49" s="77" t="n">
        <v>36.9913</v>
      </c>
      <c r="G49" s="77" t="n">
        <v>37.7893</v>
      </c>
      <c r="H49" s="77" t="n">
        <v>4009.74</v>
      </c>
      <c r="I49" s="77" t="n">
        <v>8.14</v>
      </c>
      <c r="J49" s="59" t="n">
        <f aca="false">H49/3600</f>
        <v>1.11381666666667</v>
      </c>
      <c r="L49" s="76" t="n">
        <v>1459.5608</v>
      </c>
      <c r="M49" s="77" t="n">
        <v>31.5354</v>
      </c>
      <c r="N49" s="77" t="n">
        <v>36.9906</v>
      </c>
      <c r="O49" s="77" t="n">
        <v>37.7895</v>
      </c>
      <c r="P49" s="77" t="n">
        <v>4468.14</v>
      </c>
      <c r="Q49" s="77" t="n">
        <v>10.43</v>
      </c>
      <c r="R49" s="59" t="n">
        <f aca="false">P49/3600</f>
        <v>1.2411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7.8632</v>
      </c>
      <c r="E50" s="79" t="n">
        <v>28.6076</v>
      </c>
      <c r="F50" s="79" t="n">
        <v>35.7115</v>
      </c>
      <c r="G50" s="79" t="n">
        <v>36.4223</v>
      </c>
      <c r="H50" s="79" t="n">
        <v>3664.93</v>
      </c>
      <c r="I50" s="79" t="n">
        <v>6.92</v>
      </c>
      <c r="J50" s="65" t="n">
        <f aca="false">H50/3600</f>
        <v>1.01803611111111</v>
      </c>
      <c r="L50" s="78" t="n">
        <v>688.5784</v>
      </c>
      <c r="M50" s="79" t="n">
        <v>28.6089</v>
      </c>
      <c r="N50" s="79" t="n">
        <v>35.7104</v>
      </c>
      <c r="O50" s="79" t="n">
        <v>36.4124</v>
      </c>
      <c r="P50" s="79" t="n">
        <v>4147.82</v>
      </c>
      <c r="Q50" s="79" t="n">
        <v>9.03</v>
      </c>
      <c r="R50" s="65" t="n">
        <f aca="false">P50/3600</f>
        <v>1.1521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780.8136</v>
      </c>
      <c r="E51" s="75" t="n">
        <v>39.0107</v>
      </c>
      <c r="F51" s="75" t="n">
        <v>41.3433</v>
      </c>
      <c r="G51" s="75" t="n">
        <v>42.8057</v>
      </c>
      <c r="H51" s="75" t="n">
        <v>4134.02</v>
      </c>
      <c r="I51" s="75" t="n">
        <v>9</v>
      </c>
      <c r="J51" s="54" t="n">
        <f aca="false">H51/3600</f>
        <v>1.14833888888889</v>
      </c>
      <c r="L51" s="74" t="n">
        <v>4779.5752</v>
      </c>
      <c r="M51" s="75" t="n">
        <v>39.0117</v>
      </c>
      <c r="N51" s="75" t="n">
        <v>41.34</v>
      </c>
      <c r="O51" s="75" t="n">
        <v>42.8033</v>
      </c>
      <c r="P51" s="75" t="n">
        <v>4314.25</v>
      </c>
      <c r="Q51" s="75" t="n">
        <v>10.04</v>
      </c>
      <c r="R51" s="54" t="n">
        <f aca="false">P51/3600</f>
        <v>1.1984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5.96</v>
      </c>
      <c r="E52" s="77" t="n">
        <v>35.8179</v>
      </c>
      <c r="F52" s="77" t="n">
        <v>39.0382</v>
      </c>
      <c r="G52" s="77" t="n">
        <v>40.6458</v>
      </c>
      <c r="H52" s="77" t="n">
        <v>3416.33</v>
      </c>
      <c r="I52" s="77" t="n">
        <v>6.89</v>
      </c>
      <c r="J52" s="59" t="n">
        <f aca="false">H52/3600</f>
        <v>0.948980555555556</v>
      </c>
      <c r="L52" s="76" t="n">
        <v>2026.1536</v>
      </c>
      <c r="M52" s="77" t="n">
        <v>35.8163</v>
      </c>
      <c r="N52" s="77" t="n">
        <v>39.0395</v>
      </c>
      <c r="O52" s="77" t="n">
        <v>40.6502</v>
      </c>
      <c r="P52" s="77" t="n">
        <v>3642.3</v>
      </c>
      <c r="Q52" s="77" t="n">
        <v>8.17</v>
      </c>
      <c r="R52" s="59" t="n">
        <f aca="false">P52/3600</f>
        <v>1.011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1888</v>
      </c>
      <c r="E53" s="77" t="n">
        <v>32.9595</v>
      </c>
      <c r="F53" s="77" t="n">
        <v>37.199</v>
      </c>
      <c r="G53" s="77" t="n">
        <v>38.9763</v>
      </c>
      <c r="H53" s="77" t="n">
        <v>2940.63</v>
      </c>
      <c r="I53" s="77" t="n">
        <v>5.59</v>
      </c>
      <c r="J53" s="59" t="n">
        <f aca="false">H53/3600</f>
        <v>0.816841666666667</v>
      </c>
      <c r="L53" s="76" t="n">
        <v>950.8264</v>
      </c>
      <c r="M53" s="77" t="n">
        <v>32.9604</v>
      </c>
      <c r="N53" s="77" t="n">
        <v>37.198</v>
      </c>
      <c r="O53" s="77" t="n">
        <v>38.977</v>
      </c>
      <c r="P53" s="77" t="n">
        <v>3191.82</v>
      </c>
      <c r="Q53" s="77" t="n">
        <v>7.08</v>
      </c>
      <c r="R53" s="59" t="n">
        <f aca="false">P53/3600</f>
        <v>0.88661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5904</v>
      </c>
      <c r="E54" s="79" t="n">
        <v>30.323</v>
      </c>
      <c r="F54" s="79" t="n">
        <v>35.918</v>
      </c>
      <c r="G54" s="79" t="n">
        <v>37.6756</v>
      </c>
      <c r="H54" s="79" t="n">
        <v>2614.77</v>
      </c>
      <c r="I54" s="79" t="n">
        <v>4.82</v>
      </c>
      <c r="J54" s="65" t="n">
        <f aca="false">H54/3600</f>
        <v>0.726325</v>
      </c>
      <c r="L54" s="78" t="n">
        <v>465.1664</v>
      </c>
      <c r="M54" s="79" t="n">
        <v>30.3271</v>
      </c>
      <c r="N54" s="79" t="n">
        <v>35.9281</v>
      </c>
      <c r="O54" s="79" t="n">
        <v>37.6813</v>
      </c>
      <c r="P54" s="79" t="n">
        <v>2872.03</v>
      </c>
      <c r="Q54" s="79" t="n">
        <v>6.29</v>
      </c>
      <c r="R54" s="65" t="n">
        <f aca="false">P54/3600</f>
        <v>0.79778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2.2064</v>
      </c>
      <c r="E55" s="75" t="n">
        <v>40.636</v>
      </c>
      <c r="F55" s="75" t="n">
        <v>43.8473</v>
      </c>
      <c r="G55" s="75" t="n">
        <v>43.0035</v>
      </c>
      <c r="H55" s="75" t="n">
        <v>1401.84</v>
      </c>
      <c r="I55" s="75" t="n">
        <v>3.36</v>
      </c>
      <c r="J55" s="54" t="n">
        <f aca="false">H55/3600</f>
        <v>0.3894</v>
      </c>
      <c r="L55" s="74" t="n">
        <v>1501.8696</v>
      </c>
      <c r="M55" s="75" t="n">
        <v>40.6373</v>
      </c>
      <c r="N55" s="75" t="n">
        <v>43.8469</v>
      </c>
      <c r="O55" s="75" t="n">
        <v>43.0024</v>
      </c>
      <c r="P55" s="75" t="n">
        <v>1487.99</v>
      </c>
      <c r="Q55" s="75" t="n">
        <v>4.1</v>
      </c>
      <c r="R55" s="54" t="n">
        <f aca="false">P55/3600</f>
        <v>0.4133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4.8048</v>
      </c>
      <c r="E56" s="77" t="n">
        <v>36.8976</v>
      </c>
      <c r="F56" s="77" t="n">
        <v>41.2526</v>
      </c>
      <c r="G56" s="77" t="n">
        <v>40.04</v>
      </c>
      <c r="H56" s="77" t="n">
        <v>1219.43</v>
      </c>
      <c r="I56" s="77" t="n">
        <v>2.81</v>
      </c>
      <c r="J56" s="59" t="n">
        <f aca="false">H56/3600</f>
        <v>0.338730555555556</v>
      </c>
      <c r="L56" s="76" t="n">
        <v>754.3056</v>
      </c>
      <c r="M56" s="77" t="n">
        <v>36.8959</v>
      </c>
      <c r="N56" s="77" t="n">
        <v>41.2409</v>
      </c>
      <c r="O56" s="77" t="n">
        <v>40.0284</v>
      </c>
      <c r="P56" s="77" t="n">
        <v>1306.81</v>
      </c>
      <c r="Q56" s="77" t="n">
        <v>3.3</v>
      </c>
      <c r="R56" s="59" t="n">
        <f aca="false">P56/3600</f>
        <v>0.3630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4.5024</v>
      </c>
      <c r="E57" s="77" t="n">
        <v>33.5506</v>
      </c>
      <c r="F57" s="77" t="n">
        <v>39.2099</v>
      </c>
      <c r="G57" s="77" t="n">
        <v>37.7314</v>
      </c>
      <c r="H57" s="77" t="n">
        <v>1076.32</v>
      </c>
      <c r="I57" s="77" t="n">
        <v>2.37</v>
      </c>
      <c r="J57" s="59" t="n">
        <f aca="false">H57/3600</f>
        <v>0.298977777777778</v>
      </c>
      <c r="L57" s="76" t="n">
        <v>375.0288</v>
      </c>
      <c r="M57" s="77" t="n">
        <v>33.5519</v>
      </c>
      <c r="N57" s="77" t="n">
        <v>39.2185</v>
      </c>
      <c r="O57" s="77" t="n">
        <v>37.7368</v>
      </c>
      <c r="P57" s="77" t="n">
        <v>1164.63</v>
      </c>
      <c r="Q57" s="77" t="n">
        <v>2.91</v>
      </c>
      <c r="R57" s="59" t="n">
        <f aca="false">P57/3600</f>
        <v>0.3235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2992</v>
      </c>
      <c r="E58" s="79" t="n">
        <v>30.7663</v>
      </c>
      <c r="F58" s="79" t="n">
        <v>37.7666</v>
      </c>
      <c r="G58" s="79" t="n">
        <v>36.1514</v>
      </c>
      <c r="H58" s="79" t="n">
        <v>975.83</v>
      </c>
      <c r="I58" s="79" t="n">
        <v>2.05</v>
      </c>
      <c r="J58" s="65" t="n">
        <f aca="false">H58/3600</f>
        <v>0.271063888888889</v>
      </c>
      <c r="L58" s="78" t="n">
        <v>195.2064</v>
      </c>
      <c r="M58" s="79" t="n">
        <v>30.7676</v>
      </c>
      <c r="N58" s="79" t="n">
        <v>37.746</v>
      </c>
      <c r="O58" s="79" t="n">
        <v>36.1387</v>
      </c>
      <c r="P58" s="79" t="n">
        <v>1062.77</v>
      </c>
      <c r="Q58" s="79" t="n">
        <v>2.65</v>
      </c>
      <c r="R58" s="65" t="n">
        <f aca="false">P58/3600</f>
        <v>0.29521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597.7144</v>
      </c>
      <c r="E59" s="75" t="n">
        <v>37.9778</v>
      </c>
      <c r="F59" s="75" t="n">
        <v>43.0444</v>
      </c>
      <c r="G59" s="75" t="n">
        <v>44.0624</v>
      </c>
      <c r="H59" s="75" t="n">
        <v>1504.18</v>
      </c>
      <c r="I59" s="75" t="n">
        <v>3.89</v>
      </c>
      <c r="J59" s="54" t="n">
        <f aca="false">H59/3600</f>
        <v>0.417827777777778</v>
      </c>
      <c r="L59" s="74" t="n">
        <v>1598.1528</v>
      </c>
      <c r="M59" s="75" t="n">
        <v>37.9743</v>
      </c>
      <c r="N59" s="75" t="n">
        <v>43.0431</v>
      </c>
      <c r="O59" s="75" t="n">
        <v>44.0528</v>
      </c>
      <c r="P59" s="75" t="n">
        <v>1596.54</v>
      </c>
      <c r="Q59" s="75" t="n">
        <v>4.63</v>
      </c>
      <c r="R59" s="54" t="n">
        <f aca="false">P59/3600</f>
        <v>0.4434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0296</v>
      </c>
      <c r="E60" s="77" t="n">
        <v>34.6521</v>
      </c>
      <c r="F60" s="77" t="n">
        <v>41.0051</v>
      </c>
      <c r="G60" s="77" t="n">
        <v>41.9811</v>
      </c>
      <c r="H60" s="77" t="n">
        <v>1179.38</v>
      </c>
      <c r="I60" s="77" t="n">
        <v>2.84</v>
      </c>
      <c r="J60" s="59" t="n">
        <f aca="false">H60/3600</f>
        <v>0.327605555555556</v>
      </c>
      <c r="L60" s="76" t="n">
        <v>626.2584</v>
      </c>
      <c r="M60" s="77" t="n">
        <v>34.6504</v>
      </c>
      <c r="N60" s="77" t="n">
        <v>41.0024</v>
      </c>
      <c r="O60" s="77" t="n">
        <v>41.9799</v>
      </c>
      <c r="P60" s="77" t="n">
        <v>1302.81</v>
      </c>
      <c r="Q60" s="77" t="n">
        <v>3.82</v>
      </c>
      <c r="R60" s="59" t="n">
        <f aca="false">P60/3600</f>
        <v>0.36189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9872</v>
      </c>
      <c r="E61" s="77" t="n">
        <v>31.8383</v>
      </c>
      <c r="F61" s="77" t="n">
        <v>39.5344</v>
      </c>
      <c r="G61" s="77" t="n">
        <v>40.4775</v>
      </c>
      <c r="H61" s="77" t="n">
        <v>1046.65</v>
      </c>
      <c r="I61" s="77" t="n">
        <v>2.34</v>
      </c>
      <c r="J61" s="59" t="n">
        <f aca="false">H61/3600</f>
        <v>0.290736111111111</v>
      </c>
      <c r="L61" s="76" t="n">
        <v>282.4296</v>
      </c>
      <c r="M61" s="77" t="n">
        <v>31.8427</v>
      </c>
      <c r="N61" s="77" t="n">
        <v>39.5425</v>
      </c>
      <c r="O61" s="77" t="n">
        <v>40.4751</v>
      </c>
      <c r="P61" s="77" t="n">
        <v>1172.91</v>
      </c>
      <c r="Q61" s="77" t="n">
        <v>3.21</v>
      </c>
      <c r="R61" s="59" t="n">
        <f aca="false">P61/3600</f>
        <v>0.32580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9.7384</v>
      </c>
      <c r="E62" s="79" t="n">
        <v>29.1161</v>
      </c>
      <c r="F62" s="79" t="n">
        <v>38.4552</v>
      </c>
      <c r="G62" s="79" t="n">
        <v>39.3778</v>
      </c>
      <c r="H62" s="79" t="n">
        <v>990.35</v>
      </c>
      <c r="I62" s="79" t="n">
        <v>2.12</v>
      </c>
      <c r="J62" s="65" t="n">
        <f aca="false">H62/3600</f>
        <v>0.275097222222222</v>
      </c>
      <c r="L62" s="78" t="n">
        <v>140.0288</v>
      </c>
      <c r="M62" s="79" t="n">
        <v>29.1141</v>
      </c>
      <c r="N62" s="79" t="n">
        <v>38.4551</v>
      </c>
      <c r="O62" s="79" t="n">
        <v>39.3359</v>
      </c>
      <c r="P62" s="79" t="n">
        <v>1117.82</v>
      </c>
      <c r="Q62" s="79" t="n">
        <v>3.05</v>
      </c>
      <c r="R62" s="65" t="n">
        <f aca="false">P62/3600</f>
        <v>0.3105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25.6264</v>
      </c>
      <c r="E63" s="75" t="n">
        <v>38.1911</v>
      </c>
      <c r="F63" s="75" t="n">
        <v>41.1834</v>
      </c>
      <c r="G63" s="75" t="n">
        <v>42.108</v>
      </c>
      <c r="H63" s="75" t="n">
        <v>1262.67</v>
      </c>
      <c r="I63" s="75" t="n">
        <v>3.26</v>
      </c>
      <c r="J63" s="54" t="n">
        <f aca="false">H63/3600</f>
        <v>0.350741666666667</v>
      </c>
      <c r="L63" s="74" t="n">
        <v>1625.664</v>
      </c>
      <c r="M63" s="75" t="n">
        <v>38.1876</v>
      </c>
      <c r="N63" s="75" t="n">
        <v>41.1775</v>
      </c>
      <c r="O63" s="75" t="n">
        <v>42.1064</v>
      </c>
      <c r="P63" s="75" t="n">
        <v>1329.69</v>
      </c>
      <c r="Q63" s="75" t="n">
        <v>3.85</v>
      </c>
      <c r="R63" s="54" t="n">
        <f aca="false">P63/3600</f>
        <v>0.369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6736</v>
      </c>
      <c r="E64" s="77" t="n">
        <v>34.7915</v>
      </c>
      <c r="F64" s="77" t="n">
        <v>38.6529</v>
      </c>
      <c r="G64" s="77" t="n">
        <v>39.4033</v>
      </c>
      <c r="H64" s="77" t="n">
        <v>1039.85</v>
      </c>
      <c r="I64" s="77" t="n">
        <v>2.57</v>
      </c>
      <c r="J64" s="59" t="n">
        <f aca="false">H64/3600</f>
        <v>0.288847222222222</v>
      </c>
      <c r="L64" s="76" t="n">
        <v>747.7552</v>
      </c>
      <c r="M64" s="77" t="n">
        <v>34.7933</v>
      </c>
      <c r="N64" s="77" t="n">
        <v>38.6561</v>
      </c>
      <c r="O64" s="77" t="n">
        <v>39.3999</v>
      </c>
      <c r="P64" s="77" t="n">
        <v>1131.47</v>
      </c>
      <c r="Q64" s="77" t="n">
        <v>3.26</v>
      </c>
      <c r="R64" s="59" t="n">
        <f aca="false">P64/3600</f>
        <v>0.3142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16</v>
      </c>
      <c r="E65" s="77" t="n">
        <v>31.6053</v>
      </c>
      <c r="F65" s="77" t="n">
        <v>36.7163</v>
      </c>
      <c r="G65" s="77" t="n">
        <v>37.359</v>
      </c>
      <c r="H65" s="77" t="n">
        <v>912.4</v>
      </c>
      <c r="I65" s="77" t="n">
        <v>2.13</v>
      </c>
      <c r="J65" s="59" t="n">
        <f aca="false">H65/3600</f>
        <v>0.253444444444444</v>
      </c>
      <c r="L65" s="76" t="n">
        <v>350.9712</v>
      </c>
      <c r="M65" s="77" t="n">
        <v>31.6043</v>
      </c>
      <c r="N65" s="77" t="n">
        <v>36.7198</v>
      </c>
      <c r="O65" s="77" t="n">
        <v>37.3554</v>
      </c>
      <c r="P65" s="77" t="n">
        <v>1002.63</v>
      </c>
      <c r="Q65" s="77" t="n">
        <v>2.79</v>
      </c>
      <c r="R65" s="59" t="n">
        <f aca="false">P65/3600</f>
        <v>0.27850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3.6936</v>
      </c>
      <c r="E66" s="79" t="n">
        <v>28.7021</v>
      </c>
      <c r="F66" s="79" t="n">
        <v>35.3171</v>
      </c>
      <c r="G66" s="79" t="n">
        <v>35.8801</v>
      </c>
      <c r="H66" s="79" t="n">
        <v>837.83</v>
      </c>
      <c r="I66" s="79" t="n">
        <v>1.83</v>
      </c>
      <c r="J66" s="65" t="n">
        <f aca="false">H66/3600</f>
        <v>0.232730555555556</v>
      </c>
      <c r="L66" s="78" t="n">
        <v>163.944</v>
      </c>
      <c r="M66" s="79" t="n">
        <v>28.7025</v>
      </c>
      <c r="N66" s="79" t="n">
        <v>35.3223</v>
      </c>
      <c r="O66" s="79" t="n">
        <v>35.8832</v>
      </c>
      <c r="P66" s="79" t="n">
        <v>930.95</v>
      </c>
      <c r="Q66" s="79" t="n">
        <v>2.5</v>
      </c>
      <c r="R66" s="65" t="n">
        <f aca="false">P66/3600</f>
        <v>0.25859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194.76</v>
      </c>
      <c r="E67" s="75" t="n">
        <v>39.4353</v>
      </c>
      <c r="F67" s="75" t="n">
        <v>41.464</v>
      </c>
      <c r="G67" s="75" t="n">
        <v>42.5408</v>
      </c>
      <c r="H67" s="75" t="n">
        <v>953.2</v>
      </c>
      <c r="I67" s="75" t="n">
        <v>2.44</v>
      </c>
      <c r="J67" s="54" t="n">
        <f aca="false">H67/3600</f>
        <v>0.264777777777778</v>
      </c>
      <c r="L67" s="74" t="n">
        <v>1194.7256</v>
      </c>
      <c r="M67" s="75" t="n">
        <v>39.4337</v>
      </c>
      <c r="N67" s="75" t="n">
        <v>41.4614</v>
      </c>
      <c r="O67" s="75" t="n">
        <v>42.5398</v>
      </c>
      <c r="P67" s="75" t="n">
        <v>985.3</v>
      </c>
      <c r="Q67" s="75" t="n">
        <v>2.76</v>
      </c>
      <c r="R67" s="54" t="n">
        <f aca="false">P67/3600</f>
        <v>0.2736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9.5528</v>
      </c>
      <c r="E68" s="77" t="n">
        <v>35.7155</v>
      </c>
      <c r="F68" s="77" t="n">
        <v>38.7583</v>
      </c>
      <c r="G68" s="77" t="n">
        <v>40.0052</v>
      </c>
      <c r="H68" s="77" t="n">
        <v>802.71</v>
      </c>
      <c r="I68" s="77" t="n">
        <v>1.95</v>
      </c>
      <c r="J68" s="59" t="n">
        <f aca="false">H68/3600</f>
        <v>0.222975</v>
      </c>
      <c r="L68" s="76" t="n">
        <v>589.6096</v>
      </c>
      <c r="M68" s="77" t="n">
        <v>35.7164</v>
      </c>
      <c r="N68" s="77" t="n">
        <v>38.7625</v>
      </c>
      <c r="O68" s="77" t="n">
        <v>39.9946</v>
      </c>
      <c r="P68" s="77" t="n">
        <v>849.6</v>
      </c>
      <c r="Q68" s="77" t="n">
        <v>2.33</v>
      </c>
      <c r="R68" s="59" t="n">
        <f aca="false">P68/3600</f>
        <v>0.23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4464</v>
      </c>
      <c r="E69" s="77" t="n">
        <v>32.3237</v>
      </c>
      <c r="F69" s="77" t="n">
        <v>36.8142</v>
      </c>
      <c r="G69" s="77" t="n">
        <v>38.0508</v>
      </c>
      <c r="H69" s="77" t="n">
        <v>685.12</v>
      </c>
      <c r="I69" s="77" t="n">
        <v>1.59</v>
      </c>
      <c r="J69" s="59" t="n">
        <f aca="false">H69/3600</f>
        <v>0.190311111111111</v>
      </c>
      <c r="L69" s="76" t="n">
        <v>288.5816</v>
      </c>
      <c r="M69" s="77" t="n">
        <v>32.3248</v>
      </c>
      <c r="N69" s="77" t="n">
        <v>36.8181</v>
      </c>
      <c r="O69" s="77" t="n">
        <v>38.0524</v>
      </c>
      <c r="P69" s="77" t="n">
        <v>740.66</v>
      </c>
      <c r="Q69" s="77" t="n">
        <v>1.97</v>
      </c>
      <c r="R69" s="59" t="n">
        <f aca="false">P69/3600</f>
        <v>0.2057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4192</v>
      </c>
      <c r="E70" s="79" t="n">
        <v>29.5334</v>
      </c>
      <c r="F70" s="79" t="n">
        <v>35.4134</v>
      </c>
      <c r="G70" s="79" t="n">
        <v>36.5655</v>
      </c>
      <c r="H70" s="79" t="n">
        <v>605.52</v>
      </c>
      <c r="I70" s="79" t="n">
        <v>1.33</v>
      </c>
      <c r="J70" s="65" t="n">
        <f aca="false">H70/3600</f>
        <v>0.1682</v>
      </c>
      <c r="L70" s="78" t="n">
        <v>142.392</v>
      </c>
      <c r="M70" s="79" t="n">
        <v>29.5357</v>
      </c>
      <c r="N70" s="79" t="n">
        <v>35.4126</v>
      </c>
      <c r="O70" s="79" t="n">
        <v>36.5604</v>
      </c>
      <c r="P70" s="79" t="n">
        <v>663.82</v>
      </c>
      <c r="Q70" s="79" t="n">
        <v>1.78</v>
      </c>
      <c r="R70" s="65" t="n">
        <f aca="false">P70/3600</f>
        <v>0.1843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88.4128</v>
      </c>
      <c r="E83" s="75" t="n">
        <v>40.547</v>
      </c>
      <c r="F83" s="75" t="n">
        <v>42.9261</v>
      </c>
      <c r="G83" s="75" t="n">
        <v>43.4497</v>
      </c>
      <c r="H83" s="75" t="n">
        <v>5257.63</v>
      </c>
      <c r="I83" s="75" t="n">
        <v>10.57</v>
      </c>
      <c r="J83" s="54" t="n">
        <f aca="false">H83/3600</f>
        <v>1.46045277777778</v>
      </c>
      <c r="L83" s="74" t="n">
        <v>3589.1312</v>
      </c>
      <c r="M83" s="75" t="n">
        <v>40.5406</v>
      </c>
      <c r="N83" s="75" t="n">
        <v>42.9114</v>
      </c>
      <c r="O83" s="75" t="n">
        <v>43.4275</v>
      </c>
      <c r="P83" s="75" t="n">
        <v>5574.76</v>
      </c>
      <c r="Q83" s="75" t="n">
        <v>12.34</v>
      </c>
      <c r="R83" s="54" t="n">
        <f aca="false">P83/3600</f>
        <v>1.5485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8616</v>
      </c>
      <c r="E84" s="77" t="n">
        <v>37.3621</v>
      </c>
      <c r="F84" s="77" t="n">
        <v>40.3478</v>
      </c>
      <c r="G84" s="77" t="n">
        <v>40.5341</v>
      </c>
      <c r="H84" s="77" t="n">
        <v>4543.98</v>
      </c>
      <c r="I84" s="77" t="n">
        <v>8.97</v>
      </c>
      <c r="J84" s="59" t="n">
        <f aca="false">H84/3600</f>
        <v>1.26221666666667</v>
      </c>
      <c r="L84" s="76" t="n">
        <v>1778.2672</v>
      </c>
      <c r="M84" s="77" t="n">
        <v>37.362</v>
      </c>
      <c r="N84" s="77" t="n">
        <v>40.3334</v>
      </c>
      <c r="O84" s="77" t="n">
        <v>40.527</v>
      </c>
      <c r="P84" s="77" t="n">
        <v>4887.56</v>
      </c>
      <c r="Q84" s="77" t="n">
        <v>10.58</v>
      </c>
      <c r="R84" s="59" t="n">
        <f aca="false">P84/3600</f>
        <v>1.3576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8.9704</v>
      </c>
      <c r="E85" s="77" t="n">
        <v>34.3415</v>
      </c>
      <c r="F85" s="77" t="n">
        <v>38.1099</v>
      </c>
      <c r="G85" s="77" t="n">
        <v>38.1046</v>
      </c>
      <c r="H85" s="77" t="n">
        <v>4043.62</v>
      </c>
      <c r="I85" s="77" t="n">
        <v>7.62</v>
      </c>
      <c r="J85" s="59" t="n">
        <f aca="false">H85/3600</f>
        <v>1.12322777777778</v>
      </c>
      <c r="L85" s="76" t="n">
        <v>899.872</v>
      </c>
      <c r="M85" s="77" t="n">
        <v>34.3416</v>
      </c>
      <c r="N85" s="77" t="n">
        <v>38.0916</v>
      </c>
      <c r="O85" s="77" t="n">
        <v>38.0925</v>
      </c>
      <c r="P85" s="77" t="n">
        <v>4438.76</v>
      </c>
      <c r="Q85" s="77" t="n">
        <v>9.53</v>
      </c>
      <c r="R85" s="59" t="n">
        <f aca="false">P85/3600</f>
        <v>1.2329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7976</v>
      </c>
      <c r="E86" s="79" t="n">
        <v>31.6845</v>
      </c>
      <c r="F86" s="79" t="n">
        <v>36.402</v>
      </c>
      <c r="G86" s="79" t="n">
        <v>36.314</v>
      </c>
      <c r="H86" s="79" t="n">
        <v>3697.39</v>
      </c>
      <c r="I86" s="79" t="n">
        <v>6.72</v>
      </c>
      <c r="J86" s="65" t="n">
        <f aca="false">H86/3600</f>
        <v>1.02705277777778</v>
      </c>
      <c r="L86" s="78" t="n">
        <v>485.1784</v>
      </c>
      <c r="M86" s="79" t="n">
        <v>31.6839</v>
      </c>
      <c r="N86" s="79" t="n">
        <v>36.4015</v>
      </c>
      <c r="O86" s="79" t="n">
        <v>36.2997</v>
      </c>
      <c r="P86" s="79" t="n">
        <v>4151.47</v>
      </c>
      <c r="Q86" s="79" t="n">
        <v>8.93</v>
      </c>
      <c r="R86" s="65" t="n">
        <f aca="false">P86/3600</f>
        <v>1.15318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55.4942</v>
      </c>
      <c r="E87" s="75" t="n">
        <v>42.3385</v>
      </c>
      <c r="F87" s="75" t="n">
        <v>45.6347</v>
      </c>
      <c r="G87" s="75" t="n">
        <v>45.6913</v>
      </c>
      <c r="H87" s="75" t="n">
        <v>11722.62</v>
      </c>
      <c r="I87" s="75" t="n">
        <v>22.38</v>
      </c>
      <c r="J87" s="54" t="n">
        <f aca="false">H87/3600</f>
        <v>3.25628333333333</v>
      </c>
      <c r="L87" s="74" t="n">
        <v>5456.6693</v>
      </c>
      <c r="M87" s="75" t="n">
        <v>42.3372</v>
      </c>
      <c r="N87" s="75" t="n">
        <v>45.632</v>
      </c>
      <c r="O87" s="75" t="n">
        <v>45.6718</v>
      </c>
      <c r="P87" s="75" t="n">
        <v>12155.75</v>
      </c>
      <c r="Q87" s="75" t="n">
        <v>26.01</v>
      </c>
      <c r="R87" s="54" t="n">
        <f aca="false">P87/3600</f>
        <v>3.3765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2202</v>
      </c>
      <c r="E88" s="77" t="n">
        <v>38.3721</v>
      </c>
      <c r="F88" s="77" t="n">
        <v>42.8038</v>
      </c>
      <c r="G88" s="77" t="n">
        <v>42.8467</v>
      </c>
      <c r="H88" s="77" t="n">
        <v>9758.87</v>
      </c>
      <c r="I88" s="77" t="n">
        <v>18.56</v>
      </c>
      <c r="J88" s="59" t="n">
        <f aca="false">H88/3600</f>
        <v>2.71079722222222</v>
      </c>
      <c r="L88" s="76" t="n">
        <v>2797.7136</v>
      </c>
      <c r="M88" s="77" t="n">
        <v>38.3689</v>
      </c>
      <c r="N88" s="77" t="n">
        <v>42.7972</v>
      </c>
      <c r="O88" s="77" t="n">
        <v>42.8347</v>
      </c>
      <c r="P88" s="77" t="n">
        <v>10430.27</v>
      </c>
      <c r="Q88" s="77" t="n">
        <v>22.41</v>
      </c>
      <c r="R88" s="59" t="n">
        <f aca="false">P88/3600</f>
        <v>2.89729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6.1542</v>
      </c>
      <c r="E89" s="77" t="n">
        <v>34.6758</v>
      </c>
      <c r="F89" s="77" t="n">
        <v>40.6883</v>
      </c>
      <c r="G89" s="77" t="n">
        <v>40.4823</v>
      </c>
      <c r="H89" s="77" t="n">
        <v>8317.03</v>
      </c>
      <c r="I89" s="77" t="n">
        <v>16.08</v>
      </c>
      <c r="J89" s="59" t="n">
        <f aca="false">H89/3600</f>
        <v>2.31028611111111</v>
      </c>
      <c r="L89" s="76" t="n">
        <v>1378.0613</v>
      </c>
      <c r="M89" s="77" t="n">
        <v>34.6761</v>
      </c>
      <c r="N89" s="77" t="n">
        <v>40.6842</v>
      </c>
      <c r="O89" s="77" t="n">
        <v>40.4745</v>
      </c>
      <c r="P89" s="77" t="n">
        <v>8966.98</v>
      </c>
      <c r="Q89" s="77" t="n">
        <v>19.58</v>
      </c>
      <c r="R89" s="59" t="n">
        <f aca="false">P89/3600</f>
        <v>2.4908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027</v>
      </c>
      <c r="E90" s="79" t="n">
        <v>31.6432</v>
      </c>
      <c r="F90" s="79" t="n">
        <v>39.2187</v>
      </c>
      <c r="G90" s="79" t="n">
        <v>38.6152</v>
      </c>
      <c r="H90" s="79" t="n">
        <v>7366.2</v>
      </c>
      <c r="I90" s="79" t="n">
        <v>13.56</v>
      </c>
      <c r="J90" s="65" t="n">
        <f aca="false">H90/3600</f>
        <v>2.04616666666667</v>
      </c>
      <c r="L90" s="78" t="n">
        <v>694.5173</v>
      </c>
      <c r="M90" s="79" t="n">
        <v>31.638</v>
      </c>
      <c r="N90" s="79" t="n">
        <v>39.2096</v>
      </c>
      <c r="O90" s="79" t="n">
        <v>38.6031</v>
      </c>
      <c r="P90" s="79" t="n">
        <v>8202.01</v>
      </c>
      <c r="Q90" s="79" t="n">
        <v>18.48</v>
      </c>
      <c r="R90" s="65" t="n">
        <f aca="false">P90/3600</f>
        <v>2.2783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9.2592</v>
      </c>
      <c r="E91" s="75" t="n">
        <v>47.4742</v>
      </c>
      <c r="F91" s="75" t="n">
        <v>45.4127</v>
      </c>
      <c r="G91" s="75" t="n">
        <v>45.4919</v>
      </c>
      <c r="H91" s="75" t="n">
        <v>4067.2</v>
      </c>
      <c r="I91" s="75" t="n">
        <v>7.1</v>
      </c>
      <c r="J91" s="54" t="n">
        <f aca="false">H91/3600</f>
        <v>1.12977777777778</v>
      </c>
      <c r="L91" s="74" t="n">
        <v>1505.6056</v>
      </c>
      <c r="M91" s="75" t="n">
        <v>47.339</v>
      </c>
      <c r="N91" s="75" t="n">
        <v>45.4006</v>
      </c>
      <c r="O91" s="75" t="n">
        <v>45.4632</v>
      </c>
      <c r="P91" s="75" t="n">
        <v>4592.32</v>
      </c>
      <c r="Q91" s="75" t="n">
        <v>8.8</v>
      </c>
      <c r="R91" s="54" t="n">
        <f aca="false">P91/3600</f>
        <v>1.2756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064</v>
      </c>
      <c r="E92" s="77" t="n">
        <v>43.276</v>
      </c>
      <c r="F92" s="77" t="n">
        <v>41.5121</v>
      </c>
      <c r="G92" s="77" t="n">
        <v>41.6282</v>
      </c>
      <c r="H92" s="77" t="n">
        <v>4025.31</v>
      </c>
      <c r="I92" s="77" t="n">
        <v>7.05</v>
      </c>
      <c r="J92" s="59" t="n">
        <f aca="false">H92/3600</f>
        <v>1.11814166666667</v>
      </c>
      <c r="L92" s="76" t="n">
        <v>1127.44</v>
      </c>
      <c r="M92" s="77" t="n">
        <v>43.2119</v>
      </c>
      <c r="N92" s="77" t="n">
        <v>41.5066</v>
      </c>
      <c r="O92" s="77" t="n">
        <v>41.6117</v>
      </c>
      <c r="P92" s="77" t="n">
        <v>4527.08</v>
      </c>
      <c r="Q92" s="77" t="n">
        <v>8.72</v>
      </c>
      <c r="R92" s="59" t="n">
        <f aca="false">P92/3600</f>
        <v>1.2575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39.9816</v>
      </c>
      <c r="E93" s="77" t="n">
        <v>38.5286</v>
      </c>
      <c r="F93" s="77" t="n">
        <v>39.3521</v>
      </c>
      <c r="G93" s="77" t="n">
        <v>39.498</v>
      </c>
      <c r="H93" s="77" t="n">
        <v>3980.94</v>
      </c>
      <c r="I93" s="77" t="n">
        <v>6.81</v>
      </c>
      <c r="J93" s="59" t="n">
        <f aca="false">H93/3600</f>
        <v>1.10581666666667</v>
      </c>
      <c r="L93" s="76" t="n">
        <v>841.3408</v>
      </c>
      <c r="M93" s="77" t="n">
        <v>38.5131</v>
      </c>
      <c r="N93" s="77" t="n">
        <v>39.3545</v>
      </c>
      <c r="O93" s="77" t="n">
        <v>39.4908</v>
      </c>
      <c r="P93" s="77" t="n">
        <v>4497.58</v>
      </c>
      <c r="Q93" s="77" t="n">
        <v>8.89</v>
      </c>
      <c r="R93" s="59" t="n">
        <f aca="false">P93/3600</f>
        <v>1.2493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4208</v>
      </c>
      <c r="E94" s="79" t="n">
        <v>33.6774</v>
      </c>
      <c r="F94" s="79" t="n">
        <v>38.2511</v>
      </c>
      <c r="G94" s="79" t="n">
        <v>38.0089</v>
      </c>
      <c r="H94" s="79" t="n">
        <v>3918.13</v>
      </c>
      <c r="I94" s="79" t="n">
        <v>6.64</v>
      </c>
      <c r="J94" s="65" t="n">
        <f aca="false">H94/3600</f>
        <v>1.08836944444444</v>
      </c>
      <c r="L94" s="78" t="n">
        <v>607.6456</v>
      </c>
      <c r="M94" s="79" t="n">
        <v>33.6743</v>
      </c>
      <c r="N94" s="79" t="n">
        <v>38.2479</v>
      </c>
      <c r="O94" s="79" t="n">
        <v>37.9968</v>
      </c>
      <c r="P94" s="79" t="n">
        <v>4428.69</v>
      </c>
      <c r="Q94" s="79" t="n">
        <v>8.94</v>
      </c>
      <c r="R94" s="65" t="n">
        <f aca="false">P94/3600</f>
        <v>1.2301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43.3357</v>
      </c>
      <c r="E95" s="75" t="n">
        <v>50.2097</v>
      </c>
      <c r="F95" s="75" t="n">
        <v>53.1744</v>
      </c>
      <c r="G95" s="75" t="n">
        <v>54.205</v>
      </c>
      <c r="H95" s="75" t="n">
        <v>7191.52</v>
      </c>
      <c r="I95" s="75" t="n">
        <v>13.58</v>
      </c>
      <c r="J95" s="54" t="n">
        <f aca="false">H95/3600</f>
        <v>1.99764444444444</v>
      </c>
      <c r="L95" s="74" t="n">
        <v>843.0342</v>
      </c>
      <c r="M95" s="75" t="n">
        <v>50.1899</v>
      </c>
      <c r="N95" s="75" t="n">
        <v>53.1655</v>
      </c>
      <c r="O95" s="75" t="n">
        <v>54.182</v>
      </c>
      <c r="P95" s="75" t="n">
        <v>7979.26</v>
      </c>
      <c r="Q95" s="75" t="n">
        <v>17.18</v>
      </c>
      <c r="R95" s="54" t="n">
        <f aca="false">P95/3600</f>
        <v>2.2164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3.0326</v>
      </c>
      <c r="E96" s="77" t="n">
        <v>46.4349</v>
      </c>
      <c r="F96" s="77" t="n">
        <v>49.9125</v>
      </c>
      <c r="G96" s="77" t="n">
        <v>51.092</v>
      </c>
      <c r="H96" s="77" t="n">
        <v>6996.98</v>
      </c>
      <c r="I96" s="77" t="n">
        <v>13.47</v>
      </c>
      <c r="J96" s="59" t="n">
        <f aca="false">H96/3600</f>
        <v>1.94360555555556</v>
      </c>
      <c r="L96" s="76" t="n">
        <v>523.7712</v>
      </c>
      <c r="M96" s="77" t="n">
        <v>46.4288</v>
      </c>
      <c r="N96" s="77" t="n">
        <v>49.9006</v>
      </c>
      <c r="O96" s="77" t="n">
        <v>51.0613</v>
      </c>
      <c r="P96" s="77" t="n">
        <v>7758.9</v>
      </c>
      <c r="Q96" s="77" t="n">
        <v>17.01</v>
      </c>
      <c r="R96" s="59" t="n">
        <f aca="false">P96/3600</f>
        <v>2.155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3.4819</v>
      </c>
      <c r="E97" s="77" t="n">
        <v>42.8114</v>
      </c>
      <c r="F97" s="77" t="n">
        <v>47.4003</v>
      </c>
      <c r="G97" s="77" t="n">
        <v>48.7319</v>
      </c>
      <c r="H97" s="77" t="n">
        <v>6776.06</v>
      </c>
      <c r="I97" s="77" t="n">
        <v>13.27</v>
      </c>
      <c r="J97" s="59" t="n">
        <f aca="false">H97/3600</f>
        <v>1.88223888888889</v>
      </c>
      <c r="L97" s="76" t="n">
        <v>334.0128</v>
      </c>
      <c r="M97" s="77" t="n">
        <v>42.8156</v>
      </c>
      <c r="N97" s="77" t="n">
        <v>47.389</v>
      </c>
      <c r="O97" s="77" t="n">
        <v>48.683</v>
      </c>
      <c r="P97" s="77" t="n">
        <v>7516.08</v>
      </c>
      <c r="Q97" s="77" t="n">
        <v>17.44</v>
      </c>
      <c r="R97" s="59" t="n">
        <f aca="false">P97/3600</f>
        <v>2.08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877</v>
      </c>
      <c r="E98" s="79" t="n">
        <v>39.1961</v>
      </c>
      <c r="F98" s="79" t="n">
        <v>45.5306</v>
      </c>
      <c r="G98" s="79" t="n">
        <v>46.9897</v>
      </c>
      <c r="H98" s="79" t="n">
        <v>6642.4</v>
      </c>
      <c r="I98" s="79" t="n">
        <v>12.87</v>
      </c>
      <c r="J98" s="65" t="n">
        <f aca="false">H98/3600</f>
        <v>1.84511111111111</v>
      </c>
      <c r="L98" s="78" t="n">
        <v>218.7699</v>
      </c>
      <c r="M98" s="79" t="n">
        <v>39.2052</v>
      </c>
      <c r="N98" s="79" t="n">
        <v>45.5213</v>
      </c>
      <c r="O98" s="79" t="n">
        <v>46.9577</v>
      </c>
      <c r="P98" s="79" t="n">
        <v>7388.66</v>
      </c>
      <c r="Q98" s="79" t="n">
        <v>17.16</v>
      </c>
      <c r="R98" s="65" t="n">
        <f aca="false">P98/3600</f>
        <v>2.0524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2.4715744222272</v>
      </c>
      <c r="J106" s="80" t="n">
        <f aca="false">GEOMEAN(J3:J98)</f>
        <v>1.74064361280933</v>
      </c>
      <c r="Q106" s="80" t="n">
        <f aca="false">GEOMEAN(Q3:Q98)</f>
        <v>15.9646955677048</v>
      </c>
      <c r="R106" s="80" t="n">
        <f aca="false">GEOMEAN(R3:R98)</f>
        <v>1.90615704189721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8008662156175</v>
      </c>
      <c r="R107" s="81" t="n">
        <f aca="false">R106/J106</f>
        <v>1.09508748825427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79616666666667</v>
      </c>
      <c r="J108" s="80" t="n">
        <f aca="false">SUM(J3:J98)</f>
        <v>248.865258333333</v>
      </c>
      <c r="Q108" s="80" t="n">
        <f aca="false">SUM(Q3:Q98)/3600</f>
        <v>0.617530555555556</v>
      </c>
      <c r="R108" s="80" t="n">
        <f aca="false">SUM(R3:R98)</f>
        <v>271.507861111111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2.9195108321413</v>
      </c>
      <c r="J113" s="80" t="n">
        <f aca="false">GEOMEAN(J3:J70)</f>
        <v>1.77585723739671</v>
      </c>
      <c r="Q113" s="80" t="n">
        <f aca="false">GEOMEAN(Q3:Q70)</f>
        <v>16.6007151001893</v>
      </c>
      <c r="R113" s="80" t="n">
        <f aca="false">GEOMEAN(R3:R70)</f>
        <v>1.94261636753203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8493371892146</v>
      </c>
      <c r="R114" s="81" t="n">
        <f aca="false">R113/J113</f>
        <v>1.093903454975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316.91</v>
      </c>
      <c r="I19" s="75" t="n">
        <v>26.03</v>
      </c>
      <c r="J19" s="54" t="n">
        <f aca="false">H19/3600</f>
        <v>5.36580833333333</v>
      </c>
      <c r="L19" s="74" t="n">
        <v>5196.0216</v>
      </c>
      <c r="M19" s="75" t="n">
        <v>41.675</v>
      </c>
      <c r="N19" s="75" t="n">
        <v>43.2472</v>
      </c>
      <c r="O19" s="75" t="n">
        <v>44.7115</v>
      </c>
      <c r="P19" s="75" t="n">
        <v>19815.59</v>
      </c>
      <c r="Q19" s="75" t="n">
        <v>33.27</v>
      </c>
      <c r="R19" s="54" t="n">
        <f aca="false">P19/3600</f>
        <v>5.5043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6421.5</v>
      </c>
      <c r="I20" s="77" t="n">
        <v>20.22</v>
      </c>
      <c r="J20" s="59" t="n">
        <f aca="false">H20/3600</f>
        <v>4.56152777777778</v>
      </c>
      <c r="L20" s="76" t="n">
        <v>2412.6696</v>
      </c>
      <c r="M20" s="77" t="n">
        <v>39.6593</v>
      </c>
      <c r="N20" s="77" t="n">
        <v>41.5939</v>
      </c>
      <c r="O20" s="77" t="n">
        <v>42.7497</v>
      </c>
      <c r="P20" s="77" t="n">
        <v>18026.39</v>
      </c>
      <c r="Q20" s="77" t="n">
        <v>27.06</v>
      </c>
      <c r="R20" s="59" t="n">
        <f aca="false">P20/3600</f>
        <v>5.0073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4942.05</v>
      </c>
      <c r="I21" s="77" t="n">
        <v>16.78</v>
      </c>
      <c r="J21" s="59" t="n">
        <f aca="false">H21/3600</f>
        <v>4.15056944444444</v>
      </c>
      <c r="L21" s="76" t="n">
        <v>1157.5544</v>
      </c>
      <c r="M21" s="77" t="n">
        <v>37.1264</v>
      </c>
      <c r="N21" s="77" t="n">
        <v>40.2856</v>
      </c>
      <c r="O21" s="77" t="n">
        <v>41.4695</v>
      </c>
      <c r="P21" s="77" t="n">
        <v>16484.42</v>
      </c>
      <c r="Q21" s="77" t="n">
        <v>22.92</v>
      </c>
      <c r="R21" s="59" t="n">
        <f aca="false">P21/3600</f>
        <v>4.5790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4464.63</v>
      </c>
      <c r="I22" s="79" t="n">
        <v>14.54</v>
      </c>
      <c r="J22" s="65" t="n">
        <f aca="false">H22/3600</f>
        <v>4.01795277777778</v>
      </c>
      <c r="L22" s="78" t="n">
        <v>567.0608</v>
      </c>
      <c r="M22" s="79" t="n">
        <v>34.5363</v>
      </c>
      <c r="N22" s="79" t="n">
        <v>39.4687</v>
      </c>
      <c r="O22" s="79" t="n">
        <v>40.7254</v>
      </c>
      <c r="P22" s="79" t="n">
        <v>15336.37</v>
      </c>
      <c r="Q22" s="79" t="n">
        <v>20.32</v>
      </c>
      <c r="R22" s="65" t="n">
        <f aca="false">P22/3600</f>
        <v>4.26010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6615.96</v>
      </c>
      <c r="I23" s="75" t="n">
        <v>28.04</v>
      </c>
      <c r="J23" s="54" t="n">
        <f aca="false">H23/3600</f>
        <v>4.61554444444444</v>
      </c>
      <c r="L23" s="74" t="n">
        <v>7871.7936</v>
      </c>
      <c r="M23" s="75" t="n">
        <v>39.8713</v>
      </c>
      <c r="N23" s="75" t="n">
        <v>41.8804</v>
      </c>
      <c r="O23" s="75" t="n">
        <v>42.9875</v>
      </c>
      <c r="P23" s="75" t="n">
        <v>18359.29</v>
      </c>
      <c r="Q23" s="75" t="n">
        <v>34.03</v>
      </c>
      <c r="R23" s="54" t="n">
        <f aca="false">P23/3600</f>
        <v>5.0998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4265.61</v>
      </c>
      <c r="I24" s="77" t="n">
        <v>20.58</v>
      </c>
      <c r="J24" s="59" t="n">
        <f aca="false">H24/3600</f>
        <v>3.96266944444445</v>
      </c>
      <c r="L24" s="76" t="n">
        <v>3160.1136</v>
      </c>
      <c r="M24" s="77" t="n">
        <v>36.9724</v>
      </c>
      <c r="N24" s="77" t="n">
        <v>39.7349</v>
      </c>
      <c r="O24" s="77" t="n">
        <v>40.7342</v>
      </c>
      <c r="P24" s="77" t="n">
        <v>15906.24</v>
      </c>
      <c r="Q24" s="77" t="n">
        <v>25.98</v>
      </c>
      <c r="R24" s="59" t="n">
        <f aca="false">P24/3600</f>
        <v>4.418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2997.75</v>
      </c>
      <c r="I25" s="77" t="n">
        <v>16.19</v>
      </c>
      <c r="J25" s="59" t="n">
        <f aca="false">H25/3600</f>
        <v>3.61048611111111</v>
      </c>
      <c r="L25" s="76" t="n">
        <v>1340.5616</v>
      </c>
      <c r="M25" s="77" t="n">
        <v>34.1797</v>
      </c>
      <c r="N25" s="77" t="n">
        <v>38.1089</v>
      </c>
      <c r="O25" s="77" t="n">
        <v>39.359</v>
      </c>
      <c r="P25" s="77" t="n">
        <v>14657.27</v>
      </c>
      <c r="Q25" s="77" t="n">
        <v>21.87</v>
      </c>
      <c r="R25" s="59" t="n">
        <f aca="false">P25/3600</f>
        <v>4.07146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2183.13</v>
      </c>
      <c r="I26" s="79" t="n">
        <v>13.54</v>
      </c>
      <c r="J26" s="65" t="n">
        <f aca="false">H26/3600</f>
        <v>3.38420277777778</v>
      </c>
      <c r="L26" s="78" t="n">
        <v>581.4416</v>
      </c>
      <c r="M26" s="79" t="n">
        <v>31.5897</v>
      </c>
      <c r="N26" s="79" t="n">
        <v>36.9843</v>
      </c>
      <c r="O26" s="79" t="n">
        <v>38.6024</v>
      </c>
      <c r="P26" s="79" t="n">
        <v>13854.69</v>
      </c>
      <c r="Q26" s="79" t="n">
        <v>19.18</v>
      </c>
      <c r="R26" s="65" t="n">
        <f aca="false">P26/3600</f>
        <v>3.8485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36139.75</v>
      </c>
      <c r="I27" s="75" t="n">
        <v>54.81</v>
      </c>
      <c r="J27" s="54" t="n">
        <f aca="false">H27/3600</f>
        <v>10.0388194444444</v>
      </c>
      <c r="L27" s="74" t="n">
        <v>19538.2392</v>
      </c>
      <c r="M27" s="75" t="n">
        <v>38.6615</v>
      </c>
      <c r="N27" s="75" t="n">
        <v>40.0978</v>
      </c>
      <c r="O27" s="75" t="n">
        <v>43.2743</v>
      </c>
      <c r="P27" s="75" t="n">
        <v>38741.29</v>
      </c>
      <c r="Q27" s="75" t="n">
        <v>65.47</v>
      </c>
      <c r="R27" s="54" t="n">
        <f aca="false">P27/3600</f>
        <v>10.7614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29749.67</v>
      </c>
      <c r="I28" s="77" t="n">
        <v>36.81</v>
      </c>
      <c r="J28" s="59" t="n">
        <f aca="false">H28/3600</f>
        <v>8.26379722222222</v>
      </c>
      <c r="L28" s="76" t="n">
        <v>5723.7248</v>
      </c>
      <c r="M28" s="77" t="n">
        <v>36.6895</v>
      </c>
      <c r="N28" s="77" t="n">
        <v>38.8558</v>
      </c>
      <c r="O28" s="77" t="n">
        <v>41.3427</v>
      </c>
      <c r="P28" s="77" t="n">
        <v>32840.12</v>
      </c>
      <c r="Q28" s="77" t="n">
        <v>47.2</v>
      </c>
      <c r="R28" s="59" t="n">
        <f aca="false">P28/3600</f>
        <v>9.1222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26954.17</v>
      </c>
      <c r="I29" s="77" t="n">
        <v>30.06</v>
      </c>
      <c r="J29" s="59" t="n">
        <f aca="false">H29/3600</f>
        <v>7.48726944444444</v>
      </c>
      <c r="L29" s="76" t="n">
        <v>2590.2552</v>
      </c>
      <c r="M29" s="77" t="n">
        <v>34.5595</v>
      </c>
      <c r="N29" s="77" t="n">
        <v>37.9065</v>
      </c>
      <c r="O29" s="77" t="n">
        <v>39.7494</v>
      </c>
      <c r="P29" s="77" t="n">
        <v>30610.44</v>
      </c>
      <c r="Q29" s="77" t="n">
        <v>42.22</v>
      </c>
      <c r="R29" s="59" t="n">
        <f aca="false">P29/3600</f>
        <v>8.502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5086.12</v>
      </c>
      <c r="I30" s="79" t="n">
        <v>25.8</v>
      </c>
      <c r="J30" s="65" t="n">
        <f aca="false">H30/3600</f>
        <v>6.96836666666667</v>
      </c>
      <c r="L30" s="78" t="n">
        <v>1282.6624</v>
      </c>
      <c r="M30" s="79" t="n">
        <v>32.2666</v>
      </c>
      <c r="N30" s="79" t="n">
        <v>37.1627</v>
      </c>
      <c r="O30" s="79" t="n">
        <v>38.5762</v>
      </c>
      <c r="P30" s="79" t="n">
        <v>28297.23</v>
      </c>
      <c r="Q30" s="79" t="n">
        <v>39.22</v>
      </c>
      <c r="R30" s="65" t="n">
        <f aca="false">P30/3600</f>
        <v>7.86034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2785.44</v>
      </c>
      <c r="I31" s="75" t="n">
        <v>61.04</v>
      </c>
      <c r="J31" s="54" t="n">
        <f aca="false">H31/3600</f>
        <v>11.8848444444444</v>
      </c>
      <c r="L31" s="74" t="n">
        <v>19736.2848</v>
      </c>
      <c r="M31" s="75" t="n">
        <v>39.4005</v>
      </c>
      <c r="N31" s="75" t="n">
        <v>43.5855</v>
      </c>
      <c r="O31" s="75" t="n">
        <v>44.779</v>
      </c>
      <c r="P31" s="75" t="n">
        <v>45367.03</v>
      </c>
      <c r="Q31" s="75" t="n">
        <v>73.55</v>
      </c>
      <c r="R31" s="54" t="n">
        <f aca="false">P31/3600</f>
        <v>12.6019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5963.7</v>
      </c>
      <c r="I32" s="77" t="n">
        <v>45.23</v>
      </c>
      <c r="J32" s="59" t="n">
        <f aca="false">H32/3600</f>
        <v>9.98991666666667</v>
      </c>
      <c r="L32" s="76" t="n">
        <v>6752.8256</v>
      </c>
      <c r="M32" s="77" t="n">
        <v>37.4826</v>
      </c>
      <c r="N32" s="77" t="n">
        <v>42.132</v>
      </c>
      <c r="O32" s="77" t="n">
        <v>42.5932</v>
      </c>
      <c r="P32" s="77" t="n">
        <v>39103.6</v>
      </c>
      <c r="Q32" s="77" t="n">
        <v>63.1</v>
      </c>
      <c r="R32" s="59" t="n">
        <f aca="false">P32/3600</f>
        <v>10.86211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2127.16</v>
      </c>
      <c r="I33" s="77" t="n">
        <v>37.36</v>
      </c>
      <c r="J33" s="59" t="n">
        <f aca="false">H33/3600</f>
        <v>8.92421111111111</v>
      </c>
      <c r="L33" s="76" t="n">
        <v>3126.9984</v>
      </c>
      <c r="M33" s="77" t="n">
        <v>35.4983</v>
      </c>
      <c r="N33" s="77" t="n">
        <v>40.7962</v>
      </c>
      <c r="O33" s="77" t="n">
        <v>40.7218</v>
      </c>
      <c r="P33" s="77" t="n">
        <v>35563.46</v>
      </c>
      <c r="Q33" s="77" t="n">
        <v>50.97</v>
      </c>
      <c r="R33" s="59" t="n">
        <f aca="false">P33/3600</f>
        <v>9.8787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29338.22</v>
      </c>
      <c r="I34" s="79" t="n">
        <v>31.65</v>
      </c>
      <c r="J34" s="65" t="n">
        <f aca="false">H34/3600</f>
        <v>8.14950555555556</v>
      </c>
      <c r="L34" s="78" t="n">
        <v>1597.416</v>
      </c>
      <c r="M34" s="79" t="n">
        <v>33.3729</v>
      </c>
      <c r="N34" s="79" t="n">
        <v>39.807</v>
      </c>
      <c r="O34" s="79" t="n">
        <v>39.3641</v>
      </c>
      <c r="P34" s="79" t="n">
        <v>32907.23</v>
      </c>
      <c r="Q34" s="79" t="n">
        <v>45.13</v>
      </c>
      <c r="R34" s="65" t="n">
        <f aca="false">P34/3600</f>
        <v>9.14089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48254.92</v>
      </c>
      <c r="I35" s="75" t="n">
        <v>93.95</v>
      </c>
      <c r="J35" s="54" t="n">
        <f aca="false">H35/3600</f>
        <v>13.4041444444444</v>
      </c>
      <c r="L35" s="74" t="n">
        <v>51978.0184</v>
      </c>
      <c r="M35" s="75" t="n">
        <v>38.1903</v>
      </c>
      <c r="N35" s="75" t="n">
        <v>41.9087</v>
      </c>
      <c r="O35" s="75" t="n">
        <v>44.0357</v>
      </c>
      <c r="P35" s="75" t="n">
        <v>51270.74</v>
      </c>
      <c r="Q35" s="75" t="n">
        <v>114</v>
      </c>
      <c r="R35" s="54" t="n">
        <f aca="false">P35/3600</f>
        <v>14.2418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3904.22</v>
      </c>
      <c r="I36" s="77" t="n">
        <v>49.68</v>
      </c>
      <c r="J36" s="59" t="n">
        <f aca="false">H36/3600</f>
        <v>9.41783888888889</v>
      </c>
      <c r="L36" s="76" t="n">
        <v>7412.8208</v>
      </c>
      <c r="M36" s="77" t="n">
        <v>35.3789</v>
      </c>
      <c r="N36" s="77" t="n">
        <v>40.4032</v>
      </c>
      <c r="O36" s="77" t="n">
        <v>42.7548</v>
      </c>
      <c r="P36" s="77" t="n">
        <v>37475.13</v>
      </c>
      <c r="Q36" s="77" t="n">
        <v>62.99</v>
      </c>
      <c r="R36" s="59" t="n">
        <f aca="false">P36/3600</f>
        <v>10.409758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29959.29</v>
      </c>
      <c r="I37" s="77" t="n">
        <v>37.29</v>
      </c>
      <c r="J37" s="59" t="n">
        <f aca="false">H37/3600</f>
        <v>8.322025</v>
      </c>
      <c r="L37" s="76" t="n">
        <v>1996.6232</v>
      </c>
      <c r="M37" s="77" t="n">
        <v>33.5723</v>
      </c>
      <c r="N37" s="77" t="n">
        <v>39.1272</v>
      </c>
      <c r="O37" s="77" t="n">
        <v>41.7128</v>
      </c>
      <c r="P37" s="77" t="n">
        <v>34131.51</v>
      </c>
      <c r="Q37" s="77" t="n">
        <v>52.35</v>
      </c>
      <c r="R37" s="59" t="n">
        <f aca="false">P37/3600</f>
        <v>9.4809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28362.85</v>
      </c>
      <c r="I38" s="79" t="n">
        <v>31.93</v>
      </c>
      <c r="J38" s="65" t="n">
        <f aca="false">H38/3600</f>
        <v>7.87856944444444</v>
      </c>
      <c r="L38" s="78" t="n">
        <v>778.6848</v>
      </c>
      <c r="M38" s="79" t="n">
        <v>31.3857</v>
      </c>
      <c r="N38" s="79" t="n">
        <v>38.2613</v>
      </c>
      <c r="O38" s="79" t="n">
        <v>40.9377</v>
      </c>
      <c r="P38" s="79" t="n">
        <v>32477.84</v>
      </c>
      <c r="Q38" s="79" t="n">
        <v>47.53</v>
      </c>
      <c r="R38" s="65" t="n">
        <f aca="false">P38/3600</f>
        <v>9.02162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439.17</v>
      </c>
      <c r="I39" s="75" t="n">
        <v>11.2</v>
      </c>
      <c r="J39" s="54" t="n">
        <f aca="false">H39/3600</f>
        <v>2.06643611111111</v>
      </c>
      <c r="L39" s="74" t="n">
        <v>3648.5352</v>
      </c>
      <c r="M39" s="75" t="n">
        <v>40.2006</v>
      </c>
      <c r="N39" s="75" t="n">
        <v>42.5992</v>
      </c>
      <c r="O39" s="75" t="n">
        <v>43.1061</v>
      </c>
      <c r="P39" s="75" t="n">
        <v>7824.74</v>
      </c>
      <c r="Q39" s="75" t="n">
        <v>12.93</v>
      </c>
      <c r="R39" s="54" t="n">
        <f aca="false">P39/3600</f>
        <v>2.1735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768.26</v>
      </c>
      <c r="I40" s="77" t="n">
        <v>9.43</v>
      </c>
      <c r="J40" s="59" t="n">
        <f aca="false">H40/3600</f>
        <v>1.88007222222222</v>
      </c>
      <c r="L40" s="76" t="n">
        <v>1719.2224</v>
      </c>
      <c r="M40" s="77" t="n">
        <v>36.9741</v>
      </c>
      <c r="N40" s="77" t="n">
        <v>40.0295</v>
      </c>
      <c r="O40" s="77" t="n">
        <v>40.3252</v>
      </c>
      <c r="P40" s="77" t="n">
        <v>6974.59</v>
      </c>
      <c r="Q40" s="77" t="n">
        <v>10.76</v>
      </c>
      <c r="R40" s="59" t="n">
        <f aca="false">P40/3600</f>
        <v>1.93738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5718.31</v>
      </c>
      <c r="I41" s="77" t="n">
        <v>7.18</v>
      </c>
      <c r="J41" s="59" t="n">
        <f aca="false">H41/3600</f>
        <v>1.58841944444444</v>
      </c>
      <c r="L41" s="76" t="n">
        <v>825.9112</v>
      </c>
      <c r="M41" s="77" t="n">
        <v>34.0674</v>
      </c>
      <c r="N41" s="77" t="n">
        <v>38.0724</v>
      </c>
      <c r="O41" s="77" t="n">
        <v>38.3006</v>
      </c>
      <c r="P41" s="77" t="n">
        <v>6268.81</v>
      </c>
      <c r="Q41" s="77" t="n">
        <v>8.86</v>
      </c>
      <c r="R41" s="59" t="n">
        <f aca="false">P41/3600</f>
        <v>1.7413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216.69</v>
      </c>
      <c r="I42" s="79" t="n">
        <v>5.87</v>
      </c>
      <c r="J42" s="65" t="n">
        <f aca="false">H42/3600</f>
        <v>1.44908055555556</v>
      </c>
      <c r="L42" s="78" t="n">
        <v>426.6128</v>
      </c>
      <c r="M42" s="79" t="n">
        <v>31.6231</v>
      </c>
      <c r="N42" s="79" t="n">
        <v>36.6463</v>
      </c>
      <c r="O42" s="79" t="n">
        <v>36.7251</v>
      </c>
      <c r="P42" s="79" t="n">
        <v>5822.63</v>
      </c>
      <c r="Q42" s="79" t="n">
        <v>7.69</v>
      </c>
      <c r="R42" s="65" t="n">
        <f aca="false">P42/3600</f>
        <v>1.61739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254.13</v>
      </c>
      <c r="I43" s="75" t="n">
        <v>12.98</v>
      </c>
      <c r="J43" s="54" t="n">
        <f aca="false">H43/3600</f>
        <v>2.29281388888889</v>
      </c>
      <c r="L43" s="74" t="n">
        <v>4156.8648</v>
      </c>
      <c r="M43" s="75" t="n">
        <v>40.0789</v>
      </c>
      <c r="N43" s="75" t="n">
        <v>42.9698</v>
      </c>
      <c r="O43" s="75" t="n">
        <v>44.3173</v>
      </c>
      <c r="P43" s="75" t="n">
        <v>8926.85</v>
      </c>
      <c r="Q43" s="75" t="n">
        <v>15.34</v>
      </c>
      <c r="R43" s="54" t="n">
        <f aca="false">P43/3600</f>
        <v>2.479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173.9</v>
      </c>
      <c r="I44" s="77" t="n">
        <v>10.12</v>
      </c>
      <c r="J44" s="59" t="n">
        <f aca="false">H44/3600</f>
        <v>1.99275</v>
      </c>
      <c r="L44" s="76" t="n">
        <v>1871.9128</v>
      </c>
      <c r="M44" s="77" t="n">
        <v>37.2143</v>
      </c>
      <c r="N44" s="77" t="n">
        <v>40.847</v>
      </c>
      <c r="O44" s="77" t="n">
        <v>41.8897</v>
      </c>
      <c r="P44" s="77" t="n">
        <v>7918.23</v>
      </c>
      <c r="Q44" s="77" t="n">
        <v>12.41</v>
      </c>
      <c r="R44" s="59" t="n">
        <f aca="false">P44/3600</f>
        <v>2.1995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6490.52</v>
      </c>
      <c r="I45" s="77" t="n">
        <v>8.13</v>
      </c>
      <c r="J45" s="59" t="n">
        <f aca="false">H45/3600</f>
        <v>1.80292222222222</v>
      </c>
      <c r="L45" s="76" t="n">
        <v>914.0664</v>
      </c>
      <c r="M45" s="77" t="n">
        <v>34.263</v>
      </c>
      <c r="N45" s="77" t="n">
        <v>39.0747</v>
      </c>
      <c r="O45" s="77" t="n">
        <v>39.9858</v>
      </c>
      <c r="P45" s="77" t="n">
        <v>7290.8</v>
      </c>
      <c r="Q45" s="77" t="n">
        <v>11.08</v>
      </c>
      <c r="R45" s="59" t="n">
        <f aca="false">P45/3600</f>
        <v>2.0252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052.83</v>
      </c>
      <c r="I46" s="79" t="n">
        <v>6.87</v>
      </c>
      <c r="J46" s="65" t="n">
        <f aca="false">H46/3600</f>
        <v>1.68134166666667</v>
      </c>
      <c r="L46" s="78" t="n">
        <v>469.2136</v>
      </c>
      <c r="M46" s="79" t="n">
        <v>31.3765</v>
      </c>
      <c r="N46" s="79" t="n">
        <v>37.8593</v>
      </c>
      <c r="O46" s="79" t="n">
        <v>38.5802</v>
      </c>
      <c r="P46" s="79" t="n">
        <v>6783.37</v>
      </c>
      <c r="Q46" s="79" t="n">
        <v>9.03</v>
      </c>
      <c r="R46" s="65" t="n">
        <f aca="false">P46/3600</f>
        <v>1.8842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019.71</v>
      </c>
      <c r="I47" s="75" t="n">
        <v>15.64</v>
      </c>
      <c r="J47" s="54" t="n">
        <f aca="false">H47/3600</f>
        <v>2.22769722222222</v>
      </c>
      <c r="L47" s="74" t="n">
        <v>7930.7976</v>
      </c>
      <c r="M47" s="75" t="n">
        <v>38.3055</v>
      </c>
      <c r="N47" s="75" t="n">
        <v>40.8578</v>
      </c>
      <c r="O47" s="75" t="n">
        <v>41.7646</v>
      </c>
      <c r="P47" s="75" t="n">
        <v>8486.17</v>
      </c>
      <c r="Q47" s="75" t="n">
        <v>17.19</v>
      </c>
      <c r="R47" s="54" t="n">
        <f aca="false">P47/3600</f>
        <v>2.3572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6582.63</v>
      </c>
      <c r="I48" s="77" t="n">
        <v>11.45</v>
      </c>
      <c r="J48" s="59" t="n">
        <f aca="false">H48/3600</f>
        <v>1.82850833333333</v>
      </c>
      <c r="L48" s="76" t="n">
        <v>3412.6552</v>
      </c>
      <c r="M48" s="77" t="n">
        <v>34.4563</v>
      </c>
      <c r="N48" s="77" t="n">
        <v>38.1759</v>
      </c>
      <c r="O48" s="77" t="n">
        <v>38.9818</v>
      </c>
      <c r="P48" s="77" t="n">
        <v>7141.29</v>
      </c>
      <c r="Q48" s="77" t="n">
        <v>13.55</v>
      </c>
      <c r="R48" s="59" t="n">
        <f aca="false">P48/3600</f>
        <v>1.98369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5691.83</v>
      </c>
      <c r="I49" s="77" t="n">
        <v>8.58</v>
      </c>
      <c r="J49" s="59" t="n">
        <f aca="false">H49/3600</f>
        <v>1.58106388888889</v>
      </c>
      <c r="L49" s="76" t="n">
        <v>1498.2568</v>
      </c>
      <c r="M49" s="77" t="n">
        <v>30.9822</v>
      </c>
      <c r="N49" s="77" t="n">
        <v>36.2739</v>
      </c>
      <c r="O49" s="77" t="n">
        <v>37.0147</v>
      </c>
      <c r="P49" s="77" t="n">
        <v>6334.01</v>
      </c>
      <c r="Q49" s="77" t="n">
        <v>10.65</v>
      </c>
      <c r="R49" s="59" t="n">
        <f aca="false">P49/3600</f>
        <v>1.759447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132.06</v>
      </c>
      <c r="I50" s="79" t="n">
        <v>6.61</v>
      </c>
      <c r="J50" s="65" t="n">
        <f aca="false">H50/3600</f>
        <v>1.42557222222222</v>
      </c>
      <c r="L50" s="78" t="n">
        <v>647.9312</v>
      </c>
      <c r="M50" s="79" t="n">
        <v>27.7743</v>
      </c>
      <c r="N50" s="79" t="n">
        <v>34.9009</v>
      </c>
      <c r="O50" s="79" t="n">
        <v>35.6632</v>
      </c>
      <c r="P50" s="79" t="n">
        <v>5806.46</v>
      </c>
      <c r="Q50" s="79" t="n">
        <v>8.75</v>
      </c>
      <c r="R50" s="65" t="n">
        <f aca="false">P50/3600</f>
        <v>1.6129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000.1</v>
      </c>
      <c r="I51" s="75" t="n">
        <v>9.85</v>
      </c>
      <c r="J51" s="54" t="n">
        <f aca="false">H51/3600</f>
        <v>1.66669444444444</v>
      </c>
      <c r="L51" s="74" t="n">
        <v>5653.7536</v>
      </c>
      <c r="M51" s="75" t="n">
        <v>39.8455</v>
      </c>
      <c r="N51" s="75" t="n">
        <v>41.3384</v>
      </c>
      <c r="O51" s="75" t="n">
        <v>42.6939</v>
      </c>
      <c r="P51" s="75" t="n">
        <v>6250.66</v>
      </c>
      <c r="Q51" s="75" t="n">
        <v>11</v>
      </c>
      <c r="R51" s="54" t="n">
        <f aca="false">P51/3600</f>
        <v>1.7362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087.43</v>
      </c>
      <c r="I52" s="77" t="n">
        <v>7.36</v>
      </c>
      <c r="J52" s="59" t="n">
        <f aca="false">H52/3600</f>
        <v>1.413175</v>
      </c>
      <c r="L52" s="76" t="n">
        <v>2255.9304</v>
      </c>
      <c r="M52" s="77" t="n">
        <v>36.1758</v>
      </c>
      <c r="N52" s="77" t="n">
        <v>38.7043</v>
      </c>
      <c r="O52" s="77" t="n">
        <v>40.3287</v>
      </c>
      <c r="P52" s="77" t="n">
        <v>5411.34</v>
      </c>
      <c r="Q52" s="77" t="n">
        <v>8.48</v>
      </c>
      <c r="R52" s="59" t="n">
        <f aca="false">P52/3600</f>
        <v>1.5031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401.19</v>
      </c>
      <c r="I53" s="77" t="n">
        <v>5.67</v>
      </c>
      <c r="J53" s="59" t="n">
        <f aca="false">H53/3600</f>
        <v>1.22255277777778</v>
      </c>
      <c r="L53" s="76" t="n">
        <v>1000.7824</v>
      </c>
      <c r="M53" s="77" t="n">
        <v>32.9977</v>
      </c>
      <c r="N53" s="77" t="n">
        <v>36.7999</v>
      </c>
      <c r="O53" s="77" t="n">
        <v>38.5417</v>
      </c>
      <c r="P53" s="77" t="n">
        <v>4786.67</v>
      </c>
      <c r="Q53" s="77" t="n">
        <v>7.05</v>
      </c>
      <c r="R53" s="59" t="n">
        <f aca="false">P53/3600</f>
        <v>1.3296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3882.79</v>
      </c>
      <c r="I54" s="79" t="n">
        <v>4.44</v>
      </c>
      <c r="J54" s="65" t="n">
        <f aca="false">H54/3600</f>
        <v>1.07855277777778</v>
      </c>
      <c r="L54" s="78" t="n">
        <v>462.7664</v>
      </c>
      <c r="M54" s="79" t="n">
        <v>30.1351</v>
      </c>
      <c r="N54" s="79" t="n">
        <v>35.5167</v>
      </c>
      <c r="O54" s="79" t="n">
        <v>37.2055</v>
      </c>
      <c r="P54" s="79" t="n">
        <v>4253.57</v>
      </c>
      <c r="Q54" s="79" t="n">
        <v>5.76</v>
      </c>
      <c r="R54" s="65" t="n">
        <f aca="false">P54/3600</f>
        <v>1.181547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1982.6</v>
      </c>
      <c r="I55" s="75" t="n">
        <v>3.58</v>
      </c>
      <c r="J55" s="54" t="n">
        <f aca="false">H55/3600</f>
        <v>0.550722222222222</v>
      </c>
      <c r="L55" s="74" t="n">
        <v>1710.1456</v>
      </c>
      <c r="M55" s="75" t="n">
        <v>40.8453</v>
      </c>
      <c r="N55" s="75" t="n">
        <v>43.3778</v>
      </c>
      <c r="O55" s="75" t="n">
        <v>42.8109</v>
      </c>
      <c r="P55" s="75" t="n">
        <v>2074.08</v>
      </c>
      <c r="Q55" s="75" t="n">
        <v>4.02</v>
      </c>
      <c r="R55" s="54" t="n">
        <f aca="false">P55/3600</f>
        <v>0.5761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743.73</v>
      </c>
      <c r="I56" s="77" t="n">
        <v>2.88</v>
      </c>
      <c r="J56" s="59" t="n">
        <f aca="false">H56/3600</f>
        <v>0.484369444444444</v>
      </c>
      <c r="L56" s="76" t="n">
        <v>854.2952</v>
      </c>
      <c r="M56" s="77" t="n">
        <v>36.9627</v>
      </c>
      <c r="N56" s="77" t="n">
        <v>40.6152</v>
      </c>
      <c r="O56" s="77" t="n">
        <v>39.6153</v>
      </c>
      <c r="P56" s="77" t="n">
        <v>1853.65</v>
      </c>
      <c r="Q56" s="77" t="n">
        <v>3.37</v>
      </c>
      <c r="R56" s="59" t="n">
        <f aca="false">P56/3600</f>
        <v>0.5149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548</v>
      </c>
      <c r="I57" s="77" t="n">
        <v>2.37</v>
      </c>
      <c r="J57" s="59" t="n">
        <f aca="false">H57/3600</f>
        <v>0.43</v>
      </c>
      <c r="L57" s="76" t="n">
        <v>420.5296</v>
      </c>
      <c r="M57" s="77" t="n">
        <v>33.4683</v>
      </c>
      <c r="N57" s="77" t="n">
        <v>38.6128</v>
      </c>
      <c r="O57" s="77" t="n">
        <v>37.277</v>
      </c>
      <c r="P57" s="77" t="n">
        <v>1680.34</v>
      </c>
      <c r="Q57" s="77" t="n">
        <v>2.96</v>
      </c>
      <c r="R57" s="59" t="n">
        <f aca="false">P57/3600</f>
        <v>0.46676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402.06</v>
      </c>
      <c r="I58" s="79" t="n">
        <v>1.95</v>
      </c>
      <c r="J58" s="65" t="n">
        <f aca="false">H58/3600</f>
        <v>0.389461111111111</v>
      </c>
      <c r="L58" s="78" t="n">
        <v>215.0872</v>
      </c>
      <c r="M58" s="79" t="n">
        <v>30.5371</v>
      </c>
      <c r="N58" s="79" t="n">
        <v>37.1592</v>
      </c>
      <c r="O58" s="79" t="n">
        <v>35.6405</v>
      </c>
      <c r="P58" s="79" t="n">
        <v>1525.21</v>
      </c>
      <c r="Q58" s="79" t="n">
        <v>2.43</v>
      </c>
      <c r="R58" s="65" t="n">
        <f aca="false">P58/3600</f>
        <v>0.4236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146.77</v>
      </c>
      <c r="I59" s="75" t="n">
        <v>4.77</v>
      </c>
      <c r="J59" s="54" t="n">
        <f aca="false">H59/3600</f>
        <v>0.596325</v>
      </c>
      <c r="L59" s="74" t="n">
        <v>2164.9352</v>
      </c>
      <c r="M59" s="75" t="n">
        <v>38.2757</v>
      </c>
      <c r="N59" s="75" t="n">
        <v>42.4845</v>
      </c>
      <c r="O59" s="75" t="n">
        <v>43.4427</v>
      </c>
      <c r="P59" s="75" t="n">
        <v>2302.19</v>
      </c>
      <c r="Q59" s="75" t="n">
        <v>5.71</v>
      </c>
      <c r="R59" s="54" t="n">
        <f aca="false">P59/3600</f>
        <v>0.6394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698.94</v>
      </c>
      <c r="I60" s="77" t="n">
        <v>3.32</v>
      </c>
      <c r="J60" s="59" t="n">
        <f aca="false">H60/3600</f>
        <v>0.471927777777778</v>
      </c>
      <c r="L60" s="76" t="n">
        <v>766.6656</v>
      </c>
      <c r="M60" s="77" t="n">
        <v>34.4236</v>
      </c>
      <c r="N60" s="77" t="n">
        <v>40.5682</v>
      </c>
      <c r="O60" s="77" t="n">
        <v>41.4328</v>
      </c>
      <c r="P60" s="77" t="n">
        <v>1868.32</v>
      </c>
      <c r="Q60" s="77" t="n">
        <v>4.01</v>
      </c>
      <c r="R60" s="59" t="n">
        <f aca="false">P60/3600</f>
        <v>0.51897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454.96</v>
      </c>
      <c r="I61" s="77" t="n">
        <v>2.46</v>
      </c>
      <c r="J61" s="59" t="n">
        <f aca="false">H61/3600</f>
        <v>0.404155555555556</v>
      </c>
      <c r="L61" s="76" t="n">
        <v>308.5912</v>
      </c>
      <c r="M61" s="77" t="n">
        <v>31.2482</v>
      </c>
      <c r="N61" s="77" t="n">
        <v>39.2555</v>
      </c>
      <c r="O61" s="77" t="n">
        <v>40.0598</v>
      </c>
      <c r="P61" s="77" t="n">
        <v>1637.89</v>
      </c>
      <c r="Q61" s="77" t="n">
        <v>3.21</v>
      </c>
      <c r="R61" s="59" t="n">
        <f aca="false">P61/3600</f>
        <v>0.45496944444444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350.26</v>
      </c>
      <c r="I62" s="79" t="n">
        <v>2.01</v>
      </c>
      <c r="J62" s="65" t="n">
        <f aca="false">H62/3600</f>
        <v>0.375072222222222</v>
      </c>
      <c r="L62" s="78" t="n">
        <v>131.7216</v>
      </c>
      <c r="M62" s="79" t="n">
        <v>28.2141</v>
      </c>
      <c r="N62" s="79" t="n">
        <v>38.2331</v>
      </c>
      <c r="O62" s="79" t="n">
        <v>38.9617</v>
      </c>
      <c r="P62" s="79" t="n">
        <v>1542.83</v>
      </c>
      <c r="Q62" s="79" t="n">
        <v>2.98</v>
      </c>
      <c r="R62" s="65" t="n">
        <f aca="false">P62/3600</f>
        <v>0.4285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820.4</v>
      </c>
      <c r="I63" s="75" t="n">
        <v>3.85</v>
      </c>
      <c r="J63" s="54" t="n">
        <f aca="false">H63/3600</f>
        <v>0.505666666666667</v>
      </c>
      <c r="L63" s="74" t="n">
        <v>1912.0984</v>
      </c>
      <c r="M63" s="75" t="n">
        <v>38.0182</v>
      </c>
      <c r="N63" s="75" t="n">
        <v>40.5952</v>
      </c>
      <c r="O63" s="75" t="n">
        <v>41.2602</v>
      </c>
      <c r="P63" s="75" t="n">
        <v>1924.11</v>
      </c>
      <c r="Q63" s="75" t="n">
        <v>4.34</v>
      </c>
      <c r="R63" s="54" t="n">
        <f aca="false">P63/3600</f>
        <v>0.5344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488.26</v>
      </c>
      <c r="I64" s="77" t="n">
        <v>2.81</v>
      </c>
      <c r="J64" s="59" t="n">
        <f aca="false">H64/3600</f>
        <v>0.413405555555556</v>
      </c>
      <c r="L64" s="76" t="n">
        <v>820.136</v>
      </c>
      <c r="M64" s="77" t="n">
        <v>34.2534</v>
      </c>
      <c r="N64" s="77" t="n">
        <v>37.9148</v>
      </c>
      <c r="O64" s="77" t="n">
        <v>38.4739</v>
      </c>
      <c r="P64" s="77" t="n">
        <v>1618.47</v>
      </c>
      <c r="Q64" s="77" t="n">
        <v>3.52</v>
      </c>
      <c r="R64" s="59" t="n">
        <f aca="false">P64/3600</f>
        <v>0.4495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291.68</v>
      </c>
      <c r="I65" s="77" t="n">
        <v>2.15</v>
      </c>
      <c r="J65" s="59" t="n">
        <f aca="false">H65/3600</f>
        <v>0.3588</v>
      </c>
      <c r="L65" s="76" t="n">
        <v>355.8472</v>
      </c>
      <c r="M65" s="77" t="n">
        <v>30.8007</v>
      </c>
      <c r="N65" s="77" t="n">
        <v>35.9402</v>
      </c>
      <c r="O65" s="77" t="n">
        <v>36.4567</v>
      </c>
      <c r="P65" s="77" t="n">
        <v>1428.82</v>
      </c>
      <c r="Q65" s="77" t="n">
        <v>2.77</v>
      </c>
      <c r="R65" s="59" t="n">
        <f aca="false">P65/3600</f>
        <v>0.39689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177.12</v>
      </c>
      <c r="I66" s="79" t="n">
        <v>1.7</v>
      </c>
      <c r="J66" s="65" t="n">
        <f aca="false">H66/3600</f>
        <v>0.326977777777778</v>
      </c>
      <c r="L66" s="78" t="n">
        <v>153.8128</v>
      </c>
      <c r="M66" s="79" t="n">
        <v>27.7456</v>
      </c>
      <c r="N66" s="79" t="n">
        <v>34.4983</v>
      </c>
      <c r="O66" s="79" t="n">
        <v>35.0204</v>
      </c>
      <c r="P66" s="79" t="n">
        <v>1316.43</v>
      </c>
      <c r="Q66" s="79" t="n">
        <v>2.43</v>
      </c>
      <c r="R66" s="65" t="n">
        <f aca="false">P66/3600</f>
        <v>0.3656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386.06</v>
      </c>
      <c r="I67" s="75" t="n">
        <v>2.64</v>
      </c>
      <c r="J67" s="54" t="n">
        <f aca="false">H67/3600</f>
        <v>0.385016666666667</v>
      </c>
      <c r="L67" s="74" t="n">
        <v>1326.8256</v>
      </c>
      <c r="M67" s="75" t="n">
        <v>39.8307</v>
      </c>
      <c r="N67" s="75" t="n">
        <v>41.1185</v>
      </c>
      <c r="O67" s="75" t="n">
        <v>42.1949</v>
      </c>
      <c r="P67" s="75" t="n">
        <v>1440.6</v>
      </c>
      <c r="Q67" s="75" t="n">
        <v>2.96</v>
      </c>
      <c r="R67" s="54" t="n">
        <f aca="false">P67/3600</f>
        <v>0.4001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196.6</v>
      </c>
      <c r="I68" s="77" t="n">
        <v>2.06</v>
      </c>
      <c r="J68" s="59" t="n">
        <f aca="false">H68/3600</f>
        <v>0.332388888888889</v>
      </c>
      <c r="L68" s="76" t="n">
        <v>635.3136</v>
      </c>
      <c r="M68" s="77" t="n">
        <v>35.7809</v>
      </c>
      <c r="N68" s="77" t="n">
        <v>38.2578</v>
      </c>
      <c r="O68" s="77" t="n">
        <v>39.4649</v>
      </c>
      <c r="P68" s="77" t="n">
        <v>1273.58</v>
      </c>
      <c r="Q68" s="77" t="n">
        <v>2.45</v>
      </c>
      <c r="R68" s="59" t="n">
        <f aca="false">P68/3600</f>
        <v>0.3537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039.85</v>
      </c>
      <c r="I69" s="77" t="n">
        <v>1.61</v>
      </c>
      <c r="J69" s="59" t="n">
        <f aca="false">H69/3600</f>
        <v>0.288847222222222</v>
      </c>
      <c r="L69" s="76" t="n">
        <v>302.2032</v>
      </c>
      <c r="M69" s="77" t="n">
        <v>32.1809</v>
      </c>
      <c r="N69" s="77" t="n">
        <v>36.2593</v>
      </c>
      <c r="O69" s="77" t="n">
        <v>37.4006</v>
      </c>
      <c r="P69" s="77" t="n">
        <v>1107.06</v>
      </c>
      <c r="Q69" s="77" t="n">
        <v>1.88</v>
      </c>
      <c r="R69" s="59" t="n">
        <f aca="false">P69/3600</f>
        <v>0.3075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04.59</v>
      </c>
      <c r="I70" s="79" t="n">
        <v>1.27</v>
      </c>
      <c r="J70" s="65" t="n">
        <f aca="false">H70/3600</f>
        <v>0.251275</v>
      </c>
      <c r="L70" s="78" t="n">
        <v>147.3048</v>
      </c>
      <c r="M70" s="79" t="n">
        <v>29.3177</v>
      </c>
      <c r="N70" s="79" t="n">
        <v>34.8201</v>
      </c>
      <c r="O70" s="79" t="n">
        <v>35.9075</v>
      </c>
      <c r="P70" s="79" t="n">
        <v>992.54</v>
      </c>
      <c r="Q70" s="79" t="n">
        <v>1.62</v>
      </c>
      <c r="R70" s="65" t="n">
        <f aca="false">P70/3600</f>
        <v>0.2757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3242.84</v>
      </c>
      <c r="I71" s="75" t="n">
        <v>16.07</v>
      </c>
      <c r="J71" s="54" t="n">
        <f aca="false">H71/3600</f>
        <v>3.67856666666667</v>
      </c>
      <c r="L71" s="74" t="n">
        <v>2240.0184</v>
      </c>
      <c r="M71" s="75" t="n">
        <v>42.525</v>
      </c>
      <c r="N71" s="75" t="n">
        <v>46.3058</v>
      </c>
      <c r="O71" s="75" t="n">
        <v>47.4977</v>
      </c>
      <c r="P71" s="75" t="n">
        <v>14822.28</v>
      </c>
      <c r="Q71" s="75" t="n">
        <v>21.32</v>
      </c>
      <c r="R71" s="54" t="n">
        <f aca="false">P71/3600</f>
        <v>4.117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2139.7</v>
      </c>
      <c r="I72" s="77" t="n">
        <v>12.28</v>
      </c>
      <c r="J72" s="59" t="n">
        <f aca="false">H72/3600</f>
        <v>3.37213888888889</v>
      </c>
      <c r="L72" s="76" t="n">
        <v>883.5152</v>
      </c>
      <c r="M72" s="77" t="n">
        <v>40.2232</v>
      </c>
      <c r="N72" s="77" t="n">
        <v>44.2187</v>
      </c>
      <c r="O72" s="77" t="n">
        <v>45.4374</v>
      </c>
      <c r="P72" s="77" t="n">
        <v>13836.35</v>
      </c>
      <c r="Q72" s="77" t="n">
        <v>17.41</v>
      </c>
      <c r="R72" s="59" t="n">
        <f aca="false">P72/3600</f>
        <v>3.84343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1600.53</v>
      </c>
      <c r="I73" s="77" t="n">
        <v>10.6</v>
      </c>
      <c r="J73" s="59" t="n">
        <f aca="false">H73/3600</f>
        <v>3.22236944444445</v>
      </c>
      <c r="L73" s="76" t="n">
        <v>437.8552</v>
      </c>
      <c r="M73" s="77" t="n">
        <v>37.5804</v>
      </c>
      <c r="N73" s="77" t="n">
        <v>42.4031</v>
      </c>
      <c r="O73" s="77" t="n">
        <v>43.5507</v>
      </c>
      <c r="P73" s="77" t="n">
        <v>13274.36</v>
      </c>
      <c r="Q73" s="77" t="n">
        <v>15.09</v>
      </c>
      <c r="R73" s="59" t="n">
        <f aca="false">P73/3600</f>
        <v>3.68732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1263.38</v>
      </c>
      <c r="I74" s="79" t="n">
        <v>9.35</v>
      </c>
      <c r="J74" s="65" t="n">
        <f aca="false">H74/3600</f>
        <v>3.12871666666667</v>
      </c>
      <c r="L74" s="78" t="n">
        <v>231.9152</v>
      </c>
      <c r="M74" s="79" t="n">
        <v>34.639</v>
      </c>
      <c r="N74" s="79" t="n">
        <v>41.1846</v>
      </c>
      <c r="O74" s="79" t="n">
        <v>42.249</v>
      </c>
      <c r="P74" s="79" t="n">
        <v>13090.41</v>
      </c>
      <c r="Q74" s="79" t="n">
        <v>14.43</v>
      </c>
      <c r="R74" s="65" t="n">
        <f aca="false">P74/3600</f>
        <v>3.6362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2880.77</v>
      </c>
      <c r="I75" s="75" t="n">
        <v>15.92</v>
      </c>
      <c r="J75" s="54" t="n">
        <f aca="false">H75/3600</f>
        <v>3.57799166666667</v>
      </c>
      <c r="L75" s="74" t="n">
        <v>1520.9344</v>
      </c>
      <c r="M75" s="75" t="n">
        <v>42.951</v>
      </c>
      <c r="N75" s="75" t="n">
        <v>47.8514</v>
      </c>
      <c r="O75" s="75" t="n">
        <v>48.4246</v>
      </c>
      <c r="P75" s="75" t="n">
        <v>14579.85</v>
      </c>
      <c r="Q75" s="75" t="n">
        <v>20.59</v>
      </c>
      <c r="R75" s="54" t="n">
        <f aca="false">P75/3600</f>
        <v>4.0499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1841.32</v>
      </c>
      <c r="I76" s="77" t="n">
        <v>11.82</v>
      </c>
      <c r="J76" s="59" t="n">
        <f aca="false">H76/3600</f>
        <v>3.28925555555556</v>
      </c>
      <c r="L76" s="76" t="n">
        <v>431.6536</v>
      </c>
      <c r="M76" s="77" t="n">
        <v>41.1397</v>
      </c>
      <c r="N76" s="77" t="n">
        <v>46.1828</v>
      </c>
      <c r="O76" s="77" t="n">
        <v>46.7847</v>
      </c>
      <c r="P76" s="77" t="n">
        <v>13527.38</v>
      </c>
      <c r="Q76" s="77" t="n">
        <v>16.66</v>
      </c>
      <c r="R76" s="59" t="n">
        <f aca="false">P76/3600</f>
        <v>3.7576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1383.25</v>
      </c>
      <c r="I77" s="77" t="n">
        <v>10.37</v>
      </c>
      <c r="J77" s="59" t="n">
        <f aca="false">H77/3600</f>
        <v>3.16201388888889</v>
      </c>
      <c r="L77" s="76" t="n">
        <v>196.556</v>
      </c>
      <c r="M77" s="77" t="n">
        <v>39.0047</v>
      </c>
      <c r="N77" s="77" t="n">
        <v>44.4069</v>
      </c>
      <c r="O77" s="77" t="n">
        <v>44.9792</v>
      </c>
      <c r="P77" s="77" t="n">
        <v>13070.65</v>
      </c>
      <c r="Q77" s="77" t="n">
        <v>15.79</v>
      </c>
      <c r="R77" s="59" t="n">
        <f aca="false">P77/3600</f>
        <v>3.63073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1135.58</v>
      </c>
      <c r="I78" s="79" t="n">
        <v>9.26</v>
      </c>
      <c r="J78" s="65" t="n">
        <f aca="false">H78/3600</f>
        <v>3.09321666666667</v>
      </c>
      <c r="L78" s="78" t="n">
        <v>106.1112</v>
      </c>
      <c r="M78" s="79" t="n">
        <v>36.5062</v>
      </c>
      <c r="N78" s="79" t="n">
        <v>43.1082</v>
      </c>
      <c r="O78" s="79" t="n">
        <v>43.5677</v>
      </c>
      <c r="P78" s="79" t="n">
        <v>12768.64</v>
      </c>
      <c r="Q78" s="79" t="n">
        <v>14.97</v>
      </c>
      <c r="R78" s="65" t="n">
        <f aca="false">P78/3600</f>
        <v>3.5468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3959.71</v>
      </c>
      <c r="I79" s="75" t="n">
        <v>17.01</v>
      </c>
      <c r="J79" s="54" t="n">
        <f aca="false">H79/3600</f>
        <v>3.87769722222222</v>
      </c>
      <c r="L79" s="74" t="n">
        <v>1989.9912</v>
      </c>
      <c r="M79" s="75" t="n">
        <v>43.206</v>
      </c>
      <c r="N79" s="75" t="n">
        <v>47.0593</v>
      </c>
      <c r="O79" s="75" t="n">
        <v>47.8945</v>
      </c>
      <c r="P79" s="75" t="n">
        <v>15619.56</v>
      </c>
      <c r="Q79" s="75" t="n">
        <v>23.67</v>
      </c>
      <c r="R79" s="54" t="n">
        <f aca="false">P79/3600</f>
        <v>4.3387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2732.68</v>
      </c>
      <c r="I80" s="77" t="n">
        <v>13.37</v>
      </c>
      <c r="J80" s="59" t="n">
        <f aca="false">H80/3600</f>
        <v>3.53685555555556</v>
      </c>
      <c r="L80" s="76" t="n">
        <v>710.8712</v>
      </c>
      <c r="M80" s="77" t="n">
        <v>41.0653</v>
      </c>
      <c r="N80" s="77" t="n">
        <v>45.1621</v>
      </c>
      <c r="O80" s="77" t="n">
        <v>46.0497</v>
      </c>
      <c r="P80" s="77" t="n">
        <v>14401.18</v>
      </c>
      <c r="Q80" s="77" t="n">
        <v>19.67</v>
      </c>
      <c r="R80" s="59" t="n">
        <f aca="false">P80/3600</f>
        <v>4.0003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2164.87</v>
      </c>
      <c r="I81" s="77" t="n">
        <v>11.73</v>
      </c>
      <c r="J81" s="59" t="n">
        <f aca="false">H81/3600</f>
        <v>3.37913055555556</v>
      </c>
      <c r="L81" s="76" t="n">
        <v>326.7488</v>
      </c>
      <c r="M81" s="77" t="n">
        <v>38.6562</v>
      </c>
      <c r="N81" s="77" t="n">
        <v>43.3147</v>
      </c>
      <c r="O81" s="77" t="n">
        <v>44.2687</v>
      </c>
      <c r="P81" s="77" t="n">
        <v>13833.16</v>
      </c>
      <c r="Q81" s="77" t="n">
        <v>17.31</v>
      </c>
      <c r="R81" s="59" t="n">
        <f aca="false">P81/3600</f>
        <v>3.84254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1733.91</v>
      </c>
      <c r="I82" s="79" t="n">
        <v>10.47</v>
      </c>
      <c r="J82" s="65" t="n">
        <f aca="false">H82/3600</f>
        <v>3.25941944444444</v>
      </c>
      <c r="L82" s="78" t="n">
        <v>171.3952</v>
      </c>
      <c r="M82" s="79" t="n">
        <v>35.9541</v>
      </c>
      <c r="N82" s="79" t="n">
        <v>41.9832</v>
      </c>
      <c r="O82" s="79" t="n">
        <v>42.9913</v>
      </c>
      <c r="P82" s="79" t="n">
        <v>13696.59</v>
      </c>
      <c r="Q82" s="79" t="n">
        <v>16.03</v>
      </c>
      <c r="R82" s="65" t="n">
        <f aca="false">P82/3600</f>
        <v>3.80460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550.31</v>
      </c>
      <c r="I83" s="75" t="n">
        <v>11.43</v>
      </c>
      <c r="J83" s="54" t="n">
        <f aca="false">H83/3600</f>
        <v>2.09730833333333</v>
      </c>
      <c r="L83" s="74" t="n">
        <v>3857.8128</v>
      </c>
      <c r="M83" s="75" t="n">
        <v>40.314</v>
      </c>
      <c r="N83" s="75" t="n">
        <v>42.4034</v>
      </c>
      <c r="O83" s="75" t="n">
        <v>42.9208</v>
      </c>
      <c r="P83" s="75" t="n">
        <v>7776.54</v>
      </c>
      <c r="Q83" s="75" t="n">
        <v>12.93</v>
      </c>
      <c r="R83" s="54" t="n">
        <f aca="false">P83/3600</f>
        <v>2.1601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366.85</v>
      </c>
      <c r="I84" s="77" t="n">
        <v>8.92</v>
      </c>
      <c r="J84" s="59" t="n">
        <f aca="false">H84/3600</f>
        <v>1.76856944444444</v>
      </c>
      <c r="L84" s="76" t="n">
        <v>1822.3952</v>
      </c>
      <c r="M84" s="77" t="n">
        <v>36.9928</v>
      </c>
      <c r="N84" s="77" t="n">
        <v>39.5562</v>
      </c>
      <c r="O84" s="77" t="n">
        <v>39.9044</v>
      </c>
      <c r="P84" s="77" t="n">
        <v>6916.63</v>
      </c>
      <c r="Q84" s="77" t="n">
        <v>10.64</v>
      </c>
      <c r="R84" s="59" t="n">
        <f aca="false">P84/3600</f>
        <v>1.9212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5663.7</v>
      </c>
      <c r="I85" s="77" t="n">
        <v>7.15</v>
      </c>
      <c r="J85" s="59" t="n">
        <f aca="false">H85/3600</f>
        <v>1.57325</v>
      </c>
      <c r="L85" s="76" t="n">
        <v>888.2472</v>
      </c>
      <c r="M85" s="77" t="n">
        <v>33.9626</v>
      </c>
      <c r="N85" s="77" t="n">
        <v>37.3385</v>
      </c>
      <c r="O85" s="77" t="n">
        <v>37.6123</v>
      </c>
      <c r="P85" s="77" t="n">
        <v>6255.46</v>
      </c>
      <c r="Q85" s="77" t="n">
        <v>9.2</v>
      </c>
      <c r="R85" s="59" t="n">
        <f aca="false">P85/3600</f>
        <v>1.7376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148.93</v>
      </c>
      <c r="I86" s="79" t="n">
        <v>5.83</v>
      </c>
      <c r="J86" s="65" t="n">
        <f aca="false">H86/3600</f>
        <v>1.43025833333333</v>
      </c>
      <c r="L86" s="78" t="n">
        <v>465.5504</v>
      </c>
      <c r="M86" s="79" t="n">
        <v>31.2897</v>
      </c>
      <c r="N86" s="79" t="n">
        <v>35.7308</v>
      </c>
      <c r="O86" s="79" t="n">
        <v>35.9371</v>
      </c>
      <c r="P86" s="79" t="n">
        <v>5738.23</v>
      </c>
      <c r="Q86" s="79" t="n">
        <v>7.94</v>
      </c>
      <c r="R86" s="65" t="n">
        <f aca="false">P86/3600</f>
        <v>1.59395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6331.49</v>
      </c>
      <c r="I87" s="75" t="n">
        <v>22.34</v>
      </c>
      <c r="J87" s="54" t="n">
        <f aca="false">H87/3600</f>
        <v>4.536525</v>
      </c>
      <c r="L87" s="74" t="n">
        <v>5684.9995</v>
      </c>
      <c r="M87" s="75" t="n">
        <v>42.7655</v>
      </c>
      <c r="N87" s="75" t="n">
        <v>45.3182</v>
      </c>
      <c r="O87" s="75" t="n">
        <v>45.5309</v>
      </c>
      <c r="P87" s="75" t="n">
        <v>17193.02</v>
      </c>
      <c r="Q87" s="75" t="n">
        <v>26.62</v>
      </c>
      <c r="R87" s="54" t="n">
        <f aca="false">P87/3600</f>
        <v>4.7758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4164.74</v>
      </c>
      <c r="I88" s="77" t="n">
        <v>18.19</v>
      </c>
      <c r="J88" s="59" t="n">
        <f aca="false">H88/3600</f>
        <v>3.93465</v>
      </c>
      <c r="L88" s="76" t="n">
        <v>2822.4466</v>
      </c>
      <c r="M88" s="77" t="n">
        <v>38.7563</v>
      </c>
      <c r="N88" s="77" t="n">
        <v>42.3476</v>
      </c>
      <c r="O88" s="77" t="n">
        <v>42.5174</v>
      </c>
      <c r="P88" s="77" t="n">
        <v>15038.81</v>
      </c>
      <c r="Q88" s="77" t="n">
        <v>22.05</v>
      </c>
      <c r="R88" s="59" t="n">
        <f aca="false">P88/3600</f>
        <v>4.1774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2197.09</v>
      </c>
      <c r="I89" s="77" t="n">
        <v>14.9</v>
      </c>
      <c r="J89" s="59" t="n">
        <f aca="false">H89/3600</f>
        <v>3.38808055555556</v>
      </c>
      <c r="L89" s="76" t="n">
        <v>1341.1618</v>
      </c>
      <c r="M89" s="77" t="n">
        <v>35.0061</v>
      </c>
      <c r="N89" s="77" t="n">
        <v>40.1142</v>
      </c>
      <c r="O89" s="77" t="n">
        <v>39.9982</v>
      </c>
      <c r="P89" s="77" t="n">
        <v>13212.92</v>
      </c>
      <c r="Q89" s="77" t="n">
        <v>18.93</v>
      </c>
      <c r="R89" s="59" t="n">
        <f aca="false">P89/3600</f>
        <v>3.6702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0766.17</v>
      </c>
      <c r="I90" s="79" t="n">
        <v>12.24</v>
      </c>
      <c r="J90" s="65" t="n">
        <f aca="false">H90/3600</f>
        <v>2.99060277777778</v>
      </c>
      <c r="L90" s="78" t="n">
        <v>610.2667</v>
      </c>
      <c r="M90" s="79" t="n">
        <v>31.7137</v>
      </c>
      <c r="N90" s="79" t="n">
        <v>38.6369</v>
      </c>
      <c r="O90" s="79" t="n">
        <v>37.9562</v>
      </c>
      <c r="P90" s="79" t="n">
        <v>11929.72</v>
      </c>
      <c r="Q90" s="79" t="n">
        <v>16.34</v>
      </c>
      <c r="R90" s="65" t="n">
        <f aca="false">P90/3600</f>
        <v>3.3138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5662.11</v>
      </c>
      <c r="I91" s="75" t="n">
        <v>4.33</v>
      </c>
      <c r="J91" s="54" t="n">
        <f aca="false">H91/3600</f>
        <v>1.57280833333333</v>
      </c>
      <c r="L91" s="74" t="n">
        <v>368.0392</v>
      </c>
      <c r="M91" s="75" t="n">
        <v>46.1776</v>
      </c>
      <c r="N91" s="75" t="n">
        <v>44.5129</v>
      </c>
      <c r="O91" s="75" t="n">
        <v>44.5138</v>
      </c>
      <c r="P91" s="75" t="n">
        <v>6421.88</v>
      </c>
      <c r="Q91" s="75" t="n">
        <v>6.35</v>
      </c>
      <c r="R91" s="54" t="n">
        <f aca="false">P91/3600</f>
        <v>1.7838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5572.83</v>
      </c>
      <c r="I92" s="77" t="n">
        <v>4.22</v>
      </c>
      <c r="J92" s="59" t="n">
        <f aca="false">H92/3600</f>
        <v>1.54800833333333</v>
      </c>
      <c r="L92" s="76" t="n">
        <v>265.7536</v>
      </c>
      <c r="M92" s="77" t="n">
        <v>41.9996</v>
      </c>
      <c r="N92" s="77" t="n">
        <v>40.8118</v>
      </c>
      <c r="O92" s="77" t="n">
        <v>40.801</v>
      </c>
      <c r="P92" s="77" t="n">
        <v>6367.36</v>
      </c>
      <c r="Q92" s="77" t="n">
        <v>6.2</v>
      </c>
      <c r="R92" s="59" t="n">
        <f aca="false">P92/3600</f>
        <v>1.7687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5522.85</v>
      </c>
      <c r="I93" s="77" t="n">
        <v>4.16</v>
      </c>
      <c r="J93" s="59" t="n">
        <f aca="false">H93/3600</f>
        <v>1.534125</v>
      </c>
      <c r="L93" s="76" t="n">
        <v>196.5664</v>
      </c>
      <c r="M93" s="77" t="n">
        <v>37.3523</v>
      </c>
      <c r="N93" s="77" t="n">
        <v>38.768</v>
      </c>
      <c r="O93" s="77" t="n">
        <v>38.7495</v>
      </c>
      <c r="P93" s="77" t="n">
        <v>6335.66</v>
      </c>
      <c r="Q93" s="77" t="n">
        <v>6.46</v>
      </c>
      <c r="R93" s="59" t="n">
        <f aca="false">P93/3600</f>
        <v>1.7599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5448.05</v>
      </c>
      <c r="I94" s="79" t="n">
        <v>4.1</v>
      </c>
      <c r="J94" s="65" t="n">
        <f aca="false">H94/3600</f>
        <v>1.51334722222222</v>
      </c>
      <c r="L94" s="78" t="n">
        <v>139.9424</v>
      </c>
      <c r="M94" s="79" t="n">
        <v>32.599</v>
      </c>
      <c r="N94" s="79" t="n">
        <v>37.6649</v>
      </c>
      <c r="O94" s="79" t="n">
        <v>37.2501</v>
      </c>
      <c r="P94" s="79" t="n">
        <v>6269.85</v>
      </c>
      <c r="Q94" s="79" t="n">
        <v>6.24</v>
      </c>
      <c r="R94" s="65" t="n">
        <f aca="false">P94/3600</f>
        <v>1.74162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1084.88</v>
      </c>
      <c r="I95" s="75" t="n">
        <v>10.22</v>
      </c>
      <c r="J95" s="54" t="n">
        <f aca="false">H95/3600</f>
        <v>3.07913333333333</v>
      </c>
      <c r="L95" s="74" t="n">
        <v>700.9587</v>
      </c>
      <c r="M95" s="75" t="n">
        <v>48.7426</v>
      </c>
      <c r="N95" s="75" t="n">
        <v>51.6741</v>
      </c>
      <c r="O95" s="75" t="n">
        <v>52.7639</v>
      </c>
      <c r="P95" s="75" t="n">
        <v>12397.84</v>
      </c>
      <c r="Q95" s="75" t="n">
        <v>13.75</v>
      </c>
      <c r="R95" s="54" t="n">
        <f aca="false">P95/3600</f>
        <v>3.4438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0682.08</v>
      </c>
      <c r="I96" s="77" t="n">
        <v>9.61</v>
      </c>
      <c r="J96" s="59" t="n">
        <f aca="false">H96/3600</f>
        <v>2.96724444444444</v>
      </c>
      <c r="L96" s="76" t="n">
        <v>413.8141</v>
      </c>
      <c r="M96" s="77" t="n">
        <v>44.892</v>
      </c>
      <c r="N96" s="77" t="n">
        <v>48.2525</v>
      </c>
      <c r="O96" s="77" t="n">
        <v>49.4942</v>
      </c>
      <c r="P96" s="77" t="n">
        <v>12016.13</v>
      </c>
      <c r="Q96" s="77" t="n">
        <v>13.58</v>
      </c>
      <c r="R96" s="59" t="n">
        <f aca="false">P96/3600</f>
        <v>3.33781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0360.06</v>
      </c>
      <c r="I97" s="77" t="n">
        <v>9.02</v>
      </c>
      <c r="J97" s="59" t="n">
        <f aca="false">H97/3600</f>
        <v>2.87779444444444</v>
      </c>
      <c r="L97" s="76" t="n">
        <v>246.6426</v>
      </c>
      <c r="M97" s="77" t="n">
        <v>41.0976</v>
      </c>
      <c r="N97" s="77" t="n">
        <v>45.265</v>
      </c>
      <c r="O97" s="77" t="n">
        <v>46.9147</v>
      </c>
      <c r="P97" s="77" t="n">
        <v>11719.46</v>
      </c>
      <c r="Q97" s="77" t="n">
        <v>13.14</v>
      </c>
      <c r="R97" s="59" t="n">
        <f aca="false">P97/3600</f>
        <v>3.2554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0087.13</v>
      </c>
      <c r="I98" s="79" t="n">
        <v>8.7</v>
      </c>
      <c r="J98" s="65" t="n">
        <f aca="false">H98/3600</f>
        <v>2.80198055555556</v>
      </c>
      <c r="L98" s="78" t="n">
        <v>153.6966</v>
      </c>
      <c r="M98" s="79" t="n">
        <v>37.2728</v>
      </c>
      <c r="N98" s="79" t="n">
        <v>43.1941</v>
      </c>
      <c r="O98" s="79" t="n">
        <v>44.8866</v>
      </c>
      <c r="P98" s="79" t="n">
        <v>11453.09</v>
      </c>
      <c r="Q98" s="79" t="n">
        <v>12.6</v>
      </c>
      <c r="R98" s="65" t="n">
        <f aca="false">P98/3600</f>
        <v>3.1814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9.58684117128756</v>
      </c>
      <c r="J106" s="80" t="n">
        <f aca="false">GEOMEAN(J3:J98)</f>
        <v>2.09965757342557</v>
      </c>
      <c r="Q106" s="80" t="n">
        <f aca="false">GEOMEAN(Q3:Q98)</f>
        <v>12.5595341617402</v>
      </c>
      <c r="R106" s="80" t="n">
        <f aca="false">GEOMEAN(R3:R98)</f>
        <v>2.3140442456273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31008055076117</v>
      </c>
      <c r="R107" s="81" t="n">
        <f aca="false">R106/J106</f>
        <v>1.1021055408821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27208333333333</v>
      </c>
      <c r="J108" s="80" t="n">
        <f aca="false">SUM(J3:J98)</f>
        <v>258.351191666667</v>
      </c>
      <c r="Q108" s="80" t="n">
        <f aca="false">SUM(Q3:Q98)/3600</f>
        <v>0.429294444444445</v>
      </c>
      <c r="R108" s="80" t="n">
        <f aca="false">SUM(R3:R98)</f>
        <v>285.182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9.87671298514967</v>
      </c>
      <c r="J113" s="80" t="n">
        <f aca="false">GEOMEAN(J19:J82)</f>
        <v>2.05156693242576</v>
      </c>
      <c r="Q113" s="80" t="n">
        <f aca="false">GEOMEAN(Q19:Q82)</f>
        <v>12.8482265203694</v>
      </c>
      <c r="R113" s="80" t="n">
        <f aca="false">GEOMEAN(R19:R82)</f>
        <v>2.25838317700978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30086057372403</v>
      </c>
      <c r="R114" s="81" t="n">
        <f aca="false">R113/J113</f>
        <v>1.100808918936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54.6472</v>
      </c>
      <c r="M19" s="75" t="n">
        <v>41.5428</v>
      </c>
      <c r="N19" s="75" t="n">
        <v>43.2232</v>
      </c>
      <c r="O19" s="75" t="n">
        <v>44.7042</v>
      </c>
      <c r="P19" s="75" t="n">
        <v>13722.8</v>
      </c>
      <c r="Q19" s="75" t="n">
        <v>28.44</v>
      </c>
      <c r="R19" s="54" t="n">
        <f aca="false">P19/3600</f>
        <v>3.8118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486.6912</v>
      </c>
      <c r="M20" s="77" t="n">
        <v>39.5327</v>
      </c>
      <c r="N20" s="77" t="n">
        <v>41.5398</v>
      </c>
      <c r="O20" s="77" t="n">
        <v>42.7185</v>
      </c>
      <c r="P20" s="77" t="n">
        <v>11875.5</v>
      </c>
      <c r="Q20" s="77" t="n">
        <v>23.38</v>
      </c>
      <c r="R20" s="59" t="n">
        <f aca="false">P20/3600</f>
        <v>3.2987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206.06</v>
      </c>
      <c r="M21" s="77" t="n">
        <v>36.9977</v>
      </c>
      <c r="N21" s="77" t="n">
        <v>40.2421</v>
      </c>
      <c r="O21" s="77" t="n">
        <v>41.4632</v>
      </c>
      <c r="P21" s="77" t="n">
        <v>10470.29</v>
      </c>
      <c r="Q21" s="77" t="n">
        <v>20.21</v>
      </c>
      <c r="R21" s="59" t="n">
        <f aca="false">P21/3600</f>
        <v>2.90841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4.2856</v>
      </c>
      <c r="M22" s="79" t="n">
        <v>34.411</v>
      </c>
      <c r="N22" s="79" t="n">
        <v>39.3902</v>
      </c>
      <c r="O22" s="79" t="n">
        <v>40.7259</v>
      </c>
      <c r="P22" s="79" t="n">
        <v>9415.51</v>
      </c>
      <c r="Q22" s="79" t="n">
        <v>17.71</v>
      </c>
      <c r="R22" s="65" t="n">
        <f aca="false">P22/3600</f>
        <v>2.61541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55.6744</v>
      </c>
      <c r="M23" s="75" t="n">
        <v>39.7852</v>
      </c>
      <c r="N23" s="75" t="n">
        <v>41.8341</v>
      </c>
      <c r="O23" s="75" t="n">
        <v>42.9501</v>
      </c>
      <c r="P23" s="75" t="n">
        <v>12539.64</v>
      </c>
      <c r="Q23" s="75" t="n">
        <v>30.5</v>
      </c>
      <c r="R23" s="54" t="n">
        <f aca="false">P23/3600</f>
        <v>3.4832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62.216</v>
      </c>
      <c r="M24" s="77" t="n">
        <v>36.9271</v>
      </c>
      <c r="N24" s="77" t="n">
        <v>39.7176</v>
      </c>
      <c r="O24" s="77" t="n">
        <v>40.7174</v>
      </c>
      <c r="P24" s="77" t="n">
        <v>10045.48</v>
      </c>
      <c r="Q24" s="77" t="n">
        <v>23.16</v>
      </c>
      <c r="R24" s="59" t="n">
        <f aca="false">P24/3600</f>
        <v>2.79041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74.3432</v>
      </c>
      <c r="M25" s="77" t="n">
        <v>34.1655</v>
      </c>
      <c r="N25" s="77" t="n">
        <v>38.0853</v>
      </c>
      <c r="O25" s="77" t="n">
        <v>39.3428</v>
      </c>
      <c r="P25" s="77" t="n">
        <v>8833.74</v>
      </c>
      <c r="Q25" s="77" t="n">
        <v>19.4</v>
      </c>
      <c r="R25" s="59" t="n">
        <f aca="false">P25/3600</f>
        <v>2.4538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598.3384</v>
      </c>
      <c r="M26" s="79" t="n">
        <v>31.5949</v>
      </c>
      <c r="N26" s="79" t="n">
        <v>36.9544</v>
      </c>
      <c r="O26" s="79" t="n">
        <v>38.5785</v>
      </c>
      <c r="P26" s="79" t="n">
        <v>8081.57</v>
      </c>
      <c r="Q26" s="79" t="n">
        <v>17.06</v>
      </c>
      <c r="R26" s="65" t="n">
        <f aca="false">P26/3600</f>
        <v>2.2448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342.5232</v>
      </c>
      <c r="M27" s="75" t="n">
        <v>38.5549</v>
      </c>
      <c r="N27" s="75" t="n">
        <v>40.0531</v>
      </c>
      <c r="O27" s="75" t="n">
        <v>43.2444</v>
      </c>
      <c r="P27" s="75" t="n">
        <v>27479.09</v>
      </c>
      <c r="Q27" s="75" t="n">
        <v>62.1</v>
      </c>
      <c r="R27" s="54" t="n">
        <f aca="false">P27/3600</f>
        <v>7.6330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15.6824</v>
      </c>
      <c r="M28" s="77" t="n">
        <v>36.6127</v>
      </c>
      <c r="N28" s="77" t="n">
        <v>38.8392</v>
      </c>
      <c r="O28" s="77" t="n">
        <v>41.3355</v>
      </c>
      <c r="P28" s="77" t="n">
        <v>21195.06</v>
      </c>
      <c r="Q28" s="77" t="n">
        <v>41.87</v>
      </c>
      <c r="R28" s="59" t="n">
        <f aca="false">P28/3600</f>
        <v>5.88751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66.2344</v>
      </c>
      <c r="M29" s="77" t="n">
        <v>34.4997</v>
      </c>
      <c r="N29" s="77" t="n">
        <v>37.8885</v>
      </c>
      <c r="O29" s="77" t="n">
        <v>39.7111</v>
      </c>
      <c r="P29" s="77" t="n">
        <v>18557.39</v>
      </c>
      <c r="Q29" s="77" t="n">
        <v>35.73</v>
      </c>
      <c r="R29" s="59" t="n">
        <f aca="false">P29/3600</f>
        <v>5.1548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16.7808</v>
      </c>
      <c r="M30" s="79" t="n">
        <v>32.2205</v>
      </c>
      <c r="N30" s="79" t="n">
        <v>37.1321</v>
      </c>
      <c r="O30" s="79" t="n">
        <v>38.5325</v>
      </c>
      <c r="P30" s="79" t="n">
        <v>16951.1</v>
      </c>
      <c r="Q30" s="79" t="n">
        <v>32.06</v>
      </c>
      <c r="R30" s="65" t="n">
        <f aca="false">P30/3600</f>
        <v>4.70863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433.4</v>
      </c>
      <c r="M31" s="75" t="n">
        <v>39.3249</v>
      </c>
      <c r="N31" s="75" t="n">
        <v>43.5275</v>
      </c>
      <c r="O31" s="75" t="n">
        <v>44.7036</v>
      </c>
      <c r="P31" s="75" t="n">
        <v>33362.14</v>
      </c>
      <c r="Q31" s="75" t="n">
        <v>67.16</v>
      </c>
      <c r="R31" s="54" t="n">
        <f aca="false">P31/3600</f>
        <v>9.2672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161.244</v>
      </c>
      <c r="M32" s="77" t="n">
        <v>37.3783</v>
      </c>
      <c r="N32" s="77" t="n">
        <v>42.0595</v>
      </c>
      <c r="O32" s="77" t="n">
        <v>42.5134</v>
      </c>
      <c r="P32" s="77" t="n">
        <v>27099.88</v>
      </c>
      <c r="Q32" s="77" t="n">
        <v>52.57</v>
      </c>
      <c r="R32" s="59" t="n">
        <f aca="false">P32/3600</f>
        <v>7.527744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285.8904</v>
      </c>
      <c r="M33" s="77" t="n">
        <v>35.3704</v>
      </c>
      <c r="N33" s="77" t="n">
        <v>40.7074</v>
      </c>
      <c r="O33" s="77" t="n">
        <v>40.6149</v>
      </c>
      <c r="P33" s="77" t="n">
        <v>23085.71</v>
      </c>
      <c r="Q33" s="77" t="n">
        <v>43.72</v>
      </c>
      <c r="R33" s="59" t="n">
        <f aca="false">P33/3600</f>
        <v>6.4126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72.2552</v>
      </c>
      <c r="M34" s="79" t="n">
        <v>33.2281</v>
      </c>
      <c r="N34" s="79" t="n">
        <v>39.7158</v>
      </c>
      <c r="O34" s="79" t="n">
        <v>39.2886</v>
      </c>
      <c r="P34" s="79" t="n">
        <v>20588.53</v>
      </c>
      <c r="Q34" s="79" t="n">
        <v>39.84</v>
      </c>
      <c r="R34" s="65" t="n">
        <f aca="false">P34/3600</f>
        <v>5.7190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597.4608</v>
      </c>
      <c r="M35" s="75" t="n">
        <v>38.2298</v>
      </c>
      <c r="N35" s="75" t="n">
        <v>41.7826</v>
      </c>
      <c r="O35" s="75" t="n">
        <v>43.9306</v>
      </c>
      <c r="P35" s="75" t="n">
        <v>37646.76</v>
      </c>
      <c r="Q35" s="75" t="n">
        <v>110.45</v>
      </c>
      <c r="R35" s="54" t="n">
        <f aca="false">P35/3600</f>
        <v>10.457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580.5912</v>
      </c>
      <c r="M36" s="77" t="n">
        <v>35.0976</v>
      </c>
      <c r="N36" s="77" t="n">
        <v>40.3553</v>
      </c>
      <c r="O36" s="77" t="n">
        <v>42.7181</v>
      </c>
      <c r="P36" s="77" t="n">
        <v>23428.23</v>
      </c>
      <c r="Q36" s="77" t="n">
        <v>59.88</v>
      </c>
      <c r="R36" s="59" t="n">
        <f aca="false">P36/3600</f>
        <v>6.50784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365.7736</v>
      </c>
      <c r="M37" s="77" t="n">
        <v>33.3964</v>
      </c>
      <c r="N37" s="77" t="n">
        <v>39.1093</v>
      </c>
      <c r="O37" s="77" t="n">
        <v>41.6845</v>
      </c>
      <c r="P37" s="77" t="n">
        <v>19638.39</v>
      </c>
      <c r="Q37" s="77" t="n">
        <v>43.95</v>
      </c>
      <c r="R37" s="59" t="n">
        <f aca="false">P37/3600</f>
        <v>5.4551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62.708</v>
      </c>
      <c r="M38" s="79" t="n">
        <v>31.2651</v>
      </c>
      <c r="N38" s="79" t="n">
        <v>38.244</v>
      </c>
      <c r="O38" s="79" t="n">
        <v>40.9313</v>
      </c>
      <c r="P38" s="79" t="n">
        <v>18089.91</v>
      </c>
      <c r="Q38" s="79" t="n">
        <v>38.64</v>
      </c>
      <c r="R38" s="65" t="n">
        <f aca="false">P38/3600</f>
        <v>5.0249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900.9096</v>
      </c>
      <c r="M39" s="75" t="n">
        <v>40.1094</v>
      </c>
      <c r="N39" s="75" t="n">
        <v>42.6189</v>
      </c>
      <c r="O39" s="75" t="n">
        <v>43.1047</v>
      </c>
      <c r="P39" s="75" t="n">
        <v>5703.35</v>
      </c>
      <c r="Q39" s="75" t="n">
        <v>12.88</v>
      </c>
      <c r="R39" s="54" t="n">
        <f aca="false">P39/3600</f>
        <v>1.5842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800.1848</v>
      </c>
      <c r="M40" s="77" t="n">
        <v>36.9084</v>
      </c>
      <c r="N40" s="77" t="n">
        <v>40.0114</v>
      </c>
      <c r="O40" s="77" t="n">
        <v>40.2562</v>
      </c>
      <c r="P40" s="77" t="n">
        <v>4820.43</v>
      </c>
      <c r="Q40" s="77" t="n">
        <v>10.38</v>
      </c>
      <c r="R40" s="59" t="n">
        <f aca="false">P40/3600</f>
        <v>1.33900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59.804</v>
      </c>
      <c r="M41" s="77" t="n">
        <v>34.0265</v>
      </c>
      <c r="N41" s="77" t="n">
        <v>38.0116</v>
      </c>
      <c r="O41" s="77" t="n">
        <v>38.1627</v>
      </c>
      <c r="P41" s="77" t="n">
        <v>4126.78</v>
      </c>
      <c r="Q41" s="77" t="n">
        <v>8.55</v>
      </c>
      <c r="R41" s="59" t="n">
        <f aca="false">P41/3600</f>
        <v>1.1463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2.7088</v>
      </c>
      <c r="M42" s="79" t="n">
        <v>31.5744</v>
      </c>
      <c r="N42" s="79" t="n">
        <v>36.5214</v>
      </c>
      <c r="O42" s="79" t="n">
        <v>36.5469</v>
      </c>
      <c r="P42" s="79" t="n">
        <v>3620.44</v>
      </c>
      <c r="Q42" s="79" t="n">
        <v>6.93</v>
      </c>
      <c r="R42" s="65" t="n">
        <f aca="false">P42/3600</f>
        <v>1.0056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69.2632</v>
      </c>
      <c r="M43" s="75" t="n">
        <v>39.9617</v>
      </c>
      <c r="N43" s="75" t="n">
        <v>42.935</v>
      </c>
      <c r="O43" s="75" t="n">
        <v>44.2887</v>
      </c>
      <c r="P43" s="75" t="n">
        <v>6326.69</v>
      </c>
      <c r="Q43" s="75" t="n">
        <v>14.02</v>
      </c>
      <c r="R43" s="54" t="n">
        <f aca="false">P43/3600</f>
        <v>1.7574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78.0072</v>
      </c>
      <c r="M44" s="77" t="n">
        <v>37.0974</v>
      </c>
      <c r="N44" s="77" t="n">
        <v>40.8343</v>
      </c>
      <c r="O44" s="77" t="n">
        <v>41.8773</v>
      </c>
      <c r="P44" s="77" t="n">
        <v>5217.06</v>
      </c>
      <c r="Q44" s="77" t="n">
        <v>11.36</v>
      </c>
      <c r="R44" s="59" t="n">
        <f aca="false">P44/3600</f>
        <v>1.4491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46.888</v>
      </c>
      <c r="M45" s="77" t="n">
        <v>34.168</v>
      </c>
      <c r="N45" s="77" t="n">
        <v>39.0616</v>
      </c>
      <c r="O45" s="77" t="n">
        <v>39.9681</v>
      </c>
      <c r="P45" s="77" t="n">
        <v>4503.31</v>
      </c>
      <c r="Q45" s="77" t="n">
        <v>9.25</v>
      </c>
      <c r="R45" s="59" t="n">
        <f aca="false">P45/3600</f>
        <v>1.25091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80.2704</v>
      </c>
      <c r="M46" s="79" t="n">
        <v>31.3076</v>
      </c>
      <c r="N46" s="79" t="n">
        <v>37.8157</v>
      </c>
      <c r="O46" s="79" t="n">
        <v>38.5689</v>
      </c>
      <c r="P46" s="79" t="n">
        <v>4121.61</v>
      </c>
      <c r="Q46" s="79" t="n">
        <v>8.43</v>
      </c>
      <c r="R46" s="65" t="n">
        <f aca="false">P46/3600</f>
        <v>1.14489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08.6656</v>
      </c>
      <c r="M47" s="75" t="n">
        <v>38.1481</v>
      </c>
      <c r="N47" s="75" t="n">
        <v>40.8223</v>
      </c>
      <c r="O47" s="75" t="n">
        <v>41.7402</v>
      </c>
      <c r="P47" s="75" t="n">
        <v>6407.59</v>
      </c>
      <c r="Q47" s="75" t="n">
        <v>16.35</v>
      </c>
      <c r="R47" s="54" t="n">
        <f aca="false">P47/3600</f>
        <v>1.7798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71.9416</v>
      </c>
      <c r="M48" s="77" t="n">
        <v>34.2917</v>
      </c>
      <c r="N48" s="77" t="n">
        <v>38.1688</v>
      </c>
      <c r="O48" s="77" t="n">
        <v>38.9753</v>
      </c>
      <c r="P48" s="77" t="n">
        <v>4959.37</v>
      </c>
      <c r="Q48" s="77" t="n">
        <v>13.01</v>
      </c>
      <c r="R48" s="59" t="n">
        <f aca="false">P48/3600</f>
        <v>1.37760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57.4016</v>
      </c>
      <c r="M49" s="77" t="n">
        <v>30.9328</v>
      </c>
      <c r="N49" s="77" t="n">
        <v>36.2606</v>
      </c>
      <c r="O49" s="77" t="n">
        <v>37.0063</v>
      </c>
      <c r="P49" s="77" t="n">
        <v>4011.6</v>
      </c>
      <c r="Q49" s="77" t="n">
        <v>10.49</v>
      </c>
      <c r="R49" s="59" t="n">
        <f aca="false">P49/3600</f>
        <v>1.1143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61.0192</v>
      </c>
      <c r="M50" s="79" t="n">
        <v>27.7704</v>
      </c>
      <c r="N50" s="79" t="n">
        <v>34.8976</v>
      </c>
      <c r="O50" s="79" t="n">
        <v>35.6179</v>
      </c>
      <c r="P50" s="79" t="n">
        <v>3478.05</v>
      </c>
      <c r="Q50" s="79" t="n">
        <v>7.69</v>
      </c>
      <c r="R50" s="65" t="n">
        <f aca="false">P50/3600</f>
        <v>0.9661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5.436</v>
      </c>
      <c r="M51" s="75" t="n">
        <v>39.7987</v>
      </c>
      <c r="N51" s="75" t="n">
        <v>41.2458</v>
      </c>
      <c r="O51" s="75" t="n">
        <v>42.6329</v>
      </c>
      <c r="P51" s="75" t="n">
        <v>4937.79</v>
      </c>
      <c r="Q51" s="75" t="n">
        <v>10.31</v>
      </c>
      <c r="R51" s="54" t="n">
        <f aca="false">P51/3600</f>
        <v>1.3716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59.5888</v>
      </c>
      <c r="M52" s="77" t="n">
        <v>36.0371</v>
      </c>
      <c r="N52" s="77" t="n">
        <v>38.6233</v>
      </c>
      <c r="O52" s="77" t="n">
        <v>40.2579</v>
      </c>
      <c r="P52" s="77" t="n">
        <v>4062.03</v>
      </c>
      <c r="Q52" s="77" t="n">
        <v>7.9</v>
      </c>
      <c r="R52" s="59" t="n">
        <f aca="false">P52/3600</f>
        <v>1.12834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4.6536</v>
      </c>
      <c r="M53" s="77" t="n">
        <v>32.8815</v>
      </c>
      <c r="N53" s="77" t="n">
        <v>36.7462</v>
      </c>
      <c r="O53" s="77" t="n">
        <v>38.4688</v>
      </c>
      <c r="P53" s="77" t="n">
        <v>3395.28</v>
      </c>
      <c r="Q53" s="77" t="n">
        <v>6.56</v>
      </c>
      <c r="R53" s="59" t="n">
        <f aca="false">P53/3600</f>
        <v>0.94313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69.5248</v>
      </c>
      <c r="M54" s="79" t="n">
        <v>30.0684</v>
      </c>
      <c r="N54" s="79" t="n">
        <v>35.4494</v>
      </c>
      <c r="O54" s="79" t="n">
        <v>37.1698</v>
      </c>
      <c r="P54" s="79" t="n">
        <v>2878.7</v>
      </c>
      <c r="Q54" s="79" t="n">
        <v>5.3</v>
      </c>
      <c r="R54" s="65" t="n">
        <f aca="false">P54/3600</f>
        <v>0.79963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4.4136</v>
      </c>
      <c r="M55" s="75" t="n">
        <v>40.753</v>
      </c>
      <c r="N55" s="75" t="n">
        <v>43.3693</v>
      </c>
      <c r="O55" s="75" t="n">
        <v>42.8043</v>
      </c>
      <c r="P55" s="75" t="n">
        <v>1544.98</v>
      </c>
      <c r="Q55" s="75" t="n">
        <v>3.75</v>
      </c>
      <c r="R55" s="54" t="n">
        <f aca="false">P55/3600</f>
        <v>0.4291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5.2312</v>
      </c>
      <c r="M56" s="77" t="n">
        <v>36.8834</v>
      </c>
      <c r="N56" s="77" t="n">
        <v>40.555</v>
      </c>
      <c r="O56" s="77" t="n">
        <v>39.5982</v>
      </c>
      <c r="P56" s="77" t="n">
        <v>1323.34</v>
      </c>
      <c r="Q56" s="77" t="n">
        <v>3.13</v>
      </c>
      <c r="R56" s="59" t="n">
        <f aca="false">P56/3600</f>
        <v>0.3675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29.3176</v>
      </c>
      <c r="M57" s="77" t="n">
        <v>33.4056</v>
      </c>
      <c r="N57" s="77" t="n">
        <v>38.5551</v>
      </c>
      <c r="O57" s="77" t="n">
        <v>37.2351</v>
      </c>
      <c r="P57" s="77" t="n">
        <v>1142.06</v>
      </c>
      <c r="Q57" s="77" t="n">
        <v>2.78</v>
      </c>
      <c r="R57" s="59" t="n">
        <f aca="false">P57/3600</f>
        <v>0.3172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19.9952</v>
      </c>
      <c r="M58" s="79" t="n">
        <v>30.4723</v>
      </c>
      <c r="N58" s="79" t="n">
        <v>37.1328</v>
      </c>
      <c r="O58" s="79" t="n">
        <v>35.5979</v>
      </c>
      <c r="P58" s="79" t="n">
        <v>1002.6</v>
      </c>
      <c r="Q58" s="79" t="n">
        <v>2.43</v>
      </c>
      <c r="R58" s="65" t="n">
        <f aca="false">P58/3600</f>
        <v>0.278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3.732</v>
      </c>
      <c r="M59" s="75" t="n">
        <v>38.1671</v>
      </c>
      <c r="N59" s="75" t="n">
        <v>42.4531</v>
      </c>
      <c r="O59" s="75" t="n">
        <v>43.4248</v>
      </c>
      <c r="P59" s="75" t="n">
        <v>1685.92</v>
      </c>
      <c r="Q59" s="75" t="n">
        <v>4.95</v>
      </c>
      <c r="R59" s="54" t="n">
        <f aca="false">P59/3600</f>
        <v>0.4683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3.036</v>
      </c>
      <c r="M60" s="77" t="n">
        <v>34.1597</v>
      </c>
      <c r="N60" s="77" t="n">
        <v>40.5696</v>
      </c>
      <c r="O60" s="77" t="n">
        <v>41.4281</v>
      </c>
      <c r="P60" s="77" t="n">
        <v>1258.67</v>
      </c>
      <c r="Q60" s="77" t="n">
        <v>3.6</v>
      </c>
      <c r="R60" s="59" t="n">
        <f aca="false">P60/3600</f>
        <v>0.3496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5.3808</v>
      </c>
      <c r="M61" s="77" t="n">
        <v>31.1116</v>
      </c>
      <c r="N61" s="77" t="n">
        <v>39.2787</v>
      </c>
      <c r="O61" s="77" t="n">
        <v>40.076</v>
      </c>
      <c r="P61" s="77" t="n">
        <v>981.27</v>
      </c>
      <c r="Q61" s="77" t="n">
        <v>3</v>
      </c>
      <c r="R61" s="59" t="n">
        <f aca="false">P61/3600</f>
        <v>0.27257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4.88</v>
      </c>
      <c r="M62" s="79" t="n">
        <v>28.2219</v>
      </c>
      <c r="N62" s="79" t="n">
        <v>38.2339</v>
      </c>
      <c r="O62" s="79" t="n">
        <v>38.9203</v>
      </c>
      <c r="P62" s="79" t="n">
        <v>862.96</v>
      </c>
      <c r="Q62" s="79" t="n">
        <v>2.41</v>
      </c>
      <c r="R62" s="65" t="n">
        <f aca="false">P62/3600</f>
        <v>0.23971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6.8768</v>
      </c>
      <c r="M63" s="75" t="n">
        <v>37.8878</v>
      </c>
      <c r="N63" s="75" t="n">
        <v>40.5627</v>
      </c>
      <c r="O63" s="75" t="n">
        <v>41.2383</v>
      </c>
      <c r="P63" s="75" t="n">
        <v>1420.5</v>
      </c>
      <c r="Q63" s="75" t="n">
        <v>4.05</v>
      </c>
      <c r="R63" s="54" t="n">
        <f aca="false">P63/3600</f>
        <v>0.3945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8.5064</v>
      </c>
      <c r="M64" s="77" t="n">
        <v>34.1586</v>
      </c>
      <c r="N64" s="77" t="n">
        <v>37.9071</v>
      </c>
      <c r="O64" s="77" t="n">
        <v>38.4549</v>
      </c>
      <c r="P64" s="77" t="n">
        <v>1077.37</v>
      </c>
      <c r="Q64" s="77" t="n">
        <v>3.01</v>
      </c>
      <c r="R64" s="59" t="n">
        <f aca="false">P64/3600</f>
        <v>0.29926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2.8368</v>
      </c>
      <c r="M65" s="77" t="n">
        <v>30.7803</v>
      </c>
      <c r="N65" s="77" t="n">
        <v>35.8956</v>
      </c>
      <c r="O65" s="77" t="n">
        <v>36.4279</v>
      </c>
      <c r="P65" s="77" t="n">
        <v>884.2</v>
      </c>
      <c r="Q65" s="77" t="n">
        <v>2.44</v>
      </c>
      <c r="R65" s="59" t="n">
        <f aca="false">P65/3600</f>
        <v>0.2456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5.8608</v>
      </c>
      <c r="M66" s="79" t="n">
        <v>27.7693</v>
      </c>
      <c r="N66" s="79" t="n">
        <v>34.4429</v>
      </c>
      <c r="O66" s="79" t="n">
        <v>35</v>
      </c>
      <c r="P66" s="79" t="n">
        <v>778.22</v>
      </c>
      <c r="Q66" s="79" t="n">
        <v>2.2</v>
      </c>
      <c r="R66" s="65" t="n">
        <f aca="false">P66/3600</f>
        <v>0.21617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70.4672</v>
      </c>
      <c r="M67" s="75" t="n">
        <v>39.6997</v>
      </c>
      <c r="N67" s="75" t="n">
        <v>41.0671</v>
      </c>
      <c r="O67" s="75" t="n">
        <v>42.1448</v>
      </c>
      <c r="P67" s="75" t="n">
        <v>1135.65</v>
      </c>
      <c r="Q67" s="75" t="n">
        <v>2.85</v>
      </c>
      <c r="R67" s="54" t="n">
        <f aca="false">P67/3600</f>
        <v>0.3154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4.0232</v>
      </c>
      <c r="M68" s="77" t="n">
        <v>35.7075</v>
      </c>
      <c r="N68" s="77" t="n">
        <v>38.1992</v>
      </c>
      <c r="O68" s="77" t="n">
        <v>39.4176</v>
      </c>
      <c r="P68" s="77" t="n">
        <v>947.55</v>
      </c>
      <c r="Q68" s="77" t="n">
        <v>2.23</v>
      </c>
      <c r="R68" s="59" t="n">
        <f aca="false">P68/3600</f>
        <v>0.2632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4.54</v>
      </c>
      <c r="M69" s="77" t="n">
        <v>32.1541</v>
      </c>
      <c r="N69" s="77" t="n">
        <v>36.2202</v>
      </c>
      <c r="O69" s="77" t="n">
        <v>37.3803</v>
      </c>
      <c r="P69" s="77" t="n">
        <v>788.43</v>
      </c>
      <c r="Q69" s="77" t="n">
        <v>1.88</v>
      </c>
      <c r="R69" s="59" t="n">
        <f aca="false">P69/3600</f>
        <v>0.2190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6096</v>
      </c>
      <c r="M70" s="79" t="n">
        <v>29.313</v>
      </c>
      <c r="N70" s="79" t="n">
        <v>34.8114</v>
      </c>
      <c r="O70" s="79" t="n">
        <v>35.889</v>
      </c>
      <c r="P70" s="79" t="n">
        <v>668.08</v>
      </c>
      <c r="Q70" s="79" t="n">
        <v>1.56</v>
      </c>
      <c r="R70" s="65" t="n">
        <f aca="false">P70/3600</f>
        <v>0.1855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43.3784</v>
      </c>
      <c r="M71" s="75" t="n">
        <v>42.3679</v>
      </c>
      <c r="N71" s="75" t="n">
        <v>46.2635</v>
      </c>
      <c r="O71" s="75" t="n">
        <v>47.4901</v>
      </c>
      <c r="P71" s="75" t="n">
        <v>9002.75</v>
      </c>
      <c r="Q71" s="75" t="n">
        <v>18.87</v>
      </c>
      <c r="R71" s="54" t="n">
        <f aca="false">P71/3600</f>
        <v>2.5007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12.9944</v>
      </c>
      <c r="M72" s="77" t="n">
        <v>40.1179</v>
      </c>
      <c r="N72" s="77" t="n">
        <v>44.2077</v>
      </c>
      <c r="O72" s="77" t="n">
        <v>45.3954</v>
      </c>
      <c r="P72" s="77" t="n">
        <v>7922.19</v>
      </c>
      <c r="Q72" s="77" t="n">
        <v>16.67</v>
      </c>
      <c r="R72" s="59" t="n">
        <f aca="false">P72/3600</f>
        <v>2.2006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47.8552</v>
      </c>
      <c r="M73" s="77" t="n">
        <v>37.5211</v>
      </c>
      <c r="N73" s="77" t="n">
        <v>42.3696</v>
      </c>
      <c r="O73" s="77" t="n">
        <v>43.532</v>
      </c>
      <c r="P73" s="77" t="n">
        <v>7511.9</v>
      </c>
      <c r="Q73" s="77" t="n">
        <v>15.76</v>
      </c>
      <c r="R73" s="59" t="n">
        <f aca="false">P73/3600</f>
        <v>2.0866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37.0432</v>
      </c>
      <c r="M74" s="79" t="n">
        <v>34.5972</v>
      </c>
      <c r="N74" s="79" t="n">
        <v>41.1356</v>
      </c>
      <c r="O74" s="79" t="n">
        <v>42.1861</v>
      </c>
      <c r="P74" s="79" t="n">
        <v>7198.18</v>
      </c>
      <c r="Q74" s="79" t="n">
        <v>13.69</v>
      </c>
      <c r="R74" s="65" t="n">
        <f aca="false">P74/3600</f>
        <v>1.9994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67.58</v>
      </c>
      <c r="M75" s="75" t="n">
        <v>42.7651</v>
      </c>
      <c r="N75" s="75" t="n">
        <v>47.8083</v>
      </c>
      <c r="O75" s="75" t="n">
        <v>48.411</v>
      </c>
      <c r="P75" s="75" t="n">
        <v>8675.33</v>
      </c>
      <c r="Q75" s="75" t="n">
        <v>18.59</v>
      </c>
      <c r="R75" s="54" t="n">
        <f aca="false">P75/3600</f>
        <v>2.4098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72.128</v>
      </c>
      <c r="M76" s="77" t="n">
        <v>40.9819</v>
      </c>
      <c r="N76" s="77" t="n">
        <v>46.1314</v>
      </c>
      <c r="O76" s="77" t="n">
        <v>46.7628</v>
      </c>
      <c r="P76" s="77" t="n">
        <v>7595.66</v>
      </c>
      <c r="Q76" s="77" t="n">
        <v>15.6</v>
      </c>
      <c r="R76" s="59" t="n">
        <f aca="false">P76/3600</f>
        <v>2.1099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200.92</v>
      </c>
      <c r="M77" s="77" t="n">
        <v>38.8681</v>
      </c>
      <c r="N77" s="77" t="n">
        <v>44.3674</v>
      </c>
      <c r="O77" s="77" t="n">
        <v>44.9184</v>
      </c>
      <c r="P77" s="77" t="n">
        <v>7158.85</v>
      </c>
      <c r="Q77" s="77" t="n">
        <v>14.97</v>
      </c>
      <c r="R77" s="59" t="n">
        <f aca="false">P77/3600</f>
        <v>1.98856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7.3768</v>
      </c>
      <c r="M78" s="79" t="n">
        <v>36.4098</v>
      </c>
      <c r="N78" s="79" t="n">
        <v>43.0141</v>
      </c>
      <c r="O78" s="79" t="n">
        <v>43.5025</v>
      </c>
      <c r="P78" s="79" t="n">
        <v>7072.9</v>
      </c>
      <c r="Q78" s="79" t="n">
        <v>14.07</v>
      </c>
      <c r="R78" s="65" t="n">
        <f aca="false">P78/3600</f>
        <v>1.9646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181.8064</v>
      </c>
      <c r="M79" s="75" t="n">
        <v>43.0899</v>
      </c>
      <c r="N79" s="75" t="n">
        <v>47.0135</v>
      </c>
      <c r="O79" s="75" t="n">
        <v>47.879</v>
      </c>
      <c r="P79" s="75" t="n">
        <v>9430.47</v>
      </c>
      <c r="Q79" s="75" t="n">
        <v>19.86</v>
      </c>
      <c r="R79" s="54" t="n">
        <f aca="false">P79/3600</f>
        <v>2.6195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39.5816</v>
      </c>
      <c r="M80" s="77" t="n">
        <v>40.9802</v>
      </c>
      <c r="N80" s="77" t="n">
        <v>45.0827</v>
      </c>
      <c r="O80" s="77" t="n">
        <v>45.9554</v>
      </c>
      <c r="P80" s="77" t="n">
        <v>8315.53</v>
      </c>
      <c r="Q80" s="77" t="n">
        <v>16.76</v>
      </c>
      <c r="R80" s="59" t="n">
        <f aca="false">P80/3600</f>
        <v>2.30986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35.2336</v>
      </c>
      <c r="M81" s="77" t="n">
        <v>38.602</v>
      </c>
      <c r="N81" s="77" t="n">
        <v>43.2155</v>
      </c>
      <c r="O81" s="77" t="n">
        <v>44.1963</v>
      </c>
      <c r="P81" s="77" t="n">
        <v>7859.25</v>
      </c>
      <c r="Q81" s="77" t="n">
        <v>15.92</v>
      </c>
      <c r="R81" s="59" t="n">
        <f aca="false">P81/3600</f>
        <v>2.1831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4.9592</v>
      </c>
      <c r="M82" s="79" t="n">
        <v>35.8892</v>
      </c>
      <c r="N82" s="79" t="n">
        <v>41.8868</v>
      </c>
      <c r="O82" s="79" t="n">
        <v>42.8201</v>
      </c>
      <c r="P82" s="79" t="n">
        <v>7503.07</v>
      </c>
      <c r="Q82" s="79" t="n">
        <v>14.37</v>
      </c>
      <c r="R82" s="65" t="n">
        <f aca="false">P82/3600</f>
        <v>2.08418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38.6112</v>
      </c>
      <c r="M83" s="75" t="n">
        <v>40.2111</v>
      </c>
      <c r="N83" s="75" t="n">
        <v>42.4324</v>
      </c>
      <c r="O83" s="75" t="n">
        <v>42.929</v>
      </c>
      <c r="P83" s="75" t="n">
        <v>5645.16</v>
      </c>
      <c r="Q83" s="75" t="n">
        <v>12.14</v>
      </c>
      <c r="R83" s="54" t="n">
        <f aca="false">P83/3600</f>
        <v>1.568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61.5568</v>
      </c>
      <c r="M84" s="77" t="n">
        <v>36.8732</v>
      </c>
      <c r="N84" s="77" t="n">
        <v>39.5704</v>
      </c>
      <c r="O84" s="77" t="n">
        <v>39.8485</v>
      </c>
      <c r="P84" s="77" t="n">
        <v>4725.9</v>
      </c>
      <c r="Q84" s="77" t="n">
        <v>9.87</v>
      </c>
      <c r="R84" s="59" t="n">
        <f aca="false">P84/3600</f>
        <v>1.312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35.6792</v>
      </c>
      <c r="M85" s="77" t="n">
        <v>33.8892</v>
      </c>
      <c r="N85" s="77" t="n">
        <v>37.3179</v>
      </c>
      <c r="O85" s="77" t="n">
        <v>37.4965</v>
      </c>
      <c r="P85" s="77" t="n">
        <v>4027.65</v>
      </c>
      <c r="Q85" s="77" t="n">
        <v>8.13</v>
      </c>
      <c r="R85" s="59" t="n">
        <f aca="false">P85/3600</f>
        <v>1.11879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4.8528</v>
      </c>
      <c r="M86" s="79" t="n">
        <v>31.2529</v>
      </c>
      <c r="N86" s="79" t="n">
        <v>35.6772</v>
      </c>
      <c r="O86" s="79" t="n">
        <v>35.7872</v>
      </c>
      <c r="P86" s="79" t="n">
        <v>3582.85</v>
      </c>
      <c r="Q86" s="79" t="n">
        <v>6.89</v>
      </c>
      <c r="R86" s="65" t="n">
        <f aca="false">P86/3600</f>
        <v>0.99523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6.1779</v>
      </c>
      <c r="M87" s="75" t="n">
        <v>42.7108</v>
      </c>
      <c r="N87" s="75" t="n">
        <v>45.23</v>
      </c>
      <c r="O87" s="75" t="n">
        <v>45.4658</v>
      </c>
      <c r="P87" s="75" t="n">
        <v>12910.65</v>
      </c>
      <c r="Q87" s="75" t="n">
        <v>25.57</v>
      </c>
      <c r="R87" s="54" t="n">
        <f aca="false">P87/3600</f>
        <v>3.5862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78.4866</v>
      </c>
      <c r="M88" s="77" t="n">
        <v>38.7124</v>
      </c>
      <c r="N88" s="77" t="n">
        <v>42.2496</v>
      </c>
      <c r="O88" s="77" t="n">
        <v>42.4364</v>
      </c>
      <c r="P88" s="77" t="n">
        <v>10828.82</v>
      </c>
      <c r="Q88" s="77" t="n">
        <v>21.59</v>
      </c>
      <c r="R88" s="59" t="n">
        <f aca="false">P88/3600</f>
        <v>3.0080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70.3731</v>
      </c>
      <c r="M89" s="77" t="n">
        <v>34.9658</v>
      </c>
      <c r="N89" s="77" t="n">
        <v>40.0187</v>
      </c>
      <c r="O89" s="77" t="n">
        <v>39.9059</v>
      </c>
      <c r="P89" s="77" t="n">
        <v>9018.87</v>
      </c>
      <c r="Q89" s="77" t="n">
        <v>18.41</v>
      </c>
      <c r="R89" s="59" t="n">
        <f aca="false">P89/3600</f>
        <v>2.5052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24.6682</v>
      </c>
      <c r="M90" s="79" t="n">
        <v>31.664</v>
      </c>
      <c r="N90" s="79" t="n">
        <v>38.5048</v>
      </c>
      <c r="O90" s="79" t="n">
        <v>37.902</v>
      </c>
      <c r="P90" s="79" t="n">
        <v>7600.78</v>
      </c>
      <c r="Q90" s="79" t="n">
        <v>15.28</v>
      </c>
      <c r="R90" s="65" t="n">
        <f aca="false">P90/3600</f>
        <v>2.1113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68.2872</v>
      </c>
      <c r="M91" s="75" t="n">
        <v>46.1467</v>
      </c>
      <c r="N91" s="75" t="n">
        <v>44.4817</v>
      </c>
      <c r="O91" s="75" t="n">
        <v>44.5163</v>
      </c>
      <c r="P91" s="75" t="n">
        <v>3660.41</v>
      </c>
      <c r="Q91" s="75" t="n">
        <v>6.55</v>
      </c>
      <c r="R91" s="54" t="n">
        <f aca="false">P91/3600</f>
        <v>1.0167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5.4944</v>
      </c>
      <c r="M92" s="77" t="n">
        <v>41.9436</v>
      </c>
      <c r="N92" s="77" t="n">
        <v>40.8048</v>
      </c>
      <c r="O92" s="77" t="n">
        <v>40.7844</v>
      </c>
      <c r="P92" s="77" t="n">
        <v>3570</v>
      </c>
      <c r="Q92" s="77" t="n">
        <v>6.24</v>
      </c>
      <c r="R92" s="59" t="n">
        <f aca="false">P92/3600</f>
        <v>0.9916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5.5656</v>
      </c>
      <c r="M93" s="77" t="n">
        <v>37.3331</v>
      </c>
      <c r="N93" s="77" t="n">
        <v>38.7679</v>
      </c>
      <c r="O93" s="77" t="n">
        <v>38.7441</v>
      </c>
      <c r="P93" s="77" t="n">
        <v>3528.82</v>
      </c>
      <c r="Q93" s="77" t="n">
        <v>6.51</v>
      </c>
      <c r="R93" s="59" t="n">
        <f aca="false">P93/3600</f>
        <v>0.98022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39.2224</v>
      </c>
      <c r="M94" s="79" t="n">
        <v>32.5416</v>
      </c>
      <c r="N94" s="79" t="n">
        <v>37.6823</v>
      </c>
      <c r="O94" s="79" t="n">
        <v>37.2199</v>
      </c>
      <c r="P94" s="79" t="n">
        <v>3452.55</v>
      </c>
      <c r="Q94" s="79" t="n">
        <v>6.45</v>
      </c>
      <c r="R94" s="65" t="n">
        <f aca="false">P94/3600</f>
        <v>0.95904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6.5754</v>
      </c>
      <c r="M95" s="75" t="n">
        <v>48.6906</v>
      </c>
      <c r="N95" s="75" t="n">
        <v>51.6091</v>
      </c>
      <c r="O95" s="75" t="n">
        <v>52.7038</v>
      </c>
      <c r="P95" s="75" t="n">
        <v>7639.56</v>
      </c>
      <c r="Q95" s="75" t="n">
        <v>14.01</v>
      </c>
      <c r="R95" s="54" t="n">
        <f aca="false">P95/3600</f>
        <v>2.122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27.2074</v>
      </c>
      <c r="M96" s="77" t="n">
        <v>44.827</v>
      </c>
      <c r="N96" s="77" t="n">
        <v>48.2734</v>
      </c>
      <c r="O96" s="77" t="n">
        <v>49.3951</v>
      </c>
      <c r="P96" s="77" t="n">
        <v>7337.59</v>
      </c>
      <c r="Q96" s="77" t="n">
        <v>13.47</v>
      </c>
      <c r="R96" s="59" t="n">
        <f aca="false">P96/3600</f>
        <v>2.0382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52.3043</v>
      </c>
      <c r="M97" s="77" t="n">
        <v>41.0243</v>
      </c>
      <c r="N97" s="77" t="n">
        <v>45.1232</v>
      </c>
      <c r="O97" s="77" t="n">
        <v>46.7671</v>
      </c>
      <c r="P97" s="77" t="n">
        <v>6905.76</v>
      </c>
      <c r="Q97" s="77" t="n">
        <v>12.43</v>
      </c>
      <c r="R97" s="59" t="n">
        <f aca="false">P97/3600</f>
        <v>1.9182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5.5066</v>
      </c>
      <c r="M98" s="79" t="n">
        <v>37.2</v>
      </c>
      <c r="N98" s="79" t="n">
        <v>43.4186</v>
      </c>
      <c r="O98" s="79" t="n">
        <v>44.9045</v>
      </c>
      <c r="P98" s="79" t="n">
        <v>6659.09</v>
      </c>
      <c r="Q98" s="79" t="n">
        <v>11.97</v>
      </c>
      <c r="R98" s="65" t="n">
        <f aca="false">P98/3600</f>
        <v>1.8497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5590775420528</v>
      </c>
      <c r="R106" s="80" t="n">
        <f aca="false">GEOMEAN(R3:R98)</f>
        <v>1.48517529667555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078452779478</v>
      </c>
      <c r="R107" s="81" t="n">
        <f aca="false">R106/J106</f>
        <v>0.997441971971913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90041666666667</v>
      </c>
      <c r="R108" s="80" t="n">
        <f aca="false">SUM(R3:R98)</f>
        <v>182.921983333333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6869645242635</v>
      </c>
      <c r="R113" s="80" t="n">
        <f aca="false">GEOMEAN(R19:R82)</f>
        <v>1.45707600013078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0287172009185</v>
      </c>
      <c r="R114" s="81" t="n">
        <f aca="false">R113/J113</f>
        <v>0.99733693505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636.43</v>
      </c>
      <c r="I3" s="53" t="n">
        <v>76.22</v>
      </c>
      <c r="J3" s="54" t="n">
        <f aca="false">H3/3600</f>
        <v>1.565675</v>
      </c>
      <c r="L3" s="52" t="n">
        <v>102478.1872</v>
      </c>
      <c r="M3" s="53" t="n">
        <v>43.6541</v>
      </c>
      <c r="N3" s="53" t="n">
        <v>43.0557</v>
      </c>
      <c r="O3" s="53" t="n">
        <v>44.9652</v>
      </c>
      <c r="P3" s="53" t="n">
        <v>5287.61</v>
      </c>
      <c r="Q3" s="53" t="n">
        <v>80.58</v>
      </c>
      <c r="R3" s="55" t="n">
        <f aca="false">P3/3600</f>
        <v>1.4687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866.98</v>
      </c>
      <c r="I4" s="58" t="n">
        <v>67.07</v>
      </c>
      <c r="J4" s="59" t="n">
        <f aca="false">H4/3600</f>
        <v>1.35193888888889</v>
      </c>
      <c r="L4" s="57" t="n">
        <v>57717.6256</v>
      </c>
      <c r="M4" s="58" t="n">
        <v>40.4552</v>
      </c>
      <c r="N4" s="58" t="n">
        <v>40.3938</v>
      </c>
      <c r="O4" s="58" t="n">
        <v>42.3504</v>
      </c>
      <c r="P4" s="58" t="n">
        <v>4648.36</v>
      </c>
      <c r="Q4" s="58" t="n">
        <v>70.07</v>
      </c>
      <c r="R4" s="60" t="n">
        <f aca="false">P4/3600</f>
        <v>1.29121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376.52</v>
      </c>
      <c r="I5" s="58" t="n">
        <v>58.84</v>
      </c>
      <c r="J5" s="59" t="n">
        <f aca="false">H5/3600</f>
        <v>1.2157</v>
      </c>
      <c r="L5" s="57" t="n">
        <v>32830.1744</v>
      </c>
      <c r="M5" s="58" t="n">
        <v>37.3607</v>
      </c>
      <c r="N5" s="58" t="n">
        <v>38.5967</v>
      </c>
      <c r="O5" s="58" t="n">
        <v>40.5253</v>
      </c>
      <c r="P5" s="58" t="n">
        <v>4263</v>
      </c>
      <c r="Q5" s="58" t="n">
        <v>64.57</v>
      </c>
      <c r="R5" s="60" t="n">
        <f aca="false">P5/3600</f>
        <v>1.1841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4038.37</v>
      </c>
      <c r="I6" s="64" t="n">
        <v>52.25</v>
      </c>
      <c r="J6" s="65" t="n">
        <f aca="false">H6/3600</f>
        <v>1.12176944444444</v>
      </c>
      <c r="L6" s="63" t="n">
        <v>18568.8064</v>
      </c>
      <c r="M6" s="64" t="n">
        <v>34.2742</v>
      </c>
      <c r="N6" s="64" t="n">
        <v>37.3706</v>
      </c>
      <c r="O6" s="64" t="n">
        <v>39.3482</v>
      </c>
      <c r="P6" s="64" t="n">
        <v>3918.96</v>
      </c>
      <c r="Q6" s="64" t="n">
        <v>58.03</v>
      </c>
      <c r="R6" s="66" t="n">
        <f aca="false">P6/3600</f>
        <v>1.088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601.68</v>
      </c>
      <c r="I7" s="53" t="n">
        <v>76.05</v>
      </c>
      <c r="J7" s="54" t="n">
        <f aca="false">H7/3600</f>
        <v>1.55602222222222</v>
      </c>
      <c r="L7" s="52" t="n">
        <v>105344.7488</v>
      </c>
      <c r="M7" s="53" t="n">
        <v>43.5414</v>
      </c>
      <c r="N7" s="53" t="n">
        <v>45.9169</v>
      </c>
      <c r="O7" s="53" t="n">
        <v>45.4396</v>
      </c>
      <c r="P7" s="53" t="n">
        <v>5382.18</v>
      </c>
      <c r="Q7" s="53" t="n">
        <v>81.71</v>
      </c>
      <c r="R7" s="55" t="n">
        <f aca="false">P7/3600</f>
        <v>1.495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945.76</v>
      </c>
      <c r="I8" s="58" t="n">
        <v>68.26</v>
      </c>
      <c r="J8" s="59" t="n">
        <f aca="false">H8/3600</f>
        <v>1.37382222222222</v>
      </c>
      <c r="L8" s="57" t="n">
        <v>61595.7936</v>
      </c>
      <c r="M8" s="58" t="n">
        <v>40.1156</v>
      </c>
      <c r="N8" s="58" t="n">
        <v>43.4735</v>
      </c>
      <c r="O8" s="58" t="n">
        <v>43.5836</v>
      </c>
      <c r="P8" s="58" t="n">
        <v>4727.6</v>
      </c>
      <c r="Q8" s="58" t="n">
        <v>71.57</v>
      </c>
      <c r="R8" s="60" t="n">
        <f aca="false">P8/3600</f>
        <v>1.3132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460.85</v>
      </c>
      <c r="I9" s="58" t="n">
        <v>62.16</v>
      </c>
      <c r="J9" s="59" t="n">
        <f aca="false">H9/3600</f>
        <v>1.239125</v>
      </c>
      <c r="L9" s="57" t="n">
        <v>35249.2208</v>
      </c>
      <c r="M9" s="58" t="n">
        <v>36.9666</v>
      </c>
      <c r="N9" s="58" t="n">
        <v>41.3838</v>
      </c>
      <c r="O9" s="58" t="n">
        <v>41.9025</v>
      </c>
      <c r="P9" s="58" t="n">
        <v>4279.04</v>
      </c>
      <c r="Q9" s="58" t="n">
        <v>65.81</v>
      </c>
      <c r="R9" s="60" t="n">
        <f aca="false">P9/3600</f>
        <v>1.1886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4094.77</v>
      </c>
      <c r="I10" s="64" t="n">
        <v>56.51</v>
      </c>
      <c r="J10" s="65" t="n">
        <f aca="false">H10/3600</f>
        <v>1.13743611111111</v>
      </c>
      <c r="L10" s="63" t="n">
        <v>20665.0848</v>
      </c>
      <c r="M10" s="64" t="n">
        <v>34.0754</v>
      </c>
      <c r="N10" s="64" t="n">
        <v>39.8486</v>
      </c>
      <c r="O10" s="64" t="n">
        <v>40.6357</v>
      </c>
      <c r="P10" s="64" t="n">
        <v>3946.53</v>
      </c>
      <c r="Q10" s="64" t="n">
        <v>60.56</v>
      </c>
      <c r="R10" s="66" t="n">
        <f aca="false">P10/3600</f>
        <v>1.09625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3593.61</v>
      </c>
      <c r="I11" s="53" t="n">
        <v>151.36</v>
      </c>
      <c r="J11" s="54" t="n">
        <f aca="false">H11/3600</f>
        <v>3.77600277777778</v>
      </c>
      <c r="L11" s="52" t="n">
        <v>377074.8656</v>
      </c>
      <c r="M11" s="53" t="n">
        <v>42.7552</v>
      </c>
      <c r="N11" s="53" t="n">
        <v>43.1278</v>
      </c>
      <c r="O11" s="53" t="n">
        <v>41.6223</v>
      </c>
      <c r="P11" s="53" t="n">
        <v>12723.99</v>
      </c>
      <c r="Q11" s="53" t="n">
        <v>162.91</v>
      </c>
      <c r="R11" s="55" t="n">
        <f aca="false">P11/3600</f>
        <v>3.53444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853.88</v>
      </c>
      <c r="I12" s="58" t="n">
        <v>128.93</v>
      </c>
      <c r="J12" s="59" t="n">
        <f aca="false">H12/3600</f>
        <v>3.29274444444444</v>
      </c>
      <c r="L12" s="57" t="n">
        <v>243461.5456</v>
      </c>
      <c r="M12" s="58" t="n">
        <v>39.1277</v>
      </c>
      <c r="N12" s="58" t="n">
        <v>40.253</v>
      </c>
      <c r="O12" s="58" t="n">
        <v>38.0818</v>
      </c>
      <c r="P12" s="58" t="n">
        <v>11223.94</v>
      </c>
      <c r="Q12" s="58" t="n">
        <v>141.55</v>
      </c>
      <c r="R12" s="60" t="n">
        <f aca="false">P12/3600</f>
        <v>3.117761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10485.15</v>
      </c>
      <c r="I13" s="58" t="n">
        <v>118.11</v>
      </c>
      <c r="J13" s="59" t="n">
        <f aca="false">H13/3600</f>
        <v>2.91254166666667</v>
      </c>
      <c r="L13" s="57" t="n">
        <v>153327.2128</v>
      </c>
      <c r="M13" s="58" t="n">
        <v>35.129</v>
      </c>
      <c r="N13" s="58" t="n">
        <v>38.5615</v>
      </c>
      <c r="O13" s="58" t="n">
        <v>36.427</v>
      </c>
      <c r="P13" s="58" t="n">
        <v>9947.5</v>
      </c>
      <c r="Q13" s="58" t="n">
        <v>131.47</v>
      </c>
      <c r="R13" s="60" t="n">
        <f aca="false">P13/3600</f>
        <v>2.76319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9231.41</v>
      </c>
      <c r="I14" s="64" t="n">
        <v>111.31</v>
      </c>
      <c r="J14" s="65" t="n">
        <f aca="false">H14/3600</f>
        <v>2.56428055555556</v>
      </c>
      <c r="L14" s="63" t="n">
        <v>82451.5504</v>
      </c>
      <c r="M14" s="64" t="n">
        <v>30.9401</v>
      </c>
      <c r="N14" s="64" t="n">
        <v>37.1949</v>
      </c>
      <c r="O14" s="64" t="n">
        <v>35.1029</v>
      </c>
      <c r="P14" s="64" t="n">
        <v>8843.51</v>
      </c>
      <c r="Q14" s="64" t="n">
        <v>120.66</v>
      </c>
      <c r="R14" s="66" t="n">
        <f aca="false">P14/3600</f>
        <v>2.4565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9414.41</v>
      </c>
      <c r="I15" s="53" t="n">
        <v>102.04</v>
      </c>
      <c r="J15" s="54" t="n">
        <f aca="false">H15/3600</f>
        <v>2.61511388888889</v>
      </c>
      <c r="L15" s="52" t="n">
        <v>98426.3264</v>
      </c>
      <c r="M15" s="53" t="n">
        <v>43.9995</v>
      </c>
      <c r="N15" s="53" t="n">
        <v>47.2393</v>
      </c>
      <c r="O15" s="53" t="n">
        <v>46.7894</v>
      </c>
      <c r="P15" s="53" t="n">
        <v>8947.74</v>
      </c>
      <c r="Q15" s="53" t="n">
        <v>115.97</v>
      </c>
      <c r="R15" s="55" t="n">
        <f aca="false">P15/3600</f>
        <v>2.48548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8080.95</v>
      </c>
      <c r="I16" s="58" t="n">
        <v>86.11</v>
      </c>
      <c r="J16" s="59" t="n">
        <f aca="false">H16/3600</f>
        <v>2.24470833333333</v>
      </c>
      <c r="L16" s="57" t="n">
        <v>46401.192</v>
      </c>
      <c r="M16" s="58" t="n">
        <v>41.5403</v>
      </c>
      <c r="N16" s="58" t="n">
        <v>46.2121</v>
      </c>
      <c r="O16" s="58" t="n">
        <v>45.96</v>
      </c>
      <c r="P16" s="58" t="n">
        <v>7775.43</v>
      </c>
      <c r="Q16" s="58" t="n">
        <v>98.15</v>
      </c>
      <c r="R16" s="60" t="n">
        <f aca="false">P16/3600</f>
        <v>2.1598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438.56</v>
      </c>
      <c r="I17" s="58" t="n">
        <v>79.02</v>
      </c>
      <c r="J17" s="59" t="n">
        <f aca="false">H17/3600</f>
        <v>2.06626666666667</v>
      </c>
      <c r="L17" s="57" t="n">
        <v>26346.7008</v>
      </c>
      <c r="M17" s="58" t="n">
        <v>39.9647</v>
      </c>
      <c r="N17" s="58" t="n">
        <v>45.4228</v>
      </c>
      <c r="O17" s="58" t="n">
        <v>45.2494</v>
      </c>
      <c r="P17" s="58" t="n">
        <v>7227.79</v>
      </c>
      <c r="Q17" s="58" t="n">
        <v>93.68</v>
      </c>
      <c r="R17" s="60" t="n">
        <f aca="false">P17/3600</f>
        <v>2.00771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7174.24</v>
      </c>
      <c r="I18" s="64" t="n">
        <v>74.51</v>
      </c>
      <c r="J18" s="65" t="n">
        <f aca="false">H18/3600</f>
        <v>1.99284444444444</v>
      </c>
      <c r="L18" s="63" t="n">
        <v>14733.7088</v>
      </c>
      <c r="M18" s="64" t="n">
        <v>38.2297</v>
      </c>
      <c r="N18" s="64" t="n">
        <v>44.801</v>
      </c>
      <c r="O18" s="64" t="n">
        <v>44.6732</v>
      </c>
      <c r="P18" s="64" t="n">
        <v>6867.94</v>
      </c>
      <c r="Q18" s="64" t="n">
        <v>93.64</v>
      </c>
      <c r="R18" s="66" t="n">
        <f aca="false">P18/3600</f>
        <v>1.907761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4081.85</v>
      </c>
      <c r="I19" s="75" t="n">
        <v>45.19</v>
      </c>
      <c r="J19" s="54" t="n">
        <f aca="false">H19/3600</f>
        <v>1.13384722222222</v>
      </c>
      <c r="L19" s="74" t="n">
        <v>22122.4072</v>
      </c>
      <c r="M19" s="75" t="n">
        <v>42.8978</v>
      </c>
      <c r="N19" s="75" t="n">
        <v>44.6788</v>
      </c>
      <c r="O19" s="75" t="n">
        <v>46.2067</v>
      </c>
      <c r="P19" s="75" t="n">
        <v>3843.58</v>
      </c>
      <c r="Q19" s="75" t="n">
        <v>51.19</v>
      </c>
      <c r="R19" s="54" t="n">
        <f aca="false">P19/3600</f>
        <v>1.0676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485.52</v>
      </c>
      <c r="I20" s="77" t="n">
        <v>40.5</v>
      </c>
      <c r="J20" s="59" t="n">
        <f aca="false">H20/3600</f>
        <v>0.9682</v>
      </c>
      <c r="L20" s="76" t="n">
        <v>12131.2264</v>
      </c>
      <c r="M20" s="77" t="n">
        <v>41.2152</v>
      </c>
      <c r="N20" s="77" t="n">
        <v>42.8627</v>
      </c>
      <c r="O20" s="77" t="n">
        <v>43.7623</v>
      </c>
      <c r="P20" s="77" t="n">
        <v>3350</v>
      </c>
      <c r="Q20" s="77" t="n">
        <v>46.29</v>
      </c>
      <c r="R20" s="59" t="n">
        <f aca="false">P20/3600</f>
        <v>0.93055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195.77</v>
      </c>
      <c r="I21" s="77" t="n">
        <v>36.7</v>
      </c>
      <c r="J21" s="59" t="n">
        <f aca="false">H21/3600</f>
        <v>0.887713888888889</v>
      </c>
      <c r="L21" s="76" t="n">
        <v>6845.3568</v>
      </c>
      <c r="M21" s="77" t="n">
        <v>39.1313</v>
      </c>
      <c r="N21" s="77" t="n">
        <v>41.4724</v>
      </c>
      <c r="O21" s="77" t="n">
        <v>42.1702</v>
      </c>
      <c r="P21" s="77" t="n">
        <v>3095.18</v>
      </c>
      <c r="Q21" s="77" t="n">
        <v>42.74</v>
      </c>
      <c r="R21" s="59" t="n">
        <f aca="false">P21/3600</f>
        <v>0.8597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91.48</v>
      </c>
      <c r="I22" s="79" t="n">
        <v>32.68</v>
      </c>
      <c r="J22" s="65" t="n">
        <f aca="false">H22/3600</f>
        <v>0.830966666666667</v>
      </c>
      <c r="L22" s="78" t="n">
        <v>3824.94</v>
      </c>
      <c r="M22" s="79" t="n">
        <v>36.647</v>
      </c>
      <c r="N22" s="79" t="n">
        <v>40.4625</v>
      </c>
      <c r="O22" s="79" t="n">
        <v>41.2332</v>
      </c>
      <c r="P22" s="79" t="n">
        <v>2910.77</v>
      </c>
      <c r="Q22" s="79" t="n">
        <v>38.5</v>
      </c>
      <c r="R22" s="65" t="n">
        <f aca="false">P22/3600</f>
        <v>0.80854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818.35</v>
      </c>
      <c r="I23" s="75" t="n">
        <v>67.41</v>
      </c>
      <c r="J23" s="54" t="n">
        <f aca="false">H23/3600</f>
        <v>1.33843055555556</v>
      </c>
      <c r="L23" s="74" t="n">
        <v>52535.844</v>
      </c>
      <c r="M23" s="75" t="n">
        <v>41.8969</v>
      </c>
      <c r="N23" s="75" t="n">
        <v>43.6104</v>
      </c>
      <c r="O23" s="75" t="n">
        <v>44.2989</v>
      </c>
      <c r="P23" s="75" t="n">
        <v>4562.48</v>
      </c>
      <c r="Q23" s="75" t="n">
        <v>70.84</v>
      </c>
      <c r="R23" s="54" t="n">
        <f aca="false">P23/3600</f>
        <v>1.2673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4067.1</v>
      </c>
      <c r="I24" s="77" t="n">
        <v>56.77</v>
      </c>
      <c r="J24" s="59" t="n">
        <f aca="false">H24/3600</f>
        <v>1.12975</v>
      </c>
      <c r="L24" s="76" t="n">
        <v>28549.1384</v>
      </c>
      <c r="M24" s="77" t="n">
        <v>38.8102</v>
      </c>
      <c r="N24" s="77" t="n">
        <v>41.0496</v>
      </c>
      <c r="O24" s="77" t="n">
        <v>41.3327</v>
      </c>
      <c r="P24" s="77" t="n">
        <v>3864.36</v>
      </c>
      <c r="Q24" s="77" t="n">
        <v>59.81</v>
      </c>
      <c r="R24" s="59" t="n">
        <f aca="false">P24/3600</f>
        <v>1.0734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555.3</v>
      </c>
      <c r="I25" s="77" t="n">
        <v>48.56</v>
      </c>
      <c r="J25" s="59" t="n">
        <f aca="false">H25/3600</f>
        <v>0.987583333333333</v>
      </c>
      <c r="L25" s="76" t="n">
        <v>14845.6176</v>
      </c>
      <c r="M25" s="77" t="n">
        <v>35.7546</v>
      </c>
      <c r="N25" s="77" t="n">
        <v>39.177</v>
      </c>
      <c r="O25" s="77" t="n">
        <v>39.6959</v>
      </c>
      <c r="P25" s="77" t="n">
        <v>3398.79</v>
      </c>
      <c r="Q25" s="77" t="n">
        <v>53.4</v>
      </c>
      <c r="R25" s="59" t="n">
        <f aca="false">P25/3600</f>
        <v>0.94410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188.72</v>
      </c>
      <c r="I26" s="79" t="n">
        <v>39.63</v>
      </c>
      <c r="J26" s="65" t="n">
        <f aca="false">H26/3600</f>
        <v>0.885755555555556</v>
      </c>
      <c r="L26" s="78" t="n">
        <v>7308.0728</v>
      </c>
      <c r="M26" s="79" t="n">
        <v>32.8676</v>
      </c>
      <c r="N26" s="79" t="n">
        <v>37.954</v>
      </c>
      <c r="O26" s="79" t="n">
        <v>38.8667</v>
      </c>
      <c r="P26" s="79" t="n">
        <v>3087.84</v>
      </c>
      <c r="Q26" s="79" t="n">
        <v>45.17</v>
      </c>
      <c r="R26" s="65" t="n">
        <f aca="false">P26/3600</f>
        <v>0.85773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10394.61</v>
      </c>
      <c r="I27" s="75" t="n">
        <v>136.75</v>
      </c>
      <c r="J27" s="54" t="n">
        <f aca="false">H27/3600</f>
        <v>2.88739166666667</v>
      </c>
      <c r="L27" s="74" t="n">
        <v>106043.5328</v>
      </c>
      <c r="M27" s="75" t="n">
        <v>40.7409</v>
      </c>
      <c r="N27" s="75" t="n">
        <v>41.8403</v>
      </c>
      <c r="O27" s="75" t="n">
        <v>44.3991</v>
      </c>
      <c r="P27" s="75" t="n">
        <v>9756.35</v>
      </c>
      <c r="Q27" s="75" t="n">
        <v>141.26</v>
      </c>
      <c r="R27" s="54" t="n">
        <f aca="false">P27/3600</f>
        <v>2.7100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393.71</v>
      </c>
      <c r="I28" s="77" t="n">
        <v>110.85</v>
      </c>
      <c r="J28" s="59" t="n">
        <f aca="false">H28/3600</f>
        <v>2.33158611111111</v>
      </c>
      <c r="L28" s="76" t="n">
        <v>48971.3176</v>
      </c>
      <c r="M28" s="77" t="n">
        <v>38.0837</v>
      </c>
      <c r="N28" s="77" t="n">
        <v>39.5476</v>
      </c>
      <c r="O28" s="77" t="n">
        <v>42.2174</v>
      </c>
      <c r="P28" s="77" t="n">
        <v>8005.23</v>
      </c>
      <c r="Q28" s="77" t="n">
        <v>120.67</v>
      </c>
      <c r="R28" s="59" t="n">
        <f aca="false">P28/3600</f>
        <v>2.2236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314.21</v>
      </c>
      <c r="I29" s="77" t="n">
        <v>96.46</v>
      </c>
      <c r="J29" s="59" t="n">
        <f aca="false">H29/3600</f>
        <v>2.031725</v>
      </c>
      <c r="L29" s="76" t="n">
        <v>26626.1224</v>
      </c>
      <c r="M29" s="77" t="n">
        <v>35.8562</v>
      </c>
      <c r="N29" s="77" t="n">
        <v>38.4804</v>
      </c>
      <c r="O29" s="77" t="n">
        <v>40.5095</v>
      </c>
      <c r="P29" s="77" t="n">
        <v>7023.04</v>
      </c>
      <c r="Q29" s="77" t="n">
        <v>107.54</v>
      </c>
      <c r="R29" s="59" t="n">
        <f aca="false">P29/3600</f>
        <v>1.950844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983.75</v>
      </c>
      <c r="I30" s="79" t="n">
        <v>89.41</v>
      </c>
      <c r="J30" s="65" t="n">
        <f aca="false">H30/3600</f>
        <v>1.93993055555556</v>
      </c>
      <c r="L30" s="78" t="n">
        <v>14449.7968</v>
      </c>
      <c r="M30" s="79" t="n">
        <v>33.4188</v>
      </c>
      <c r="N30" s="79" t="n">
        <v>37.6438</v>
      </c>
      <c r="O30" s="79" t="n">
        <v>39.2292</v>
      </c>
      <c r="P30" s="79" t="n">
        <v>6444.01</v>
      </c>
      <c r="Q30" s="79" t="n">
        <v>94.18</v>
      </c>
      <c r="R30" s="65" t="n">
        <f aca="false">P30/3600</f>
        <v>1.7900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9467.71</v>
      </c>
      <c r="I31" s="75" t="n">
        <v>115.13</v>
      </c>
      <c r="J31" s="54" t="n">
        <f aca="false">H31/3600</f>
        <v>2.62991944444444</v>
      </c>
      <c r="L31" s="74" t="n">
        <v>71606.108</v>
      </c>
      <c r="M31" s="75" t="n">
        <v>41.4214</v>
      </c>
      <c r="N31" s="75" t="n">
        <v>44.5129</v>
      </c>
      <c r="O31" s="75" t="n">
        <v>46.2141</v>
      </c>
      <c r="P31" s="75" t="n">
        <v>8921.02</v>
      </c>
      <c r="Q31" s="75" t="n">
        <v>124.75</v>
      </c>
      <c r="R31" s="54" t="n">
        <f aca="false">P31/3600</f>
        <v>2.4780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816.15</v>
      </c>
      <c r="I32" s="77" t="n">
        <v>93.84</v>
      </c>
      <c r="J32" s="59" t="n">
        <f aca="false">H32/3600</f>
        <v>2.17115277777778</v>
      </c>
      <c r="L32" s="76" t="n">
        <v>29450.4048</v>
      </c>
      <c r="M32" s="77" t="n">
        <v>38.8362</v>
      </c>
      <c r="N32" s="77" t="n">
        <v>42.9718</v>
      </c>
      <c r="O32" s="77" t="n">
        <v>43.959</v>
      </c>
      <c r="P32" s="77" t="n">
        <v>7446.03</v>
      </c>
      <c r="Q32" s="77" t="n">
        <v>102</v>
      </c>
      <c r="R32" s="59" t="n">
        <f aca="false">P32/3600</f>
        <v>2.0683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906.05</v>
      </c>
      <c r="I33" s="77" t="n">
        <v>83.6</v>
      </c>
      <c r="J33" s="59" t="n">
        <f aca="false">H33/3600</f>
        <v>1.91834722222222</v>
      </c>
      <c r="L33" s="76" t="n">
        <v>15345.7048</v>
      </c>
      <c r="M33" s="77" t="n">
        <v>37.0659</v>
      </c>
      <c r="N33" s="77" t="n">
        <v>41.6024</v>
      </c>
      <c r="O33" s="77" t="n">
        <v>42.0583</v>
      </c>
      <c r="P33" s="77" t="n">
        <v>6614.58</v>
      </c>
      <c r="Q33" s="77" t="n">
        <v>93.65</v>
      </c>
      <c r="R33" s="59" t="n">
        <f aca="false">P33/3600</f>
        <v>1.8373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418.23</v>
      </c>
      <c r="I34" s="79" t="n">
        <v>73.75</v>
      </c>
      <c r="J34" s="65" t="n">
        <f aca="false">H34/3600</f>
        <v>1.78284166666667</v>
      </c>
      <c r="L34" s="78" t="n">
        <v>8566.7336</v>
      </c>
      <c r="M34" s="79" t="n">
        <v>35.0901</v>
      </c>
      <c r="N34" s="79" t="n">
        <v>40.5077</v>
      </c>
      <c r="O34" s="79" t="n">
        <v>40.6194</v>
      </c>
      <c r="P34" s="79" t="n">
        <v>6189.09</v>
      </c>
      <c r="Q34" s="79" t="n">
        <v>88.81</v>
      </c>
      <c r="R34" s="65" t="n">
        <f aca="false">P34/3600</f>
        <v>1.7191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3127.7</v>
      </c>
      <c r="I35" s="75" t="n">
        <v>173.26</v>
      </c>
      <c r="J35" s="54" t="n">
        <f aca="false">H35/3600</f>
        <v>3.64658333333333</v>
      </c>
      <c r="L35" s="74" t="n">
        <v>182881.7672</v>
      </c>
      <c r="M35" s="75" t="n">
        <v>42.6541</v>
      </c>
      <c r="N35" s="75" t="n">
        <v>42.8001</v>
      </c>
      <c r="O35" s="75" t="n">
        <v>44.5402</v>
      </c>
      <c r="P35" s="75" t="n">
        <v>12282.94</v>
      </c>
      <c r="Q35" s="75" t="n">
        <v>177.76</v>
      </c>
      <c r="R35" s="54" t="n">
        <f aca="false">P35/3600</f>
        <v>3.4119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818.4</v>
      </c>
      <c r="I36" s="77" t="n">
        <v>138.98</v>
      </c>
      <c r="J36" s="59" t="n">
        <f aca="false">H36/3600</f>
        <v>3.00511111111111</v>
      </c>
      <c r="L36" s="76" t="n">
        <v>80040.3512</v>
      </c>
      <c r="M36" s="77" t="n">
        <v>37.201</v>
      </c>
      <c r="N36" s="77" t="n">
        <v>40.8088</v>
      </c>
      <c r="O36" s="77" t="n">
        <v>42.9837</v>
      </c>
      <c r="P36" s="77" t="n">
        <v>10043</v>
      </c>
      <c r="Q36" s="77" t="n">
        <v>145.64</v>
      </c>
      <c r="R36" s="59" t="n">
        <f aca="false">P36/3600</f>
        <v>2.78972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9180.43</v>
      </c>
      <c r="I37" s="77" t="n">
        <v>121.8</v>
      </c>
      <c r="J37" s="59" t="n">
        <f aca="false">H37/3600</f>
        <v>2.55011944444444</v>
      </c>
      <c r="L37" s="76" t="n">
        <v>40902.8784</v>
      </c>
      <c r="M37" s="77" t="n">
        <v>34.6444</v>
      </c>
      <c r="N37" s="77" t="n">
        <v>39.3144</v>
      </c>
      <c r="O37" s="77" t="n">
        <v>41.7262</v>
      </c>
      <c r="P37" s="77" t="n">
        <v>8760.47</v>
      </c>
      <c r="Q37" s="77" t="n">
        <v>134.16</v>
      </c>
      <c r="R37" s="59" t="n">
        <f aca="false">P37/3600</f>
        <v>2.43346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8267.62</v>
      </c>
      <c r="I38" s="79" t="n">
        <v>110.65</v>
      </c>
      <c r="J38" s="65" t="n">
        <f aca="false">H38/3600</f>
        <v>2.29656111111111</v>
      </c>
      <c r="L38" s="78" t="n">
        <v>22136.3136</v>
      </c>
      <c r="M38" s="79" t="n">
        <v>32.2243</v>
      </c>
      <c r="N38" s="79" t="n">
        <v>38.2872</v>
      </c>
      <c r="O38" s="79" t="n">
        <v>40.7866</v>
      </c>
      <c r="P38" s="79" t="n">
        <v>7980.01</v>
      </c>
      <c r="Q38" s="79" t="n">
        <v>120.26</v>
      </c>
      <c r="R38" s="65" t="n">
        <f aca="false">P38/3600</f>
        <v>2.2166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996.02</v>
      </c>
      <c r="I39" s="75" t="n">
        <v>30.52</v>
      </c>
      <c r="J39" s="54" t="n">
        <f aca="false">H39/3600</f>
        <v>0.55445</v>
      </c>
      <c r="L39" s="74" t="n">
        <v>20766.9136</v>
      </c>
      <c r="M39" s="75" t="n">
        <v>41.9842</v>
      </c>
      <c r="N39" s="75" t="n">
        <v>44.1225</v>
      </c>
      <c r="O39" s="75" t="n">
        <v>44.8798</v>
      </c>
      <c r="P39" s="75" t="n">
        <v>1879.32</v>
      </c>
      <c r="Q39" s="75" t="n">
        <v>31.35</v>
      </c>
      <c r="R39" s="54" t="n">
        <f aca="false">P39/3600</f>
        <v>0.5220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714</v>
      </c>
      <c r="I40" s="77" t="n">
        <v>25.6</v>
      </c>
      <c r="J40" s="59" t="n">
        <f aca="false">H40/3600</f>
        <v>0.476111111111111</v>
      </c>
      <c r="L40" s="76" t="n">
        <v>11208.6064</v>
      </c>
      <c r="M40" s="77" t="n">
        <v>38.5603</v>
      </c>
      <c r="N40" s="77" t="n">
        <v>41.3798</v>
      </c>
      <c r="O40" s="77" t="n">
        <v>41.814</v>
      </c>
      <c r="P40" s="77" t="n">
        <v>1617.86</v>
      </c>
      <c r="Q40" s="77" t="n">
        <v>26.24</v>
      </c>
      <c r="R40" s="59" t="n">
        <f aca="false">P40/3600</f>
        <v>0.44940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83.53</v>
      </c>
      <c r="I41" s="77" t="n">
        <v>21.2</v>
      </c>
      <c r="J41" s="59" t="n">
        <f aca="false">H41/3600</f>
        <v>0.412091666666667</v>
      </c>
      <c r="L41" s="76" t="n">
        <v>6004.2592</v>
      </c>
      <c r="M41" s="77" t="n">
        <v>35.5955</v>
      </c>
      <c r="N41" s="77" t="n">
        <v>39.4</v>
      </c>
      <c r="O41" s="77" t="n">
        <v>39.5821</v>
      </c>
      <c r="P41" s="77" t="n">
        <v>1424.34</v>
      </c>
      <c r="Q41" s="77" t="n">
        <v>23.16</v>
      </c>
      <c r="R41" s="59" t="n">
        <f aca="false">P41/3600</f>
        <v>0.3956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347.7</v>
      </c>
      <c r="I42" s="79" t="n">
        <v>18.35</v>
      </c>
      <c r="J42" s="65" t="n">
        <f aca="false">H42/3600</f>
        <v>0.374361111111111</v>
      </c>
      <c r="L42" s="78" t="n">
        <v>3340.5808</v>
      </c>
      <c r="M42" s="79" t="n">
        <v>32.9589</v>
      </c>
      <c r="N42" s="79" t="n">
        <v>37.8872</v>
      </c>
      <c r="O42" s="79" t="n">
        <v>37.8566</v>
      </c>
      <c r="P42" s="79" t="n">
        <v>1295.48</v>
      </c>
      <c r="Q42" s="79" t="n">
        <v>19.91</v>
      </c>
      <c r="R42" s="65" t="n">
        <f aca="false">P42/3600</f>
        <v>0.35985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320.03</v>
      </c>
      <c r="I43" s="75" t="n">
        <v>31.49</v>
      </c>
      <c r="J43" s="54" t="n">
        <f aca="false">H43/3600</f>
        <v>0.644452777777778</v>
      </c>
      <c r="L43" s="74" t="n">
        <v>23316.3064</v>
      </c>
      <c r="M43" s="75" t="n">
        <v>42.0997</v>
      </c>
      <c r="N43" s="75" t="n">
        <v>44.1902</v>
      </c>
      <c r="O43" s="75" t="n">
        <v>45.6725</v>
      </c>
      <c r="P43" s="75" t="n">
        <v>2177.95</v>
      </c>
      <c r="Q43" s="75" t="n">
        <v>32.67</v>
      </c>
      <c r="R43" s="54" t="n">
        <f aca="false">P43/3600</f>
        <v>0.6049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2001.55</v>
      </c>
      <c r="I44" s="77" t="n">
        <v>27.73</v>
      </c>
      <c r="J44" s="59" t="n">
        <f aca="false">H44/3600</f>
        <v>0.555986111111111</v>
      </c>
      <c r="L44" s="76" t="n">
        <v>14007.2584</v>
      </c>
      <c r="M44" s="77" t="n">
        <v>39.2034</v>
      </c>
      <c r="N44" s="77" t="n">
        <v>41.7853</v>
      </c>
      <c r="O44" s="77" t="n">
        <v>43.0033</v>
      </c>
      <c r="P44" s="77" t="n">
        <v>1904.47</v>
      </c>
      <c r="Q44" s="77" t="n">
        <v>29.2</v>
      </c>
      <c r="R44" s="59" t="n">
        <f aca="false">P44/3600</f>
        <v>0.52901944444444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91.94</v>
      </c>
      <c r="I45" s="77" t="n">
        <v>24.75</v>
      </c>
      <c r="J45" s="59" t="n">
        <f aca="false">H45/3600</f>
        <v>0.497761111111111</v>
      </c>
      <c r="L45" s="76" t="n">
        <v>8278.992</v>
      </c>
      <c r="M45" s="77" t="n">
        <v>36.137</v>
      </c>
      <c r="N45" s="77" t="n">
        <v>39.8846</v>
      </c>
      <c r="O45" s="77" t="n">
        <v>40.9203</v>
      </c>
      <c r="P45" s="77" t="n">
        <v>1725.12</v>
      </c>
      <c r="Q45" s="77" t="n">
        <v>27.04</v>
      </c>
      <c r="R45" s="59" t="n">
        <f aca="false">P45/3600</f>
        <v>0.479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636.79</v>
      </c>
      <c r="I46" s="79" t="n">
        <v>21.39</v>
      </c>
      <c r="J46" s="65" t="n">
        <f aca="false">H46/3600</f>
        <v>0.454663888888889</v>
      </c>
      <c r="L46" s="78" t="n">
        <v>4747.0208</v>
      </c>
      <c r="M46" s="79" t="n">
        <v>33.0203</v>
      </c>
      <c r="N46" s="79" t="n">
        <v>38.4761</v>
      </c>
      <c r="O46" s="79" t="n">
        <v>39.389</v>
      </c>
      <c r="P46" s="79" t="n">
        <v>1571.79</v>
      </c>
      <c r="Q46" s="79" t="n">
        <v>23.71</v>
      </c>
      <c r="R46" s="65" t="n">
        <f aca="false">P46/3600</f>
        <v>0.43660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416.01</v>
      </c>
      <c r="I47" s="75" t="n">
        <v>34.67</v>
      </c>
      <c r="J47" s="54" t="n">
        <f aca="false">H47/3600</f>
        <v>0.671113888888889</v>
      </c>
      <c r="L47" s="74" t="n">
        <v>43739.0064</v>
      </c>
      <c r="M47" s="75" t="n">
        <v>41.2108</v>
      </c>
      <c r="N47" s="75" t="n">
        <v>42.6515</v>
      </c>
      <c r="O47" s="75" t="n">
        <v>43.5519</v>
      </c>
      <c r="P47" s="75" t="n">
        <v>2245.64</v>
      </c>
      <c r="Q47" s="75" t="n">
        <v>35.1</v>
      </c>
      <c r="R47" s="54" t="n">
        <f aca="false">P47/3600</f>
        <v>0.62378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2100.89</v>
      </c>
      <c r="I48" s="77" t="n">
        <v>30.12</v>
      </c>
      <c r="J48" s="59" t="n">
        <f aca="false">H48/3600</f>
        <v>0.583580555555556</v>
      </c>
      <c r="L48" s="76" t="n">
        <v>27128.2128</v>
      </c>
      <c r="M48" s="77" t="n">
        <v>36.9677</v>
      </c>
      <c r="N48" s="77" t="n">
        <v>39.4245</v>
      </c>
      <c r="O48" s="77" t="n">
        <v>40.2398</v>
      </c>
      <c r="P48" s="77" t="n">
        <v>1970.27</v>
      </c>
      <c r="Q48" s="77" t="n">
        <v>31.26</v>
      </c>
      <c r="R48" s="59" t="n">
        <f aca="false">P48/3600</f>
        <v>0.54729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832.13</v>
      </c>
      <c r="I49" s="77" t="n">
        <v>27.1</v>
      </c>
      <c r="J49" s="59" t="n">
        <f aca="false">H49/3600</f>
        <v>0.508925</v>
      </c>
      <c r="L49" s="76" t="n">
        <v>16266.8608</v>
      </c>
      <c r="M49" s="77" t="n">
        <v>33.1668</v>
      </c>
      <c r="N49" s="77" t="n">
        <v>37.2854</v>
      </c>
      <c r="O49" s="77" t="n">
        <v>37.9908</v>
      </c>
      <c r="P49" s="77" t="n">
        <v>1733.42</v>
      </c>
      <c r="Q49" s="77" t="n">
        <v>28.31</v>
      </c>
      <c r="R49" s="59" t="n">
        <f aca="false">P49/3600</f>
        <v>0.48150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92.84</v>
      </c>
      <c r="I50" s="79" t="n">
        <v>23.6</v>
      </c>
      <c r="J50" s="65" t="n">
        <f aca="false">H50/3600</f>
        <v>0.442455555555556</v>
      </c>
      <c r="L50" s="78" t="n">
        <v>8883.4768</v>
      </c>
      <c r="M50" s="79" t="n">
        <v>29.4749</v>
      </c>
      <c r="N50" s="79" t="n">
        <v>35.826</v>
      </c>
      <c r="O50" s="79" t="n">
        <v>36.4601</v>
      </c>
      <c r="P50" s="79" t="n">
        <v>1518.24</v>
      </c>
      <c r="Q50" s="79" t="n">
        <v>25.13</v>
      </c>
      <c r="R50" s="65" t="n">
        <f aca="false">P50/3600</f>
        <v>0.42173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200.35</v>
      </c>
      <c r="I51" s="75" t="n">
        <v>16.55</v>
      </c>
      <c r="J51" s="54" t="n">
        <f aca="false">H51/3600</f>
        <v>0.333430555555556</v>
      </c>
      <c r="L51" s="74" t="n">
        <v>15042.8776</v>
      </c>
      <c r="M51" s="75" t="n">
        <v>42.5267</v>
      </c>
      <c r="N51" s="75" t="n">
        <v>43.9126</v>
      </c>
      <c r="O51" s="75" t="n">
        <v>44.6816</v>
      </c>
      <c r="P51" s="75" t="n">
        <v>1126.96</v>
      </c>
      <c r="Q51" s="75" t="n">
        <v>17.22</v>
      </c>
      <c r="R51" s="54" t="n">
        <f aca="false">P51/3600</f>
        <v>0.3130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1052.04</v>
      </c>
      <c r="I52" s="77" t="n">
        <v>14.35</v>
      </c>
      <c r="J52" s="59" t="n">
        <f aca="false">H52/3600</f>
        <v>0.292233333333333</v>
      </c>
      <c r="L52" s="76" t="n">
        <v>9041.388</v>
      </c>
      <c r="M52" s="77" t="n">
        <v>39.1445</v>
      </c>
      <c r="N52" s="77" t="n">
        <v>40.4632</v>
      </c>
      <c r="O52" s="77" t="n">
        <v>41.8248</v>
      </c>
      <c r="P52" s="77" t="n">
        <v>991.34</v>
      </c>
      <c r="Q52" s="77" t="n">
        <v>15.53</v>
      </c>
      <c r="R52" s="59" t="n">
        <f aca="false">P52/3600</f>
        <v>0.27537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929.42</v>
      </c>
      <c r="I53" s="77" t="n">
        <v>12.74</v>
      </c>
      <c r="J53" s="59" t="n">
        <f aca="false">H53/3600</f>
        <v>0.258172222222222</v>
      </c>
      <c r="L53" s="76" t="n">
        <v>5172.2512</v>
      </c>
      <c r="M53" s="77" t="n">
        <v>35.7251</v>
      </c>
      <c r="N53" s="77" t="n">
        <v>38.0744</v>
      </c>
      <c r="O53" s="77" t="n">
        <v>39.8812</v>
      </c>
      <c r="P53" s="77" t="n">
        <v>882.68</v>
      </c>
      <c r="Q53" s="77" t="n">
        <v>13.44</v>
      </c>
      <c r="R53" s="59" t="n">
        <f aca="false">P53/3600</f>
        <v>0.245188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28.31</v>
      </c>
      <c r="I54" s="79" t="n">
        <v>11.04</v>
      </c>
      <c r="J54" s="65" t="n">
        <f aca="false">H54/3600</f>
        <v>0.230086111111111</v>
      </c>
      <c r="L54" s="78" t="n">
        <v>2622.4448</v>
      </c>
      <c r="M54" s="79" t="n">
        <v>32.2756</v>
      </c>
      <c r="N54" s="79" t="n">
        <v>36.6369</v>
      </c>
      <c r="O54" s="79" t="n">
        <v>38.4363</v>
      </c>
      <c r="P54" s="79" t="n">
        <v>801.44</v>
      </c>
      <c r="Q54" s="79" t="n">
        <v>12</v>
      </c>
      <c r="R54" s="65" t="n">
        <f aca="false">P54/3600</f>
        <v>0.22262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75.01</v>
      </c>
      <c r="I55" s="75" t="n">
        <v>6.55</v>
      </c>
      <c r="J55" s="54" t="n">
        <f aca="false">H55/3600</f>
        <v>0.131947222222222</v>
      </c>
      <c r="L55" s="74" t="n">
        <v>5302.6352</v>
      </c>
      <c r="M55" s="75" t="n">
        <v>43.2207</v>
      </c>
      <c r="N55" s="75" t="n">
        <v>45.3487</v>
      </c>
      <c r="O55" s="75" t="n">
        <v>45.1683</v>
      </c>
      <c r="P55" s="75" t="n">
        <v>444.97</v>
      </c>
      <c r="Q55" s="75" t="n">
        <v>6.84</v>
      </c>
      <c r="R55" s="54" t="n">
        <f aca="false">P55/3600</f>
        <v>0.1236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414.5</v>
      </c>
      <c r="I56" s="77" t="n">
        <v>5.61</v>
      </c>
      <c r="J56" s="59" t="n">
        <f aca="false">H56/3600</f>
        <v>0.115138888888889</v>
      </c>
      <c r="L56" s="76" t="n">
        <v>3168.8792</v>
      </c>
      <c r="M56" s="77" t="n">
        <v>39.5718</v>
      </c>
      <c r="N56" s="77" t="n">
        <v>42.2809</v>
      </c>
      <c r="O56" s="77" t="n">
        <v>41.8284</v>
      </c>
      <c r="P56" s="77" t="n">
        <v>394.62</v>
      </c>
      <c r="Q56" s="77" t="n">
        <v>6.19</v>
      </c>
      <c r="R56" s="59" t="n">
        <f aca="false">P56/3600</f>
        <v>0.1096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69.14</v>
      </c>
      <c r="I57" s="77" t="n">
        <v>4.94</v>
      </c>
      <c r="J57" s="59" t="n">
        <f aca="false">H57/3600</f>
        <v>0.102538888888889</v>
      </c>
      <c r="L57" s="76" t="n">
        <v>1819.3408</v>
      </c>
      <c r="M57" s="77" t="n">
        <v>36.1112</v>
      </c>
      <c r="N57" s="77" t="n">
        <v>39.9631</v>
      </c>
      <c r="O57" s="77" t="n">
        <v>39.3249</v>
      </c>
      <c r="P57" s="77" t="n">
        <v>351.9</v>
      </c>
      <c r="Q57" s="77" t="n">
        <v>5.3</v>
      </c>
      <c r="R57" s="59" t="n">
        <f aca="false">P57/3600</f>
        <v>0.0977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31.83</v>
      </c>
      <c r="I58" s="79" t="n">
        <v>4.25</v>
      </c>
      <c r="J58" s="65" t="n">
        <f aca="false">H58/3600</f>
        <v>0.092175</v>
      </c>
      <c r="L58" s="78" t="n">
        <v>1013.7384</v>
      </c>
      <c r="M58" s="79" t="n">
        <v>32.8931</v>
      </c>
      <c r="N58" s="79" t="n">
        <v>38.338</v>
      </c>
      <c r="O58" s="79" t="n">
        <v>37.4994</v>
      </c>
      <c r="P58" s="79" t="n">
        <v>317.71</v>
      </c>
      <c r="Q58" s="79" t="n">
        <v>4.65</v>
      </c>
      <c r="R58" s="65" t="n">
        <f aca="false">P58/3600</f>
        <v>0.08825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86.46</v>
      </c>
      <c r="I59" s="75" t="n">
        <v>9.99</v>
      </c>
      <c r="J59" s="54" t="n">
        <f aca="false">H59/3600</f>
        <v>0.190683333333333</v>
      </c>
      <c r="L59" s="74" t="n">
        <v>13042.8248</v>
      </c>
      <c r="M59" s="75" t="n">
        <v>41.3275</v>
      </c>
      <c r="N59" s="75" t="n">
        <v>43.3792</v>
      </c>
      <c r="O59" s="75" t="n">
        <v>44.3665</v>
      </c>
      <c r="P59" s="75" t="n">
        <v>640.77</v>
      </c>
      <c r="Q59" s="75" t="n">
        <v>10.27</v>
      </c>
      <c r="R59" s="54" t="n">
        <f aca="false">P59/3600</f>
        <v>0.1779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606.14</v>
      </c>
      <c r="I60" s="77" t="n">
        <v>8.52</v>
      </c>
      <c r="J60" s="59" t="n">
        <f aca="false">H60/3600</f>
        <v>0.168372222222222</v>
      </c>
      <c r="L60" s="76" t="n">
        <v>8302.1752</v>
      </c>
      <c r="M60" s="77" t="n">
        <v>36.8992</v>
      </c>
      <c r="N60" s="77" t="n">
        <v>40.6654</v>
      </c>
      <c r="O60" s="77" t="n">
        <v>41.747</v>
      </c>
      <c r="P60" s="77" t="n">
        <v>567.03</v>
      </c>
      <c r="Q60" s="77" t="n">
        <v>9</v>
      </c>
      <c r="R60" s="59" t="n">
        <f aca="false">P60/3600</f>
        <v>0.1575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525.09</v>
      </c>
      <c r="I61" s="77" t="n">
        <v>7.48</v>
      </c>
      <c r="J61" s="59" t="n">
        <f aca="false">H61/3600</f>
        <v>0.145858333333333</v>
      </c>
      <c r="L61" s="76" t="n">
        <v>5118.5624</v>
      </c>
      <c r="M61" s="77" t="n">
        <v>33.0779</v>
      </c>
      <c r="N61" s="77" t="n">
        <v>39.0287</v>
      </c>
      <c r="O61" s="77" t="n">
        <v>39.9376</v>
      </c>
      <c r="P61" s="77" t="n">
        <v>496.94</v>
      </c>
      <c r="Q61" s="77" t="n">
        <v>7.75</v>
      </c>
      <c r="R61" s="59" t="n">
        <f aca="false">P61/3600</f>
        <v>0.1380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63.78</v>
      </c>
      <c r="I62" s="79" t="n">
        <v>6.65</v>
      </c>
      <c r="J62" s="65" t="n">
        <f aca="false">H62/3600</f>
        <v>0.128827777777778</v>
      </c>
      <c r="L62" s="78" t="n">
        <v>3045.2888</v>
      </c>
      <c r="M62" s="79" t="n">
        <v>29.5276</v>
      </c>
      <c r="N62" s="79" t="n">
        <v>37.9389</v>
      </c>
      <c r="O62" s="79" t="n">
        <v>38.6496</v>
      </c>
      <c r="P62" s="79" t="n">
        <v>441.77</v>
      </c>
      <c r="Q62" s="79" t="n">
        <v>7.06</v>
      </c>
      <c r="R62" s="65" t="n">
        <f aca="false">P62/3600</f>
        <v>0.12271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600.18</v>
      </c>
      <c r="I63" s="75" t="n">
        <v>8.87</v>
      </c>
      <c r="J63" s="54" t="n">
        <f aca="false">H63/3600</f>
        <v>0.166716666666667</v>
      </c>
      <c r="L63" s="74" t="n">
        <v>11459.8528</v>
      </c>
      <c r="M63" s="75" t="n">
        <v>41.1785</v>
      </c>
      <c r="N63" s="75" t="n">
        <v>42.3139</v>
      </c>
      <c r="O63" s="75" t="n">
        <v>43.0344</v>
      </c>
      <c r="P63" s="75" t="n">
        <v>562.08</v>
      </c>
      <c r="Q63" s="75" t="n">
        <v>9.31</v>
      </c>
      <c r="R63" s="54" t="n">
        <f aca="false">P63/3600</f>
        <v>0.1561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519.71</v>
      </c>
      <c r="I64" s="77" t="n">
        <v>7.66</v>
      </c>
      <c r="J64" s="59" t="n">
        <f aca="false">H64/3600</f>
        <v>0.144363888888889</v>
      </c>
      <c r="L64" s="76" t="n">
        <v>7089.1144</v>
      </c>
      <c r="M64" s="77" t="n">
        <v>36.8359</v>
      </c>
      <c r="N64" s="77" t="n">
        <v>39.1321</v>
      </c>
      <c r="O64" s="77" t="n">
        <v>39.6287</v>
      </c>
      <c r="P64" s="77" t="n">
        <v>491.85</v>
      </c>
      <c r="Q64" s="77" t="n">
        <v>7.92</v>
      </c>
      <c r="R64" s="59" t="n">
        <f aca="false">P64/3600</f>
        <v>0.13662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47.78</v>
      </c>
      <c r="I65" s="77" t="n">
        <v>6.7</v>
      </c>
      <c r="J65" s="59" t="n">
        <f aca="false">H65/3600</f>
        <v>0.124383333333333</v>
      </c>
      <c r="L65" s="76" t="n">
        <v>4052.3704</v>
      </c>
      <c r="M65" s="77" t="n">
        <v>32.8498</v>
      </c>
      <c r="N65" s="77" t="n">
        <v>36.8547</v>
      </c>
      <c r="O65" s="77" t="n">
        <v>37.2806</v>
      </c>
      <c r="P65" s="77" t="n">
        <v>422.52</v>
      </c>
      <c r="Q65" s="77" t="n">
        <v>6.9</v>
      </c>
      <c r="R65" s="59" t="n">
        <f aca="false">P65/3600</f>
        <v>0.11736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86.51</v>
      </c>
      <c r="I66" s="79" t="n">
        <v>5.57</v>
      </c>
      <c r="J66" s="65" t="n">
        <f aca="false">H66/3600</f>
        <v>0.107363888888889</v>
      </c>
      <c r="L66" s="78" t="n">
        <v>2099.2264</v>
      </c>
      <c r="M66" s="79" t="n">
        <v>29.2974</v>
      </c>
      <c r="N66" s="79" t="n">
        <v>35.3278</v>
      </c>
      <c r="O66" s="79" t="n">
        <v>35.7339</v>
      </c>
      <c r="P66" s="79" t="n">
        <v>367.23</v>
      </c>
      <c r="Q66" s="79" t="n">
        <v>5.86</v>
      </c>
      <c r="R66" s="65" t="n">
        <f aca="false">P66/3600</f>
        <v>0.10200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311.52</v>
      </c>
      <c r="I67" s="75" t="n">
        <v>4.65</v>
      </c>
      <c r="J67" s="54" t="n">
        <f aca="false">H67/3600</f>
        <v>0.0865333333333333</v>
      </c>
      <c r="L67" s="74" t="n">
        <v>4490.884</v>
      </c>
      <c r="M67" s="75" t="n">
        <v>42.7383</v>
      </c>
      <c r="N67" s="75" t="n">
        <v>43.3787</v>
      </c>
      <c r="O67" s="75" t="n">
        <v>44.2031</v>
      </c>
      <c r="P67" s="75" t="n">
        <v>290.63</v>
      </c>
      <c r="Q67" s="75" t="n">
        <v>4.76</v>
      </c>
      <c r="R67" s="54" t="n">
        <f aca="false">P67/3600</f>
        <v>0.0807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73.38</v>
      </c>
      <c r="I68" s="77" t="n">
        <v>4.06</v>
      </c>
      <c r="J68" s="59" t="n">
        <f aca="false">H68/3600</f>
        <v>0.0759388888888889</v>
      </c>
      <c r="L68" s="76" t="n">
        <v>2707.7464</v>
      </c>
      <c r="M68" s="77" t="n">
        <v>38.6794</v>
      </c>
      <c r="N68" s="77" t="n">
        <v>39.8792</v>
      </c>
      <c r="O68" s="77" t="n">
        <v>41.1537</v>
      </c>
      <c r="P68" s="77" t="n">
        <v>257.62</v>
      </c>
      <c r="Q68" s="77" t="n">
        <v>4.2</v>
      </c>
      <c r="R68" s="59" t="n">
        <f aca="false">P68/3600</f>
        <v>0.07156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39.16</v>
      </c>
      <c r="I69" s="77" t="n">
        <v>3.59</v>
      </c>
      <c r="J69" s="59" t="n">
        <f aca="false">H69/3600</f>
        <v>0.0664333333333333</v>
      </c>
      <c r="L69" s="76" t="n">
        <v>1494.548</v>
      </c>
      <c r="M69" s="77" t="n">
        <v>34.7903</v>
      </c>
      <c r="N69" s="77" t="n">
        <v>37.6893</v>
      </c>
      <c r="O69" s="77" t="n">
        <v>38.8699</v>
      </c>
      <c r="P69" s="77" t="n">
        <v>226.48</v>
      </c>
      <c r="Q69" s="77" t="n">
        <v>3.72</v>
      </c>
      <c r="R69" s="59" t="n">
        <f aca="false">P69/3600</f>
        <v>0.06291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209.7</v>
      </c>
      <c r="I70" s="79" t="n">
        <v>3.04</v>
      </c>
      <c r="J70" s="65" t="n">
        <f aca="false">H70/3600</f>
        <v>0.05825</v>
      </c>
      <c r="L70" s="78" t="n">
        <v>755.3648</v>
      </c>
      <c r="M70" s="79" t="n">
        <v>31.4169</v>
      </c>
      <c r="N70" s="79" t="n">
        <v>36.1515</v>
      </c>
      <c r="O70" s="79" t="n">
        <v>37.1539</v>
      </c>
      <c r="P70" s="79" t="n">
        <v>200.23</v>
      </c>
      <c r="Q70" s="79" t="n">
        <v>3.2</v>
      </c>
      <c r="R70" s="65" t="n">
        <f aca="false">P70/3600</f>
        <v>0.05561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509.28</v>
      </c>
      <c r="I71" s="75" t="n">
        <v>62.54</v>
      </c>
      <c r="J71" s="54" t="n">
        <f aca="false">H71/3600</f>
        <v>1.25257777777778</v>
      </c>
      <c r="L71" s="74" t="n">
        <v>30297.9968</v>
      </c>
      <c r="M71" s="75" t="n">
        <v>44.1309</v>
      </c>
      <c r="N71" s="75" t="n">
        <v>47.1727</v>
      </c>
      <c r="O71" s="75" t="n">
        <v>48.242</v>
      </c>
      <c r="P71" s="75" t="n">
        <v>4307.28</v>
      </c>
      <c r="Q71" s="75" t="n">
        <v>67.41</v>
      </c>
      <c r="R71" s="54" t="n">
        <f aca="false">P71/3600</f>
        <v>1.1964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4052.54</v>
      </c>
      <c r="I72" s="77" t="n">
        <v>55.88</v>
      </c>
      <c r="J72" s="59" t="n">
        <f aca="false">H72/3600</f>
        <v>1.12570555555556</v>
      </c>
      <c r="L72" s="76" t="n">
        <v>18627.8696</v>
      </c>
      <c r="M72" s="77" t="n">
        <v>41.582</v>
      </c>
      <c r="N72" s="77" t="n">
        <v>44.6202</v>
      </c>
      <c r="O72" s="77" t="n">
        <v>45.8334</v>
      </c>
      <c r="P72" s="77" t="n">
        <v>3890.19</v>
      </c>
      <c r="Q72" s="77" t="n">
        <v>61.2</v>
      </c>
      <c r="R72" s="59" t="n">
        <f aca="false">P72/3600</f>
        <v>1.0806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759.5</v>
      </c>
      <c r="I73" s="77" t="n">
        <v>50.53</v>
      </c>
      <c r="J73" s="59" t="n">
        <f aca="false">H73/3600</f>
        <v>1.04430555555556</v>
      </c>
      <c r="L73" s="76" t="n">
        <v>11473.6504</v>
      </c>
      <c r="M73" s="77" t="n">
        <v>38.6739</v>
      </c>
      <c r="N73" s="77" t="n">
        <v>42.6356</v>
      </c>
      <c r="O73" s="77" t="n">
        <v>43.8211</v>
      </c>
      <c r="P73" s="77" t="n">
        <v>3599.69</v>
      </c>
      <c r="Q73" s="77" t="n">
        <v>55.21</v>
      </c>
      <c r="R73" s="59" t="n">
        <f aca="false">P73/3600</f>
        <v>0.99991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524.54</v>
      </c>
      <c r="I74" s="79" t="n">
        <v>45.8</v>
      </c>
      <c r="J74" s="65" t="n">
        <f aca="false">H74/3600</f>
        <v>0.979038888888889</v>
      </c>
      <c r="L74" s="78" t="n">
        <v>6994.3352</v>
      </c>
      <c r="M74" s="79" t="n">
        <v>35.496</v>
      </c>
      <c r="N74" s="79" t="n">
        <v>41.294</v>
      </c>
      <c r="O74" s="79" t="n">
        <v>42.3642</v>
      </c>
      <c r="P74" s="79" t="n">
        <v>3390.6</v>
      </c>
      <c r="Q74" s="79" t="n">
        <v>51.83</v>
      </c>
      <c r="R74" s="65" t="n">
        <f aca="false">P74/3600</f>
        <v>0.94183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4174.57</v>
      </c>
      <c r="I75" s="75" t="n">
        <v>49.82</v>
      </c>
      <c r="J75" s="54" t="n">
        <f aca="false">H75/3600</f>
        <v>1.15960277777778</v>
      </c>
      <c r="L75" s="74" t="n">
        <v>20210.7376</v>
      </c>
      <c r="M75" s="75" t="n">
        <v>44.312</v>
      </c>
      <c r="N75" s="75" t="n">
        <v>48.5249</v>
      </c>
      <c r="O75" s="75" t="n">
        <v>49.0708</v>
      </c>
      <c r="P75" s="75" t="n">
        <v>4001.58</v>
      </c>
      <c r="Q75" s="75" t="n">
        <v>56.55</v>
      </c>
      <c r="R75" s="54" t="n">
        <f aca="false">P75/3600</f>
        <v>1.1115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749.75</v>
      </c>
      <c r="I76" s="77" t="n">
        <v>45.13</v>
      </c>
      <c r="J76" s="59" t="n">
        <f aca="false">H76/3600</f>
        <v>1.04159722222222</v>
      </c>
      <c r="L76" s="76" t="n">
        <v>11345.0264</v>
      </c>
      <c r="M76" s="77" t="n">
        <v>42.1433</v>
      </c>
      <c r="N76" s="77" t="n">
        <v>46.3234</v>
      </c>
      <c r="O76" s="77" t="n">
        <v>46.7768</v>
      </c>
      <c r="P76" s="77" t="n">
        <v>3584.02</v>
      </c>
      <c r="Q76" s="77" t="n">
        <v>50.87</v>
      </c>
      <c r="R76" s="59" t="n">
        <f aca="false">P76/3600</f>
        <v>0.99556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492.7</v>
      </c>
      <c r="I77" s="77" t="n">
        <v>41.98</v>
      </c>
      <c r="J77" s="59" t="n">
        <f aca="false">H77/3600</f>
        <v>0.970194444444444</v>
      </c>
      <c r="L77" s="76" t="n">
        <v>6511.096</v>
      </c>
      <c r="M77" s="77" t="n">
        <v>39.7781</v>
      </c>
      <c r="N77" s="77" t="n">
        <v>44.4068</v>
      </c>
      <c r="O77" s="77" t="n">
        <v>44.8685</v>
      </c>
      <c r="P77" s="77" t="n">
        <v>3364.08</v>
      </c>
      <c r="Q77" s="77" t="n">
        <v>48.38</v>
      </c>
      <c r="R77" s="59" t="n">
        <f aca="false">P77/3600</f>
        <v>0.93446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308.68</v>
      </c>
      <c r="I78" s="79" t="n">
        <v>38.16</v>
      </c>
      <c r="J78" s="65" t="n">
        <f aca="false">H78/3600</f>
        <v>0.919077777777778</v>
      </c>
      <c r="L78" s="78" t="n">
        <v>3756.3856</v>
      </c>
      <c r="M78" s="79" t="n">
        <v>37.1039</v>
      </c>
      <c r="N78" s="79" t="n">
        <v>42.861</v>
      </c>
      <c r="O78" s="79" t="n">
        <v>43.2629</v>
      </c>
      <c r="P78" s="79" t="n">
        <v>3175.95</v>
      </c>
      <c r="Q78" s="79" t="n">
        <v>44.06</v>
      </c>
      <c r="R78" s="65" t="n">
        <f aca="false">P78/3600</f>
        <v>0.882208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209.11</v>
      </c>
      <c r="I79" s="75" t="n">
        <v>53.16</v>
      </c>
      <c r="J79" s="54" t="n">
        <f aca="false">H79/3600</f>
        <v>1.16919722222222</v>
      </c>
      <c r="L79" s="74" t="n">
        <v>22200.7992</v>
      </c>
      <c r="M79" s="75" t="n">
        <v>44.6871</v>
      </c>
      <c r="N79" s="75" t="n">
        <v>47.9268</v>
      </c>
      <c r="O79" s="75" t="n">
        <v>48.7503</v>
      </c>
      <c r="P79" s="75" t="n">
        <v>4013.55</v>
      </c>
      <c r="Q79" s="75" t="n">
        <v>58.79</v>
      </c>
      <c r="R79" s="54" t="n">
        <f aca="false">P79/3600</f>
        <v>1.1148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912.47</v>
      </c>
      <c r="I80" s="77" t="n">
        <v>47.56</v>
      </c>
      <c r="J80" s="59" t="n">
        <f aca="false">H80/3600</f>
        <v>1.08679722222222</v>
      </c>
      <c r="L80" s="76" t="n">
        <v>13341.9664</v>
      </c>
      <c r="M80" s="77" t="n">
        <v>42.3795</v>
      </c>
      <c r="N80" s="77" t="n">
        <v>45.5839</v>
      </c>
      <c r="O80" s="77" t="n">
        <v>46.4512</v>
      </c>
      <c r="P80" s="77" t="n">
        <v>3632.1</v>
      </c>
      <c r="Q80" s="77" t="n">
        <v>52.76</v>
      </c>
      <c r="R80" s="59" t="n">
        <f aca="false">P80/3600</f>
        <v>1.0089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569.94</v>
      </c>
      <c r="I81" s="77" t="n">
        <v>44.15</v>
      </c>
      <c r="J81" s="59" t="n">
        <f aca="false">H81/3600</f>
        <v>0.99165</v>
      </c>
      <c r="L81" s="76" t="n">
        <v>8126.7104</v>
      </c>
      <c r="M81" s="77" t="n">
        <v>39.7375</v>
      </c>
      <c r="N81" s="77" t="n">
        <v>43.6521</v>
      </c>
      <c r="O81" s="77" t="n">
        <v>44.5431</v>
      </c>
      <c r="P81" s="77" t="n">
        <v>3440</v>
      </c>
      <c r="Q81" s="77" t="n">
        <v>50.7</v>
      </c>
      <c r="R81" s="59" t="n">
        <f aca="false">P81/3600</f>
        <v>0.95555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408.62</v>
      </c>
      <c r="I82" s="79" t="n">
        <v>40.59</v>
      </c>
      <c r="J82" s="65" t="n">
        <f aca="false">H82/3600</f>
        <v>0.946838888888889</v>
      </c>
      <c r="L82" s="78" t="n">
        <v>4923.2232</v>
      </c>
      <c r="M82" s="79" t="n">
        <v>36.8142</v>
      </c>
      <c r="N82" s="79" t="n">
        <v>42.196</v>
      </c>
      <c r="O82" s="79" t="n">
        <v>42.9984</v>
      </c>
      <c r="P82" s="79" t="n">
        <v>3260.37</v>
      </c>
      <c r="Q82" s="79" t="n">
        <v>48.39</v>
      </c>
      <c r="R82" s="65" t="n">
        <f aca="false">P82/3600</f>
        <v>0.90565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2027.02</v>
      </c>
      <c r="I83" s="75" t="n">
        <v>29.87</v>
      </c>
      <c r="J83" s="54" t="n">
        <f aca="false">H83/3600</f>
        <v>0.563061111111111</v>
      </c>
      <c r="L83" s="74" t="n">
        <v>22644.1024</v>
      </c>
      <c r="M83" s="75" t="n">
        <v>42.1648</v>
      </c>
      <c r="N83" s="75" t="n">
        <v>44.0316</v>
      </c>
      <c r="O83" s="75" t="n">
        <v>44.6814</v>
      </c>
      <c r="P83" s="75" t="n">
        <v>1914.91</v>
      </c>
      <c r="Q83" s="75" t="n">
        <v>30.87</v>
      </c>
      <c r="R83" s="54" t="n">
        <f aca="false">P83/3600</f>
        <v>0.5319194444444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757.69</v>
      </c>
      <c r="I84" s="77" t="n">
        <v>25.88</v>
      </c>
      <c r="J84" s="59" t="n">
        <f aca="false">H84/3600</f>
        <v>0.488247222222222</v>
      </c>
      <c r="L84" s="76" t="n">
        <v>12935.7888</v>
      </c>
      <c r="M84" s="77" t="n">
        <v>38.6694</v>
      </c>
      <c r="N84" s="77" t="n">
        <v>40.9818</v>
      </c>
      <c r="O84" s="77" t="n">
        <v>41.384</v>
      </c>
      <c r="P84" s="77" t="n">
        <v>1667.44</v>
      </c>
      <c r="Q84" s="77" t="n">
        <v>27.19</v>
      </c>
      <c r="R84" s="59" t="n">
        <f aca="false">P84/3600</f>
        <v>0.4631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543.64</v>
      </c>
      <c r="I85" s="77" t="n">
        <v>21.89</v>
      </c>
      <c r="J85" s="59" t="n">
        <f aca="false">H85/3600</f>
        <v>0.428788888888889</v>
      </c>
      <c r="L85" s="76" t="n">
        <v>7390.896</v>
      </c>
      <c r="M85" s="77" t="n">
        <v>35.5614</v>
      </c>
      <c r="N85" s="77" t="n">
        <v>38.7084</v>
      </c>
      <c r="O85" s="77" t="n">
        <v>38.9248</v>
      </c>
      <c r="P85" s="77" t="n">
        <v>1468.16</v>
      </c>
      <c r="Q85" s="77" t="n">
        <v>23.55</v>
      </c>
      <c r="R85" s="59" t="n">
        <f aca="false">P85/3600</f>
        <v>0.407822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425.87</v>
      </c>
      <c r="I86" s="79" t="n">
        <v>19.09</v>
      </c>
      <c r="J86" s="65" t="n">
        <f aca="false">H86/3600</f>
        <v>0.396075</v>
      </c>
      <c r="L86" s="78" t="n">
        <v>4347.5832</v>
      </c>
      <c r="M86" s="79" t="n">
        <v>32.6795</v>
      </c>
      <c r="N86" s="79" t="n">
        <v>37.0202</v>
      </c>
      <c r="O86" s="79" t="n">
        <v>37.0729</v>
      </c>
      <c r="P86" s="79" t="n">
        <v>1338.84</v>
      </c>
      <c r="Q86" s="79" t="n">
        <v>20.83</v>
      </c>
      <c r="R86" s="65" t="n">
        <f aca="false">P86/3600</f>
        <v>0.371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637.71</v>
      </c>
      <c r="I87" s="75" t="n">
        <v>48.77</v>
      </c>
      <c r="J87" s="54" t="n">
        <f aca="false">H87/3600</f>
        <v>1.010475</v>
      </c>
      <c r="L87" s="74" t="n">
        <v>24199.5826</v>
      </c>
      <c r="M87" s="75" t="n">
        <v>45.1114</v>
      </c>
      <c r="N87" s="75" t="n">
        <v>46.7571</v>
      </c>
      <c r="O87" s="75" t="n">
        <v>47.0484</v>
      </c>
      <c r="P87" s="75" t="n">
        <v>3436.33</v>
      </c>
      <c r="Q87" s="75" t="n">
        <v>52.41</v>
      </c>
      <c r="R87" s="54" t="n">
        <f aca="false">P87/3600</f>
        <v>0.95453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305.77</v>
      </c>
      <c r="I88" s="77" t="n">
        <v>43.24</v>
      </c>
      <c r="J88" s="59" t="n">
        <f aca="false">H88/3600</f>
        <v>0.918269444444445</v>
      </c>
      <c r="L88" s="76" t="n">
        <v>16294.163</v>
      </c>
      <c r="M88" s="77" t="n">
        <v>40.9834</v>
      </c>
      <c r="N88" s="77" t="n">
        <v>43.4633</v>
      </c>
      <c r="O88" s="77" t="n">
        <v>43.5982</v>
      </c>
      <c r="P88" s="77" t="n">
        <v>3132.58</v>
      </c>
      <c r="Q88" s="77" t="n">
        <v>47.37</v>
      </c>
      <c r="R88" s="59" t="n">
        <f aca="false">P88/3600</f>
        <v>0.87016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999.19</v>
      </c>
      <c r="I89" s="77" t="n">
        <v>38.56</v>
      </c>
      <c r="J89" s="59" t="n">
        <f aca="false">H89/3600</f>
        <v>0.833108333333333</v>
      </c>
      <c r="L89" s="76" t="n">
        <v>10672.9723</v>
      </c>
      <c r="M89" s="77" t="n">
        <v>37.0651</v>
      </c>
      <c r="N89" s="77" t="n">
        <v>41.0023</v>
      </c>
      <c r="O89" s="77" t="n">
        <v>40.8255</v>
      </c>
      <c r="P89" s="77" t="n">
        <v>2869.51</v>
      </c>
      <c r="Q89" s="77" t="n">
        <v>43.13</v>
      </c>
      <c r="R89" s="59" t="n">
        <f aca="false">P89/3600</f>
        <v>0.797086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749.52</v>
      </c>
      <c r="I90" s="79" t="n">
        <v>35.34</v>
      </c>
      <c r="J90" s="65" t="n">
        <f aca="false">H90/3600</f>
        <v>0.763755555555556</v>
      </c>
      <c r="L90" s="78" t="n">
        <v>6873.8707</v>
      </c>
      <c r="M90" s="79" t="n">
        <v>33.3613</v>
      </c>
      <c r="N90" s="79" t="n">
        <v>39.3013</v>
      </c>
      <c r="O90" s="79" t="n">
        <v>38.6127</v>
      </c>
      <c r="P90" s="79" t="n">
        <v>2664.72</v>
      </c>
      <c r="Q90" s="79" t="n">
        <v>39.64</v>
      </c>
      <c r="R90" s="65" t="n">
        <f aca="false">P90/3600</f>
        <v>0.740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750.52</v>
      </c>
      <c r="I91" s="75" t="n">
        <v>36.98</v>
      </c>
      <c r="J91" s="54" t="n">
        <f aca="false">H91/3600</f>
        <v>0.764033333333333</v>
      </c>
      <c r="L91" s="74" t="n">
        <v>37833.7872</v>
      </c>
      <c r="M91" s="75" t="n">
        <v>46.6025</v>
      </c>
      <c r="N91" s="75" t="n">
        <v>44.9808</v>
      </c>
      <c r="O91" s="75" t="n">
        <v>45.1295</v>
      </c>
      <c r="P91" s="75" t="n">
        <v>2593.92</v>
      </c>
      <c r="Q91" s="75" t="n">
        <v>39.61</v>
      </c>
      <c r="R91" s="54" t="n">
        <f aca="false">P91/3600</f>
        <v>0.72053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568.03</v>
      </c>
      <c r="I92" s="77" t="n">
        <v>34.15</v>
      </c>
      <c r="J92" s="59" t="n">
        <f aca="false">H92/3600</f>
        <v>0.713341666666667</v>
      </c>
      <c r="L92" s="76" t="n">
        <v>28342.8544</v>
      </c>
      <c r="M92" s="77" t="n">
        <v>42.0348</v>
      </c>
      <c r="N92" s="77" t="n">
        <v>40.8864</v>
      </c>
      <c r="O92" s="77" t="n">
        <v>41.3448</v>
      </c>
      <c r="P92" s="77" t="n">
        <v>2426.61</v>
      </c>
      <c r="Q92" s="77" t="n">
        <v>36.65</v>
      </c>
      <c r="R92" s="59" t="n">
        <f aca="false">P92/3600</f>
        <v>0.67405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400.83</v>
      </c>
      <c r="I93" s="77" t="n">
        <v>32.07</v>
      </c>
      <c r="J93" s="59" t="n">
        <f aca="false">H93/3600</f>
        <v>0.666897222222222</v>
      </c>
      <c r="L93" s="76" t="n">
        <v>21247.2264</v>
      </c>
      <c r="M93" s="77" t="n">
        <v>37.2057</v>
      </c>
      <c r="N93" s="77" t="n">
        <v>38.8325</v>
      </c>
      <c r="O93" s="77" t="n">
        <v>39.3441</v>
      </c>
      <c r="P93" s="77" t="n">
        <v>2270.57</v>
      </c>
      <c r="Q93" s="77" t="n">
        <v>33.89</v>
      </c>
      <c r="R93" s="59" t="n">
        <f aca="false">P93/3600</f>
        <v>0.63071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245.73</v>
      </c>
      <c r="I94" s="79" t="n">
        <v>30.07</v>
      </c>
      <c r="J94" s="65" t="n">
        <f aca="false">H94/3600</f>
        <v>0.623813888888889</v>
      </c>
      <c r="L94" s="78" t="n">
        <v>15265.048</v>
      </c>
      <c r="M94" s="79" t="n">
        <v>32.2394</v>
      </c>
      <c r="N94" s="79" t="n">
        <v>37.6632</v>
      </c>
      <c r="O94" s="79" t="n">
        <v>37.9128</v>
      </c>
      <c r="P94" s="79" t="n">
        <v>2116.33</v>
      </c>
      <c r="Q94" s="79" t="n">
        <v>31.98</v>
      </c>
      <c r="R94" s="65" t="n">
        <f aca="false">P94/3600</f>
        <v>0.58786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3064.4</v>
      </c>
      <c r="I95" s="75" t="n">
        <v>34.94</v>
      </c>
      <c r="J95" s="54" t="n">
        <f aca="false">H95/3600</f>
        <v>0.851222222222222</v>
      </c>
      <c r="L95" s="74" t="n">
        <v>5327.2173</v>
      </c>
      <c r="M95" s="75" t="n">
        <v>50.8139</v>
      </c>
      <c r="N95" s="75" t="n">
        <v>53.432</v>
      </c>
      <c r="O95" s="75" t="n">
        <v>54.2654</v>
      </c>
      <c r="P95" s="75" t="n">
        <v>2944.01</v>
      </c>
      <c r="Q95" s="75" t="n">
        <v>42.07</v>
      </c>
      <c r="R95" s="54" t="n">
        <f aca="false">P95/3600</f>
        <v>0.81778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917.98</v>
      </c>
      <c r="I96" s="77" t="n">
        <v>33.2</v>
      </c>
      <c r="J96" s="59" t="n">
        <f aca="false">H96/3600</f>
        <v>0.81055</v>
      </c>
      <c r="L96" s="76" t="n">
        <v>3598.6182</v>
      </c>
      <c r="M96" s="77" t="n">
        <v>47.0137</v>
      </c>
      <c r="N96" s="77" t="n">
        <v>50.009</v>
      </c>
      <c r="O96" s="77" t="n">
        <v>50.9405</v>
      </c>
      <c r="P96" s="77" t="n">
        <v>2793.03</v>
      </c>
      <c r="Q96" s="77" t="n">
        <v>38.89</v>
      </c>
      <c r="R96" s="59" t="n">
        <f aca="false">P96/3600</f>
        <v>0.77584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797.63</v>
      </c>
      <c r="I97" s="77" t="n">
        <v>31.95</v>
      </c>
      <c r="J97" s="59" t="n">
        <f aca="false">H97/3600</f>
        <v>0.777119444444445</v>
      </c>
      <c r="L97" s="76" t="n">
        <v>2428.7059</v>
      </c>
      <c r="M97" s="77" t="n">
        <v>43.3917</v>
      </c>
      <c r="N97" s="77" t="n">
        <v>47.4168</v>
      </c>
      <c r="O97" s="77" t="n">
        <v>48.5331</v>
      </c>
      <c r="P97" s="77" t="n">
        <v>2692.95</v>
      </c>
      <c r="Q97" s="77" t="n">
        <v>37.75</v>
      </c>
      <c r="R97" s="59" t="n">
        <f aca="false">P97/3600</f>
        <v>0.74804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724.91</v>
      </c>
      <c r="I98" s="79" t="n">
        <v>30.74</v>
      </c>
      <c r="J98" s="65" t="n">
        <f aca="false">H98/3600</f>
        <v>0.756919444444444</v>
      </c>
      <c r="L98" s="78" t="n">
        <v>1613.2256</v>
      </c>
      <c r="M98" s="79" t="n">
        <v>39.4854</v>
      </c>
      <c r="N98" s="79" t="n">
        <v>45.6177</v>
      </c>
      <c r="O98" s="79" t="n">
        <v>46.8057</v>
      </c>
      <c r="P98" s="79" t="n">
        <v>2620.21</v>
      </c>
      <c r="Q98" s="79" t="n">
        <v>37.4</v>
      </c>
      <c r="R98" s="65" t="n">
        <f aca="false">P98/3600</f>
        <v>0.72783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33.3352103408888</v>
      </c>
      <c r="J106" s="80" t="n">
        <f aca="false">GEOMEAN(J3:J98)</f>
        <v>0.707793599672552</v>
      </c>
      <c r="Q106" s="80" t="n">
        <f aca="false">GEOMEAN(Q3:Q98)</f>
        <v>36.2978293334604</v>
      </c>
      <c r="R106" s="80" t="n">
        <f aca="false">GEOMEAN(R3:R98)</f>
        <v>0.673463729406277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8887356528654</v>
      </c>
      <c r="R107" s="81" t="n">
        <f aca="false">R106/J106</f>
        <v>0.951497342894656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29223333333333</v>
      </c>
      <c r="J108" s="80" t="n">
        <f aca="false">SUM(J3:J98)</f>
        <v>102.627169444444</v>
      </c>
      <c r="Q108" s="80" t="n">
        <f aca="false">SUM(Q3:Q98)/3600</f>
        <v>1.41475833333333</v>
      </c>
      <c r="R108" s="80" t="n">
        <f aca="false">SUM(R3:R98)</f>
        <v>97.65002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33.5822548752491</v>
      </c>
      <c r="J113" s="80" t="n">
        <f aca="false">GEOMEAN(J3:J82)</f>
        <v>0.711762017930756</v>
      </c>
      <c r="Q113" s="80" t="n">
        <f aca="false">GEOMEAN(Q3:Q82)</f>
        <v>36.4603412047334</v>
      </c>
      <c r="R113" s="80" t="n">
        <f aca="false">GEOMEAN(R3:R82)</f>
        <v>0.677282593694917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857025932349</v>
      </c>
      <c r="R114" s="81" t="n">
        <f aca="false">R113/J113</f>
        <v>0.951557650777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5810.97</v>
      </c>
      <c r="I3" s="53" t="n">
        <v>39.43</v>
      </c>
      <c r="J3" s="54" t="n">
        <f aca="false">H3/3600</f>
        <v>4.39193611111111</v>
      </c>
      <c r="L3" s="52" t="n">
        <v>12874.152</v>
      </c>
      <c r="M3" s="53" t="n">
        <v>41.8965</v>
      </c>
      <c r="N3" s="53" t="n">
        <v>41.6794</v>
      </c>
      <c r="O3" s="53" t="n">
        <v>44.4144</v>
      </c>
      <c r="P3" s="53" t="n">
        <v>17126</v>
      </c>
      <c r="Q3" s="53" t="n">
        <v>45.65</v>
      </c>
      <c r="R3" s="55" t="n">
        <f aca="false">P3/3600</f>
        <v>4.7572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2771.92</v>
      </c>
      <c r="I4" s="58" t="n">
        <v>28.48</v>
      </c>
      <c r="J4" s="59" t="n">
        <f aca="false">H4/3600</f>
        <v>3.54775555555556</v>
      </c>
      <c r="L4" s="57" t="n">
        <v>5237.4576</v>
      </c>
      <c r="M4" s="58" t="n">
        <v>39.3748</v>
      </c>
      <c r="N4" s="58" t="n">
        <v>39.9847</v>
      </c>
      <c r="O4" s="58" t="n">
        <v>42.4707</v>
      </c>
      <c r="P4" s="58" t="n">
        <v>14736.69</v>
      </c>
      <c r="Q4" s="58" t="n">
        <v>34.48</v>
      </c>
      <c r="R4" s="60" t="n">
        <f aca="false">P4/3600</f>
        <v>4.09352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1745.24</v>
      </c>
      <c r="I5" s="58" t="n">
        <v>23.93</v>
      </c>
      <c r="J5" s="59" t="n">
        <f aca="false">H5/3600</f>
        <v>3.26256666666667</v>
      </c>
      <c r="L5" s="57" t="n">
        <v>2527.824</v>
      </c>
      <c r="M5" s="58" t="n">
        <v>36.7877</v>
      </c>
      <c r="N5" s="58" t="n">
        <v>38.7137</v>
      </c>
      <c r="O5" s="58" t="n">
        <v>40.9507</v>
      </c>
      <c r="P5" s="58" t="n">
        <v>13393.31</v>
      </c>
      <c r="Q5" s="58" t="n">
        <v>29.45</v>
      </c>
      <c r="R5" s="60" t="n">
        <f aca="false">P5/3600</f>
        <v>3.72036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10954.8</v>
      </c>
      <c r="I6" s="64" t="n">
        <v>22.33</v>
      </c>
      <c r="J6" s="65" t="n">
        <f aca="false">H6/3600</f>
        <v>3.043</v>
      </c>
      <c r="L6" s="63" t="n">
        <v>1316.8256</v>
      </c>
      <c r="M6" s="64" t="n">
        <v>34.105</v>
      </c>
      <c r="N6" s="64" t="n">
        <v>37.7299</v>
      </c>
      <c r="O6" s="64" t="n">
        <v>39.8588</v>
      </c>
      <c r="P6" s="64" t="n">
        <v>12882.14</v>
      </c>
      <c r="Q6" s="64" t="n">
        <v>28.36</v>
      </c>
      <c r="R6" s="66" t="n">
        <f aca="false">P6/3600</f>
        <v>3.578372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3352.73</v>
      </c>
      <c r="I7" s="53" t="n">
        <v>54.59</v>
      </c>
      <c r="J7" s="54" t="n">
        <f aca="false">H7/3600</f>
        <v>6.48686944444444</v>
      </c>
      <c r="L7" s="52" t="n">
        <v>32720.696</v>
      </c>
      <c r="M7" s="53" t="n">
        <v>40.4914</v>
      </c>
      <c r="N7" s="53" t="n">
        <v>45.2568</v>
      </c>
      <c r="O7" s="53" t="n">
        <v>44.8905</v>
      </c>
      <c r="P7" s="53" t="n">
        <v>25415.04</v>
      </c>
      <c r="Q7" s="53" t="n">
        <v>59.16</v>
      </c>
      <c r="R7" s="55" t="n">
        <f aca="false">P7/3600</f>
        <v>7.0597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19657.98</v>
      </c>
      <c r="I8" s="58" t="n">
        <v>46.99</v>
      </c>
      <c r="J8" s="59" t="n">
        <f aca="false">H8/3600</f>
        <v>5.46055</v>
      </c>
      <c r="L8" s="57" t="n">
        <v>15751.6176</v>
      </c>
      <c r="M8" s="58" t="n">
        <v>37.5104</v>
      </c>
      <c r="N8" s="58" t="n">
        <v>43.3342</v>
      </c>
      <c r="O8" s="58" t="n">
        <v>43.5215</v>
      </c>
      <c r="P8" s="58" t="n">
        <v>21548.84</v>
      </c>
      <c r="Q8" s="58" t="n">
        <v>49.96</v>
      </c>
      <c r="R8" s="60" t="n">
        <f aca="false">P8/3600</f>
        <v>5.98578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075.94</v>
      </c>
      <c r="I9" s="58" t="n">
        <v>43.96</v>
      </c>
      <c r="J9" s="59" t="n">
        <f aca="false">H9/3600</f>
        <v>5.02109444444444</v>
      </c>
      <c r="L9" s="57" t="n">
        <v>8255.1376</v>
      </c>
      <c r="M9" s="58" t="n">
        <v>34.5397</v>
      </c>
      <c r="N9" s="58" t="n">
        <v>41.706</v>
      </c>
      <c r="O9" s="58" t="n">
        <v>42.2095</v>
      </c>
      <c r="P9" s="58" t="n">
        <v>19226.85</v>
      </c>
      <c r="Q9" s="58" t="n">
        <v>45.43</v>
      </c>
      <c r="R9" s="60" t="n">
        <f aca="false">P9/3600</f>
        <v>5.340791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5560.03</v>
      </c>
      <c r="I10" s="64" t="n">
        <v>33.56</v>
      </c>
      <c r="J10" s="65" t="n">
        <f aca="false">H10/3600</f>
        <v>4.32223055555556</v>
      </c>
      <c r="L10" s="63" t="n">
        <v>4621.3824</v>
      </c>
      <c r="M10" s="64" t="n">
        <v>31.7305</v>
      </c>
      <c r="N10" s="64" t="n">
        <v>40.413</v>
      </c>
      <c r="O10" s="64" t="n">
        <v>41.1825</v>
      </c>
      <c r="P10" s="64" t="n">
        <v>17516.72</v>
      </c>
      <c r="Q10" s="64" t="n">
        <v>40.68</v>
      </c>
      <c r="R10" s="66" t="n">
        <f aca="false">P10/3600</f>
        <v>4.865755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67641.96</v>
      </c>
      <c r="I11" s="53" t="n">
        <v>131.55</v>
      </c>
      <c r="J11" s="54" t="n">
        <f aca="false">H11/3600</f>
        <v>18.7894333333333</v>
      </c>
      <c r="L11" s="52" t="n">
        <v>217917.9248</v>
      </c>
      <c r="M11" s="53" t="n">
        <v>39.8067</v>
      </c>
      <c r="N11" s="53" t="n">
        <v>39.8145</v>
      </c>
      <c r="O11" s="53" t="n">
        <v>38.1292</v>
      </c>
      <c r="P11" s="53" t="n">
        <v>71253.78</v>
      </c>
      <c r="Q11" s="53" t="n">
        <v>148.18</v>
      </c>
      <c r="R11" s="55" t="n">
        <f aca="false">P11/3600</f>
        <v>19.7927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5056.05</v>
      </c>
      <c r="I12" s="58" t="n">
        <v>116.66</v>
      </c>
      <c r="J12" s="59" t="n">
        <f aca="false">H12/3600</f>
        <v>15.2933472222222</v>
      </c>
      <c r="L12" s="57" t="n">
        <v>106704.6384</v>
      </c>
      <c r="M12" s="58" t="n">
        <v>34.3696</v>
      </c>
      <c r="N12" s="58" t="n">
        <v>38.3954</v>
      </c>
      <c r="O12" s="58" t="n">
        <v>36.7327</v>
      </c>
      <c r="P12" s="58" t="n">
        <v>59231.61</v>
      </c>
      <c r="Q12" s="58" t="n">
        <v>139.77</v>
      </c>
      <c r="R12" s="60" t="n">
        <f aca="false">P12/3600</f>
        <v>16.4532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6539.83</v>
      </c>
      <c r="I13" s="58" t="n">
        <v>85.47</v>
      </c>
      <c r="J13" s="59" t="n">
        <f aca="false">H13/3600</f>
        <v>10.1499527777778</v>
      </c>
      <c r="L13" s="57" t="n">
        <v>29653.4704</v>
      </c>
      <c r="M13" s="58" t="n">
        <v>29.7688</v>
      </c>
      <c r="N13" s="58" t="n">
        <v>37.3883</v>
      </c>
      <c r="O13" s="58" t="n">
        <v>35.6892</v>
      </c>
      <c r="P13" s="58" t="n">
        <v>41075.32</v>
      </c>
      <c r="Q13" s="58" t="n">
        <v>108.62</v>
      </c>
      <c r="R13" s="60" t="n">
        <f aca="false">P13/3600</f>
        <v>11.409811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27297.68</v>
      </c>
      <c r="I14" s="64" t="n">
        <v>53.7</v>
      </c>
      <c r="J14" s="65" t="n">
        <f aca="false">H14/3600</f>
        <v>7.58268888888889</v>
      </c>
      <c r="L14" s="63" t="n">
        <v>7168.7264</v>
      </c>
      <c r="M14" s="64" t="n">
        <v>28.0693</v>
      </c>
      <c r="N14" s="64" t="n">
        <v>36.598</v>
      </c>
      <c r="O14" s="64" t="n">
        <v>34.834</v>
      </c>
      <c r="P14" s="64" t="n">
        <v>31567.1</v>
      </c>
      <c r="Q14" s="64" t="n">
        <v>67.64</v>
      </c>
      <c r="R14" s="66" t="n">
        <f aca="false">P14/3600</f>
        <v>8.76863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39823.01</v>
      </c>
      <c r="I15" s="53" t="n">
        <v>81.34</v>
      </c>
      <c r="J15" s="54" t="n">
        <f aca="false">H15/3600</f>
        <v>11.0619472222222</v>
      </c>
      <c r="L15" s="52" t="n">
        <v>23424.7536</v>
      </c>
      <c r="M15" s="53" t="n">
        <v>41.6721</v>
      </c>
      <c r="N15" s="53" t="n">
        <v>46.922</v>
      </c>
      <c r="O15" s="53" t="n">
        <v>46.5353</v>
      </c>
      <c r="P15" s="53" t="n">
        <v>43903.18</v>
      </c>
      <c r="Q15" s="53" t="n">
        <v>99.97</v>
      </c>
      <c r="R15" s="55" t="n">
        <f aca="false">P15/3600</f>
        <v>12.1953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1128.11</v>
      </c>
      <c r="I16" s="58" t="n">
        <v>56.93</v>
      </c>
      <c r="J16" s="59" t="n">
        <f aca="false">H16/3600</f>
        <v>8.64669722222222</v>
      </c>
      <c r="L16" s="57" t="n">
        <v>5924.5136</v>
      </c>
      <c r="M16" s="58" t="n">
        <v>40.2396</v>
      </c>
      <c r="N16" s="58" t="n">
        <v>46.1404</v>
      </c>
      <c r="O16" s="58" t="n">
        <v>45.9576</v>
      </c>
      <c r="P16" s="58" t="n">
        <v>34945.74</v>
      </c>
      <c r="Q16" s="58" t="n">
        <v>73.83</v>
      </c>
      <c r="R16" s="60" t="n">
        <f aca="false">P16/3600</f>
        <v>9.7071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7579.5</v>
      </c>
      <c r="I17" s="58" t="n">
        <v>47.7</v>
      </c>
      <c r="J17" s="59" t="n">
        <f aca="false">H17/3600</f>
        <v>7.66097222222222</v>
      </c>
      <c r="L17" s="57" t="n">
        <v>2456.6128</v>
      </c>
      <c r="M17" s="58" t="n">
        <v>38.9322</v>
      </c>
      <c r="N17" s="58" t="n">
        <v>45.5265</v>
      </c>
      <c r="O17" s="58" t="n">
        <v>45.4913</v>
      </c>
      <c r="P17" s="58" t="n">
        <v>31244.61</v>
      </c>
      <c r="Q17" s="58" t="n">
        <v>61.08</v>
      </c>
      <c r="R17" s="60" t="n">
        <f aca="false">P17/3600</f>
        <v>8.679058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25381</v>
      </c>
      <c r="I18" s="64" t="n">
        <v>42.68</v>
      </c>
      <c r="J18" s="65" t="n">
        <f aca="false">H18/3600</f>
        <v>7.05027777777778</v>
      </c>
      <c r="L18" s="63" t="n">
        <v>1198.6544</v>
      </c>
      <c r="M18" s="64" t="n">
        <v>37.1895</v>
      </c>
      <c r="N18" s="64" t="n">
        <v>45.0599</v>
      </c>
      <c r="O18" s="64" t="n">
        <v>45.1857</v>
      </c>
      <c r="P18" s="64" t="n">
        <v>28973.05</v>
      </c>
      <c r="Q18" s="64" t="n">
        <v>58.29</v>
      </c>
      <c r="R18" s="66" t="n">
        <f aca="false">P18/3600</f>
        <v>8.04806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18.0608</v>
      </c>
      <c r="E19" s="75" t="n">
        <v>41.8704</v>
      </c>
      <c r="F19" s="75" t="n">
        <v>43.7396</v>
      </c>
      <c r="G19" s="75" t="n">
        <v>45.6082</v>
      </c>
      <c r="H19" s="75" t="n">
        <v>14245.11</v>
      </c>
      <c r="I19" s="75" t="n">
        <v>32.51</v>
      </c>
      <c r="J19" s="54" t="n">
        <f aca="false">H19/3600</f>
        <v>3.956975</v>
      </c>
      <c r="L19" s="74" t="n">
        <v>4718.248</v>
      </c>
      <c r="M19" s="75" t="n">
        <v>41.8697</v>
      </c>
      <c r="N19" s="75" t="n">
        <v>43.7394</v>
      </c>
      <c r="O19" s="75" t="n">
        <v>45.6059</v>
      </c>
      <c r="P19" s="75" t="n">
        <v>15650.66</v>
      </c>
      <c r="Q19" s="75" t="n">
        <v>37.72</v>
      </c>
      <c r="R19" s="54" t="n">
        <f aca="false">P19/3600</f>
        <v>4.3474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4.4</v>
      </c>
      <c r="E20" s="77" t="n">
        <v>39.986</v>
      </c>
      <c r="F20" s="77" t="n">
        <v>42.3899</v>
      </c>
      <c r="G20" s="77" t="n">
        <v>43.6387</v>
      </c>
      <c r="H20" s="77" t="n">
        <v>12286.55</v>
      </c>
      <c r="I20" s="77" t="n">
        <v>25.53</v>
      </c>
      <c r="J20" s="59" t="n">
        <f aca="false">H20/3600</f>
        <v>3.41293055555556</v>
      </c>
      <c r="L20" s="76" t="n">
        <v>2184.7968</v>
      </c>
      <c r="M20" s="77" t="n">
        <v>39.9855</v>
      </c>
      <c r="N20" s="77" t="n">
        <v>42.3899</v>
      </c>
      <c r="O20" s="77" t="n">
        <v>43.6365</v>
      </c>
      <c r="P20" s="77" t="n">
        <v>13744.63</v>
      </c>
      <c r="Q20" s="77" t="n">
        <v>31.4</v>
      </c>
      <c r="R20" s="59" t="n">
        <f aca="false">P20/3600</f>
        <v>3.8179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8448</v>
      </c>
      <c r="E21" s="77" t="n">
        <v>37.6194</v>
      </c>
      <c r="F21" s="77" t="n">
        <v>41.2535</v>
      </c>
      <c r="G21" s="77" t="n">
        <v>42.2707</v>
      </c>
      <c r="H21" s="77" t="n">
        <v>10933.28</v>
      </c>
      <c r="I21" s="77" t="n">
        <v>21.78</v>
      </c>
      <c r="J21" s="59" t="n">
        <f aca="false">H21/3600</f>
        <v>3.03702222222222</v>
      </c>
      <c r="L21" s="76" t="n">
        <v>1070.176</v>
      </c>
      <c r="M21" s="77" t="n">
        <v>37.6173</v>
      </c>
      <c r="N21" s="77" t="n">
        <v>41.2525</v>
      </c>
      <c r="O21" s="77" t="n">
        <v>42.2722</v>
      </c>
      <c r="P21" s="77" t="n">
        <v>12480.53</v>
      </c>
      <c r="Q21" s="77" t="n">
        <v>28.44</v>
      </c>
      <c r="R21" s="59" t="n">
        <f aca="false">P21/3600</f>
        <v>3.46681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4104</v>
      </c>
      <c r="E22" s="79" t="n">
        <v>35.1864</v>
      </c>
      <c r="F22" s="79" t="n">
        <v>40.4273</v>
      </c>
      <c r="G22" s="79" t="n">
        <v>41.4171</v>
      </c>
      <c r="H22" s="79" t="n">
        <v>10002.03</v>
      </c>
      <c r="I22" s="79" t="n">
        <v>19.11</v>
      </c>
      <c r="J22" s="65" t="n">
        <f aca="false">H22/3600</f>
        <v>2.77834166666667</v>
      </c>
      <c r="L22" s="78" t="n">
        <v>542.3728</v>
      </c>
      <c r="M22" s="79" t="n">
        <v>35.1832</v>
      </c>
      <c r="N22" s="79" t="n">
        <v>40.4269</v>
      </c>
      <c r="O22" s="79" t="n">
        <v>41.4139</v>
      </c>
      <c r="P22" s="79" t="n">
        <v>11455.5</v>
      </c>
      <c r="Q22" s="79" t="n">
        <v>25.43</v>
      </c>
      <c r="R22" s="65" t="n">
        <f aca="false">P22/3600</f>
        <v>3.1820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570.0784</v>
      </c>
      <c r="E23" s="75" t="n">
        <v>40.2383</v>
      </c>
      <c r="F23" s="75" t="n">
        <v>42.6462</v>
      </c>
      <c r="G23" s="75" t="n">
        <v>44.0872</v>
      </c>
      <c r="H23" s="75" t="n">
        <v>13183.32</v>
      </c>
      <c r="I23" s="75" t="n">
        <v>34</v>
      </c>
      <c r="J23" s="54" t="n">
        <f aca="false">H23/3600</f>
        <v>3.66203333333333</v>
      </c>
      <c r="L23" s="74" t="n">
        <v>7571.8168</v>
      </c>
      <c r="M23" s="75" t="n">
        <v>40.2366</v>
      </c>
      <c r="N23" s="75" t="n">
        <v>42.644</v>
      </c>
      <c r="O23" s="75" t="n">
        <v>44.0889</v>
      </c>
      <c r="P23" s="75" t="n">
        <v>14729.95</v>
      </c>
      <c r="Q23" s="75" t="n">
        <v>39.2</v>
      </c>
      <c r="R23" s="54" t="n">
        <f aca="false">P23/3600</f>
        <v>4.0916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4288</v>
      </c>
      <c r="E24" s="77" t="n">
        <v>37.6987</v>
      </c>
      <c r="F24" s="77" t="n">
        <v>40.8463</v>
      </c>
      <c r="G24" s="77" t="n">
        <v>41.6787</v>
      </c>
      <c r="H24" s="77" t="n">
        <v>11011.63</v>
      </c>
      <c r="I24" s="77" t="n">
        <v>25.83</v>
      </c>
      <c r="J24" s="59" t="n">
        <f aca="false">H24/3600</f>
        <v>3.05878611111111</v>
      </c>
      <c r="L24" s="76" t="n">
        <v>3311.3368</v>
      </c>
      <c r="M24" s="77" t="n">
        <v>37.6968</v>
      </c>
      <c r="N24" s="77" t="n">
        <v>40.8466</v>
      </c>
      <c r="O24" s="77" t="n">
        <v>41.6798</v>
      </c>
      <c r="P24" s="77" t="n">
        <v>12601.77</v>
      </c>
      <c r="Q24" s="77" t="n">
        <v>31.91</v>
      </c>
      <c r="R24" s="59" t="n">
        <f aca="false">P24/3600</f>
        <v>3.5004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508</v>
      </c>
      <c r="E25" s="77" t="n">
        <v>35.062</v>
      </c>
      <c r="F25" s="77" t="n">
        <v>39.3483</v>
      </c>
      <c r="G25" s="77" t="n">
        <v>40.075</v>
      </c>
      <c r="H25" s="77" t="n">
        <v>9869.48</v>
      </c>
      <c r="I25" s="77" t="n">
        <v>21.32</v>
      </c>
      <c r="J25" s="59" t="n">
        <f aca="false">H25/3600</f>
        <v>2.74152222222222</v>
      </c>
      <c r="L25" s="76" t="n">
        <v>1533.1696</v>
      </c>
      <c r="M25" s="77" t="n">
        <v>35.062</v>
      </c>
      <c r="N25" s="77" t="n">
        <v>39.3465</v>
      </c>
      <c r="O25" s="77" t="n">
        <v>40.0738</v>
      </c>
      <c r="P25" s="77" t="n">
        <v>11419.22</v>
      </c>
      <c r="Q25" s="77" t="n">
        <v>27.55</v>
      </c>
      <c r="R25" s="59" t="n">
        <f aca="false">P25/3600</f>
        <v>3.1720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6.9024</v>
      </c>
      <c r="E26" s="79" t="n">
        <v>32.5263</v>
      </c>
      <c r="F26" s="79" t="n">
        <v>38.2168</v>
      </c>
      <c r="G26" s="79" t="n">
        <v>39.1937</v>
      </c>
      <c r="H26" s="79" t="n">
        <v>9236.35</v>
      </c>
      <c r="I26" s="79" t="n">
        <v>18.85</v>
      </c>
      <c r="J26" s="65" t="n">
        <f aca="false">H26/3600</f>
        <v>2.56565277777778</v>
      </c>
      <c r="L26" s="78" t="n">
        <v>717.112</v>
      </c>
      <c r="M26" s="79" t="n">
        <v>32.5263</v>
      </c>
      <c r="N26" s="79" t="n">
        <v>38.2116</v>
      </c>
      <c r="O26" s="79" t="n">
        <v>39.1955</v>
      </c>
      <c r="P26" s="79" t="n">
        <v>10697.85</v>
      </c>
      <c r="Q26" s="79" t="n">
        <v>24.95</v>
      </c>
      <c r="R26" s="65" t="n">
        <f aca="false">P26/3600</f>
        <v>2.9716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18.1472</v>
      </c>
      <c r="E27" s="75" t="n">
        <v>38.6292</v>
      </c>
      <c r="F27" s="75" t="n">
        <v>40.1916</v>
      </c>
      <c r="G27" s="75" t="n">
        <v>43.8281</v>
      </c>
      <c r="H27" s="75" t="n">
        <v>31264.06</v>
      </c>
      <c r="I27" s="75" t="n">
        <v>70.95</v>
      </c>
      <c r="J27" s="54" t="n">
        <f aca="false">H27/3600</f>
        <v>8.68446111111111</v>
      </c>
      <c r="L27" s="74" t="n">
        <v>18023.3416</v>
      </c>
      <c r="M27" s="75" t="n">
        <v>38.6284</v>
      </c>
      <c r="N27" s="75" t="n">
        <v>40.1915</v>
      </c>
      <c r="O27" s="75" t="n">
        <v>43.8265</v>
      </c>
      <c r="P27" s="75" t="n">
        <v>34082.68</v>
      </c>
      <c r="Q27" s="75" t="n">
        <v>81.19</v>
      </c>
      <c r="R27" s="54" t="n">
        <f aca="false">P27/3600</f>
        <v>9.4674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9808</v>
      </c>
      <c r="E28" s="77" t="n">
        <v>37.0128</v>
      </c>
      <c r="F28" s="77" t="n">
        <v>39.2429</v>
      </c>
      <c r="G28" s="77" t="n">
        <v>42.129</v>
      </c>
      <c r="H28" s="77" t="n">
        <v>25091.1</v>
      </c>
      <c r="I28" s="77" t="n">
        <v>49.58</v>
      </c>
      <c r="J28" s="59" t="n">
        <f aca="false">H28/3600</f>
        <v>6.96975</v>
      </c>
      <c r="L28" s="76" t="n">
        <v>5735.5136</v>
      </c>
      <c r="M28" s="77" t="n">
        <v>37.012</v>
      </c>
      <c r="N28" s="77" t="n">
        <v>39.2426</v>
      </c>
      <c r="O28" s="77" t="n">
        <v>42.1277</v>
      </c>
      <c r="P28" s="77" t="n">
        <v>27630.02</v>
      </c>
      <c r="Q28" s="77" t="n">
        <v>58.16</v>
      </c>
      <c r="R28" s="59" t="n">
        <f aca="false">P28/3600</f>
        <v>7.6750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4152</v>
      </c>
      <c r="E29" s="77" t="n">
        <v>35.1038</v>
      </c>
      <c r="F29" s="77" t="n">
        <v>38.4393</v>
      </c>
      <c r="G29" s="77" t="n">
        <v>40.5923</v>
      </c>
      <c r="H29" s="77" t="n">
        <v>22151.15</v>
      </c>
      <c r="I29" s="77" t="n">
        <v>42.69</v>
      </c>
      <c r="J29" s="59" t="n">
        <f aca="false">H29/3600</f>
        <v>6.15309722222222</v>
      </c>
      <c r="L29" s="76" t="n">
        <v>2699.8608</v>
      </c>
      <c r="M29" s="77" t="n">
        <v>35.1017</v>
      </c>
      <c r="N29" s="77" t="n">
        <v>38.4385</v>
      </c>
      <c r="O29" s="77" t="n">
        <v>40.5907</v>
      </c>
      <c r="P29" s="77" t="n">
        <v>25080.43</v>
      </c>
      <c r="Q29" s="77" t="n">
        <v>55</v>
      </c>
      <c r="R29" s="59" t="n">
        <f aca="false">P29/3600</f>
        <v>6.9667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2264</v>
      </c>
      <c r="E30" s="79" t="n">
        <v>32.9192</v>
      </c>
      <c r="F30" s="79" t="n">
        <v>37.7435</v>
      </c>
      <c r="G30" s="79" t="n">
        <v>39.447</v>
      </c>
      <c r="H30" s="79" t="n">
        <v>20507.58</v>
      </c>
      <c r="I30" s="79" t="n">
        <v>39.23</v>
      </c>
      <c r="J30" s="65" t="n">
        <f aca="false">H30/3600</f>
        <v>5.69655</v>
      </c>
      <c r="L30" s="78" t="n">
        <v>1380.908</v>
      </c>
      <c r="M30" s="79" t="n">
        <v>32.9172</v>
      </c>
      <c r="N30" s="79" t="n">
        <v>37.7473</v>
      </c>
      <c r="O30" s="79" t="n">
        <v>39.4452</v>
      </c>
      <c r="P30" s="79" t="n">
        <v>23279.64</v>
      </c>
      <c r="Q30" s="79" t="n">
        <v>47.52</v>
      </c>
      <c r="R30" s="65" t="n">
        <f aca="false">P30/3600</f>
        <v>6.46656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81.4104</v>
      </c>
      <c r="E31" s="75" t="n">
        <v>39.3404</v>
      </c>
      <c r="F31" s="75" t="n">
        <v>44.0778</v>
      </c>
      <c r="G31" s="75" t="n">
        <v>45.4521</v>
      </c>
      <c r="H31" s="75" t="n">
        <v>35899.41</v>
      </c>
      <c r="I31" s="75" t="n">
        <v>77.2</v>
      </c>
      <c r="J31" s="54" t="n">
        <f aca="false">H31/3600</f>
        <v>9.97205833333334</v>
      </c>
      <c r="L31" s="74" t="n">
        <v>17183.4752</v>
      </c>
      <c r="M31" s="75" t="n">
        <v>39.3407</v>
      </c>
      <c r="N31" s="75" t="n">
        <v>44.0763</v>
      </c>
      <c r="O31" s="75" t="n">
        <v>45.4487</v>
      </c>
      <c r="P31" s="75" t="n">
        <v>39243.71</v>
      </c>
      <c r="Q31" s="75" t="n">
        <v>88.4</v>
      </c>
      <c r="R31" s="54" t="n">
        <f aca="false">P31/3600</f>
        <v>10.9010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7.7112</v>
      </c>
      <c r="E32" s="77" t="n">
        <v>37.678</v>
      </c>
      <c r="F32" s="77" t="n">
        <v>42.8352</v>
      </c>
      <c r="G32" s="77" t="n">
        <v>43.4688</v>
      </c>
      <c r="H32" s="77" t="n">
        <v>29511.13</v>
      </c>
      <c r="I32" s="77" t="n">
        <v>58.69</v>
      </c>
      <c r="J32" s="59" t="n">
        <f aca="false">H32/3600</f>
        <v>8.19753611111111</v>
      </c>
      <c r="L32" s="76" t="n">
        <v>6065.6832</v>
      </c>
      <c r="M32" s="77" t="n">
        <v>37.6773</v>
      </c>
      <c r="N32" s="77" t="n">
        <v>42.8325</v>
      </c>
      <c r="O32" s="77" t="n">
        <v>43.4657</v>
      </c>
      <c r="P32" s="77" t="n">
        <v>32756</v>
      </c>
      <c r="Q32" s="77" t="n">
        <v>72.35</v>
      </c>
      <c r="R32" s="59" t="n">
        <f aca="false">P32/3600</f>
        <v>9.09888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5.852</v>
      </c>
      <c r="E33" s="77" t="n">
        <v>35.8306</v>
      </c>
      <c r="F33" s="77" t="n">
        <v>41.6127</v>
      </c>
      <c r="G33" s="77" t="n">
        <v>41.6251</v>
      </c>
      <c r="H33" s="77" t="n">
        <v>26024.93</v>
      </c>
      <c r="I33" s="77" t="n">
        <v>48.6</v>
      </c>
      <c r="J33" s="59" t="n">
        <f aca="false">H33/3600</f>
        <v>7.22914722222222</v>
      </c>
      <c r="L33" s="76" t="n">
        <v>2857.2784</v>
      </c>
      <c r="M33" s="77" t="n">
        <v>35.8299</v>
      </c>
      <c r="N33" s="77" t="n">
        <v>41.617</v>
      </c>
      <c r="O33" s="77" t="n">
        <v>41.624</v>
      </c>
      <c r="P33" s="77" t="n">
        <v>29210.14</v>
      </c>
      <c r="Q33" s="77" t="n">
        <v>60.93</v>
      </c>
      <c r="R33" s="59" t="n">
        <f aca="false">P33/3600</f>
        <v>8.11392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7.0136</v>
      </c>
      <c r="E34" s="79" t="n">
        <v>33.834</v>
      </c>
      <c r="F34" s="79" t="n">
        <v>40.6435</v>
      </c>
      <c r="G34" s="79" t="n">
        <v>40.2732</v>
      </c>
      <c r="H34" s="79" t="n">
        <v>23745.04</v>
      </c>
      <c r="I34" s="79" t="n">
        <v>43.25</v>
      </c>
      <c r="J34" s="65" t="n">
        <f aca="false">H34/3600</f>
        <v>6.59584444444444</v>
      </c>
      <c r="L34" s="78" t="n">
        <v>1497.16</v>
      </c>
      <c r="M34" s="79" t="n">
        <v>33.8291</v>
      </c>
      <c r="N34" s="79" t="n">
        <v>40.6317</v>
      </c>
      <c r="O34" s="79" t="n">
        <v>40.2718</v>
      </c>
      <c r="P34" s="79" t="n">
        <v>26844.12</v>
      </c>
      <c r="Q34" s="79" t="n">
        <v>58.43</v>
      </c>
      <c r="R34" s="65" t="n">
        <f aca="false">P34/3600</f>
        <v>7.45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838.4728</v>
      </c>
      <c r="E35" s="75" t="n">
        <v>37.5955</v>
      </c>
      <c r="F35" s="75" t="n">
        <v>42.3563</v>
      </c>
      <c r="G35" s="75" t="n">
        <v>44.4921</v>
      </c>
      <c r="H35" s="75" t="n">
        <v>42298.27</v>
      </c>
      <c r="I35" s="75" t="n">
        <v>108.98</v>
      </c>
      <c r="J35" s="54" t="n">
        <f aca="false">H35/3600</f>
        <v>11.7495194444444</v>
      </c>
      <c r="L35" s="74" t="n">
        <v>39845.7192</v>
      </c>
      <c r="M35" s="75" t="n">
        <v>37.5953</v>
      </c>
      <c r="N35" s="75" t="n">
        <v>42.3533</v>
      </c>
      <c r="O35" s="75" t="n">
        <v>44.4937</v>
      </c>
      <c r="P35" s="75" t="n">
        <v>45963.98</v>
      </c>
      <c r="Q35" s="75" t="n">
        <v>120.81</v>
      </c>
      <c r="R35" s="54" t="n">
        <f aca="false">P35/3600</f>
        <v>12.7677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5.8808</v>
      </c>
      <c r="E36" s="77" t="n">
        <v>35.4278</v>
      </c>
      <c r="F36" s="77" t="n">
        <v>41.0394</v>
      </c>
      <c r="G36" s="77" t="n">
        <v>43.2983</v>
      </c>
      <c r="H36" s="77" t="n">
        <v>28676.32</v>
      </c>
      <c r="I36" s="77" t="n">
        <v>67.13</v>
      </c>
      <c r="J36" s="59" t="n">
        <f aca="false">H36/3600</f>
        <v>7.96564444444444</v>
      </c>
      <c r="L36" s="76" t="n">
        <v>7188.9808</v>
      </c>
      <c r="M36" s="77" t="n">
        <v>35.4266</v>
      </c>
      <c r="N36" s="77" t="n">
        <v>41.0385</v>
      </c>
      <c r="O36" s="77" t="n">
        <v>43.2968</v>
      </c>
      <c r="P36" s="77" t="n">
        <v>32533.6</v>
      </c>
      <c r="Q36" s="77" t="n">
        <v>84.72</v>
      </c>
      <c r="R36" s="59" t="n">
        <f aca="false">P36/3600</f>
        <v>9.037111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6.1704</v>
      </c>
      <c r="E37" s="77" t="n">
        <v>33.9876</v>
      </c>
      <c r="F37" s="77" t="n">
        <v>39.7911</v>
      </c>
      <c r="G37" s="77" t="n">
        <v>42.2884</v>
      </c>
      <c r="H37" s="77" t="n">
        <v>24782.22</v>
      </c>
      <c r="I37" s="77" t="n">
        <v>49.92</v>
      </c>
      <c r="J37" s="59" t="n">
        <f aca="false">H37/3600</f>
        <v>6.88395</v>
      </c>
      <c r="L37" s="76" t="n">
        <v>2247.3104</v>
      </c>
      <c r="M37" s="77" t="n">
        <v>33.9876</v>
      </c>
      <c r="N37" s="77" t="n">
        <v>39.7899</v>
      </c>
      <c r="O37" s="77" t="n">
        <v>42.2884</v>
      </c>
      <c r="P37" s="77" t="n">
        <v>28625.48</v>
      </c>
      <c r="Q37" s="77" t="n">
        <v>62.84</v>
      </c>
      <c r="R37" s="59" t="n">
        <f aca="false">P37/3600</f>
        <v>7.9515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8.5496</v>
      </c>
      <c r="E38" s="79" t="n">
        <v>32.1768</v>
      </c>
      <c r="F38" s="79" t="n">
        <v>38.8438</v>
      </c>
      <c r="G38" s="79" t="n">
        <v>41.4865</v>
      </c>
      <c r="H38" s="79" t="n">
        <v>23078.27</v>
      </c>
      <c r="I38" s="79" t="n">
        <v>42.87</v>
      </c>
      <c r="J38" s="65" t="n">
        <f aca="false">H38/3600</f>
        <v>6.41063055555556</v>
      </c>
      <c r="L38" s="78" t="n">
        <v>980.3224</v>
      </c>
      <c r="M38" s="79" t="n">
        <v>32.1817</v>
      </c>
      <c r="N38" s="79" t="n">
        <v>38.8473</v>
      </c>
      <c r="O38" s="79" t="n">
        <v>41.4763</v>
      </c>
      <c r="P38" s="79" t="n">
        <v>27028.11</v>
      </c>
      <c r="Q38" s="79" t="n">
        <v>57.94</v>
      </c>
      <c r="R38" s="65" t="n">
        <f aca="false">P38/3600</f>
        <v>7.5078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39.9704</v>
      </c>
      <c r="E39" s="75" t="n">
        <v>40.6993</v>
      </c>
      <c r="F39" s="75" t="n">
        <v>43.409</v>
      </c>
      <c r="G39" s="75" t="n">
        <v>44.0933</v>
      </c>
      <c r="H39" s="75" t="n">
        <v>6655.71</v>
      </c>
      <c r="I39" s="75" t="n">
        <v>14.13</v>
      </c>
      <c r="J39" s="54" t="n">
        <f aca="false">H39/3600</f>
        <v>1.84880833333333</v>
      </c>
      <c r="L39" s="74" t="n">
        <v>3442.364</v>
      </c>
      <c r="M39" s="75" t="n">
        <v>40.6997</v>
      </c>
      <c r="N39" s="75" t="n">
        <v>43.3935</v>
      </c>
      <c r="O39" s="75" t="n">
        <v>44.0725</v>
      </c>
      <c r="P39" s="75" t="n">
        <v>7151.56</v>
      </c>
      <c r="Q39" s="75" t="n">
        <v>15.88</v>
      </c>
      <c r="R39" s="54" t="n">
        <f aca="false">P39/3600</f>
        <v>1.9865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4.1944</v>
      </c>
      <c r="E40" s="77" t="n">
        <v>37.5387</v>
      </c>
      <c r="F40" s="77" t="n">
        <v>41.068</v>
      </c>
      <c r="G40" s="77" t="n">
        <v>41.4022</v>
      </c>
      <c r="H40" s="77" t="n">
        <v>5646.21</v>
      </c>
      <c r="I40" s="77" t="n">
        <v>11.5</v>
      </c>
      <c r="J40" s="59" t="n">
        <f aca="false">H40/3600</f>
        <v>1.56839166666667</v>
      </c>
      <c r="L40" s="76" t="n">
        <v>1664.0536</v>
      </c>
      <c r="M40" s="77" t="n">
        <v>37.5375</v>
      </c>
      <c r="N40" s="77" t="n">
        <v>41.0506</v>
      </c>
      <c r="O40" s="77" t="n">
        <v>41.3906</v>
      </c>
      <c r="P40" s="77" t="n">
        <v>6217.1</v>
      </c>
      <c r="Q40" s="77" t="n">
        <v>13.4</v>
      </c>
      <c r="R40" s="59" t="n">
        <f aca="false">P40/3600</f>
        <v>1.726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5256</v>
      </c>
      <c r="E41" s="77" t="n">
        <v>34.5994</v>
      </c>
      <c r="F41" s="77" t="n">
        <v>39.1244</v>
      </c>
      <c r="G41" s="77" t="n">
        <v>39.2611</v>
      </c>
      <c r="H41" s="77" t="n">
        <v>4934.32</v>
      </c>
      <c r="I41" s="77" t="n">
        <v>9.66</v>
      </c>
      <c r="J41" s="59" t="n">
        <f aca="false">H41/3600</f>
        <v>1.37064444444444</v>
      </c>
      <c r="L41" s="76" t="n">
        <v>820.9792</v>
      </c>
      <c r="M41" s="77" t="n">
        <v>34.6036</v>
      </c>
      <c r="N41" s="77" t="n">
        <v>39.122</v>
      </c>
      <c r="O41" s="77" t="n">
        <v>39.2511</v>
      </c>
      <c r="P41" s="77" t="n">
        <v>5502.78</v>
      </c>
      <c r="Q41" s="77" t="n">
        <v>11.57</v>
      </c>
      <c r="R41" s="59" t="n">
        <f aca="false">P41/3600</f>
        <v>1.5285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8064</v>
      </c>
      <c r="E42" s="79" t="n">
        <v>32.0948</v>
      </c>
      <c r="F42" s="79" t="n">
        <v>37.7358</v>
      </c>
      <c r="G42" s="79" t="n">
        <v>37.6509</v>
      </c>
      <c r="H42" s="79" t="n">
        <v>4424.02</v>
      </c>
      <c r="I42" s="79" t="n">
        <v>8.21</v>
      </c>
      <c r="J42" s="65" t="n">
        <f aca="false">H42/3600</f>
        <v>1.22889444444444</v>
      </c>
      <c r="L42" s="78" t="n">
        <v>436.0312</v>
      </c>
      <c r="M42" s="79" t="n">
        <v>32.0979</v>
      </c>
      <c r="N42" s="79" t="n">
        <v>37.7333</v>
      </c>
      <c r="O42" s="79" t="n">
        <v>37.6593</v>
      </c>
      <c r="P42" s="79" t="n">
        <v>5032.45</v>
      </c>
      <c r="Q42" s="79" t="n">
        <v>10.45</v>
      </c>
      <c r="R42" s="65" t="n">
        <f aca="false">P42/3600</f>
        <v>1.3979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598.3472</v>
      </c>
      <c r="E43" s="75" t="n">
        <v>40.4259</v>
      </c>
      <c r="F43" s="75" t="n">
        <v>43.7973</v>
      </c>
      <c r="G43" s="75" t="n">
        <v>45.3921</v>
      </c>
      <c r="H43" s="75" t="n">
        <v>7186.49</v>
      </c>
      <c r="I43" s="75" t="n">
        <v>16.09</v>
      </c>
      <c r="J43" s="54" t="n">
        <f aca="false">H43/3600</f>
        <v>1.99624722222222</v>
      </c>
      <c r="L43" s="74" t="n">
        <v>3597.8648</v>
      </c>
      <c r="M43" s="75" t="n">
        <v>40.4246</v>
      </c>
      <c r="N43" s="75" t="n">
        <v>43.7941</v>
      </c>
      <c r="O43" s="75" t="n">
        <v>45.3877</v>
      </c>
      <c r="P43" s="75" t="n">
        <v>7875.39</v>
      </c>
      <c r="Q43" s="75" t="n">
        <v>17.96</v>
      </c>
      <c r="R43" s="54" t="n">
        <f aca="false">P43/3600</f>
        <v>2.1876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8496</v>
      </c>
      <c r="E44" s="77" t="n">
        <v>37.8971</v>
      </c>
      <c r="F44" s="77" t="n">
        <v>41.8765</v>
      </c>
      <c r="G44" s="77" t="n">
        <v>43.0853</v>
      </c>
      <c r="H44" s="77" t="n">
        <v>6158.42</v>
      </c>
      <c r="I44" s="77" t="n">
        <v>12.93</v>
      </c>
      <c r="J44" s="59" t="n">
        <f aca="false">H44/3600</f>
        <v>1.71067222222222</v>
      </c>
      <c r="L44" s="76" t="n">
        <v>1704.5456</v>
      </c>
      <c r="M44" s="77" t="n">
        <v>37.8953</v>
      </c>
      <c r="N44" s="77" t="n">
        <v>41.8745</v>
      </c>
      <c r="O44" s="77" t="n">
        <v>43.0911</v>
      </c>
      <c r="P44" s="77" t="n">
        <v>6837.92</v>
      </c>
      <c r="Q44" s="77" t="n">
        <v>15.22</v>
      </c>
      <c r="R44" s="59" t="n">
        <f aca="false">P44/3600</f>
        <v>1.8994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2856</v>
      </c>
      <c r="E45" s="77" t="n">
        <v>35.109</v>
      </c>
      <c r="F45" s="77" t="n">
        <v>40.2069</v>
      </c>
      <c r="G45" s="77" t="n">
        <v>41.1874</v>
      </c>
      <c r="H45" s="77" t="n">
        <v>5471.6</v>
      </c>
      <c r="I45" s="77" t="n">
        <v>10.6</v>
      </c>
      <c r="J45" s="59" t="n">
        <f aca="false">H45/3600</f>
        <v>1.51988888888889</v>
      </c>
      <c r="L45" s="76" t="n">
        <v>860.1976</v>
      </c>
      <c r="M45" s="77" t="n">
        <v>35.1078</v>
      </c>
      <c r="N45" s="77" t="n">
        <v>40.2016</v>
      </c>
      <c r="O45" s="77" t="n">
        <v>41.1777</v>
      </c>
      <c r="P45" s="77" t="n">
        <v>6259.71</v>
      </c>
      <c r="Q45" s="77" t="n">
        <v>13.39</v>
      </c>
      <c r="R45" s="59" t="n">
        <f aca="false">P45/3600</f>
        <v>1.73880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6872</v>
      </c>
      <c r="E46" s="79" t="n">
        <v>32.332</v>
      </c>
      <c r="F46" s="79" t="n">
        <v>38.9086</v>
      </c>
      <c r="G46" s="79" t="n">
        <v>39.7719</v>
      </c>
      <c r="H46" s="79" t="n">
        <v>5057.91</v>
      </c>
      <c r="I46" s="79" t="n">
        <v>9.27</v>
      </c>
      <c r="J46" s="65" t="n">
        <f aca="false">H46/3600</f>
        <v>1.404975</v>
      </c>
      <c r="L46" s="78" t="n">
        <v>454.7712</v>
      </c>
      <c r="M46" s="79" t="n">
        <v>32.3277</v>
      </c>
      <c r="N46" s="79" t="n">
        <v>38.9288</v>
      </c>
      <c r="O46" s="79" t="n">
        <v>39.7761</v>
      </c>
      <c r="P46" s="79" t="n">
        <v>5780.72</v>
      </c>
      <c r="Q46" s="79" t="n">
        <v>12.49</v>
      </c>
      <c r="R46" s="65" t="n">
        <f aca="false">P46/3600</f>
        <v>1.6057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96.9656</v>
      </c>
      <c r="E47" s="75" t="n">
        <v>38.5566</v>
      </c>
      <c r="F47" s="75" t="n">
        <v>41.6421</v>
      </c>
      <c r="G47" s="75" t="n">
        <v>42.6993</v>
      </c>
      <c r="H47" s="75" t="n">
        <v>7102.17</v>
      </c>
      <c r="I47" s="75" t="n">
        <v>17.1</v>
      </c>
      <c r="J47" s="54" t="n">
        <f aca="false">H47/3600</f>
        <v>1.972825</v>
      </c>
      <c r="L47" s="74" t="n">
        <v>6797.0616</v>
      </c>
      <c r="M47" s="75" t="n">
        <v>38.5472</v>
      </c>
      <c r="N47" s="75" t="n">
        <v>41.6308</v>
      </c>
      <c r="O47" s="75" t="n">
        <v>42.6873</v>
      </c>
      <c r="P47" s="75" t="n">
        <v>7716.44</v>
      </c>
      <c r="Q47" s="75" t="n">
        <v>19.18</v>
      </c>
      <c r="R47" s="54" t="n">
        <f aca="false">P47/3600</f>
        <v>2.1434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5016</v>
      </c>
      <c r="E48" s="77" t="n">
        <v>35.0229</v>
      </c>
      <c r="F48" s="77" t="n">
        <v>39.0453</v>
      </c>
      <c r="G48" s="77" t="n">
        <v>39.9775</v>
      </c>
      <c r="H48" s="77" t="n">
        <v>5748.4</v>
      </c>
      <c r="I48" s="77" t="n">
        <v>13.91</v>
      </c>
      <c r="J48" s="59" t="n">
        <f aca="false">H48/3600</f>
        <v>1.59677777777778</v>
      </c>
      <c r="L48" s="76" t="n">
        <v>3110.308</v>
      </c>
      <c r="M48" s="77" t="n">
        <v>35.021</v>
      </c>
      <c r="N48" s="77" t="n">
        <v>39.0379</v>
      </c>
      <c r="O48" s="77" t="n">
        <v>39.9785</v>
      </c>
      <c r="P48" s="77" t="n">
        <v>6389.15</v>
      </c>
      <c r="Q48" s="77" t="n">
        <v>16.22</v>
      </c>
      <c r="R48" s="59" t="n">
        <f aca="false">P48/3600</f>
        <v>1.774763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0.412</v>
      </c>
      <c r="E49" s="77" t="n">
        <v>31.7694</v>
      </c>
      <c r="F49" s="77" t="n">
        <v>37.1845</v>
      </c>
      <c r="G49" s="77" t="n">
        <v>38.0196</v>
      </c>
      <c r="H49" s="77" t="n">
        <v>4892.38</v>
      </c>
      <c r="I49" s="77" t="n">
        <v>11.31</v>
      </c>
      <c r="J49" s="59" t="n">
        <f aca="false">H49/3600</f>
        <v>1.35899444444444</v>
      </c>
      <c r="L49" s="76" t="n">
        <v>1470.1664</v>
      </c>
      <c r="M49" s="77" t="n">
        <v>31.7703</v>
      </c>
      <c r="N49" s="77" t="n">
        <v>37.1856</v>
      </c>
      <c r="O49" s="77" t="n">
        <v>38.0219</v>
      </c>
      <c r="P49" s="77" t="n">
        <v>5512.9</v>
      </c>
      <c r="Q49" s="77" t="n">
        <v>13.38</v>
      </c>
      <c r="R49" s="59" t="n">
        <f aca="false">P49/3600</f>
        <v>1.53136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568</v>
      </c>
      <c r="E50" s="79" t="n">
        <v>28.7609</v>
      </c>
      <c r="F50" s="79" t="n">
        <v>35.9134</v>
      </c>
      <c r="G50" s="79" t="n">
        <v>36.6772</v>
      </c>
      <c r="H50" s="79" t="n">
        <v>4380.09</v>
      </c>
      <c r="I50" s="79" t="n">
        <v>8.89</v>
      </c>
      <c r="J50" s="65" t="n">
        <f aca="false">H50/3600</f>
        <v>1.21669166666667</v>
      </c>
      <c r="L50" s="78" t="n">
        <v>698.084</v>
      </c>
      <c r="M50" s="79" t="n">
        <v>28.7633</v>
      </c>
      <c r="N50" s="79" t="n">
        <v>35.9166</v>
      </c>
      <c r="O50" s="79" t="n">
        <v>36.6774</v>
      </c>
      <c r="P50" s="79" t="n">
        <v>5000.37</v>
      </c>
      <c r="Q50" s="79" t="n">
        <v>11.73</v>
      </c>
      <c r="R50" s="65" t="n">
        <f aca="false">P50/3600</f>
        <v>1.3889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807.5584</v>
      </c>
      <c r="E51" s="75" t="n">
        <v>39.2472</v>
      </c>
      <c r="F51" s="75" t="n">
        <v>41.6403</v>
      </c>
      <c r="G51" s="75" t="n">
        <v>43.1114</v>
      </c>
      <c r="H51" s="75" t="n">
        <v>5334.47</v>
      </c>
      <c r="I51" s="75" t="n">
        <v>12.02</v>
      </c>
      <c r="J51" s="54" t="n">
        <f aca="false">H51/3600</f>
        <v>1.48179722222222</v>
      </c>
      <c r="L51" s="74" t="n">
        <v>4807.3208</v>
      </c>
      <c r="M51" s="75" t="n">
        <v>39.2473</v>
      </c>
      <c r="N51" s="75" t="n">
        <v>41.638</v>
      </c>
      <c r="O51" s="75" t="n">
        <v>43.1133</v>
      </c>
      <c r="P51" s="75" t="n">
        <v>5691.07</v>
      </c>
      <c r="Q51" s="75" t="n">
        <v>13.29</v>
      </c>
      <c r="R51" s="54" t="n">
        <f aca="false">P51/3600</f>
        <v>1.5808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4768</v>
      </c>
      <c r="E52" s="77" t="n">
        <v>36.0014</v>
      </c>
      <c r="F52" s="77" t="n">
        <v>39.3289</v>
      </c>
      <c r="G52" s="77" t="n">
        <v>40.9322</v>
      </c>
      <c r="H52" s="77" t="n">
        <v>4391</v>
      </c>
      <c r="I52" s="77" t="n">
        <v>9.34</v>
      </c>
      <c r="J52" s="59" t="n">
        <f aca="false">H52/3600</f>
        <v>1.21972222222222</v>
      </c>
      <c r="L52" s="76" t="n">
        <v>2038.4816</v>
      </c>
      <c r="M52" s="77" t="n">
        <v>36.0025</v>
      </c>
      <c r="N52" s="77" t="n">
        <v>39.3288</v>
      </c>
      <c r="O52" s="77" t="n">
        <v>40.9366</v>
      </c>
      <c r="P52" s="77" t="n">
        <v>4801.76</v>
      </c>
      <c r="Q52" s="77" t="n">
        <v>11.26</v>
      </c>
      <c r="R52" s="59" t="n">
        <f aca="false">P52/3600</f>
        <v>1.3338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8024</v>
      </c>
      <c r="E53" s="77" t="n">
        <v>33.1155</v>
      </c>
      <c r="F53" s="77" t="n">
        <v>37.463</v>
      </c>
      <c r="G53" s="77" t="n">
        <v>39.2093</v>
      </c>
      <c r="H53" s="77" t="n">
        <v>3665.39</v>
      </c>
      <c r="I53" s="77" t="n">
        <v>7.14</v>
      </c>
      <c r="J53" s="59" t="n">
        <f aca="false">H53/3600</f>
        <v>1.01816388888889</v>
      </c>
      <c r="L53" s="76" t="n">
        <v>952.6072</v>
      </c>
      <c r="M53" s="77" t="n">
        <v>33.1156</v>
      </c>
      <c r="N53" s="77" t="n">
        <v>37.4619</v>
      </c>
      <c r="O53" s="77" t="n">
        <v>39.2057</v>
      </c>
      <c r="P53" s="77" t="n">
        <v>4063.43</v>
      </c>
      <c r="Q53" s="77" t="n">
        <v>8.52</v>
      </c>
      <c r="R53" s="59" t="n">
        <f aca="false">P53/3600</f>
        <v>1.1287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5.504</v>
      </c>
      <c r="E54" s="79" t="n">
        <v>30.4503</v>
      </c>
      <c r="F54" s="79" t="n">
        <v>36.16</v>
      </c>
      <c r="G54" s="79" t="n">
        <v>37.9117</v>
      </c>
      <c r="H54" s="79" t="n">
        <v>3229.21</v>
      </c>
      <c r="I54" s="79" t="n">
        <v>5.97</v>
      </c>
      <c r="J54" s="65" t="n">
        <f aca="false">H54/3600</f>
        <v>0.897002777777778</v>
      </c>
      <c r="L54" s="78" t="n">
        <v>465.4648</v>
      </c>
      <c r="M54" s="79" t="n">
        <v>30.4503</v>
      </c>
      <c r="N54" s="79" t="n">
        <v>36.1568</v>
      </c>
      <c r="O54" s="79" t="n">
        <v>37.9112</v>
      </c>
      <c r="P54" s="79" t="n">
        <v>3604.79</v>
      </c>
      <c r="Q54" s="79" t="n">
        <v>7.37</v>
      </c>
      <c r="R54" s="65" t="n">
        <f aca="false">P54/3600</f>
        <v>1.00133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6.2656</v>
      </c>
      <c r="E55" s="75" t="n">
        <v>40.9534</v>
      </c>
      <c r="F55" s="75" t="n">
        <v>44.2633</v>
      </c>
      <c r="G55" s="75" t="n">
        <v>43.3995</v>
      </c>
      <c r="H55" s="75" t="n">
        <v>1800.3</v>
      </c>
      <c r="I55" s="75" t="n">
        <v>4.29</v>
      </c>
      <c r="J55" s="54" t="n">
        <f aca="false">H55/3600</f>
        <v>0.500083333333333</v>
      </c>
      <c r="L55" s="74" t="n">
        <v>1506.0264</v>
      </c>
      <c r="M55" s="75" t="n">
        <v>40.9496</v>
      </c>
      <c r="N55" s="75" t="n">
        <v>44.26</v>
      </c>
      <c r="O55" s="75" t="n">
        <v>43.4003</v>
      </c>
      <c r="P55" s="75" t="n">
        <v>1925.08</v>
      </c>
      <c r="Q55" s="75" t="n">
        <v>4.65</v>
      </c>
      <c r="R55" s="54" t="n">
        <f aca="false">P55/3600</f>
        <v>0.53474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8.1952</v>
      </c>
      <c r="E56" s="77" t="n">
        <v>37.1239</v>
      </c>
      <c r="F56" s="77" t="n">
        <v>41.6512</v>
      </c>
      <c r="G56" s="77" t="n">
        <v>40.3523</v>
      </c>
      <c r="H56" s="77" t="n">
        <v>1556.36</v>
      </c>
      <c r="I56" s="77" t="n">
        <v>3.52</v>
      </c>
      <c r="J56" s="59" t="n">
        <f aca="false">H56/3600</f>
        <v>0.432322222222222</v>
      </c>
      <c r="L56" s="76" t="n">
        <v>757.5608</v>
      </c>
      <c r="M56" s="77" t="n">
        <v>37.1242</v>
      </c>
      <c r="N56" s="77" t="n">
        <v>41.6512</v>
      </c>
      <c r="O56" s="77" t="n">
        <v>40.3617</v>
      </c>
      <c r="P56" s="77" t="n">
        <v>1680.49</v>
      </c>
      <c r="Q56" s="77" t="n">
        <v>3.89</v>
      </c>
      <c r="R56" s="59" t="n">
        <f aca="false">P56/3600</f>
        <v>0.4668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136</v>
      </c>
      <c r="E57" s="77" t="n">
        <v>33.7138</v>
      </c>
      <c r="F57" s="77" t="n">
        <v>39.6177</v>
      </c>
      <c r="G57" s="77" t="n">
        <v>38.0425</v>
      </c>
      <c r="H57" s="77" t="n">
        <v>1352.02</v>
      </c>
      <c r="I57" s="77" t="n">
        <v>2.85</v>
      </c>
      <c r="J57" s="59" t="n">
        <f aca="false">H57/3600</f>
        <v>0.375561111111111</v>
      </c>
      <c r="L57" s="76" t="n">
        <v>376.6856</v>
      </c>
      <c r="M57" s="77" t="n">
        <v>33.7163</v>
      </c>
      <c r="N57" s="77" t="n">
        <v>39.615</v>
      </c>
      <c r="O57" s="77" t="n">
        <v>38.0422</v>
      </c>
      <c r="P57" s="77" t="n">
        <v>1493.28</v>
      </c>
      <c r="Q57" s="77" t="n">
        <v>3.3</v>
      </c>
      <c r="R57" s="59" t="n">
        <f aca="false">P57/3600</f>
        <v>0.414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696</v>
      </c>
      <c r="E58" s="79" t="n">
        <v>30.8841</v>
      </c>
      <c r="F58" s="79" t="n">
        <v>38.1611</v>
      </c>
      <c r="G58" s="79" t="n">
        <v>36.4121</v>
      </c>
      <c r="H58" s="79" t="n">
        <v>1193.04</v>
      </c>
      <c r="I58" s="79" t="n">
        <v>2.39</v>
      </c>
      <c r="J58" s="65" t="n">
        <f aca="false">H58/3600</f>
        <v>0.3314</v>
      </c>
      <c r="L58" s="78" t="n">
        <v>196.7032</v>
      </c>
      <c r="M58" s="79" t="n">
        <v>30.8945</v>
      </c>
      <c r="N58" s="79" t="n">
        <v>38.1711</v>
      </c>
      <c r="O58" s="79" t="n">
        <v>36.4239</v>
      </c>
      <c r="P58" s="79" t="n">
        <v>1329.89</v>
      </c>
      <c r="Q58" s="79" t="n">
        <v>2.94</v>
      </c>
      <c r="R58" s="65" t="n">
        <f aca="false">P58/3600</f>
        <v>0.36941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605.8016</v>
      </c>
      <c r="E59" s="75" t="n">
        <v>38.3513</v>
      </c>
      <c r="F59" s="75" t="n">
        <v>43.3477</v>
      </c>
      <c r="G59" s="75" t="n">
        <v>44.4946</v>
      </c>
      <c r="H59" s="75" t="n">
        <v>1872.76</v>
      </c>
      <c r="I59" s="75" t="n">
        <v>5.06</v>
      </c>
      <c r="J59" s="54" t="n">
        <f aca="false">H59/3600</f>
        <v>0.520211111111111</v>
      </c>
      <c r="L59" s="74" t="n">
        <v>1605.7368</v>
      </c>
      <c r="M59" s="75" t="n">
        <v>38.3507</v>
      </c>
      <c r="N59" s="75" t="n">
        <v>43.3491</v>
      </c>
      <c r="O59" s="75" t="n">
        <v>44.4822</v>
      </c>
      <c r="P59" s="75" t="n">
        <v>2115.4</v>
      </c>
      <c r="Q59" s="75" t="n">
        <v>6.37</v>
      </c>
      <c r="R59" s="54" t="n">
        <f aca="false">P59/3600</f>
        <v>0.5876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3.1544</v>
      </c>
      <c r="E60" s="77" t="n">
        <v>35.0879</v>
      </c>
      <c r="F60" s="77" t="n">
        <v>41.1592</v>
      </c>
      <c r="G60" s="77" t="n">
        <v>42.1891</v>
      </c>
      <c r="H60" s="77" t="n">
        <v>1433.86</v>
      </c>
      <c r="I60" s="77" t="n">
        <v>3.88</v>
      </c>
      <c r="J60" s="59" t="n">
        <f aca="false">H60/3600</f>
        <v>0.398294444444444</v>
      </c>
      <c r="L60" s="76" t="n">
        <v>622.9776</v>
      </c>
      <c r="M60" s="77" t="n">
        <v>35.0889</v>
      </c>
      <c r="N60" s="77" t="n">
        <v>41.1539</v>
      </c>
      <c r="O60" s="77" t="n">
        <v>42.1953</v>
      </c>
      <c r="P60" s="77" t="n">
        <v>1611.38</v>
      </c>
      <c r="Q60" s="77" t="n">
        <v>4.62</v>
      </c>
      <c r="R60" s="59" t="n">
        <f aca="false">P60/3600</f>
        <v>0.44760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8472</v>
      </c>
      <c r="E61" s="77" t="n">
        <v>32.1955</v>
      </c>
      <c r="F61" s="77" t="n">
        <v>39.6192</v>
      </c>
      <c r="G61" s="77" t="n">
        <v>40.6684</v>
      </c>
      <c r="H61" s="77" t="n">
        <v>1221.96</v>
      </c>
      <c r="I61" s="77" t="n">
        <v>3.41</v>
      </c>
      <c r="J61" s="59" t="n">
        <f aca="false">H61/3600</f>
        <v>0.339433333333333</v>
      </c>
      <c r="L61" s="76" t="n">
        <v>282.2112</v>
      </c>
      <c r="M61" s="77" t="n">
        <v>32.1941</v>
      </c>
      <c r="N61" s="77" t="n">
        <v>39.6254</v>
      </c>
      <c r="O61" s="77" t="n">
        <v>40.6653</v>
      </c>
      <c r="P61" s="77" t="n">
        <v>1443.08</v>
      </c>
      <c r="Q61" s="77" t="n">
        <v>4.59</v>
      </c>
      <c r="R61" s="59" t="n">
        <f aca="false">P61/3600</f>
        <v>0.4008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08</v>
      </c>
      <c r="E62" s="79" t="n">
        <v>29.3645</v>
      </c>
      <c r="F62" s="79" t="n">
        <v>38.5244</v>
      </c>
      <c r="G62" s="79" t="n">
        <v>39.5223</v>
      </c>
      <c r="H62" s="79" t="n">
        <v>1137.85</v>
      </c>
      <c r="I62" s="79" t="n">
        <v>2.75</v>
      </c>
      <c r="J62" s="65" t="n">
        <f aca="false">H62/3600</f>
        <v>0.316069444444444</v>
      </c>
      <c r="L62" s="78" t="n">
        <v>141.7624</v>
      </c>
      <c r="M62" s="79" t="n">
        <v>29.3577</v>
      </c>
      <c r="N62" s="79" t="n">
        <v>38.5223</v>
      </c>
      <c r="O62" s="79" t="n">
        <v>39.5214</v>
      </c>
      <c r="P62" s="79" t="n">
        <v>1339.46</v>
      </c>
      <c r="Q62" s="79" t="n">
        <v>3.99</v>
      </c>
      <c r="R62" s="65" t="n">
        <f aca="false">P62/3600</f>
        <v>0.37207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39.2744</v>
      </c>
      <c r="E63" s="75" t="n">
        <v>38.458</v>
      </c>
      <c r="F63" s="75" t="n">
        <v>41.446</v>
      </c>
      <c r="G63" s="75" t="n">
        <v>42.4288</v>
      </c>
      <c r="H63" s="75" t="n">
        <v>1584.5</v>
      </c>
      <c r="I63" s="75" t="n">
        <v>4.22</v>
      </c>
      <c r="J63" s="54" t="n">
        <f aca="false">H63/3600</f>
        <v>0.440138888888889</v>
      </c>
      <c r="L63" s="74" t="n">
        <v>1639.0672</v>
      </c>
      <c r="M63" s="75" t="n">
        <v>38.4588</v>
      </c>
      <c r="N63" s="75" t="n">
        <v>41.4485</v>
      </c>
      <c r="O63" s="75" t="n">
        <v>42.4221</v>
      </c>
      <c r="P63" s="75" t="n">
        <v>1720.1</v>
      </c>
      <c r="Q63" s="75" t="n">
        <v>4.77</v>
      </c>
      <c r="R63" s="54" t="n">
        <f aca="false">P63/3600</f>
        <v>0.4778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952</v>
      </c>
      <c r="E64" s="77" t="n">
        <v>35.0368</v>
      </c>
      <c r="F64" s="77" t="n">
        <v>38.8598</v>
      </c>
      <c r="G64" s="77" t="n">
        <v>39.6071</v>
      </c>
      <c r="H64" s="77" t="n">
        <v>1295.76</v>
      </c>
      <c r="I64" s="77" t="n">
        <v>3.33</v>
      </c>
      <c r="J64" s="59" t="n">
        <f aca="false">H64/3600</f>
        <v>0.359933333333333</v>
      </c>
      <c r="L64" s="76" t="n">
        <v>754.9608</v>
      </c>
      <c r="M64" s="77" t="n">
        <v>35.0365</v>
      </c>
      <c r="N64" s="77" t="n">
        <v>38.8469</v>
      </c>
      <c r="O64" s="77" t="n">
        <v>39.6091</v>
      </c>
      <c r="P64" s="77" t="n">
        <v>1434.77</v>
      </c>
      <c r="Q64" s="77" t="n">
        <v>3.98</v>
      </c>
      <c r="R64" s="59" t="n">
        <f aca="false">P64/3600</f>
        <v>0.3985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008</v>
      </c>
      <c r="E65" s="77" t="n">
        <v>31.7628</v>
      </c>
      <c r="F65" s="77" t="n">
        <v>36.8605</v>
      </c>
      <c r="G65" s="77" t="n">
        <v>37.5379</v>
      </c>
      <c r="H65" s="77" t="n">
        <v>1101.38</v>
      </c>
      <c r="I65" s="77" t="n">
        <v>2.64</v>
      </c>
      <c r="J65" s="59" t="n">
        <f aca="false">H65/3600</f>
        <v>0.305938888888889</v>
      </c>
      <c r="L65" s="76" t="n">
        <v>353.924</v>
      </c>
      <c r="M65" s="77" t="n">
        <v>31.7637</v>
      </c>
      <c r="N65" s="77" t="n">
        <v>36.8538</v>
      </c>
      <c r="O65" s="77" t="n">
        <v>37.5369</v>
      </c>
      <c r="P65" s="77" t="n">
        <v>1245.89</v>
      </c>
      <c r="Q65" s="77" t="n">
        <v>3.26</v>
      </c>
      <c r="R65" s="59" t="n">
        <f aca="false">P65/3600</f>
        <v>0.34608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296</v>
      </c>
      <c r="E66" s="79" t="n">
        <v>28.7848</v>
      </c>
      <c r="F66" s="79" t="n">
        <v>35.5103</v>
      </c>
      <c r="G66" s="79" t="n">
        <v>36.104</v>
      </c>
      <c r="H66" s="79" t="n">
        <v>978.98</v>
      </c>
      <c r="I66" s="79" t="n">
        <v>2.14</v>
      </c>
      <c r="J66" s="65" t="n">
        <f aca="false">H66/3600</f>
        <v>0.271938888888889</v>
      </c>
      <c r="L66" s="78" t="n">
        <v>164.8792</v>
      </c>
      <c r="M66" s="79" t="n">
        <v>28.7844</v>
      </c>
      <c r="N66" s="79" t="n">
        <v>35.5102</v>
      </c>
      <c r="O66" s="79" t="n">
        <v>36.1104</v>
      </c>
      <c r="P66" s="79" t="n">
        <v>1119.32</v>
      </c>
      <c r="Q66" s="79" t="n">
        <v>2.81</v>
      </c>
      <c r="R66" s="65" t="n">
        <f aca="false">P66/3600</f>
        <v>0.3109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204.0296</v>
      </c>
      <c r="E67" s="75" t="n">
        <v>39.6986</v>
      </c>
      <c r="F67" s="75" t="n">
        <v>41.7574</v>
      </c>
      <c r="G67" s="75" t="n">
        <v>42.8492</v>
      </c>
      <c r="H67" s="75" t="n">
        <v>1242.57</v>
      </c>
      <c r="I67" s="75" t="n">
        <v>3.06</v>
      </c>
      <c r="J67" s="54" t="n">
        <f aca="false">H67/3600</f>
        <v>0.345158333333333</v>
      </c>
      <c r="L67" s="74" t="n">
        <v>1203.6976</v>
      </c>
      <c r="M67" s="75" t="n">
        <v>39.698</v>
      </c>
      <c r="N67" s="75" t="n">
        <v>41.7534</v>
      </c>
      <c r="O67" s="75" t="n">
        <v>42.8472</v>
      </c>
      <c r="P67" s="75" t="n">
        <v>1328.96</v>
      </c>
      <c r="Q67" s="75" t="n">
        <v>3.29</v>
      </c>
      <c r="R67" s="54" t="n">
        <f aca="false">P67/3600</f>
        <v>0.3691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8888</v>
      </c>
      <c r="E68" s="77" t="n">
        <v>35.9024</v>
      </c>
      <c r="F68" s="77" t="n">
        <v>39.0384</v>
      </c>
      <c r="G68" s="77" t="n">
        <v>40.2828</v>
      </c>
      <c r="H68" s="77" t="n">
        <v>1042.32</v>
      </c>
      <c r="I68" s="77" t="n">
        <v>2.42</v>
      </c>
      <c r="J68" s="59" t="n">
        <f aca="false">H68/3600</f>
        <v>0.289533333333333</v>
      </c>
      <c r="L68" s="76" t="n">
        <v>591.84</v>
      </c>
      <c r="M68" s="77" t="n">
        <v>35.9018</v>
      </c>
      <c r="N68" s="77" t="n">
        <v>39.0401</v>
      </c>
      <c r="O68" s="77" t="n">
        <v>40.2868</v>
      </c>
      <c r="P68" s="77" t="n">
        <v>1122.66</v>
      </c>
      <c r="Q68" s="77" t="n">
        <v>2.64</v>
      </c>
      <c r="R68" s="59" t="n">
        <f aca="false">P68/3600</f>
        <v>0.3118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8488</v>
      </c>
      <c r="E69" s="77" t="n">
        <v>32.469</v>
      </c>
      <c r="F69" s="77" t="n">
        <v>37.0947</v>
      </c>
      <c r="G69" s="77" t="n">
        <v>38.3067</v>
      </c>
      <c r="H69" s="77" t="n">
        <v>880.97</v>
      </c>
      <c r="I69" s="77" t="n">
        <v>1.92</v>
      </c>
      <c r="J69" s="59" t="n">
        <f aca="false">H69/3600</f>
        <v>0.244713888888889</v>
      </c>
      <c r="L69" s="76" t="n">
        <v>288.7016</v>
      </c>
      <c r="M69" s="77" t="n">
        <v>32.4667</v>
      </c>
      <c r="N69" s="77" t="n">
        <v>37.0942</v>
      </c>
      <c r="O69" s="77" t="n">
        <v>38.3053</v>
      </c>
      <c r="P69" s="77" t="n">
        <v>964.18</v>
      </c>
      <c r="Q69" s="77" t="n">
        <v>2.21</v>
      </c>
      <c r="R69" s="59" t="n">
        <f aca="false">P69/3600</f>
        <v>0.2678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9064</v>
      </c>
      <c r="E70" s="79" t="n">
        <v>29.6497</v>
      </c>
      <c r="F70" s="79" t="n">
        <v>35.676</v>
      </c>
      <c r="G70" s="79" t="n">
        <v>36.793</v>
      </c>
      <c r="H70" s="79" t="n">
        <v>757.6</v>
      </c>
      <c r="I70" s="79" t="n">
        <v>1.58</v>
      </c>
      <c r="J70" s="65" t="n">
        <f aca="false">H70/3600</f>
        <v>0.210444444444444</v>
      </c>
      <c r="L70" s="78" t="n">
        <v>142.9224</v>
      </c>
      <c r="M70" s="79" t="n">
        <v>29.6487</v>
      </c>
      <c r="N70" s="79" t="n">
        <v>35.6831</v>
      </c>
      <c r="O70" s="79" t="n">
        <v>36.7896</v>
      </c>
      <c r="P70" s="79" t="n">
        <v>850.83</v>
      </c>
      <c r="Q70" s="79" t="n">
        <v>1.93</v>
      </c>
      <c r="R70" s="65" t="n">
        <f aca="false">P70/3600</f>
        <v>0.2363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78.0304</v>
      </c>
      <c r="E83" s="75" t="n">
        <v>40.8277</v>
      </c>
      <c r="F83" s="75" t="n">
        <v>43.3404</v>
      </c>
      <c r="G83" s="75" t="n">
        <v>43.9505</v>
      </c>
      <c r="H83" s="75" t="n">
        <v>6602.62</v>
      </c>
      <c r="I83" s="75" t="n">
        <v>13.81</v>
      </c>
      <c r="J83" s="54" t="n">
        <f aca="false">H83/3600</f>
        <v>1.83406111111111</v>
      </c>
      <c r="L83" s="74" t="n">
        <v>3578.3752</v>
      </c>
      <c r="M83" s="75" t="n">
        <v>40.8236</v>
      </c>
      <c r="N83" s="75" t="n">
        <v>43.328</v>
      </c>
      <c r="O83" s="75" t="n">
        <v>43.9408</v>
      </c>
      <c r="P83" s="75" t="n">
        <v>7181.74</v>
      </c>
      <c r="Q83" s="75" t="n">
        <v>15.93</v>
      </c>
      <c r="R83" s="54" t="n">
        <f aca="false">P83/3600</f>
        <v>1.9949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3632</v>
      </c>
      <c r="E84" s="77" t="n">
        <v>37.5785</v>
      </c>
      <c r="F84" s="77" t="n">
        <v>40.7389</v>
      </c>
      <c r="G84" s="77" t="n">
        <v>41.0245</v>
      </c>
      <c r="H84" s="77" t="n">
        <v>5601.98</v>
      </c>
      <c r="I84" s="77" t="n">
        <v>11.14</v>
      </c>
      <c r="J84" s="59" t="n">
        <f aca="false">H84/3600</f>
        <v>1.55610555555556</v>
      </c>
      <c r="L84" s="76" t="n">
        <v>1773.0104</v>
      </c>
      <c r="M84" s="77" t="n">
        <v>37.5775</v>
      </c>
      <c r="N84" s="77" t="n">
        <v>40.7245</v>
      </c>
      <c r="O84" s="77" t="n">
        <v>41.0136</v>
      </c>
      <c r="P84" s="77" t="n">
        <v>6165.38</v>
      </c>
      <c r="Q84" s="77" t="n">
        <v>12.96</v>
      </c>
      <c r="R84" s="59" t="n">
        <f aca="false">P84/3600</f>
        <v>1.71260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4.4488</v>
      </c>
      <c r="E85" s="77" t="n">
        <v>34.5345</v>
      </c>
      <c r="F85" s="77" t="n">
        <v>38.554</v>
      </c>
      <c r="G85" s="77" t="n">
        <v>38.6583</v>
      </c>
      <c r="H85" s="77" t="n">
        <v>4896.25</v>
      </c>
      <c r="I85" s="77" t="n">
        <v>9.54</v>
      </c>
      <c r="J85" s="59" t="n">
        <f aca="false">H85/3600</f>
        <v>1.36006944444444</v>
      </c>
      <c r="L85" s="76" t="n">
        <v>895.0424</v>
      </c>
      <c r="M85" s="77" t="n">
        <v>34.5349</v>
      </c>
      <c r="N85" s="77" t="n">
        <v>38.5382</v>
      </c>
      <c r="O85" s="77" t="n">
        <v>38.6438</v>
      </c>
      <c r="P85" s="77" t="n">
        <v>5503.87</v>
      </c>
      <c r="Q85" s="77" t="n">
        <v>11.74</v>
      </c>
      <c r="R85" s="59" t="n">
        <f aca="false">P85/3600</f>
        <v>1.52885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2.6872</v>
      </c>
      <c r="E86" s="79" t="n">
        <v>31.8723</v>
      </c>
      <c r="F86" s="79" t="n">
        <v>36.9879</v>
      </c>
      <c r="G86" s="79" t="n">
        <v>36.9273</v>
      </c>
      <c r="H86" s="79" t="n">
        <v>4369.71</v>
      </c>
      <c r="I86" s="79" t="n">
        <v>8.17</v>
      </c>
      <c r="J86" s="65" t="n">
        <f aca="false">H86/3600</f>
        <v>1.21380833333333</v>
      </c>
      <c r="L86" s="78" t="n">
        <v>482.84</v>
      </c>
      <c r="M86" s="79" t="n">
        <v>31.8733</v>
      </c>
      <c r="N86" s="79" t="n">
        <v>36.9804</v>
      </c>
      <c r="O86" s="79" t="n">
        <v>36.9256</v>
      </c>
      <c r="P86" s="79" t="n">
        <v>4996.24</v>
      </c>
      <c r="Q86" s="79" t="n">
        <v>10.34</v>
      </c>
      <c r="R86" s="65" t="n">
        <f aca="false">P86/3600</f>
        <v>1.3878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44.8694</v>
      </c>
      <c r="E87" s="75" t="n">
        <v>42.6163</v>
      </c>
      <c r="F87" s="75" t="n">
        <v>46.0253</v>
      </c>
      <c r="G87" s="75" t="n">
        <v>46.0623</v>
      </c>
      <c r="H87" s="75" t="n">
        <v>14529.1</v>
      </c>
      <c r="I87" s="75" t="n">
        <v>25.65</v>
      </c>
      <c r="J87" s="54" t="n">
        <f aca="false">H87/3600</f>
        <v>4.03586111111111</v>
      </c>
      <c r="L87" s="74" t="n">
        <v>5445.4714</v>
      </c>
      <c r="M87" s="75" t="n">
        <v>42.6131</v>
      </c>
      <c r="N87" s="75" t="n">
        <v>46.0162</v>
      </c>
      <c r="O87" s="75" t="n">
        <v>46.0398</v>
      </c>
      <c r="P87" s="75" t="n">
        <v>15593.68</v>
      </c>
      <c r="Q87" s="75" t="n">
        <v>30.32</v>
      </c>
      <c r="R87" s="54" t="n">
        <f aca="false">P87/3600</f>
        <v>4.3315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0802</v>
      </c>
      <c r="E88" s="77" t="n">
        <v>38.5595</v>
      </c>
      <c r="F88" s="77" t="n">
        <v>43.2501</v>
      </c>
      <c r="G88" s="77" t="n">
        <v>43.2135</v>
      </c>
      <c r="H88" s="77" t="n">
        <v>12195.73</v>
      </c>
      <c r="I88" s="77" t="n">
        <v>21.73</v>
      </c>
      <c r="J88" s="59" t="n">
        <f aca="false">H88/3600</f>
        <v>3.38770277777778</v>
      </c>
      <c r="L88" s="76" t="n">
        <v>2802.0638</v>
      </c>
      <c r="M88" s="77" t="n">
        <v>38.5608</v>
      </c>
      <c r="N88" s="77" t="n">
        <v>43.2441</v>
      </c>
      <c r="O88" s="77" t="n">
        <v>43.2005</v>
      </c>
      <c r="P88" s="77" t="n">
        <v>13302.81</v>
      </c>
      <c r="Q88" s="77" t="n">
        <v>26.24</v>
      </c>
      <c r="R88" s="59" t="n">
        <f aca="false">P88/3600</f>
        <v>3.69522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0733</v>
      </c>
      <c r="E89" s="77" t="n">
        <v>34.8185</v>
      </c>
      <c r="F89" s="77" t="n">
        <v>41.1341</v>
      </c>
      <c r="G89" s="77" t="n">
        <v>40.85</v>
      </c>
      <c r="H89" s="77" t="n">
        <v>10100.74</v>
      </c>
      <c r="I89" s="77" t="n">
        <v>18.23</v>
      </c>
      <c r="J89" s="59" t="n">
        <f aca="false">H89/3600</f>
        <v>2.80576111111111</v>
      </c>
      <c r="L89" s="76" t="n">
        <v>1383.9634</v>
      </c>
      <c r="M89" s="77" t="n">
        <v>34.8189</v>
      </c>
      <c r="N89" s="77" t="n">
        <v>41.1227</v>
      </c>
      <c r="O89" s="77" t="n">
        <v>40.8348</v>
      </c>
      <c r="P89" s="77" t="n">
        <v>11270.87</v>
      </c>
      <c r="Q89" s="77" t="n">
        <v>24.52</v>
      </c>
      <c r="R89" s="59" t="n">
        <f aca="false">P89/3600</f>
        <v>3.130797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675</v>
      </c>
      <c r="E90" s="79" t="n">
        <v>31.7393</v>
      </c>
      <c r="F90" s="79" t="n">
        <v>39.6571</v>
      </c>
      <c r="G90" s="79" t="n">
        <v>38.9577</v>
      </c>
      <c r="H90" s="79" t="n">
        <v>8892.57</v>
      </c>
      <c r="I90" s="79" t="n">
        <v>15.96</v>
      </c>
      <c r="J90" s="65" t="n">
        <f aca="false">H90/3600</f>
        <v>2.47015833333333</v>
      </c>
      <c r="L90" s="78" t="n">
        <v>695.244</v>
      </c>
      <c r="M90" s="79" t="n">
        <v>31.7385</v>
      </c>
      <c r="N90" s="79" t="n">
        <v>39.6629</v>
      </c>
      <c r="O90" s="79" t="n">
        <v>38.9526</v>
      </c>
      <c r="P90" s="79" t="n">
        <v>9907.54</v>
      </c>
      <c r="Q90" s="79" t="n">
        <v>20.73</v>
      </c>
      <c r="R90" s="65" t="n">
        <f aca="false">P90/3600</f>
        <v>2.7520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8.4888</v>
      </c>
      <c r="E91" s="75" t="n">
        <v>48.049</v>
      </c>
      <c r="F91" s="75" t="n">
        <v>45.888</v>
      </c>
      <c r="G91" s="75" t="n">
        <v>46.0129</v>
      </c>
      <c r="H91" s="75" t="n">
        <v>4526.14</v>
      </c>
      <c r="I91" s="75" t="n">
        <v>9.04</v>
      </c>
      <c r="J91" s="54" t="n">
        <f aca="false">H91/3600</f>
        <v>1.25726111111111</v>
      </c>
      <c r="L91" s="74" t="n">
        <v>1501.9752</v>
      </c>
      <c r="M91" s="75" t="n">
        <v>47.9466</v>
      </c>
      <c r="N91" s="75" t="n">
        <v>45.8644</v>
      </c>
      <c r="O91" s="75" t="n">
        <v>45.9813</v>
      </c>
      <c r="P91" s="75" t="n">
        <v>5280.26</v>
      </c>
      <c r="Q91" s="75" t="n">
        <v>12.96</v>
      </c>
      <c r="R91" s="54" t="n">
        <f aca="false">P91/3600</f>
        <v>1.4667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5368</v>
      </c>
      <c r="E92" s="77" t="n">
        <v>43.6419</v>
      </c>
      <c r="F92" s="77" t="n">
        <v>41.8062</v>
      </c>
      <c r="G92" s="77" t="n">
        <v>42.0677</v>
      </c>
      <c r="H92" s="77" t="n">
        <v>4456.67</v>
      </c>
      <c r="I92" s="77" t="n">
        <v>9.02</v>
      </c>
      <c r="J92" s="59" t="n">
        <f aca="false">H92/3600</f>
        <v>1.23796388888889</v>
      </c>
      <c r="L92" s="76" t="n">
        <v>1124.5344</v>
      </c>
      <c r="M92" s="77" t="n">
        <v>43.5975</v>
      </c>
      <c r="N92" s="77" t="n">
        <v>41.8076</v>
      </c>
      <c r="O92" s="77" t="n">
        <v>42.058</v>
      </c>
      <c r="P92" s="77" t="n">
        <v>5141.57</v>
      </c>
      <c r="Q92" s="77" t="n">
        <v>11.8</v>
      </c>
      <c r="R92" s="59" t="n">
        <f aca="false">P92/3600</f>
        <v>1.428213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684</v>
      </c>
      <c r="E93" s="77" t="n">
        <v>38.8805</v>
      </c>
      <c r="F93" s="77" t="n">
        <v>39.6091</v>
      </c>
      <c r="G93" s="77" t="n">
        <v>40.0865</v>
      </c>
      <c r="H93" s="77" t="n">
        <v>4410.33</v>
      </c>
      <c r="I93" s="77" t="n">
        <v>8.98</v>
      </c>
      <c r="J93" s="59" t="n">
        <f aca="false">H93/3600</f>
        <v>1.22509166666667</v>
      </c>
      <c r="L93" s="76" t="n">
        <v>843.724</v>
      </c>
      <c r="M93" s="77" t="n">
        <v>38.8607</v>
      </c>
      <c r="N93" s="77" t="n">
        <v>39.6154</v>
      </c>
      <c r="O93" s="77" t="n">
        <v>40.0786</v>
      </c>
      <c r="P93" s="77" t="n">
        <v>5093.74</v>
      </c>
      <c r="Q93" s="77" t="n">
        <v>11.61</v>
      </c>
      <c r="R93" s="59" t="n">
        <f aca="false">P93/3600</f>
        <v>1.4149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1.956</v>
      </c>
      <c r="E94" s="79" t="n">
        <v>33.9578</v>
      </c>
      <c r="F94" s="79" t="n">
        <v>38.3934</v>
      </c>
      <c r="G94" s="79" t="n">
        <v>38.7179</v>
      </c>
      <c r="H94" s="79" t="n">
        <v>4369.25</v>
      </c>
      <c r="I94" s="79" t="n">
        <v>8.89</v>
      </c>
      <c r="J94" s="65" t="n">
        <f aca="false">H94/3600</f>
        <v>1.21368055555556</v>
      </c>
      <c r="L94" s="78" t="n">
        <v>611.4384</v>
      </c>
      <c r="M94" s="79" t="n">
        <v>33.9567</v>
      </c>
      <c r="N94" s="79" t="n">
        <v>38.3828</v>
      </c>
      <c r="O94" s="79" t="n">
        <v>38.7162</v>
      </c>
      <c r="P94" s="79" t="n">
        <v>5070.04</v>
      </c>
      <c r="Q94" s="79" t="n">
        <v>11.14</v>
      </c>
      <c r="R94" s="65" t="n">
        <f aca="false">P94/3600</f>
        <v>1.40834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36.4371</v>
      </c>
      <c r="E95" s="75" t="n">
        <v>50.5107</v>
      </c>
      <c r="F95" s="75" t="n">
        <v>53.7822</v>
      </c>
      <c r="G95" s="75" t="n">
        <v>54.7917</v>
      </c>
      <c r="H95" s="75" t="n">
        <v>8461.57</v>
      </c>
      <c r="I95" s="75" t="n">
        <v>17.49</v>
      </c>
      <c r="J95" s="54" t="n">
        <f aca="false">H95/3600</f>
        <v>2.35043611111111</v>
      </c>
      <c r="L95" s="74" t="n">
        <v>837.0966</v>
      </c>
      <c r="M95" s="75" t="n">
        <v>50.5018</v>
      </c>
      <c r="N95" s="75" t="n">
        <v>53.7628</v>
      </c>
      <c r="O95" s="75" t="n">
        <v>54.7635</v>
      </c>
      <c r="P95" s="75" t="n">
        <v>9405.82</v>
      </c>
      <c r="Q95" s="75" t="n">
        <v>22.28</v>
      </c>
      <c r="R95" s="54" t="n">
        <f aca="false">P95/3600</f>
        <v>2.6127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3898</v>
      </c>
      <c r="E96" s="77" t="n">
        <v>46.6957</v>
      </c>
      <c r="F96" s="77" t="n">
        <v>50.6651</v>
      </c>
      <c r="G96" s="77" t="n">
        <v>51.7986</v>
      </c>
      <c r="H96" s="77" t="n">
        <v>8044.37</v>
      </c>
      <c r="I96" s="77" t="n">
        <v>16.81</v>
      </c>
      <c r="J96" s="59" t="n">
        <f aca="false">H96/3600</f>
        <v>2.23454722222222</v>
      </c>
      <c r="L96" s="76" t="n">
        <v>521.5594</v>
      </c>
      <c r="M96" s="77" t="n">
        <v>46.696</v>
      </c>
      <c r="N96" s="77" t="n">
        <v>50.6912</v>
      </c>
      <c r="O96" s="77" t="n">
        <v>51.8092</v>
      </c>
      <c r="P96" s="77" t="n">
        <v>9071.13</v>
      </c>
      <c r="Q96" s="77" t="n">
        <v>21.16</v>
      </c>
      <c r="R96" s="59" t="n">
        <f aca="false">P96/3600</f>
        <v>2.5197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9235</v>
      </c>
      <c r="E97" s="77" t="n">
        <v>43.0691</v>
      </c>
      <c r="F97" s="77" t="n">
        <v>48.3089</v>
      </c>
      <c r="G97" s="77" t="n">
        <v>49.4736</v>
      </c>
      <c r="H97" s="77" t="n">
        <v>7756.44</v>
      </c>
      <c r="I97" s="77" t="n">
        <v>16.31</v>
      </c>
      <c r="J97" s="59" t="n">
        <f aca="false">H97/3600</f>
        <v>2.15456666666667</v>
      </c>
      <c r="L97" s="76" t="n">
        <v>332.7821</v>
      </c>
      <c r="M97" s="77" t="n">
        <v>43.0613</v>
      </c>
      <c r="N97" s="77" t="n">
        <v>48.2928</v>
      </c>
      <c r="O97" s="77" t="n">
        <v>49.472</v>
      </c>
      <c r="P97" s="77" t="n">
        <v>8830.6</v>
      </c>
      <c r="Q97" s="77" t="n">
        <v>19.93</v>
      </c>
      <c r="R97" s="59" t="n">
        <f aca="false">P97/3600</f>
        <v>2.45294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9171</v>
      </c>
      <c r="E98" s="79" t="n">
        <v>39.448</v>
      </c>
      <c r="F98" s="79" t="n">
        <v>46.4153</v>
      </c>
      <c r="G98" s="79" t="n">
        <v>47.8982</v>
      </c>
      <c r="H98" s="79" t="n">
        <v>7530.84</v>
      </c>
      <c r="I98" s="79" t="n">
        <v>15.8</v>
      </c>
      <c r="J98" s="65" t="n">
        <f aca="false">H98/3600</f>
        <v>2.0919</v>
      </c>
      <c r="L98" s="78" t="n">
        <v>217.9216</v>
      </c>
      <c r="M98" s="79" t="n">
        <v>39.4459</v>
      </c>
      <c r="N98" s="79" t="n">
        <v>46.3659</v>
      </c>
      <c r="O98" s="79" t="n">
        <v>47.8885</v>
      </c>
      <c r="P98" s="79" t="n">
        <v>8681.84</v>
      </c>
      <c r="Q98" s="79" t="n">
        <v>20.2</v>
      </c>
      <c r="R98" s="65" t="n">
        <f aca="false">P98/3600</f>
        <v>2.4116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6.0227458446785</v>
      </c>
      <c r="J106" s="80" t="n">
        <f aca="false">GEOMEAN(J3:J98)</f>
        <v>2.10207685388131</v>
      </c>
      <c r="Q106" s="80" t="n">
        <f aca="false">GEOMEAN(Q3:Q98)</f>
        <v>19.5426503991294</v>
      </c>
      <c r="R106" s="80" t="n">
        <f aca="false">GEOMEAN(R3:R98)</f>
        <v>2.3510084186406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1968173174387</v>
      </c>
      <c r="R107" s="81" t="n">
        <f aca="false">R106/J106</f>
        <v>1.1184217238773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628172222222222</v>
      </c>
      <c r="J108" s="80" t="n">
        <f aca="false">SUM(J3:J98)</f>
        <v>301.013419444444</v>
      </c>
      <c r="Q108" s="80" t="n">
        <f aca="false">SUM(Q3:Q98)/3600</f>
        <v>0.761069444444445</v>
      </c>
      <c r="R108" s="80" t="n">
        <f aca="false">SUM(R3:R98)</f>
        <v>334.932622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6.7403938749305</v>
      </c>
      <c r="J113" s="80" t="n">
        <f aca="false">GEOMEAN(J3:J70)</f>
        <v>2.1578945798261</v>
      </c>
      <c r="Q113" s="80" t="n">
        <f aca="false">GEOMEAN(Q3:Q70)</f>
        <v>20.2674192834599</v>
      </c>
      <c r="R113" s="80" t="n">
        <f aca="false">GEOMEAN(R3:R70)</f>
        <v>2.40977616942937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1068951154197</v>
      </c>
      <c r="R114" s="81" t="n">
        <f aca="false">R113/J113</f>
        <v>1.116725623187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2T04:45:25Z</dcterms:modified>
  <cp:revision>0</cp:revision>
  <dc:subject/>
  <dc:title/>
</cp:coreProperties>
</file>