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95">
  <si>
    <t xml:space="preserve">All Intra Main</t>
  </si>
  <si>
    <t xml:space="preserve">All Intra HE10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I0137 Proposal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Luma</t>
  </si>
  <si>
    <t xml:space="preserve">Chroma</t>
  </si>
  <si>
    <t xml:space="preserve">Averag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253682621292"/>
          <c:y val="0.100753235047962"/>
          <c:w val="0.935691843146856"/>
          <c:h val="0.804158887529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16441"/>
        <c:axId val="45660287"/>
      </c:scatterChart>
      <c:valAx>
        <c:axId val="2191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3126861713"/>
              <c:y val="0.916886628468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287"/>
        <c:crossesAt val="0"/>
        <c:crossBetween val="midCat"/>
      </c:valAx>
      <c:valAx>
        <c:axId val="45660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598155629004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7935363419816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1794076854"/>
          <c:y val="0.104633973905778"/>
          <c:w val="0.934690381006772"/>
          <c:h val="0.802686547978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484391"/>
        <c:axId val="52616736"/>
      </c:scatterChart>
      <c:valAx>
        <c:axId val="3248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6047972587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736"/>
        <c:crossesAt val="0"/>
        <c:crossBetween val="midCat"/>
      </c:valAx>
      <c:valAx>
        <c:axId val="52616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85551113649343"/>
              <c:y val="0.289093129378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3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53381741046"/>
          <c:y val="0.7794845427084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535693889206"/>
          <c:y val="0.104633973905778"/>
          <c:w val="0.92734763808436"/>
          <c:h val="0.803393534288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381544"/>
        <c:axId val="50285007"/>
      </c:scatterChart>
      <c:valAx>
        <c:axId val="7338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21367381904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07"/>
        <c:crossesAt val="0"/>
        <c:crossBetween val="midCat"/>
      </c:valAx>
      <c:valAx>
        <c:axId val="50285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31704332218324"/>
              <c:y val="0.290764187929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620461777"/>
          <c:y val="0.790089337361013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27203065134"/>
          <c:y val="0.101484671251366"/>
          <c:w val="0.919784788456835"/>
          <c:h val="0.804164792081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054095"/>
        <c:axId val="37936886"/>
      </c:scatterChart>
      <c:valAx>
        <c:axId val="560540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32950191571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886"/>
        <c:crossesAt val="0"/>
        <c:crossBetween val="midCat"/>
      </c:valAx>
      <c:valAx>
        <c:axId val="379368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715659900546"/>
              <c:y val="0.292435246481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0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62761881471"/>
          <c:y val="0.781412687190694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487370955</cdr:x>
      <cdr:y>0.0840146784265757</cdr:y>
    </cdr:from>
    <cdr:to>
      <cdr:x>0.7774921451014</cdr:x>
      <cdr:y>0.132749629820382</cdr:y>
    </cdr:to>
    <cdr:sp>
      <cdr:nvSpPr>
        <cdr:cNvPr id="1" name="Text Box 4"/>
        <cdr:cNvSpPr/>
      </cdr:nvSpPr>
      <cdr:spPr>
        <a:xfrm>
          <a:off x="2258640" y="469800"/>
          <a:ext cx="46008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3044790732</cdr:x>
      <cdr:y>0.0772543222572145</cdr:y>
    </cdr:from>
    <cdr:to>
      <cdr:x>0.768010116668026</cdr:x>
      <cdr:y>0.126743363969407</cdr:y>
    </cdr:to>
    <cdr:sp>
      <cdr:nvSpPr>
        <cdr:cNvPr id="3" name="Text Box 1"/>
        <cdr:cNvSpPr/>
      </cdr:nvSpPr>
      <cdr:spPr>
        <a:xfrm>
          <a:off x="2234880" y="432720"/>
          <a:ext cx="454284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1902586277</cdr:x>
      <cdr:y>0.0789896522912784</cdr:y>
    </cdr:from>
    <cdr:to>
      <cdr:x>0.774985722444318</cdr:x>
      <cdr:y>0.130021209589305</cdr:y>
    </cdr:to>
    <cdr:sp>
      <cdr:nvSpPr>
        <cdr:cNvPr id="5" name="Text Box 1"/>
        <cdr:cNvSpPr/>
      </cdr:nvSpPr>
      <cdr:spPr>
        <a:xfrm>
          <a:off x="2252520" y="442440"/>
          <a:ext cx="45867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584250428</cdr:x>
      <cdr:y>0.0862523298412494</cdr:y>
    </cdr:from>
    <cdr:to>
      <cdr:x>0.761270074182767</cdr:x>
      <cdr:y>0.134970113760524</cdr:y>
    </cdr:to>
    <cdr:sp>
      <cdr:nvSpPr>
        <cdr:cNvPr id="7" name="Text Box 1"/>
        <cdr:cNvSpPr/>
      </cdr:nvSpPr>
      <cdr:spPr>
        <a:xfrm>
          <a:off x="2234520" y="483120"/>
          <a:ext cx="4489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512408998059</v>
      </c>
      <c r="D12" s="23"/>
      <c r="E12" s="23"/>
      <c r="F12" s="23" t="n">
        <f aca="false">'AI-HE10'!R114</f>
        <v>0.9512817225595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178961611813</v>
      </c>
      <c r="D13" s="24"/>
      <c r="E13" s="24"/>
      <c r="F13" s="24" t="n">
        <f aca="false">'AI-HE10'!Q114</f>
        <v>1.0810819554449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52947771582</v>
      </c>
      <c r="D25" s="23"/>
      <c r="E25" s="23"/>
      <c r="F25" s="23" t="n">
        <f aca="false">'RA-HE10'!R114</f>
        <v>1.118951194821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7141779816537</v>
      </c>
      <c r="D26" s="24"/>
      <c r="E26" s="24"/>
      <c r="F26" s="24" t="n">
        <f aca="false">'RA-HE10'!Q114</f>
        <v>1.207976671202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0232514990266</v>
      </c>
      <c r="D38" s="23"/>
      <c r="E38" s="23"/>
      <c r="F38" s="23" t="n">
        <f aca="false">'LB-HE10'!R114</f>
        <v>1.127516686524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29169765527459</v>
      </c>
      <c r="D39" s="24"/>
      <c r="E39" s="24"/>
      <c r="F39" s="24" t="n">
        <f aca="false">'LB-HE10'!Q114</f>
        <v>1.26637858289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656255678832</v>
      </c>
      <c r="D51" s="23"/>
      <c r="E51" s="23"/>
      <c r="F51" s="23" t="n">
        <f aca="false">'LP-HE10'!R114</f>
        <v>0.99705708075542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4456018052081</v>
      </c>
      <c r="D52" s="24"/>
      <c r="E52" s="24"/>
      <c r="F52" s="24" t="n">
        <f aca="false">'LP-HE10'!Q114</f>
        <v>0.995462101225604</v>
      </c>
      <c r="G52" s="24"/>
      <c r="H52" s="24"/>
    </row>
    <row r="53" customFormat="false" ht="12" hidden="false" customHeight="false" outlineLevel="0" collapsed="false">
      <c r="B53" s="34"/>
      <c r="C53" s="34" t="s">
        <v>27</v>
      </c>
      <c r="D53" s="34" t="s">
        <v>28</v>
      </c>
    </row>
    <row r="54" customFormat="false" ht="12" hidden="false" customHeight="false" outlineLevel="0" collapsed="false">
      <c r="B54" s="34" t="s">
        <v>29</v>
      </c>
      <c r="C54" s="35" t="e">
        <f aca="false">AVERAGE(C9,F9,C22,F22,C35,F35,C48,F48)</f>
        <v>#VALUE!</v>
      </c>
      <c r="D54" s="35" t="e">
        <f aca="false">AVERAGE(D9,E9,G9,H9,D22,E22,G22,H22,D35,E35,G35,H35,D48,E48,G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 t="s">
        <v>94</v>
      </c>
      <c r="E3" s="86"/>
      <c r="F3" s="86"/>
      <c r="G3" s="86"/>
      <c r="H3" s="86"/>
      <c r="I3" s="86"/>
      <c r="J3" s="87"/>
      <c r="K3" s="88"/>
      <c r="L3" s="105" t="s">
        <v>94</v>
      </c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 t="s">
        <v>94</v>
      </c>
      <c r="E4" s="94"/>
      <c r="F4" s="94"/>
      <c r="G4" s="94"/>
      <c r="H4" s="94"/>
      <c r="I4" s="94"/>
      <c r="J4" s="95"/>
      <c r="K4" s="88"/>
      <c r="L4" s="112" t="s">
        <v>94</v>
      </c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 t="s">
        <v>94</v>
      </c>
      <c r="E5" s="94"/>
      <c r="F5" s="94"/>
      <c r="G5" s="94"/>
      <c r="H5" s="94"/>
      <c r="I5" s="94"/>
      <c r="J5" s="95"/>
      <c r="K5" s="88"/>
      <c r="L5" s="112" t="s">
        <v>94</v>
      </c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 t="s">
        <v>94</v>
      </c>
      <c r="E6" s="100"/>
      <c r="F6" s="100"/>
      <c r="G6" s="100"/>
      <c r="H6" s="100"/>
      <c r="I6" s="100"/>
      <c r="J6" s="101"/>
      <c r="K6" s="88"/>
      <c r="L6" s="118" t="s">
        <v>94</v>
      </c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 t="s">
        <v>94</v>
      </c>
      <c r="E7" s="86"/>
      <c r="F7" s="86"/>
      <c r="G7" s="86"/>
      <c r="H7" s="86"/>
      <c r="I7" s="86"/>
      <c r="J7" s="87"/>
      <c r="K7" s="88"/>
      <c r="L7" s="105" t="s">
        <v>94</v>
      </c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 t="s">
        <v>94</v>
      </c>
      <c r="E8" s="94"/>
      <c r="F8" s="94"/>
      <c r="G8" s="94"/>
      <c r="H8" s="94"/>
      <c r="I8" s="94"/>
      <c r="J8" s="95"/>
      <c r="K8" s="88"/>
      <c r="L8" s="112" t="s">
        <v>94</v>
      </c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 t="s">
        <v>94</v>
      </c>
      <c r="E9" s="94"/>
      <c r="F9" s="94"/>
      <c r="G9" s="94"/>
      <c r="H9" s="94"/>
      <c r="I9" s="94"/>
      <c r="J9" s="95"/>
      <c r="K9" s="88"/>
      <c r="L9" s="112" t="s">
        <v>94</v>
      </c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 t="s">
        <v>94</v>
      </c>
      <c r="E10" s="100"/>
      <c r="F10" s="100"/>
      <c r="G10" s="100"/>
      <c r="H10" s="100"/>
      <c r="I10" s="100"/>
      <c r="J10" s="101"/>
      <c r="K10" s="88"/>
      <c r="L10" s="118" t="s">
        <v>94</v>
      </c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 t="s">
        <v>94</v>
      </c>
      <c r="E11" s="86"/>
      <c r="F11" s="86"/>
      <c r="G11" s="86"/>
      <c r="H11" s="86"/>
      <c r="I11" s="86"/>
      <c r="J11" s="87"/>
      <c r="K11" s="88"/>
      <c r="L11" s="105" t="s">
        <v>94</v>
      </c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 t="s">
        <v>94</v>
      </c>
      <c r="E12" s="94"/>
      <c r="F12" s="94"/>
      <c r="G12" s="94"/>
      <c r="H12" s="94"/>
      <c r="I12" s="94"/>
      <c r="J12" s="95"/>
      <c r="K12" s="88"/>
      <c r="L12" s="112" t="s">
        <v>94</v>
      </c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 t="s">
        <v>94</v>
      </c>
      <c r="E13" s="94"/>
      <c r="F13" s="94"/>
      <c r="G13" s="94"/>
      <c r="H13" s="94"/>
      <c r="I13" s="94"/>
      <c r="J13" s="95"/>
      <c r="K13" s="88"/>
      <c r="L13" s="112" t="s">
        <v>94</v>
      </c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 t="s">
        <v>94</v>
      </c>
      <c r="E14" s="100"/>
      <c r="F14" s="100"/>
      <c r="G14" s="100"/>
      <c r="H14" s="100"/>
      <c r="I14" s="100"/>
      <c r="J14" s="101"/>
      <c r="K14" s="88"/>
      <c r="L14" s="118" t="s">
        <v>94</v>
      </c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 t="s">
        <v>94</v>
      </c>
      <c r="E15" s="86"/>
      <c r="F15" s="86"/>
      <c r="G15" s="86"/>
      <c r="H15" s="86"/>
      <c r="I15" s="86"/>
      <c r="J15" s="87"/>
      <c r="K15" s="88"/>
      <c r="L15" s="105" t="s">
        <v>94</v>
      </c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 t="s">
        <v>94</v>
      </c>
      <c r="E16" s="94"/>
      <c r="F16" s="94"/>
      <c r="G16" s="94"/>
      <c r="H16" s="94"/>
      <c r="I16" s="94"/>
      <c r="J16" s="95"/>
      <c r="K16" s="88"/>
      <c r="L16" s="112" t="s">
        <v>94</v>
      </c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 t="s">
        <v>94</v>
      </c>
      <c r="E17" s="94"/>
      <c r="F17" s="94"/>
      <c r="G17" s="94"/>
      <c r="H17" s="94"/>
      <c r="I17" s="94"/>
      <c r="J17" s="95"/>
      <c r="K17" s="88"/>
      <c r="L17" s="112" t="s">
        <v>94</v>
      </c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 t="s">
        <v>94</v>
      </c>
      <c r="E18" s="100"/>
      <c r="F18" s="100"/>
      <c r="G18" s="100"/>
      <c r="H18" s="100"/>
      <c r="I18" s="100"/>
      <c r="J18" s="101"/>
      <c r="K18" s="88"/>
      <c r="L18" s="118" t="s">
        <v>94</v>
      </c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5136.2432</v>
      </c>
      <c r="E19" s="75" t="n">
        <v>41.9115</v>
      </c>
      <c r="F19" s="75" t="n">
        <v>43.4144</v>
      </c>
      <c r="G19" s="75" t="n">
        <v>44.9725</v>
      </c>
      <c r="H19" s="75" t="n">
        <v>21751.69</v>
      </c>
      <c r="I19" s="75" t="n">
        <v>30.08</v>
      </c>
      <c r="J19" s="54" t="n">
        <f aca="false">H19/3600</f>
        <v>6.04213611111111</v>
      </c>
      <c r="L19" s="74" t="n">
        <v>5132.8576</v>
      </c>
      <c r="M19" s="75" t="n">
        <v>41.9098</v>
      </c>
      <c r="N19" s="75" t="n">
        <v>43.4137</v>
      </c>
      <c r="O19" s="75" t="n">
        <v>44.97</v>
      </c>
      <c r="P19" s="75" t="n">
        <v>23755.7</v>
      </c>
      <c r="Q19" s="75" t="n">
        <v>35.89</v>
      </c>
      <c r="R19" s="54" t="n">
        <f aca="false">P19/3600</f>
        <v>6.5988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407.0584</v>
      </c>
      <c r="E20" s="77" t="n">
        <v>39.8633</v>
      </c>
      <c r="F20" s="77" t="n">
        <v>41.751</v>
      </c>
      <c r="G20" s="77" t="n">
        <v>42.9114</v>
      </c>
      <c r="H20" s="77" t="n">
        <v>18797.39</v>
      </c>
      <c r="I20" s="77" t="n">
        <v>23.99</v>
      </c>
      <c r="J20" s="59" t="n">
        <f aca="false">H20/3600</f>
        <v>5.22149722222222</v>
      </c>
      <c r="L20" s="76" t="n">
        <v>2406.2072</v>
      </c>
      <c r="M20" s="77" t="n">
        <v>39.8637</v>
      </c>
      <c r="N20" s="77" t="n">
        <v>41.7524</v>
      </c>
      <c r="O20" s="77" t="n">
        <v>42.9153</v>
      </c>
      <c r="P20" s="77" t="n">
        <v>21148.9</v>
      </c>
      <c r="Q20" s="77" t="n">
        <v>30.05</v>
      </c>
      <c r="R20" s="59" t="n">
        <f aca="false">P20/3600</f>
        <v>5.874694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1.928</v>
      </c>
      <c r="E21" s="77" t="n">
        <v>37.272</v>
      </c>
      <c r="F21" s="77" t="n">
        <v>40.5365</v>
      </c>
      <c r="G21" s="77" t="n">
        <v>41.6518</v>
      </c>
      <c r="H21" s="77" t="n">
        <v>16560.62</v>
      </c>
      <c r="I21" s="77" t="n">
        <v>19.99</v>
      </c>
      <c r="J21" s="59" t="n">
        <f aca="false">H21/3600</f>
        <v>4.60017222222222</v>
      </c>
      <c r="L21" s="76" t="n">
        <v>1162.7176</v>
      </c>
      <c r="M21" s="77" t="n">
        <v>37.2706</v>
      </c>
      <c r="N21" s="77" t="n">
        <v>40.5176</v>
      </c>
      <c r="O21" s="77" t="n">
        <v>41.6538</v>
      </c>
      <c r="P21" s="77" t="n">
        <v>18718.89</v>
      </c>
      <c r="Q21" s="77" t="n">
        <v>27.17</v>
      </c>
      <c r="R21" s="59" t="n">
        <f aca="false">P21/3600</f>
        <v>5.199691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368</v>
      </c>
      <c r="E22" s="79" t="n">
        <v>34.6335</v>
      </c>
      <c r="F22" s="79" t="n">
        <v>39.6615</v>
      </c>
      <c r="G22" s="79" t="n">
        <v>40.8696</v>
      </c>
      <c r="H22" s="79" t="n">
        <v>14990.25</v>
      </c>
      <c r="I22" s="79" t="n">
        <v>17.42</v>
      </c>
      <c r="J22" s="65" t="n">
        <f aca="false">H22/3600</f>
        <v>4.16395833333333</v>
      </c>
      <c r="L22" s="78" t="n">
        <v>569.0584</v>
      </c>
      <c r="M22" s="79" t="n">
        <v>34.6349</v>
      </c>
      <c r="N22" s="79" t="n">
        <v>39.6555</v>
      </c>
      <c r="O22" s="79" t="n">
        <v>40.8542</v>
      </c>
      <c r="P22" s="79" t="n">
        <v>16939.24</v>
      </c>
      <c r="Q22" s="79" t="n">
        <v>23.47</v>
      </c>
      <c r="R22" s="65" t="n">
        <f aca="false">P22/3600</f>
        <v>4.705344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801.4384</v>
      </c>
      <c r="E23" s="75" t="n">
        <v>40.0186</v>
      </c>
      <c r="F23" s="75" t="n">
        <v>42.0574</v>
      </c>
      <c r="G23" s="75" t="n">
        <v>43.2313</v>
      </c>
      <c r="H23" s="75" t="n">
        <v>20169.14</v>
      </c>
      <c r="I23" s="75" t="n">
        <v>32.94</v>
      </c>
      <c r="J23" s="54" t="n">
        <f aca="false">H23/3600</f>
        <v>5.60253888888889</v>
      </c>
      <c r="L23" s="74" t="n">
        <v>7802.7344</v>
      </c>
      <c r="M23" s="75" t="n">
        <v>40.0171</v>
      </c>
      <c r="N23" s="75" t="n">
        <v>42.0515</v>
      </c>
      <c r="O23" s="75" t="n">
        <v>43.2291</v>
      </c>
      <c r="P23" s="75" t="n">
        <v>22374.53</v>
      </c>
      <c r="Q23" s="75" t="n">
        <v>37.66</v>
      </c>
      <c r="R23" s="54" t="n">
        <f aca="false">P23/3600</f>
        <v>6.2151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6.952</v>
      </c>
      <c r="E24" s="77" t="n">
        <v>37.0885</v>
      </c>
      <c r="F24" s="77" t="n">
        <v>39.8923</v>
      </c>
      <c r="G24" s="77" t="n">
        <v>40.8881</v>
      </c>
      <c r="H24" s="77" t="n">
        <v>16649.76</v>
      </c>
      <c r="I24" s="77" t="n">
        <v>24.49</v>
      </c>
      <c r="J24" s="59" t="n">
        <f aca="false">H24/3600</f>
        <v>4.62493333333333</v>
      </c>
      <c r="L24" s="76" t="n">
        <v>3146.2496</v>
      </c>
      <c r="M24" s="77" t="n">
        <v>37.0878</v>
      </c>
      <c r="N24" s="77" t="n">
        <v>39.8948</v>
      </c>
      <c r="O24" s="77" t="n">
        <v>40.8819</v>
      </c>
      <c r="P24" s="77" t="n">
        <v>19007.1</v>
      </c>
      <c r="Q24" s="77" t="n">
        <v>31.26</v>
      </c>
      <c r="R24" s="59" t="n">
        <f aca="false">P24/3600</f>
        <v>5.279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6712</v>
      </c>
      <c r="E25" s="77" t="n">
        <v>34.2709</v>
      </c>
      <c r="F25" s="77" t="n">
        <v>38.2694</v>
      </c>
      <c r="G25" s="77" t="n">
        <v>39.4932</v>
      </c>
      <c r="H25" s="77" t="n">
        <v>14606.01</v>
      </c>
      <c r="I25" s="77" t="n">
        <v>19.86</v>
      </c>
      <c r="J25" s="59" t="n">
        <f aca="false">H25/3600</f>
        <v>4.057225</v>
      </c>
      <c r="L25" s="76" t="n">
        <v>1340.4504</v>
      </c>
      <c r="M25" s="77" t="n">
        <v>34.2691</v>
      </c>
      <c r="N25" s="77" t="n">
        <v>38.2672</v>
      </c>
      <c r="O25" s="77" t="n">
        <v>39.4883</v>
      </c>
      <c r="P25" s="77" t="n">
        <v>16751.29</v>
      </c>
      <c r="Q25" s="77" t="n">
        <v>26.48</v>
      </c>
      <c r="R25" s="59" t="n">
        <f aca="false">P25/3600</f>
        <v>4.65313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688</v>
      </c>
      <c r="E26" s="79" t="n">
        <v>31.6558</v>
      </c>
      <c r="F26" s="79" t="n">
        <v>37.2001</v>
      </c>
      <c r="G26" s="79" t="n">
        <v>38.7073</v>
      </c>
      <c r="H26" s="79" t="n">
        <v>13243.38</v>
      </c>
      <c r="I26" s="79" t="n">
        <v>16.55</v>
      </c>
      <c r="J26" s="65" t="n">
        <f aca="false">H26/3600</f>
        <v>3.67871666666667</v>
      </c>
      <c r="L26" s="78" t="n">
        <v>581.6688</v>
      </c>
      <c r="M26" s="79" t="n">
        <v>31.6574</v>
      </c>
      <c r="N26" s="79" t="n">
        <v>37.1782</v>
      </c>
      <c r="O26" s="79" t="n">
        <v>38.7093</v>
      </c>
      <c r="P26" s="79" t="n">
        <v>15323.38</v>
      </c>
      <c r="Q26" s="79" t="n">
        <v>23.71</v>
      </c>
      <c r="R26" s="65" t="n">
        <f aca="false">P26/3600</f>
        <v>4.25649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9568.06</v>
      </c>
      <c r="E27" s="75" t="n">
        <v>38.7918</v>
      </c>
      <c r="F27" s="75" t="n">
        <v>40.2007</v>
      </c>
      <c r="G27" s="75" t="n">
        <v>43.5145</v>
      </c>
      <c r="H27" s="75" t="n">
        <v>43171.01</v>
      </c>
      <c r="I27" s="75" t="n">
        <v>67.96</v>
      </c>
      <c r="J27" s="54" t="n">
        <f aca="false">H27/3600</f>
        <v>11.9919472222222</v>
      </c>
      <c r="L27" s="74" t="n">
        <v>19563.4472</v>
      </c>
      <c r="M27" s="75" t="n">
        <v>38.7914</v>
      </c>
      <c r="N27" s="75" t="n">
        <v>40.2014</v>
      </c>
      <c r="O27" s="75" t="n">
        <v>43.5112</v>
      </c>
      <c r="P27" s="75" t="n">
        <v>47251.54</v>
      </c>
      <c r="Q27" s="75" t="n">
        <v>82.25</v>
      </c>
      <c r="R27" s="54" t="n">
        <f aca="false">P27/3600</f>
        <v>13.1254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64</v>
      </c>
      <c r="E28" s="77" t="n">
        <v>36.8308</v>
      </c>
      <c r="F28" s="77" t="n">
        <v>38.9804</v>
      </c>
      <c r="G28" s="77" t="n">
        <v>41.5355</v>
      </c>
      <c r="H28" s="77" t="n">
        <v>34196.16</v>
      </c>
      <c r="I28" s="77" t="n">
        <v>45.99</v>
      </c>
      <c r="J28" s="59" t="n">
        <f aca="false">H28/3600</f>
        <v>9.49893333333333</v>
      </c>
      <c r="L28" s="76" t="n">
        <v>5707.1696</v>
      </c>
      <c r="M28" s="77" t="n">
        <v>36.8288</v>
      </c>
      <c r="N28" s="77" t="n">
        <v>38.9764</v>
      </c>
      <c r="O28" s="77" t="n">
        <v>41.5336</v>
      </c>
      <c r="P28" s="77" t="n">
        <v>38734.31</v>
      </c>
      <c r="Q28" s="77" t="n">
        <v>56.34</v>
      </c>
      <c r="R28" s="59" t="n">
        <f aca="false">P28/3600</f>
        <v>10.759530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6.2048</v>
      </c>
      <c r="E29" s="77" t="n">
        <v>34.6936</v>
      </c>
      <c r="F29" s="77" t="n">
        <v>38.0248</v>
      </c>
      <c r="G29" s="77" t="n">
        <v>39.9051</v>
      </c>
      <c r="H29" s="77" t="n">
        <v>30430.75</v>
      </c>
      <c r="I29" s="77" t="n">
        <v>37.82</v>
      </c>
      <c r="J29" s="59" t="n">
        <f aca="false">H29/3600</f>
        <v>8.45298611111111</v>
      </c>
      <c r="L29" s="76" t="n">
        <v>2604.9672</v>
      </c>
      <c r="M29" s="77" t="n">
        <v>34.6941</v>
      </c>
      <c r="N29" s="77" t="n">
        <v>38.028</v>
      </c>
      <c r="O29" s="77" t="n">
        <v>39.9023</v>
      </c>
      <c r="P29" s="77" t="n">
        <v>35761.63</v>
      </c>
      <c r="Q29" s="77" t="n">
        <v>56.71</v>
      </c>
      <c r="R29" s="59" t="n">
        <f aca="false">P29/3600</f>
        <v>9.93378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2.1904</v>
      </c>
      <c r="E30" s="79" t="n">
        <v>32.3838</v>
      </c>
      <c r="F30" s="79" t="n">
        <v>37.2853</v>
      </c>
      <c r="G30" s="79" t="n">
        <v>38.7102</v>
      </c>
      <c r="H30" s="79" t="n">
        <v>27634.92</v>
      </c>
      <c r="I30" s="79" t="n">
        <v>33.08</v>
      </c>
      <c r="J30" s="65" t="n">
        <f aca="false">H30/3600</f>
        <v>7.67636666666667</v>
      </c>
      <c r="L30" s="78" t="n">
        <v>1293.2968</v>
      </c>
      <c r="M30" s="79" t="n">
        <v>32.3832</v>
      </c>
      <c r="N30" s="79" t="n">
        <v>37.2851</v>
      </c>
      <c r="O30" s="79" t="n">
        <v>38.7004</v>
      </c>
      <c r="P30" s="79" t="n">
        <v>31608.56</v>
      </c>
      <c r="Q30" s="79" t="n">
        <v>44.36</v>
      </c>
      <c r="R30" s="65" t="n">
        <f aca="false">P30/3600</f>
        <v>8.7801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360.3648</v>
      </c>
      <c r="E31" s="75" t="n">
        <v>39.5478</v>
      </c>
      <c r="F31" s="75" t="n">
        <v>43.8478</v>
      </c>
      <c r="G31" s="75" t="n">
        <v>45.1855</v>
      </c>
      <c r="H31" s="75" t="n">
        <v>51388.4</v>
      </c>
      <c r="I31" s="75" t="n">
        <v>72.48</v>
      </c>
      <c r="J31" s="54" t="n">
        <f aca="false">H31/3600</f>
        <v>14.2745555555556</v>
      </c>
      <c r="L31" s="74" t="n">
        <v>19358.8112</v>
      </c>
      <c r="M31" s="75" t="n">
        <v>39.5488</v>
      </c>
      <c r="N31" s="75" t="n">
        <v>43.8486</v>
      </c>
      <c r="O31" s="75" t="n">
        <v>45.1792</v>
      </c>
      <c r="P31" s="75" t="n">
        <v>55681.8</v>
      </c>
      <c r="Q31" s="75" t="n">
        <v>89.78</v>
      </c>
      <c r="R31" s="54" t="n">
        <f aca="false">P31/3600</f>
        <v>15.467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7.9248</v>
      </c>
      <c r="E32" s="77" t="n">
        <v>37.6639</v>
      </c>
      <c r="F32" s="77" t="n">
        <v>42.4062</v>
      </c>
      <c r="G32" s="77" t="n">
        <v>42.9688</v>
      </c>
      <c r="H32" s="77" t="n">
        <v>42082.56</v>
      </c>
      <c r="I32" s="77" t="n">
        <v>54.62</v>
      </c>
      <c r="J32" s="59" t="n">
        <f aca="false">H32/3600</f>
        <v>11.6896</v>
      </c>
      <c r="L32" s="76" t="n">
        <v>6709.808</v>
      </c>
      <c r="M32" s="77" t="n">
        <v>37.6634</v>
      </c>
      <c r="N32" s="77" t="n">
        <v>42.4085</v>
      </c>
      <c r="O32" s="77" t="n">
        <v>42.9637</v>
      </c>
      <c r="P32" s="77" t="n">
        <v>46226.52</v>
      </c>
      <c r="Q32" s="77" t="n">
        <v>71.28</v>
      </c>
      <c r="R32" s="59" t="n">
        <f aca="false">P32/3600</f>
        <v>12.840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3.2264</v>
      </c>
      <c r="E33" s="77" t="n">
        <v>35.7027</v>
      </c>
      <c r="F33" s="77" t="n">
        <v>41.1172</v>
      </c>
      <c r="G33" s="77" t="n">
        <v>41.0442</v>
      </c>
      <c r="H33" s="77" t="n">
        <v>36052</v>
      </c>
      <c r="I33" s="77" t="n">
        <v>44.62</v>
      </c>
      <c r="J33" s="59" t="n">
        <f aca="false">H33/3600</f>
        <v>10.0144444444444</v>
      </c>
      <c r="L33" s="76" t="n">
        <v>3153.2464</v>
      </c>
      <c r="M33" s="77" t="n">
        <v>35.7051</v>
      </c>
      <c r="N33" s="77" t="n">
        <v>41.125</v>
      </c>
      <c r="O33" s="77" t="n">
        <v>41.0422</v>
      </c>
      <c r="P33" s="77" t="n">
        <v>41017.45</v>
      </c>
      <c r="Q33" s="77" t="n">
        <v>59.21</v>
      </c>
      <c r="R33" s="59" t="n">
        <f aca="false">P33/3600</f>
        <v>11.393736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21.2792</v>
      </c>
      <c r="E34" s="79" t="n">
        <v>33.5896</v>
      </c>
      <c r="F34" s="79" t="n">
        <v>40.0798</v>
      </c>
      <c r="G34" s="79" t="n">
        <v>39.6168</v>
      </c>
      <c r="H34" s="79" t="n">
        <v>32516.99</v>
      </c>
      <c r="I34" s="79" t="n">
        <v>39.12</v>
      </c>
      <c r="J34" s="65" t="n">
        <f aca="false">H34/3600</f>
        <v>9.03249722222222</v>
      </c>
      <c r="L34" s="78" t="n">
        <v>1620.1328</v>
      </c>
      <c r="M34" s="79" t="n">
        <v>33.5876</v>
      </c>
      <c r="N34" s="79" t="n">
        <v>40.086</v>
      </c>
      <c r="O34" s="79" t="n">
        <v>39.6095</v>
      </c>
      <c r="P34" s="79" t="n">
        <v>36797.73</v>
      </c>
      <c r="Q34" s="79" t="n">
        <v>53.18</v>
      </c>
      <c r="R34" s="65" t="n">
        <f aca="false">P34/3600</f>
        <v>10.221591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52869.9344</v>
      </c>
      <c r="E35" s="75" t="n">
        <v>38.3525</v>
      </c>
      <c r="F35" s="75" t="n">
        <v>42.0858</v>
      </c>
      <c r="G35" s="75" t="n">
        <v>44.2116</v>
      </c>
      <c r="H35" s="75" t="n">
        <v>59580.82</v>
      </c>
      <c r="I35" s="75" t="n">
        <v>112.62</v>
      </c>
      <c r="J35" s="54" t="n">
        <f aca="false">H35/3600</f>
        <v>16.5502277777778</v>
      </c>
      <c r="L35" s="74" t="n">
        <v>52895.6408</v>
      </c>
      <c r="M35" s="75" t="n">
        <v>38.3523</v>
      </c>
      <c r="N35" s="75" t="n">
        <v>42.0833</v>
      </c>
      <c r="O35" s="75" t="n">
        <v>44.2145</v>
      </c>
      <c r="P35" s="75" t="n">
        <v>64865.19</v>
      </c>
      <c r="Q35" s="75" t="n">
        <v>131.45</v>
      </c>
      <c r="R35" s="54" t="n">
        <f aca="false">P35/3600</f>
        <v>18.0181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9.0312</v>
      </c>
      <c r="E36" s="77" t="n">
        <v>35.4741</v>
      </c>
      <c r="F36" s="77" t="n">
        <v>40.6152</v>
      </c>
      <c r="G36" s="77" t="n">
        <v>42.9515</v>
      </c>
      <c r="H36" s="77" t="n">
        <v>38724.07</v>
      </c>
      <c r="I36" s="77" t="n">
        <v>62.37</v>
      </c>
      <c r="J36" s="59" t="n">
        <f aca="false">H36/3600</f>
        <v>10.7566861111111</v>
      </c>
      <c r="L36" s="76" t="n">
        <v>7357.6504</v>
      </c>
      <c r="M36" s="77" t="n">
        <v>35.4745</v>
      </c>
      <c r="N36" s="77" t="n">
        <v>40.6245</v>
      </c>
      <c r="O36" s="77" t="n">
        <v>42.9534</v>
      </c>
      <c r="P36" s="77" t="n">
        <v>44316.3</v>
      </c>
      <c r="Q36" s="77" t="n">
        <v>76.57</v>
      </c>
      <c r="R36" s="59" t="n">
        <f aca="false">P36/3600</f>
        <v>12.3100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8.1496</v>
      </c>
      <c r="E37" s="77" t="n">
        <v>33.6993</v>
      </c>
      <c r="F37" s="77" t="n">
        <v>39.315</v>
      </c>
      <c r="G37" s="77" t="n">
        <v>41.9096</v>
      </c>
      <c r="H37" s="77" t="n">
        <v>32854.86</v>
      </c>
      <c r="I37" s="77" t="n">
        <v>47.05</v>
      </c>
      <c r="J37" s="59" t="n">
        <f aca="false">H37/3600</f>
        <v>9.12635</v>
      </c>
      <c r="L37" s="76" t="n">
        <v>1969.284</v>
      </c>
      <c r="M37" s="77" t="n">
        <v>33.6999</v>
      </c>
      <c r="N37" s="77" t="n">
        <v>39.3272</v>
      </c>
      <c r="O37" s="77" t="n">
        <v>41.8614</v>
      </c>
      <c r="P37" s="77" t="n">
        <v>38259.27</v>
      </c>
      <c r="Q37" s="77" t="n">
        <v>63.74</v>
      </c>
      <c r="R37" s="59" t="n">
        <f aca="false">P37/3600</f>
        <v>10.62757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3.8288</v>
      </c>
      <c r="E38" s="79" t="n">
        <v>31.562</v>
      </c>
      <c r="F38" s="79" t="n">
        <v>38.3703</v>
      </c>
      <c r="G38" s="79" t="n">
        <v>41.0542</v>
      </c>
      <c r="H38" s="79" t="n">
        <v>30252.4</v>
      </c>
      <c r="I38" s="79" t="n">
        <v>41.24</v>
      </c>
      <c r="J38" s="65" t="n">
        <f aca="false">H38/3600</f>
        <v>8.40344444444444</v>
      </c>
      <c r="L38" s="78" t="n">
        <v>774.4416</v>
      </c>
      <c r="M38" s="79" t="n">
        <v>31.5634</v>
      </c>
      <c r="N38" s="79" t="n">
        <v>38.3863</v>
      </c>
      <c r="O38" s="79" t="n">
        <v>41.0646</v>
      </c>
      <c r="P38" s="79" t="n">
        <v>35332.51</v>
      </c>
      <c r="Q38" s="79" t="n">
        <v>57.13</v>
      </c>
      <c r="R38" s="65" t="n">
        <f aca="false">P38/3600</f>
        <v>9.81458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599.5456</v>
      </c>
      <c r="E39" s="75" t="n">
        <v>40.4366</v>
      </c>
      <c r="F39" s="75" t="n">
        <v>43.0099</v>
      </c>
      <c r="G39" s="75" t="n">
        <v>43.6302</v>
      </c>
      <c r="H39" s="75" t="n">
        <v>9009.35</v>
      </c>
      <c r="I39" s="75" t="n">
        <v>13.95</v>
      </c>
      <c r="J39" s="54" t="n">
        <f aca="false">H39/3600</f>
        <v>2.50259722222222</v>
      </c>
      <c r="L39" s="74" t="n">
        <v>3603.5096</v>
      </c>
      <c r="M39" s="75" t="n">
        <v>40.4367</v>
      </c>
      <c r="N39" s="75" t="n">
        <v>42.9769</v>
      </c>
      <c r="O39" s="75" t="n">
        <v>43.607</v>
      </c>
      <c r="P39" s="75" t="n">
        <v>9797.28</v>
      </c>
      <c r="Q39" s="75" t="n">
        <v>16.35</v>
      </c>
      <c r="R39" s="54" t="n">
        <f aca="false">P39/3600</f>
        <v>2.7214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716.028</v>
      </c>
      <c r="E40" s="77" t="n">
        <v>37.2259</v>
      </c>
      <c r="F40" s="77" t="n">
        <v>40.3873</v>
      </c>
      <c r="G40" s="77" t="n">
        <v>40.7501</v>
      </c>
      <c r="H40" s="77" t="n">
        <v>7691.79</v>
      </c>
      <c r="I40" s="77" t="n">
        <v>11.18</v>
      </c>
      <c r="J40" s="59" t="n">
        <f aca="false">H40/3600</f>
        <v>2.13660833333333</v>
      </c>
      <c r="L40" s="76" t="n">
        <v>1716.7376</v>
      </c>
      <c r="M40" s="77" t="n">
        <v>37.2211</v>
      </c>
      <c r="N40" s="77" t="n">
        <v>40.3762</v>
      </c>
      <c r="O40" s="77" t="n">
        <v>40.7436</v>
      </c>
      <c r="P40" s="77" t="n">
        <v>8520.11</v>
      </c>
      <c r="Q40" s="77" t="n">
        <v>13.66</v>
      </c>
      <c r="R40" s="59" t="n">
        <f aca="false">P40/3600</f>
        <v>2.3666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9.9368</v>
      </c>
      <c r="E41" s="77" t="n">
        <v>34.3574</v>
      </c>
      <c r="F41" s="77" t="n">
        <v>38.2305</v>
      </c>
      <c r="G41" s="77" t="n">
        <v>38.4634</v>
      </c>
      <c r="H41" s="77" t="n">
        <v>6697.82</v>
      </c>
      <c r="I41" s="77" t="n">
        <v>9.22</v>
      </c>
      <c r="J41" s="59" t="n">
        <f aca="false">H41/3600</f>
        <v>1.86050555555556</v>
      </c>
      <c r="L41" s="76" t="n">
        <v>830.464</v>
      </c>
      <c r="M41" s="77" t="n">
        <v>34.361</v>
      </c>
      <c r="N41" s="77" t="n">
        <v>38.2755</v>
      </c>
      <c r="O41" s="77" t="n">
        <v>38.4671</v>
      </c>
      <c r="P41" s="77" t="n">
        <v>7511.17</v>
      </c>
      <c r="Q41" s="77" t="n">
        <v>11.45</v>
      </c>
      <c r="R41" s="59" t="n">
        <f aca="false">P41/3600</f>
        <v>2.08643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92</v>
      </c>
      <c r="E42" s="79" t="n">
        <v>31.8874</v>
      </c>
      <c r="F42" s="79" t="n">
        <v>36.8669</v>
      </c>
      <c r="G42" s="79" t="n">
        <v>36.9718</v>
      </c>
      <c r="H42" s="79" t="n">
        <v>5925.81</v>
      </c>
      <c r="I42" s="79" t="n">
        <v>7.54</v>
      </c>
      <c r="J42" s="65" t="n">
        <f aca="false">H42/3600</f>
        <v>1.64605833333333</v>
      </c>
      <c r="L42" s="78" t="n">
        <v>429.7488</v>
      </c>
      <c r="M42" s="79" t="n">
        <v>31.894</v>
      </c>
      <c r="N42" s="79" t="n">
        <v>36.8632</v>
      </c>
      <c r="O42" s="79" t="n">
        <v>36.9547</v>
      </c>
      <c r="P42" s="79" t="n">
        <v>6732.42</v>
      </c>
      <c r="Q42" s="79" t="n">
        <v>9.53</v>
      </c>
      <c r="R42" s="65" t="n">
        <f aca="false">P42/3600</f>
        <v>1.87011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086.8368</v>
      </c>
      <c r="E43" s="75" t="n">
        <v>40.2952</v>
      </c>
      <c r="F43" s="75" t="n">
        <v>43.2233</v>
      </c>
      <c r="G43" s="75" t="n">
        <v>44.664</v>
      </c>
      <c r="H43" s="75" t="n">
        <v>10101.77</v>
      </c>
      <c r="I43" s="75" t="n">
        <v>15.54</v>
      </c>
      <c r="J43" s="54" t="n">
        <f aca="false">H43/3600</f>
        <v>2.80604722222222</v>
      </c>
      <c r="L43" s="74" t="n">
        <v>4089.548</v>
      </c>
      <c r="M43" s="75" t="n">
        <v>40.2959</v>
      </c>
      <c r="N43" s="75" t="n">
        <v>43.2279</v>
      </c>
      <c r="O43" s="75" t="n">
        <v>44.6455</v>
      </c>
      <c r="P43" s="75" t="n">
        <v>11111.97</v>
      </c>
      <c r="Q43" s="75" t="n">
        <v>18.39</v>
      </c>
      <c r="R43" s="54" t="n">
        <f aca="false">P43/3600</f>
        <v>3.0866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2.2312</v>
      </c>
      <c r="E44" s="77" t="n">
        <v>37.4285</v>
      </c>
      <c r="F44" s="77" t="n">
        <v>41.0912</v>
      </c>
      <c r="G44" s="77" t="n">
        <v>42.1949</v>
      </c>
      <c r="H44" s="77" t="n">
        <v>8550.68</v>
      </c>
      <c r="I44" s="77" t="n">
        <v>12.2</v>
      </c>
      <c r="J44" s="59" t="n">
        <f aca="false">H44/3600</f>
        <v>2.37518888888889</v>
      </c>
      <c r="L44" s="76" t="n">
        <v>1852.2416</v>
      </c>
      <c r="M44" s="77" t="n">
        <v>37.4302</v>
      </c>
      <c r="N44" s="77" t="n">
        <v>41.0836</v>
      </c>
      <c r="O44" s="77" t="n">
        <v>42.1707</v>
      </c>
      <c r="P44" s="77" t="n">
        <v>9512.64</v>
      </c>
      <c r="Q44" s="77" t="n">
        <v>15.19</v>
      </c>
      <c r="R44" s="59" t="n">
        <f aca="false">P44/3600</f>
        <v>2.642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9704</v>
      </c>
      <c r="E45" s="77" t="n">
        <v>34.4542</v>
      </c>
      <c r="F45" s="77" t="n">
        <v>39.3477</v>
      </c>
      <c r="G45" s="77" t="n">
        <v>40.2558</v>
      </c>
      <c r="H45" s="77" t="n">
        <v>7462.52</v>
      </c>
      <c r="I45" s="77" t="n">
        <v>9.78</v>
      </c>
      <c r="J45" s="59" t="n">
        <f aca="false">H45/3600</f>
        <v>2.07292222222222</v>
      </c>
      <c r="L45" s="76" t="n">
        <v>909.824</v>
      </c>
      <c r="M45" s="77" t="n">
        <v>34.4611</v>
      </c>
      <c r="N45" s="77" t="n">
        <v>39.3477</v>
      </c>
      <c r="O45" s="77" t="n">
        <v>40.2355</v>
      </c>
      <c r="P45" s="77" t="n">
        <v>8562.48</v>
      </c>
      <c r="Q45" s="77" t="n">
        <v>13.08</v>
      </c>
      <c r="R45" s="59" t="n">
        <f aca="false">P45/3600</f>
        <v>2.3784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.6736</v>
      </c>
      <c r="E46" s="79" t="n">
        <v>31.5429</v>
      </c>
      <c r="F46" s="79" t="n">
        <v>38.0864</v>
      </c>
      <c r="G46" s="79" t="n">
        <v>38.8143</v>
      </c>
      <c r="H46" s="79" t="n">
        <v>6817.34</v>
      </c>
      <c r="I46" s="79" t="n">
        <v>8.62</v>
      </c>
      <c r="J46" s="65" t="n">
        <f aca="false">H46/3600</f>
        <v>1.89370555555556</v>
      </c>
      <c r="L46" s="78" t="n">
        <v>468.256</v>
      </c>
      <c r="M46" s="79" t="n">
        <v>31.5384</v>
      </c>
      <c r="N46" s="79" t="n">
        <v>38.0638</v>
      </c>
      <c r="O46" s="79" t="n">
        <v>38.8633</v>
      </c>
      <c r="P46" s="79" t="n">
        <v>7843.59</v>
      </c>
      <c r="Q46" s="79" t="n">
        <v>11.65</v>
      </c>
      <c r="R46" s="65" t="n">
        <f aca="false">P46/3600</f>
        <v>2.1787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7869.108</v>
      </c>
      <c r="E47" s="75" t="n">
        <v>38.4754</v>
      </c>
      <c r="F47" s="75" t="n">
        <v>41.1472</v>
      </c>
      <c r="G47" s="75" t="n">
        <v>42.0954</v>
      </c>
      <c r="H47" s="75" t="n">
        <v>10133.44</v>
      </c>
      <c r="I47" s="75" t="n">
        <v>18.32</v>
      </c>
      <c r="J47" s="54" t="n">
        <f aca="false">H47/3600</f>
        <v>2.81484444444444</v>
      </c>
      <c r="L47" s="74" t="n">
        <v>7872.2688</v>
      </c>
      <c r="M47" s="75" t="n">
        <v>38.4744</v>
      </c>
      <c r="N47" s="75" t="n">
        <v>41.1438</v>
      </c>
      <c r="O47" s="75" t="n">
        <v>42.0907</v>
      </c>
      <c r="P47" s="75" t="n">
        <v>11093.78</v>
      </c>
      <c r="Q47" s="75" t="n">
        <v>20.54</v>
      </c>
      <c r="R47" s="54" t="n">
        <f aca="false">P47/3600</f>
        <v>3.0816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5.86</v>
      </c>
      <c r="E48" s="77" t="n">
        <v>34.6218</v>
      </c>
      <c r="F48" s="77" t="n">
        <v>38.3576</v>
      </c>
      <c r="G48" s="77" t="n">
        <v>39.1859</v>
      </c>
      <c r="H48" s="77" t="n">
        <v>8230.63</v>
      </c>
      <c r="I48" s="77" t="n">
        <v>13.79</v>
      </c>
      <c r="J48" s="59" t="n">
        <f aca="false">H48/3600</f>
        <v>2.28628611111111</v>
      </c>
      <c r="L48" s="76" t="n">
        <v>3388.7976</v>
      </c>
      <c r="M48" s="77" t="n">
        <v>34.6213</v>
      </c>
      <c r="N48" s="77" t="n">
        <v>38.3555</v>
      </c>
      <c r="O48" s="77" t="n">
        <v>39.1829</v>
      </c>
      <c r="P48" s="77" t="n">
        <v>9258.13</v>
      </c>
      <c r="Q48" s="77" t="n">
        <v>16.4</v>
      </c>
      <c r="R48" s="59" t="n">
        <f aca="false">P48/3600</f>
        <v>2.57170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1.3496</v>
      </c>
      <c r="E49" s="77" t="n">
        <v>31.1196</v>
      </c>
      <c r="F49" s="77" t="n">
        <v>36.3995</v>
      </c>
      <c r="G49" s="77" t="n">
        <v>37.1622</v>
      </c>
      <c r="H49" s="77" t="n">
        <v>6873.9</v>
      </c>
      <c r="I49" s="77" t="n">
        <v>10.48</v>
      </c>
      <c r="J49" s="59" t="n">
        <f aca="false">H49/3600</f>
        <v>1.90941666666667</v>
      </c>
      <c r="L49" s="76" t="n">
        <v>1491.5216</v>
      </c>
      <c r="M49" s="77" t="n">
        <v>31.1224</v>
      </c>
      <c r="N49" s="77" t="n">
        <v>36.3944</v>
      </c>
      <c r="O49" s="77" t="n">
        <v>37.1658</v>
      </c>
      <c r="P49" s="77" t="n">
        <v>7892.67</v>
      </c>
      <c r="Q49" s="77" t="n">
        <v>13.05</v>
      </c>
      <c r="R49" s="59" t="n">
        <f aca="false">P49/3600</f>
        <v>2.192408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1.528</v>
      </c>
      <c r="E50" s="79" t="n">
        <v>27.8915</v>
      </c>
      <c r="F50" s="79" t="n">
        <v>35.0502</v>
      </c>
      <c r="G50" s="79" t="n">
        <v>35.8394</v>
      </c>
      <c r="H50" s="79" t="n">
        <v>5982.2</v>
      </c>
      <c r="I50" s="79" t="n">
        <v>8.22</v>
      </c>
      <c r="J50" s="65" t="n">
        <f aca="false">H50/3600</f>
        <v>1.66172222222222</v>
      </c>
      <c r="L50" s="78" t="n">
        <v>650.8072</v>
      </c>
      <c r="M50" s="79" t="n">
        <v>27.8924</v>
      </c>
      <c r="N50" s="79" t="n">
        <v>35.065</v>
      </c>
      <c r="O50" s="79" t="n">
        <v>35.8125</v>
      </c>
      <c r="P50" s="79" t="n">
        <v>6873.05</v>
      </c>
      <c r="Q50" s="79" t="n">
        <v>10.64</v>
      </c>
      <c r="R50" s="65" t="n">
        <f aca="false">P50/3600</f>
        <v>1.90918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5740.8528</v>
      </c>
      <c r="E51" s="75" t="n">
        <v>40.0782</v>
      </c>
      <c r="F51" s="75" t="n">
        <v>41.5171</v>
      </c>
      <c r="G51" s="75" t="n">
        <v>42.8688</v>
      </c>
      <c r="H51" s="75" t="n">
        <v>7584.24</v>
      </c>
      <c r="I51" s="75" t="n">
        <v>11.94</v>
      </c>
      <c r="J51" s="54" t="n">
        <f aca="false">H51/3600</f>
        <v>2.10673333333333</v>
      </c>
      <c r="L51" s="74" t="n">
        <v>5738.6328</v>
      </c>
      <c r="M51" s="75" t="n">
        <v>40.0781</v>
      </c>
      <c r="N51" s="75" t="n">
        <v>41.5174</v>
      </c>
      <c r="O51" s="75" t="n">
        <v>42.8714</v>
      </c>
      <c r="P51" s="75" t="n">
        <v>8086.52</v>
      </c>
      <c r="Q51" s="75" t="n">
        <v>13.42</v>
      </c>
      <c r="R51" s="54" t="n">
        <f aca="false">P51/3600</f>
        <v>2.2462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0.4032</v>
      </c>
      <c r="E52" s="77" t="n">
        <v>36.3374</v>
      </c>
      <c r="F52" s="77" t="n">
        <v>38.8453</v>
      </c>
      <c r="G52" s="77" t="n">
        <v>40.4655</v>
      </c>
      <c r="H52" s="77" t="n">
        <v>6318.11</v>
      </c>
      <c r="I52" s="77" t="n">
        <v>9.1</v>
      </c>
      <c r="J52" s="59" t="n">
        <f aca="false">H52/3600</f>
        <v>1.75503055555556</v>
      </c>
      <c r="L52" s="76" t="n">
        <v>2280.1624</v>
      </c>
      <c r="M52" s="77" t="n">
        <v>36.3395</v>
      </c>
      <c r="N52" s="77" t="n">
        <v>38.8556</v>
      </c>
      <c r="O52" s="77" t="n">
        <v>40.4607</v>
      </c>
      <c r="P52" s="77" t="n">
        <v>6814.91</v>
      </c>
      <c r="Q52" s="77" t="n">
        <v>10.14</v>
      </c>
      <c r="R52" s="59" t="n">
        <f aca="false">P52/3600</f>
        <v>1.893030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9.212</v>
      </c>
      <c r="E53" s="77" t="n">
        <v>33.1364</v>
      </c>
      <c r="F53" s="77" t="n">
        <v>36.9261</v>
      </c>
      <c r="G53" s="77" t="n">
        <v>38.6488</v>
      </c>
      <c r="H53" s="77" t="n">
        <v>5338.56</v>
      </c>
      <c r="I53" s="77" t="n">
        <v>6.85</v>
      </c>
      <c r="J53" s="59" t="n">
        <f aca="false">H53/3600</f>
        <v>1.48293333333333</v>
      </c>
      <c r="L53" s="76" t="n">
        <v>1008.8</v>
      </c>
      <c r="M53" s="77" t="n">
        <v>33.1328</v>
      </c>
      <c r="N53" s="77" t="n">
        <v>36.9298</v>
      </c>
      <c r="O53" s="77" t="n">
        <v>38.6746</v>
      </c>
      <c r="P53" s="77" t="n">
        <v>5926.65</v>
      </c>
      <c r="Q53" s="77" t="n">
        <v>8.21</v>
      </c>
      <c r="R53" s="59" t="n">
        <f aca="false">P53/3600</f>
        <v>1.646291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7336</v>
      </c>
      <c r="E54" s="79" t="n">
        <v>30.2305</v>
      </c>
      <c r="F54" s="79" t="n">
        <v>35.668</v>
      </c>
      <c r="G54" s="79" t="n">
        <v>37.3568</v>
      </c>
      <c r="H54" s="79" t="n">
        <v>4619.37</v>
      </c>
      <c r="I54" s="79" t="n">
        <v>5.45</v>
      </c>
      <c r="J54" s="65" t="n">
        <f aca="false">H54/3600</f>
        <v>1.28315833333333</v>
      </c>
      <c r="L54" s="78" t="n">
        <v>464.8552</v>
      </c>
      <c r="M54" s="79" t="n">
        <v>30.2306</v>
      </c>
      <c r="N54" s="79" t="n">
        <v>35.6667</v>
      </c>
      <c r="O54" s="79" t="n">
        <v>37.3389</v>
      </c>
      <c r="P54" s="79" t="n">
        <v>5138.6</v>
      </c>
      <c r="Q54" s="79" t="n">
        <v>6.94</v>
      </c>
      <c r="R54" s="65" t="n">
        <f aca="false">P54/3600</f>
        <v>1.4273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714.528</v>
      </c>
      <c r="E55" s="75" t="n">
        <v>41.116</v>
      </c>
      <c r="F55" s="75" t="n">
        <v>43.6748</v>
      </c>
      <c r="G55" s="75" t="n">
        <v>43.0756</v>
      </c>
      <c r="H55" s="75" t="n">
        <v>2458.97</v>
      </c>
      <c r="I55" s="75" t="n">
        <v>4.03</v>
      </c>
      <c r="J55" s="54" t="n">
        <f aca="false">H55/3600</f>
        <v>0.683047222222222</v>
      </c>
      <c r="L55" s="74" t="n">
        <v>1715.6304</v>
      </c>
      <c r="M55" s="75" t="n">
        <v>41.1145</v>
      </c>
      <c r="N55" s="75" t="n">
        <v>43.6861</v>
      </c>
      <c r="O55" s="75" t="n">
        <v>43.0849</v>
      </c>
      <c r="P55" s="75" t="n">
        <v>2612.7</v>
      </c>
      <c r="Q55" s="75" t="n">
        <v>4.35</v>
      </c>
      <c r="R55" s="54" t="n">
        <f aca="false">P55/3600</f>
        <v>0.725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860.82</v>
      </c>
      <c r="E56" s="77" t="n">
        <v>37.167</v>
      </c>
      <c r="F56" s="77" t="n">
        <v>40.8974</v>
      </c>
      <c r="G56" s="77" t="n">
        <v>39.8542</v>
      </c>
      <c r="H56" s="77" t="n">
        <v>2139.15</v>
      </c>
      <c r="I56" s="77" t="n">
        <v>3.34</v>
      </c>
      <c r="J56" s="59" t="n">
        <f aca="false">H56/3600</f>
        <v>0.594208333333333</v>
      </c>
      <c r="L56" s="76" t="n">
        <v>860.8488</v>
      </c>
      <c r="M56" s="77" t="n">
        <v>37.1648</v>
      </c>
      <c r="N56" s="77" t="n">
        <v>40.883</v>
      </c>
      <c r="O56" s="77" t="n">
        <v>39.8416</v>
      </c>
      <c r="P56" s="77" t="n">
        <v>2325.05</v>
      </c>
      <c r="Q56" s="77" t="n">
        <v>3.71</v>
      </c>
      <c r="R56" s="59" t="n">
        <f aca="false">P56/3600</f>
        <v>0.64584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84</v>
      </c>
      <c r="E57" s="77" t="n">
        <v>33.653</v>
      </c>
      <c r="F57" s="77" t="n">
        <v>38.8747</v>
      </c>
      <c r="G57" s="77" t="n">
        <v>37.5037</v>
      </c>
      <c r="H57" s="77" t="n">
        <v>1872.64</v>
      </c>
      <c r="I57" s="77" t="n">
        <v>2.72</v>
      </c>
      <c r="J57" s="59" t="n">
        <f aca="false">H57/3600</f>
        <v>0.520177777777778</v>
      </c>
      <c r="L57" s="76" t="n">
        <v>425.048</v>
      </c>
      <c r="M57" s="77" t="n">
        <v>33.6409</v>
      </c>
      <c r="N57" s="77" t="n">
        <v>38.8814</v>
      </c>
      <c r="O57" s="77" t="n">
        <v>37.5001</v>
      </c>
      <c r="P57" s="77" t="n">
        <v>2071.7</v>
      </c>
      <c r="Q57" s="77" t="n">
        <v>3.26</v>
      </c>
      <c r="R57" s="59" t="n">
        <f aca="false">P57/3600</f>
        <v>0.57547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7.1896</v>
      </c>
      <c r="E58" s="79" t="n">
        <v>30.6691</v>
      </c>
      <c r="F58" s="79" t="n">
        <v>37.4657</v>
      </c>
      <c r="G58" s="79" t="n">
        <v>35.8404</v>
      </c>
      <c r="H58" s="79" t="n">
        <v>1646.01</v>
      </c>
      <c r="I58" s="79" t="n">
        <v>2.3</v>
      </c>
      <c r="J58" s="65" t="n">
        <f aca="false">H58/3600</f>
        <v>0.457225</v>
      </c>
      <c r="L58" s="78" t="n">
        <v>217.308</v>
      </c>
      <c r="M58" s="79" t="n">
        <v>30.6775</v>
      </c>
      <c r="N58" s="79" t="n">
        <v>37.4629</v>
      </c>
      <c r="O58" s="79" t="n">
        <v>35.8238</v>
      </c>
      <c r="P58" s="79" t="n">
        <v>1847.36</v>
      </c>
      <c r="Q58" s="79" t="n">
        <v>2.83</v>
      </c>
      <c r="R58" s="65" t="n">
        <f aca="false">P58/3600</f>
        <v>0.51315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2164.432</v>
      </c>
      <c r="E59" s="75" t="n">
        <v>38.4364</v>
      </c>
      <c r="F59" s="75" t="n">
        <v>42.6804</v>
      </c>
      <c r="G59" s="75" t="n">
        <v>43.7608</v>
      </c>
      <c r="H59" s="75" t="n">
        <v>2699.63</v>
      </c>
      <c r="I59" s="75" t="n">
        <v>5.47</v>
      </c>
      <c r="J59" s="54" t="n">
        <f aca="false">H59/3600</f>
        <v>0.749897222222222</v>
      </c>
      <c r="L59" s="74" t="n">
        <v>2165.6608</v>
      </c>
      <c r="M59" s="75" t="n">
        <v>38.4301</v>
      </c>
      <c r="N59" s="75" t="n">
        <v>42.6749</v>
      </c>
      <c r="O59" s="75" t="n">
        <v>43.7762</v>
      </c>
      <c r="P59" s="75" t="n">
        <v>2972.96</v>
      </c>
      <c r="Q59" s="75" t="n">
        <v>6.32</v>
      </c>
      <c r="R59" s="54" t="n">
        <f aca="false">P59/3600</f>
        <v>0.8258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8.1952</v>
      </c>
      <c r="E60" s="77" t="n">
        <v>34.6113</v>
      </c>
      <c r="F60" s="77" t="n">
        <v>40.6938</v>
      </c>
      <c r="G60" s="77" t="n">
        <v>41.6679</v>
      </c>
      <c r="H60" s="77" t="n">
        <v>2118.49</v>
      </c>
      <c r="I60" s="77" t="n">
        <v>4.02</v>
      </c>
      <c r="J60" s="59" t="n">
        <f aca="false">H60/3600</f>
        <v>0.588469444444444</v>
      </c>
      <c r="L60" s="76" t="n">
        <v>757.5832</v>
      </c>
      <c r="M60" s="77" t="n">
        <v>34.6073</v>
      </c>
      <c r="N60" s="77" t="n">
        <v>40.7317</v>
      </c>
      <c r="O60" s="77" t="n">
        <v>41.6522</v>
      </c>
      <c r="P60" s="77" t="n">
        <v>2413.57</v>
      </c>
      <c r="Q60" s="77" t="n">
        <v>4.89</v>
      </c>
      <c r="R60" s="59" t="n">
        <f aca="false">P60/3600</f>
        <v>0.670436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8.3016</v>
      </c>
      <c r="E61" s="77" t="n">
        <v>31.4115</v>
      </c>
      <c r="F61" s="77" t="n">
        <v>39.391</v>
      </c>
      <c r="G61" s="77" t="n">
        <v>40.1789</v>
      </c>
      <c r="H61" s="77" t="n">
        <v>1757.52</v>
      </c>
      <c r="I61" s="77" t="n">
        <v>2.96</v>
      </c>
      <c r="J61" s="59" t="n">
        <f aca="false">H61/3600</f>
        <v>0.4882</v>
      </c>
      <c r="L61" s="76" t="n">
        <v>299.1264</v>
      </c>
      <c r="M61" s="77" t="n">
        <v>31.4207</v>
      </c>
      <c r="N61" s="77" t="n">
        <v>39.3956</v>
      </c>
      <c r="O61" s="77" t="n">
        <v>40.1843</v>
      </c>
      <c r="P61" s="77" t="n">
        <v>2036.27</v>
      </c>
      <c r="Q61" s="77" t="n">
        <v>3.69</v>
      </c>
      <c r="R61" s="59" t="n">
        <f aca="false">P61/3600</f>
        <v>0.5656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368</v>
      </c>
      <c r="E62" s="79" t="n">
        <v>28.4117</v>
      </c>
      <c r="F62" s="79" t="n">
        <v>38.3479</v>
      </c>
      <c r="G62" s="79" t="n">
        <v>39.1413</v>
      </c>
      <c r="H62" s="79" t="n">
        <v>1540.16</v>
      </c>
      <c r="I62" s="79" t="n">
        <v>2.38</v>
      </c>
      <c r="J62" s="65" t="n">
        <f aca="false">H62/3600</f>
        <v>0.427822222222222</v>
      </c>
      <c r="L62" s="78" t="n">
        <v>130.192</v>
      </c>
      <c r="M62" s="79" t="n">
        <v>28.4133</v>
      </c>
      <c r="N62" s="79" t="n">
        <v>38.2819</v>
      </c>
      <c r="O62" s="79" t="n">
        <v>39.2431</v>
      </c>
      <c r="P62" s="79" t="n">
        <v>1802.04</v>
      </c>
      <c r="Q62" s="79" t="n">
        <v>3.18</v>
      </c>
      <c r="R62" s="65" t="n">
        <f aca="false">P62/3600</f>
        <v>0.50056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904.2536</v>
      </c>
      <c r="E63" s="75" t="n">
        <v>38.159</v>
      </c>
      <c r="F63" s="75" t="n">
        <v>40.7835</v>
      </c>
      <c r="G63" s="75" t="n">
        <v>41.501</v>
      </c>
      <c r="H63" s="75" t="n">
        <v>2297.05</v>
      </c>
      <c r="I63" s="75" t="n">
        <v>4.32</v>
      </c>
      <c r="J63" s="54" t="n">
        <f aca="false">H63/3600</f>
        <v>0.638069444444445</v>
      </c>
      <c r="L63" s="74" t="n">
        <v>1902.4208</v>
      </c>
      <c r="M63" s="75" t="n">
        <v>38.156</v>
      </c>
      <c r="N63" s="75" t="n">
        <v>40.7828</v>
      </c>
      <c r="O63" s="75" t="n">
        <v>41.5066</v>
      </c>
      <c r="P63" s="75" t="n">
        <v>2506.73</v>
      </c>
      <c r="Q63" s="75" t="n">
        <v>5.03</v>
      </c>
      <c r="R63" s="54" t="n">
        <f aca="false">P63/3600</f>
        <v>0.6963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312</v>
      </c>
      <c r="E64" s="77" t="n">
        <v>34.3676</v>
      </c>
      <c r="F64" s="77" t="n">
        <v>38.0524</v>
      </c>
      <c r="G64" s="77" t="n">
        <v>38.5968</v>
      </c>
      <c r="H64" s="77" t="n">
        <v>1877.17</v>
      </c>
      <c r="I64" s="77" t="n">
        <v>3.21</v>
      </c>
      <c r="J64" s="59" t="n">
        <f aca="false">H64/3600</f>
        <v>0.521436111111111</v>
      </c>
      <c r="L64" s="76" t="n">
        <v>815.8896</v>
      </c>
      <c r="M64" s="77" t="n">
        <v>34.3703</v>
      </c>
      <c r="N64" s="77" t="n">
        <v>38.0594</v>
      </c>
      <c r="O64" s="77" t="n">
        <v>38.6168</v>
      </c>
      <c r="P64" s="77" t="n">
        <v>2059.5</v>
      </c>
      <c r="Q64" s="77" t="n">
        <v>3.68</v>
      </c>
      <c r="R64" s="59" t="n">
        <f aca="false">P64/3600</f>
        <v>0.57208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616</v>
      </c>
      <c r="E65" s="77" t="n">
        <v>30.8957</v>
      </c>
      <c r="F65" s="77" t="n">
        <v>35.9838</v>
      </c>
      <c r="G65" s="77" t="n">
        <v>36.5867</v>
      </c>
      <c r="H65" s="77" t="n">
        <v>1551.31</v>
      </c>
      <c r="I65" s="77" t="n">
        <v>2.48</v>
      </c>
      <c r="J65" s="59" t="n">
        <f aca="false">H65/3600</f>
        <v>0.430919444444444</v>
      </c>
      <c r="L65" s="76" t="n">
        <v>353.62</v>
      </c>
      <c r="M65" s="77" t="n">
        <v>30.8941</v>
      </c>
      <c r="N65" s="77" t="n">
        <v>35.9944</v>
      </c>
      <c r="O65" s="77" t="n">
        <v>36.5637</v>
      </c>
      <c r="P65" s="77" t="n">
        <v>1760.31</v>
      </c>
      <c r="Q65" s="77" t="n">
        <v>3.04</v>
      </c>
      <c r="R65" s="59" t="n">
        <f aca="false">P65/3600</f>
        <v>0.4889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216</v>
      </c>
      <c r="E66" s="79" t="n">
        <v>27.8441</v>
      </c>
      <c r="F66" s="79" t="n">
        <v>34.5833</v>
      </c>
      <c r="G66" s="79" t="n">
        <v>35.2241</v>
      </c>
      <c r="H66" s="79" t="n">
        <v>1345.67</v>
      </c>
      <c r="I66" s="79" t="n">
        <v>1.99</v>
      </c>
      <c r="J66" s="65" t="n">
        <f aca="false">H66/3600</f>
        <v>0.373797222222222</v>
      </c>
      <c r="L66" s="78" t="n">
        <v>153.5232</v>
      </c>
      <c r="M66" s="79" t="n">
        <v>27.8463</v>
      </c>
      <c r="N66" s="79" t="n">
        <v>34.5829</v>
      </c>
      <c r="O66" s="79" t="n">
        <v>35.1927</v>
      </c>
      <c r="P66" s="79" t="n">
        <v>1536.45</v>
      </c>
      <c r="Q66" s="79" t="n">
        <v>2.54</v>
      </c>
      <c r="R66" s="65" t="n">
        <f aca="false">P66/3600</f>
        <v>0.4267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335.6344</v>
      </c>
      <c r="E67" s="75" t="n">
        <v>40.0666</v>
      </c>
      <c r="F67" s="75" t="n">
        <v>41.289</v>
      </c>
      <c r="G67" s="75" t="n">
        <v>42.3611</v>
      </c>
      <c r="H67" s="75" t="n">
        <v>1770.83</v>
      </c>
      <c r="I67" s="75" t="n">
        <v>3.04</v>
      </c>
      <c r="J67" s="54" t="n">
        <f aca="false">H67/3600</f>
        <v>0.491897222222222</v>
      </c>
      <c r="L67" s="74" t="n">
        <v>1335.3864</v>
      </c>
      <c r="M67" s="75" t="n">
        <v>40.0617</v>
      </c>
      <c r="N67" s="75" t="n">
        <v>41.2981</v>
      </c>
      <c r="O67" s="75" t="n">
        <v>42.3759</v>
      </c>
      <c r="P67" s="75" t="n">
        <v>1888.31</v>
      </c>
      <c r="Q67" s="75" t="n">
        <v>3.37</v>
      </c>
      <c r="R67" s="54" t="n">
        <f aca="false">P67/3600</f>
        <v>0.5245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9.8112</v>
      </c>
      <c r="E68" s="77" t="n">
        <v>35.9394</v>
      </c>
      <c r="F68" s="77" t="n">
        <v>38.4009</v>
      </c>
      <c r="G68" s="77" t="n">
        <v>39.6023</v>
      </c>
      <c r="H68" s="77" t="n">
        <v>1523</v>
      </c>
      <c r="I68" s="77" t="n">
        <v>2.41</v>
      </c>
      <c r="J68" s="59" t="n">
        <f aca="false">H68/3600</f>
        <v>0.423055555555556</v>
      </c>
      <c r="L68" s="76" t="n">
        <v>639.2592</v>
      </c>
      <c r="M68" s="77" t="n">
        <v>35.9374</v>
      </c>
      <c r="N68" s="77" t="n">
        <v>38.3944</v>
      </c>
      <c r="O68" s="77" t="n">
        <v>39.5895</v>
      </c>
      <c r="P68" s="77" t="n">
        <v>1637.8</v>
      </c>
      <c r="Q68" s="77" t="n">
        <v>2.68</v>
      </c>
      <c r="R68" s="59" t="n">
        <f aca="false">P68/3600</f>
        <v>0.4549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256</v>
      </c>
      <c r="E69" s="77" t="n">
        <v>32.2848</v>
      </c>
      <c r="F69" s="77" t="n">
        <v>36.3758</v>
      </c>
      <c r="G69" s="77" t="n">
        <v>37.5463</v>
      </c>
      <c r="H69" s="77" t="n">
        <v>1288.29</v>
      </c>
      <c r="I69" s="77" t="n">
        <v>1.85</v>
      </c>
      <c r="J69" s="59" t="n">
        <f aca="false">H69/3600</f>
        <v>0.357858333333333</v>
      </c>
      <c r="L69" s="76" t="n">
        <v>303.4528</v>
      </c>
      <c r="M69" s="77" t="n">
        <v>32.2779</v>
      </c>
      <c r="N69" s="77" t="n">
        <v>36.3856</v>
      </c>
      <c r="O69" s="77" t="n">
        <v>37.501</v>
      </c>
      <c r="P69" s="77" t="n">
        <v>1417.35</v>
      </c>
      <c r="Q69" s="77" t="n">
        <v>2.14</v>
      </c>
      <c r="R69" s="59" t="n">
        <f aca="false">P69/3600</f>
        <v>0.3937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1456</v>
      </c>
      <c r="E70" s="79" t="n">
        <v>29.3882</v>
      </c>
      <c r="F70" s="79" t="n">
        <v>34.9628</v>
      </c>
      <c r="G70" s="79" t="n">
        <v>36.0231</v>
      </c>
      <c r="H70" s="79" t="n">
        <v>1109.93</v>
      </c>
      <c r="I70" s="79" t="n">
        <v>1.52</v>
      </c>
      <c r="J70" s="65" t="n">
        <f aca="false">H70/3600</f>
        <v>0.308313888888889</v>
      </c>
      <c r="L70" s="78" t="n">
        <v>147.2552</v>
      </c>
      <c r="M70" s="79" t="n">
        <v>29.3866</v>
      </c>
      <c r="N70" s="79" t="n">
        <v>35.0054</v>
      </c>
      <c r="O70" s="79" t="n">
        <v>36.0362</v>
      </c>
      <c r="P70" s="79" t="n">
        <v>1240.28</v>
      </c>
      <c r="Q70" s="79" t="n">
        <v>1.83</v>
      </c>
      <c r="R70" s="65" t="n">
        <f aca="false">P70/3600</f>
        <v>0.3445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2188.4688</v>
      </c>
      <c r="E71" s="75" t="n">
        <v>42.8577</v>
      </c>
      <c r="F71" s="75" t="n">
        <v>46.72</v>
      </c>
      <c r="G71" s="75" t="n">
        <v>47.9323</v>
      </c>
      <c r="H71" s="75" t="n">
        <v>14965.86</v>
      </c>
      <c r="I71" s="75" t="n">
        <v>20.48</v>
      </c>
      <c r="J71" s="54" t="n">
        <f aca="false">H71/3600</f>
        <v>4.15718333333333</v>
      </c>
      <c r="L71" s="74" t="n">
        <v>2187.7064</v>
      </c>
      <c r="M71" s="75" t="n">
        <v>42.8543</v>
      </c>
      <c r="N71" s="75" t="n">
        <v>46.7209</v>
      </c>
      <c r="O71" s="75" t="n">
        <v>47.9215</v>
      </c>
      <c r="P71" s="75" t="n">
        <v>17271.86</v>
      </c>
      <c r="Q71" s="75" t="n">
        <v>27.04</v>
      </c>
      <c r="R71" s="54" t="n">
        <f aca="false">P71/3600</f>
        <v>4.79773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868.6752</v>
      </c>
      <c r="E72" s="77" t="n">
        <v>40.527</v>
      </c>
      <c r="F72" s="77" t="n">
        <v>44.5381</v>
      </c>
      <c r="G72" s="77" t="n">
        <v>45.7571</v>
      </c>
      <c r="H72" s="77" t="n">
        <v>13353.03</v>
      </c>
      <c r="I72" s="77" t="n">
        <v>16.11</v>
      </c>
      <c r="J72" s="59" t="n">
        <f aca="false">H72/3600</f>
        <v>3.709175</v>
      </c>
      <c r="L72" s="76" t="n">
        <v>867.6136</v>
      </c>
      <c r="M72" s="77" t="n">
        <v>40.5244</v>
      </c>
      <c r="N72" s="77" t="n">
        <v>44.5757</v>
      </c>
      <c r="O72" s="77" t="n">
        <v>45.7412</v>
      </c>
      <c r="P72" s="77" t="n">
        <v>15392.53</v>
      </c>
      <c r="Q72" s="77" t="n">
        <v>20.83</v>
      </c>
      <c r="R72" s="59" t="n">
        <f aca="false">P72/3600</f>
        <v>4.27570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3.7632</v>
      </c>
      <c r="E73" s="77" t="n">
        <v>37.8344</v>
      </c>
      <c r="F73" s="77" t="n">
        <v>42.6669</v>
      </c>
      <c r="G73" s="77" t="n">
        <v>43.8638</v>
      </c>
      <c r="H73" s="77" t="n">
        <v>12607.08</v>
      </c>
      <c r="I73" s="77" t="n">
        <v>14.23</v>
      </c>
      <c r="J73" s="59" t="n">
        <f aca="false">H73/3600</f>
        <v>3.50196666666667</v>
      </c>
      <c r="L73" s="76" t="n">
        <v>433.6864</v>
      </c>
      <c r="M73" s="77" t="n">
        <v>37.8297</v>
      </c>
      <c r="N73" s="77" t="n">
        <v>42.6504</v>
      </c>
      <c r="O73" s="77" t="n">
        <v>43.857</v>
      </c>
      <c r="P73" s="77" t="n">
        <v>14574.48</v>
      </c>
      <c r="Q73" s="77" t="n">
        <v>19.81</v>
      </c>
      <c r="R73" s="59" t="n">
        <f aca="false">P73/3600</f>
        <v>4.0484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0.88</v>
      </c>
      <c r="E74" s="79" t="n">
        <v>34.8569</v>
      </c>
      <c r="F74" s="79" t="n">
        <v>41.4379</v>
      </c>
      <c r="G74" s="79" t="n">
        <v>42.4348</v>
      </c>
      <c r="H74" s="79" t="n">
        <v>12086.7</v>
      </c>
      <c r="I74" s="79" t="n">
        <v>12.92</v>
      </c>
      <c r="J74" s="65" t="n">
        <f aca="false">H74/3600</f>
        <v>3.35741666666667</v>
      </c>
      <c r="L74" s="78" t="n">
        <v>230.7592</v>
      </c>
      <c r="M74" s="79" t="n">
        <v>34.8578</v>
      </c>
      <c r="N74" s="79" t="n">
        <v>41.4445</v>
      </c>
      <c r="O74" s="79" t="n">
        <v>42.4391</v>
      </c>
      <c r="P74" s="79" t="n">
        <v>14161.81</v>
      </c>
      <c r="Q74" s="79" t="n">
        <v>18.47</v>
      </c>
      <c r="R74" s="65" t="n">
        <f aca="false">P74/3600</f>
        <v>3.93383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1481.9288</v>
      </c>
      <c r="E75" s="75" t="n">
        <v>43.1949</v>
      </c>
      <c r="F75" s="75" t="n">
        <v>48.2843</v>
      </c>
      <c r="G75" s="75" t="n">
        <v>48.9445</v>
      </c>
      <c r="H75" s="75" t="n">
        <v>14235.12</v>
      </c>
      <c r="I75" s="75" t="n">
        <v>18.98</v>
      </c>
      <c r="J75" s="54" t="n">
        <f aca="false">H75/3600</f>
        <v>3.9542</v>
      </c>
      <c r="L75" s="74" t="n">
        <v>1483.5824</v>
      </c>
      <c r="M75" s="75" t="n">
        <v>43.1916</v>
      </c>
      <c r="N75" s="75" t="n">
        <v>48.3042</v>
      </c>
      <c r="O75" s="75" t="n">
        <v>48.9459</v>
      </c>
      <c r="P75" s="75" t="n">
        <v>16756.22</v>
      </c>
      <c r="Q75" s="75" t="n">
        <v>26.55</v>
      </c>
      <c r="R75" s="54" t="n">
        <f aca="false">P75/3600</f>
        <v>4.6545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4.476</v>
      </c>
      <c r="E76" s="77" t="n">
        <v>41.3915</v>
      </c>
      <c r="F76" s="77" t="n">
        <v>46.5159</v>
      </c>
      <c r="G76" s="77" t="n">
        <v>47.0771</v>
      </c>
      <c r="H76" s="77" t="n">
        <v>12760.51</v>
      </c>
      <c r="I76" s="77" t="n">
        <v>15.46</v>
      </c>
      <c r="J76" s="59" t="n">
        <f aca="false">H76/3600</f>
        <v>3.54458611111111</v>
      </c>
      <c r="L76" s="76" t="n">
        <v>415.4952</v>
      </c>
      <c r="M76" s="77" t="n">
        <v>41.3906</v>
      </c>
      <c r="N76" s="77" t="n">
        <v>46.4884</v>
      </c>
      <c r="O76" s="77" t="n">
        <v>47.0701</v>
      </c>
      <c r="P76" s="77" t="n">
        <v>14902.25</v>
      </c>
      <c r="Q76" s="77" t="n">
        <v>21.93</v>
      </c>
      <c r="R76" s="59" t="n">
        <f aca="false">P76/3600</f>
        <v>4.13951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1.5424</v>
      </c>
      <c r="E77" s="77" t="n">
        <v>39.2289</v>
      </c>
      <c r="F77" s="77" t="n">
        <v>44.8301</v>
      </c>
      <c r="G77" s="77" t="n">
        <v>45.3052</v>
      </c>
      <c r="H77" s="77" t="n">
        <v>12092.48</v>
      </c>
      <c r="I77" s="77" t="n">
        <v>13.78</v>
      </c>
      <c r="J77" s="59" t="n">
        <f aca="false">H77/3600</f>
        <v>3.35902222222222</v>
      </c>
      <c r="L77" s="76" t="n">
        <v>191.5168</v>
      </c>
      <c r="M77" s="77" t="n">
        <v>39.2319</v>
      </c>
      <c r="N77" s="77" t="n">
        <v>44.8295</v>
      </c>
      <c r="O77" s="77" t="n">
        <v>45.3036</v>
      </c>
      <c r="P77" s="77" t="n">
        <v>14211.12</v>
      </c>
      <c r="Q77" s="77" t="n">
        <v>19.67</v>
      </c>
      <c r="R77" s="59" t="n">
        <f aca="false">P77/3600</f>
        <v>3.9475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4.592</v>
      </c>
      <c r="E78" s="79" t="n">
        <v>36.7244</v>
      </c>
      <c r="F78" s="79" t="n">
        <v>43.4557</v>
      </c>
      <c r="G78" s="79" t="n">
        <v>43.748</v>
      </c>
      <c r="H78" s="79" t="n">
        <v>11708.79</v>
      </c>
      <c r="I78" s="79" t="n">
        <v>13.08</v>
      </c>
      <c r="J78" s="65" t="n">
        <f aca="false">H78/3600</f>
        <v>3.25244166666667</v>
      </c>
      <c r="L78" s="78" t="n">
        <v>104.8144</v>
      </c>
      <c r="M78" s="79" t="n">
        <v>36.7197</v>
      </c>
      <c r="N78" s="79" t="n">
        <v>43.483</v>
      </c>
      <c r="O78" s="79" t="n">
        <v>43.7805</v>
      </c>
      <c r="P78" s="79" t="n">
        <v>13708.53</v>
      </c>
      <c r="Q78" s="79" t="n">
        <v>18.95</v>
      </c>
      <c r="R78" s="65" t="n">
        <f aca="false">P78/3600</f>
        <v>3.8079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1954.8664</v>
      </c>
      <c r="E79" s="75" t="n">
        <v>43.4913</v>
      </c>
      <c r="F79" s="75" t="n">
        <v>47.4152</v>
      </c>
      <c r="G79" s="75" t="n">
        <v>48.3271</v>
      </c>
      <c r="H79" s="75" t="n">
        <v>15587.36</v>
      </c>
      <c r="I79" s="75" t="n">
        <v>20.72</v>
      </c>
      <c r="J79" s="54" t="n">
        <f aca="false">H79/3600</f>
        <v>4.32982222222222</v>
      </c>
      <c r="L79" s="74" t="n">
        <v>1953.6552</v>
      </c>
      <c r="M79" s="75" t="n">
        <v>43.4831</v>
      </c>
      <c r="N79" s="75" t="n">
        <v>47.3988</v>
      </c>
      <c r="O79" s="75" t="n">
        <v>48.3134</v>
      </c>
      <c r="P79" s="75" t="n">
        <v>17937.21</v>
      </c>
      <c r="Q79" s="75" t="n">
        <v>27.32</v>
      </c>
      <c r="R79" s="54" t="n">
        <f aca="false">P79/3600</f>
        <v>4.9825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6.4064</v>
      </c>
      <c r="E80" s="77" t="n">
        <v>41.3336</v>
      </c>
      <c r="F80" s="77" t="n">
        <v>45.4279</v>
      </c>
      <c r="G80" s="77" t="n">
        <v>46.2814</v>
      </c>
      <c r="H80" s="77" t="n">
        <v>13856.08</v>
      </c>
      <c r="I80" s="77" t="n">
        <v>16.66</v>
      </c>
      <c r="J80" s="59" t="n">
        <f aca="false">H80/3600</f>
        <v>3.84891111111111</v>
      </c>
      <c r="L80" s="76" t="n">
        <v>696.2728</v>
      </c>
      <c r="M80" s="77" t="n">
        <v>41.3306</v>
      </c>
      <c r="N80" s="77" t="n">
        <v>45.4481</v>
      </c>
      <c r="O80" s="77" t="n">
        <v>46.3003</v>
      </c>
      <c r="P80" s="77" t="n">
        <v>16068.4</v>
      </c>
      <c r="Q80" s="77" t="n">
        <v>24.65</v>
      </c>
      <c r="R80" s="59" t="n">
        <f aca="false">P80/3600</f>
        <v>4.4634444444444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736</v>
      </c>
      <c r="E81" s="77" t="n">
        <v>38.9121</v>
      </c>
      <c r="F81" s="77" t="n">
        <v>43.6396</v>
      </c>
      <c r="G81" s="77" t="n">
        <v>44.5802</v>
      </c>
      <c r="H81" s="77" t="n">
        <v>12979.93</v>
      </c>
      <c r="I81" s="77" t="n">
        <v>14.92</v>
      </c>
      <c r="J81" s="59" t="n">
        <f aca="false">H81/3600</f>
        <v>3.60553611111111</v>
      </c>
      <c r="L81" s="76" t="n">
        <v>321.476</v>
      </c>
      <c r="M81" s="77" t="n">
        <v>38.9035</v>
      </c>
      <c r="N81" s="77" t="n">
        <v>43.6273</v>
      </c>
      <c r="O81" s="77" t="n">
        <v>44.5526</v>
      </c>
      <c r="P81" s="77" t="n">
        <v>15181.43</v>
      </c>
      <c r="Q81" s="77" t="n">
        <v>21.42</v>
      </c>
      <c r="R81" s="59" t="n">
        <f aca="false">P81/3600</f>
        <v>4.217063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0.2824</v>
      </c>
      <c r="E82" s="79" t="n">
        <v>36.1912</v>
      </c>
      <c r="F82" s="79" t="n">
        <v>42.2581</v>
      </c>
      <c r="G82" s="79" t="n">
        <v>43.1134</v>
      </c>
      <c r="H82" s="79" t="n">
        <v>12456.36</v>
      </c>
      <c r="I82" s="79" t="n">
        <v>13.92</v>
      </c>
      <c r="J82" s="65" t="n">
        <f aca="false">H82/3600</f>
        <v>3.4601</v>
      </c>
      <c r="L82" s="78" t="n">
        <v>170.132</v>
      </c>
      <c r="M82" s="79" t="n">
        <v>36.1848</v>
      </c>
      <c r="N82" s="79" t="n">
        <v>42.2447</v>
      </c>
      <c r="O82" s="79" t="n">
        <v>43.0724</v>
      </c>
      <c r="P82" s="79" t="n">
        <v>14572.35</v>
      </c>
      <c r="Q82" s="79" t="n">
        <v>20.07</v>
      </c>
      <c r="R82" s="65" t="n">
        <f aca="false">P82/3600</f>
        <v>4.0478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800.312</v>
      </c>
      <c r="E83" s="75" t="n">
        <v>40.5531</v>
      </c>
      <c r="F83" s="75" t="n">
        <v>42.79</v>
      </c>
      <c r="G83" s="75" t="n">
        <v>43.3599</v>
      </c>
      <c r="H83" s="75" t="n">
        <v>8931.83</v>
      </c>
      <c r="I83" s="75" t="n">
        <v>13.6</v>
      </c>
      <c r="J83" s="54" t="n">
        <f aca="false">H83/3600</f>
        <v>2.48106388888889</v>
      </c>
      <c r="L83" s="74" t="n">
        <v>3804.1832</v>
      </c>
      <c r="M83" s="75" t="n">
        <v>40.5431</v>
      </c>
      <c r="N83" s="75" t="n">
        <v>42.7709</v>
      </c>
      <c r="O83" s="75" t="n">
        <v>43.3662</v>
      </c>
      <c r="P83" s="75" t="n">
        <v>9708.52</v>
      </c>
      <c r="Q83" s="75" t="n">
        <v>16.11</v>
      </c>
      <c r="R83" s="54" t="n">
        <f aca="false">P83/3600</f>
        <v>2.6968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7631.01</v>
      </c>
      <c r="I84" s="77" t="n">
        <v>10.9</v>
      </c>
      <c r="J84" s="59" t="n">
        <f aca="false">H84/3600</f>
        <v>2.119725</v>
      </c>
      <c r="L84" s="76" t="n">
        <v>1811.8904</v>
      </c>
      <c r="M84" s="77" t="n">
        <v>37.2365</v>
      </c>
      <c r="N84" s="77" t="n">
        <v>39.8823</v>
      </c>
      <c r="O84" s="77" t="n">
        <v>40.2482</v>
      </c>
      <c r="P84" s="77" t="n">
        <v>8455.42</v>
      </c>
      <c r="Q84" s="77" t="n">
        <v>13.38</v>
      </c>
      <c r="R84" s="59" t="n">
        <f aca="false">P84/3600</f>
        <v>2.3487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5.9352</v>
      </c>
      <c r="E85" s="77" t="n">
        <v>34.2507</v>
      </c>
      <c r="F85" s="77" t="n">
        <v>37.5201</v>
      </c>
      <c r="G85" s="77" t="n">
        <v>37.7859</v>
      </c>
      <c r="H85" s="77" t="n">
        <v>6630.92</v>
      </c>
      <c r="I85" s="77" t="n">
        <v>8.87</v>
      </c>
      <c r="J85" s="59" t="n">
        <f aca="false">H85/3600</f>
        <v>1.84192222222222</v>
      </c>
      <c r="L85" s="76" t="n">
        <v>886.6832</v>
      </c>
      <c r="M85" s="77" t="n">
        <v>34.2531</v>
      </c>
      <c r="N85" s="77" t="n">
        <v>37.5102</v>
      </c>
      <c r="O85" s="77" t="n">
        <v>37.774</v>
      </c>
      <c r="P85" s="77" t="n">
        <v>7517.45</v>
      </c>
      <c r="Q85" s="77" t="n">
        <v>11.41</v>
      </c>
      <c r="R85" s="59" t="n">
        <f aca="false">P85/3600</f>
        <v>2.0881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344</v>
      </c>
      <c r="E86" s="79" t="n">
        <v>31.5543</v>
      </c>
      <c r="F86" s="79" t="n">
        <v>35.915</v>
      </c>
      <c r="G86" s="79" t="n">
        <v>36.0976</v>
      </c>
      <c r="H86" s="79" t="n">
        <v>5879.98</v>
      </c>
      <c r="I86" s="79" t="n">
        <v>7.42</v>
      </c>
      <c r="J86" s="65" t="n">
        <f aca="false">H86/3600</f>
        <v>1.63332777777778</v>
      </c>
      <c r="L86" s="78" t="n">
        <v>465.276</v>
      </c>
      <c r="M86" s="79" t="n">
        <v>31.5467</v>
      </c>
      <c r="N86" s="79" t="n">
        <v>35.9095</v>
      </c>
      <c r="O86" s="79" t="n">
        <v>36.0843</v>
      </c>
      <c r="P86" s="79" t="n">
        <v>6725.88</v>
      </c>
      <c r="Q86" s="79" t="n">
        <v>9.82</v>
      </c>
      <c r="R86" s="65" t="n">
        <f aca="false">P86/3600</f>
        <v>1.868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689.2187</v>
      </c>
      <c r="E87" s="75" t="n">
        <v>43.0754</v>
      </c>
      <c r="F87" s="75" t="n">
        <v>45.6481</v>
      </c>
      <c r="G87" s="75" t="n">
        <v>45.8948</v>
      </c>
      <c r="H87" s="75" t="n">
        <v>19773.84</v>
      </c>
      <c r="I87" s="75" t="n">
        <v>25.43</v>
      </c>
      <c r="J87" s="54" t="n">
        <f aca="false">H87/3600</f>
        <v>5.49273333333333</v>
      </c>
      <c r="L87" s="74" t="n">
        <v>5692.1333</v>
      </c>
      <c r="M87" s="75" t="n">
        <v>43.0682</v>
      </c>
      <c r="N87" s="75" t="n">
        <v>45.6069</v>
      </c>
      <c r="O87" s="75" t="n">
        <v>45.8393</v>
      </c>
      <c r="P87" s="75" t="n">
        <v>21104.07</v>
      </c>
      <c r="Q87" s="75" t="n">
        <v>29.36</v>
      </c>
      <c r="R87" s="54" t="n">
        <f aca="false">P87/3600</f>
        <v>5.8622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4.4283</v>
      </c>
      <c r="E88" s="77" t="n">
        <v>38.9814</v>
      </c>
      <c r="F88" s="77" t="n">
        <v>42.6824</v>
      </c>
      <c r="G88" s="77" t="n">
        <v>42.7845</v>
      </c>
      <c r="H88" s="77" t="n">
        <v>16919.16</v>
      </c>
      <c r="I88" s="77" t="n">
        <v>21.03</v>
      </c>
      <c r="J88" s="59" t="n">
        <f aca="false">H88/3600</f>
        <v>4.69976666666667</v>
      </c>
      <c r="L88" s="76" t="n">
        <v>2833.4136</v>
      </c>
      <c r="M88" s="77" t="n">
        <v>38.9709</v>
      </c>
      <c r="N88" s="77" t="n">
        <v>42.6697</v>
      </c>
      <c r="O88" s="77" t="n">
        <v>42.7337</v>
      </c>
      <c r="P88" s="77" t="n">
        <v>18630.62</v>
      </c>
      <c r="Q88" s="77" t="n">
        <v>26.22</v>
      </c>
      <c r="R88" s="59" t="n">
        <f aca="false">P88/3600</f>
        <v>5.17517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51.0157</v>
      </c>
      <c r="E89" s="77" t="n">
        <v>35.1694</v>
      </c>
      <c r="F89" s="77" t="n">
        <v>40.4466</v>
      </c>
      <c r="G89" s="77" t="n">
        <v>40.1405</v>
      </c>
      <c r="H89" s="77" t="n">
        <v>14198</v>
      </c>
      <c r="I89" s="77" t="n">
        <v>17.25</v>
      </c>
      <c r="J89" s="59" t="n">
        <f aca="false">H89/3600</f>
        <v>3.94388888888889</v>
      </c>
      <c r="L89" s="76" t="n">
        <v>1350.7123</v>
      </c>
      <c r="M89" s="77" t="n">
        <v>35.1582</v>
      </c>
      <c r="N89" s="77" t="n">
        <v>40.4324</v>
      </c>
      <c r="O89" s="77" t="n">
        <v>40.1173</v>
      </c>
      <c r="P89" s="77" t="n">
        <v>15925.97</v>
      </c>
      <c r="Q89" s="77" t="n">
        <v>22.68</v>
      </c>
      <c r="R89" s="59" t="n">
        <f aca="false">P89/3600</f>
        <v>4.4238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6.2058</v>
      </c>
      <c r="E90" s="79" t="n">
        <v>31.8519</v>
      </c>
      <c r="F90" s="79" t="n">
        <v>38.9161</v>
      </c>
      <c r="G90" s="79" t="n">
        <v>38.1282</v>
      </c>
      <c r="H90" s="79" t="n">
        <v>12289.84</v>
      </c>
      <c r="I90" s="79" t="n">
        <v>14.65</v>
      </c>
      <c r="J90" s="65" t="n">
        <f aca="false">H90/3600</f>
        <v>3.41384444444444</v>
      </c>
      <c r="L90" s="78" t="n">
        <v>617.2622</v>
      </c>
      <c r="M90" s="79" t="n">
        <v>31.8424</v>
      </c>
      <c r="N90" s="79" t="n">
        <v>38.9033</v>
      </c>
      <c r="O90" s="79" t="n">
        <v>38.1261</v>
      </c>
      <c r="P90" s="79" t="n">
        <v>13915.48</v>
      </c>
      <c r="Q90" s="79" t="n">
        <v>20.07</v>
      </c>
      <c r="R90" s="65" t="n">
        <f aca="false">P90/3600</f>
        <v>3.86541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1.6088</v>
      </c>
      <c r="E91" s="75" t="n">
        <v>46.8733</v>
      </c>
      <c r="F91" s="75" t="n">
        <v>44.8588</v>
      </c>
      <c r="G91" s="75" t="n">
        <v>44.9496</v>
      </c>
      <c r="H91" s="75" t="n">
        <v>5916.85</v>
      </c>
      <c r="I91" s="75" t="n">
        <v>6.09</v>
      </c>
      <c r="J91" s="54" t="n">
        <f aca="false">H91/3600</f>
        <v>1.64356944444444</v>
      </c>
      <c r="L91" s="74" t="n">
        <v>359.1824</v>
      </c>
      <c r="M91" s="75" t="n">
        <v>46.7373</v>
      </c>
      <c r="N91" s="75" t="n">
        <v>44.8479</v>
      </c>
      <c r="O91" s="75" t="n">
        <v>44.9097</v>
      </c>
      <c r="P91" s="75" t="n">
        <v>6914.26</v>
      </c>
      <c r="Q91" s="75" t="n">
        <v>9.31</v>
      </c>
      <c r="R91" s="54" t="n">
        <f aca="false">P91/3600</f>
        <v>1.9206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8.5296</v>
      </c>
      <c r="E92" s="77" t="n">
        <v>42.426</v>
      </c>
      <c r="F92" s="77" t="n">
        <v>40.9322</v>
      </c>
      <c r="G92" s="77" t="n">
        <v>41.1728</v>
      </c>
      <c r="H92" s="77" t="n">
        <v>5836.77</v>
      </c>
      <c r="I92" s="77" t="n">
        <v>5.95</v>
      </c>
      <c r="J92" s="59" t="n">
        <f aca="false">H92/3600</f>
        <v>1.621325</v>
      </c>
      <c r="L92" s="76" t="n">
        <v>259.8064</v>
      </c>
      <c r="M92" s="77" t="n">
        <v>42.3396</v>
      </c>
      <c r="N92" s="77" t="n">
        <v>40.9339</v>
      </c>
      <c r="O92" s="77" t="n">
        <v>41.1791</v>
      </c>
      <c r="P92" s="77" t="n">
        <v>6812.41</v>
      </c>
      <c r="Q92" s="77" t="n">
        <v>8.75</v>
      </c>
      <c r="R92" s="59" t="n">
        <f aca="false">P92/3600</f>
        <v>1.89233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764</v>
      </c>
      <c r="E93" s="77" t="n">
        <v>37.6653</v>
      </c>
      <c r="F93" s="77" t="n">
        <v>38.9038</v>
      </c>
      <c r="G93" s="77" t="n">
        <v>39.1059</v>
      </c>
      <c r="H93" s="77" t="n">
        <v>5748.07</v>
      </c>
      <c r="I93" s="77" t="n">
        <v>5.9</v>
      </c>
      <c r="J93" s="59" t="n">
        <f aca="false">H93/3600</f>
        <v>1.59668611111111</v>
      </c>
      <c r="L93" s="76" t="n">
        <v>190.2112</v>
      </c>
      <c r="M93" s="77" t="n">
        <v>37.6399</v>
      </c>
      <c r="N93" s="77" t="n">
        <v>38.9058</v>
      </c>
      <c r="O93" s="77" t="n">
        <v>39.0896</v>
      </c>
      <c r="P93" s="77" t="n">
        <v>6737.39</v>
      </c>
      <c r="Q93" s="77" t="n">
        <v>9.01</v>
      </c>
      <c r="R93" s="59" t="n">
        <f aca="false">P93/3600</f>
        <v>1.871497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464</v>
      </c>
      <c r="E94" s="79" t="n">
        <v>32.8005</v>
      </c>
      <c r="F94" s="79" t="n">
        <v>37.725</v>
      </c>
      <c r="G94" s="79" t="n">
        <v>37.725</v>
      </c>
      <c r="H94" s="79" t="n">
        <v>5675.8</v>
      </c>
      <c r="I94" s="79" t="n">
        <v>5.79</v>
      </c>
      <c r="J94" s="65" t="n">
        <f aca="false">H94/3600</f>
        <v>1.57661111111111</v>
      </c>
      <c r="L94" s="78" t="n">
        <v>136.9728</v>
      </c>
      <c r="M94" s="79" t="n">
        <v>32.7821</v>
      </c>
      <c r="N94" s="79" t="n">
        <v>37.7539</v>
      </c>
      <c r="O94" s="79" t="n">
        <v>37.7401</v>
      </c>
      <c r="P94" s="79" t="n">
        <v>6658.89</v>
      </c>
      <c r="Q94" s="79" t="n">
        <v>7.92</v>
      </c>
      <c r="R94" s="65" t="n">
        <f aca="false">P94/3600</f>
        <v>1.84969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688.5885</v>
      </c>
      <c r="E95" s="75" t="n">
        <v>49.0498</v>
      </c>
      <c r="F95" s="75" t="n">
        <v>51.8235</v>
      </c>
      <c r="G95" s="75" t="n">
        <v>52.9043</v>
      </c>
      <c r="H95" s="75" t="n">
        <v>12150.25</v>
      </c>
      <c r="I95" s="75" t="n">
        <v>13.35</v>
      </c>
      <c r="J95" s="54" t="n">
        <f aca="false">H95/3600</f>
        <v>3.37506944444444</v>
      </c>
      <c r="L95" s="74" t="n">
        <v>689.1245</v>
      </c>
      <c r="M95" s="75" t="n">
        <v>49.049</v>
      </c>
      <c r="N95" s="75" t="n">
        <v>51.9307</v>
      </c>
      <c r="O95" s="75" t="n">
        <v>52.83</v>
      </c>
      <c r="P95" s="75" t="n">
        <v>13755.62</v>
      </c>
      <c r="Q95" s="75" t="n">
        <v>17.16</v>
      </c>
      <c r="R95" s="54" t="n">
        <f aca="false">P95/3600</f>
        <v>3.8210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8.256</v>
      </c>
      <c r="E96" s="77" t="n">
        <v>45.1263</v>
      </c>
      <c r="F96" s="77" t="n">
        <v>48.584</v>
      </c>
      <c r="G96" s="77" t="n">
        <v>49.7271</v>
      </c>
      <c r="H96" s="77" t="n">
        <v>11646.49</v>
      </c>
      <c r="I96" s="77" t="n">
        <v>12.71</v>
      </c>
      <c r="J96" s="59" t="n">
        <f aca="false">H96/3600</f>
        <v>3.23513611111111</v>
      </c>
      <c r="L96" s="76" t="n">
        <v>408.4128</v>
      </c>
      <c r="M96" s="77" t="n">
        <v>45.113</v>
      </c>
      <c r="N96" s="77" t="n">
        <v>48.4806</v>
      </c>
      <c r="O96" s="77" t="n">
        <v>49.6327</v>
      </c>
      <c r="P96" s="77" t="n">
        <v>13253.03</v>
      </c>
      <c r="Q96" s="77" t="n">
        <v>16.47</v>
      </c>
      <c r="R96" s="59" t="n">
        <f aca="false">P96/3600</f>
        <v>3.681397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.504</v>
      </c>
      <c r="E97" s="77" t="n">
        <v>41.2967</v>
      </c>
      <c r="F97" s="77" t="n">
        <v>46.184</v>
      </c>
      <c r="G97" s="77" t="n">
        <v>47.4141</v>
      </c>
      <c r="H97" s="77" t="n">
        <v>11210.81</v>
      </c>
      <c r="I97" s="77" t="n">
        <v>12.07</v>
      </c>
      <c r="J97" s="59" t="n">
        <f aca="false">H97/3600</f>
        <v>3.11411388888889</v>
      </c>
      <c r="L97" s="76" t="n">
        <v>243.4938</v>
      </c>
      <c r="M97" s="77" t="n">
        <v>41.2803</v>
      </c>
      <c r="N97" s="77" t="n">
        <v>46.1182</v>
      </c>
      <c r="O97" s="77" t="n">
        <v>47.4177</v>
      </c>
      <c r="P97" s="77" t="n">
        <v>12824.22</v>
      </c>
      <c r="Q97" s="77" t="n">
        <v>16.79</v>
      </c>
      <c r="R97" s="59" t="n">
        <f aca="false">P97/3600</f>
        <v>3.56228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559</v>
      </c>
      <c r="E98" s="79" t="n">
        <v>37.4751</v>
      </c>
      <c r="F98" s="79" t="n">
        <v>44.1795</v>
      </c>
      <c r="G98" s="79" t="n">
        <v>45.7303</v>
      </c>
      <c r="H98" s="79" t="n">
        <v>10903.27</v>
      </c>
      <c r="I98" s="79" t="n">
        <v>11.58</v>
      </c>
      <c r="J98" s="65" t="n">
        <f aca="false">H98/3600</f>
        <v>3.02868611111111</v>
      </c>
      <c r="L98" s="78" t="n">
        <v>151.4064</v>
      </c>
      <c r="M98" s="79" t="n">
        <v>37.5052</v>
      </c>
      <c r="N98" s="79" t="n">
        <v>44.2189</v>
      </c>
      <c r="O98" s="79" t="n">
        <v>45.8151</v>
      </c>
      <c r="P98" s="79" t="n">
        <v>12554.54</v>
      </c>
      <c r="Q98" s="79" t="n">
        <v>16.08</v>
      </c>
      <c r="R98" s="65" t="n">
        <f aca="false">P98/3600</f>
        <v>3.4873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1.8129373613003</v>
      </c>
      <c r="J106" s="80" t="n">
        <f aca="false">GEOMEAN(J3:J98)</f>
        <v>2.42109668019147</v>
      </c>
      <c r="Q106" s="80" t="n">
        <f aca="false">GEOMEAN(Q3:Q98)</f>
        <v>15.1092228975604</v>
      </c>
      <c r="R106" s="80" t="n">
        <f aca="false">GEOMEAN(R3:R98)</f>
        <v>2.73268864316086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7904029585891</v>
      </c>
      <c r="R107" s="81" t="n">
        <f aca="false">R106/J106</f>
        <v>1.12869868664012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02322222222222</v>
      </c>
      <c r="J108" s="80" t="n">
        <f aca="false">SUM(J3:J98)</f>
        <v>295.0052</v>
      </c>
      <c r="Q108" s="80" t="n">
        <f aca="false">SUM(Q3:Q98)/3600</f>
        <v>0.5167</v>
      </c>
      <c r="R108" s="80" t="n">
        <f aca="false">SUM(R3:R98)</f>
        <v>333.030041666667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2.0576535683554</v>
      </c>
      <c r="J113" s="80" t="n">
        <f aca="false">GEOMEAN(J19:J82)</f>
        <v>2.38346046488464</v>
      </c>
      <c r="Q113" s="80" t="n">
        <f aca="false">GEOMEAN(Q19:Q82)</f>
        <v>15.2695542389098</v>
      </c>
      <c r="R113" s="80" t="n">
        <f aca="false">GEOMEAN(R19:R82)</f>
        <v>2.68739144583002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663785828931</v>
      </c>
      <c r="R114" s="81" t="n">
        <f aca="false">R113/J113</f>
        <v>1.127516686524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0</v>
      </c>
      <c r="C19" s="72" t="n">
        <v>22</v>
      </c>
      <c r="D19" s="74" t="n">
        <v>5314.1896</v>
      </c>
      <c r="E19" s="75" t="n">
        <v>41.889</v>
      </c>
      <c r="F19" s="75" t="n">
        <v>43.3694</v>
      </c>
      <c r="G19" s="75" t="n">
        <v>44.9164</v>
      </c>
      <c r="H19" s="75" t="n">
        <v>17331.13</v>
      </c>
      <c r="I19" s="75" t="n">
        <v>36.54</v>
      </c>
      <c r="J19" s="54" t="n">
        <f aca="false">H19/3600</f>
        <v>4.81420277777778</v>
      </c>
      <c r="L19" s="74" t="n">
        <v>5312.3784</v>
      </c>
      <c r="M19" s="75" t="n">
        <v>41.888</v>
      </c>
      <c r="N19" s="75" t="n">
        <v>43.3727</v>
      </c>
      <c r="O19" s="75" t="n">
        <v>44.9204</v>
      </c>
      <c r="P19" s="75" t="n">
        <v>16994.3</v>
      </c>
      <c r="Q19" s="75" t="n">
        <v>34.12</v>
      </c>
      <c r="R19" s="54" t="n">
        <f aca="false">P19/3600</f>
        <v>4.7206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2</v>
      </c>
      <c r="B20" s="71"/>
      <c r="C20" s="71" t="n">
        <v>27</v>
      </c>
      <c r="D20" s="76" t="n">
        <v>2465.5808</v>
      </c>
      <c r="E20" s="77" t="n">
        <v>39.8504</v>
      </c>
      <c r="F20" s="77" t="n">
        <v>41.6845</v>
      </c>
      <c r="G20" s="77" t="n">
        <v>42.838</v>
      </c>
      <c r="H20" s="77" t="n">
        <v>14147.74</v>
      </c>
      <c r="I20" s="77" t="n">
        <v>28.04</v>
      </c>
      <c r="J20" s="59" t="n">
        <f aca="false">H20/3600</f>
        <v>3.92992777777778</v>
      </c>
      <c r="L20" s="76" t="n">
        <v>2467.3672</v>
      </c>
      <c r="M20" s="77" t="n">
        <v>39.8492</v>
      </c>
      <c r="N20" s="77" t="n">
        <v>41.6808</v>
      </c>
      <c r="O20" s="77" t="n">
        <v>42.8406</v>
      </c>
      <c r="P20" s="77" t="n">
        <v>14250.03</v>
      </c>
      <c r="Q20" s="77" t="n">
        <v>28.47</v>
      </c>
      <c r="R20" s="59" t="n">
        <f aca="false">P20/3600</f>
        <v>3.95834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98.492</v>
      </c>
      <c r="E21" s="77" t="n">
        <v>37.2514</v>
      </c>
      <c r="F21" s="77" t="n">
        <v>40.4238</v>
      </c>
      <c r="G21" s="77" t="n">
        <v>41.5542</v>
      </c>
      <c r="H21" s="77" t="n">
        <v>12350.46</v>
      </c>
      <c r="I21" s="77" t="n">
        <v>24.35</v>
      </c>
      <c r="J21" s="59" t="n">
        <f aca="false">H21/3600</f>
        <v>3.43068333333333</v>
      </c>
      <c r="L21" s="76" t="n">
        <v>1197.66</v>
      </c>
      <c r="M21" s="77" t="n">
        <v>37.2491</v>
      </c>
      <c r="N21" s="77" t="n">
        <v>40.4227</v>
      </c>
      <c r="O21" s="77" t="n">
        <v>41.5716</v>
      </c>
      <c r="P21" s="77" t="n">
        <v>12244.3</v>
      </c>
      <c r="Q21" s="77" t="n">
        <v>24.44</v>
      </c>
      <c r="R21" s="59" t="n">
        <f aca="false">P21/3600</f>
        <v>3.4011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90.832</v>
      </c>
      <c r="E22" s="79" t="n">
        <v>34.6066</v>
      </c>
      <c r="F22" s="79" t="n">
        <v>39.5965</v>
      </c>
      <c r="G22" s="79" t="n">
        <v>40.7989</v>
      </c>
      <c r="H22" s="79" t="n">
        <v>10801.53</v>
      </c>
      <c r="I22" s="79" t="n">
        <v>21.65</v>
      </c>
      <c r="J22" s="65" t="n">
        <f aca="false">H22/3600</f>
        <v>3.000425</v>
      </c>
      <c r="L22" s="78" t="n">
        <v>590.836</v>
      </c>
      <c r="M22" s="79" t="n">
        <v>34.6034</v>
      </c>
      <c r="N22" s="79" t="n">
        <v>39.5682</v>
      </c>
      <c r="O22" s="79" t="n">
        <v>40.7801</v>
      </c>
      <c r="P22" s="79" t="n">
        <v>10736.51</v>
      </c>
      <c r="Q22" s="79" t="n">
        <v>21.76</v>
      </c>
      <c r="R22" s="65" t="n">
        <f aca="false">P22/3600</f>
        <v>2.98236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2</v>
      </c>
      <c r="C23" s="72" t="n">
        <v>22</v>
      </c>
      <c r="D23" s="74" t="n">
        <v>8277.2704</v>
      </c>
      <c r="E23" s="75" t="n">
        <v>39.9607</v>
      </c>
      <c r="F23" s="75" t="n">
        <v>42.0091</v>
      </c>
      <c r="G23" s="75" t="n">
        <v>43.1856</v>
      </c>
      <c r="H23" s="75" t="n">
        <v>15418.85</v>
      </c>
      <c r="I23" s="75" t="n">
        <v>35.69</v>
      </c>
      <c r="J23" s="54" t="n">
        <f aca="false">H23/3600</f>
        <v>4.28301388888889</v>
      </c>
      <c r="L23" s="74" t="n">
        <v>8279.0704</v>
      </c>
      <c r="M23" s="75" t="n">
        <v>39.9614</v>
      </c>
      <c r="N23" s="75" t="n">
        <v>42.0075</v>
      </c>
      <c r="O23" s="75" t="n">
        <v>43.1863</v>
      </c>
      <c r="P23" s="75" t="n">
        <v>15376.81</v>
      </c>
      <c r="Q23" s="75" t="n">
        <v>36.52</v>
      </c>
      <c r="R23" s="54" t="n">
        <f aca="false">P23/3600</f>
        <v>4.2713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49.144</v>
      </c>
      <c r="E24" s="77" t="n">
        <v>37.0665</v>
      </c>
      <c r="F24" s="77" t="n">
        <v>39.8746</v>
      </c>
      <c r="G24" s="77" t="n">
        <v>40.8586</v>
      </c>
      <c r="H24" s="77" t="n">
        <v>12278.75</v>
      </c>
      <c r="I24" s="77" t="n">
        <v>30.16</v>
      </c>
      <c r="J24" s="59" t="n">
        <f aca="false">H24/3600</f>
        <v>3.41076388888889</v>
      </c>
      <c r="L24" s="76" t="n">
        <v>3247.4232</v>
      </c>
      <c r="M24" s="77" t="n">
        <v>37.0665</v>
      </c>
      <c r="N24" s="77" t="n">
        <v>39.8701</v>
      </c>
      <c r="O24" s="77" t="n">
        <v>40.8577</v>
      </c>
      <c r="P24" s="77" t="n">
        <v>12261.55</v>
      </c>
      <c r="Q24" s="77" t="n">
        <v>29.27</v>
      </c>
      <c r="R24" s="59" t="n">
        <f aca="false">P24/3600</f>
        <v>3.40598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72.4392</v>
      </c>
      <c r="E25" s="77" t="n">
        <v>34.2777</v>
      </c>
      <c r="F25" s="77" t="n">
        <v>38.2624</v>
      </c>
      <c r="G25" s="77" t="n">
        <v>39.4585</v>
      </c>
      <c r="H25" s="77" t="n">
        <v>11407.36</v>
      </c>
      <c r="I25" s="77" t="n">
        <v>29.38</v>
      </c>
      <c r="J25" s="59" t="n">
        <f aca="false">H25/3600</f>
        <v>3.16871111111111</v>
      </c>
      <c r="L25" s="76" t="n">
        <v>1372.7264</v>
      </c>
      <c r="M25" s="77" t="n">
        <v>34.2766</v>
      </c>
      <c r="N25" s="77" t="n">
        <v>38.258</v>
      </c>
      <c r="O25" s="77" t="n">
        <v>39.4669</v>
      </c>
      <c r="P25" s="77" t="n">
        <v>10366.86</v>
      </c>
      <c r="Q25" s="77" t="n">
        <v>24.44</v>
      </c>
      <c r="R25" s="59" t="n">
        <f aca="false">P25/3600</f>
        <v>2.87968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7.6064</v>
      </c>
      <c r="E26" s="79" t="n">
        <v>31.6772</v>
      </c>
      <c r="F26" s="79" t="n">
        <v>37.1636</v>
      </c>
      <c r="G26" s="79" t="n">
        <v>38.6855</v>
      </c>
      <c r="H26" s="79" t="n">
        <v>9175.94</v>
      </c>
      <c r="I26" s="79" t="n">
        <v>21.68</v>
      </c>
      <c r="J26" s="65" t="n">
        <f aca="false">H26/3600</f>
        <v>2.54887222222222</v>
      </c>
      <c r="L26" s="78" t="n">
        <v>598.3104</v>
      </c>
      <c r="M26" s="79" t="n">
        <v>31.6745</v>
      </c>
      <c r="N26" s="79" t="n">
        <v>37.177</v>
      </c>
      <c r="O26" s="79" t="n">
        <v>38.6818</v>
      </c>
      <c r="P26" s="79" t="n">
        <v>9107.52</v>
      </c>
      <c r="Q26" s="79" t="n">
        <v>19.97</v>
      </c>
      <c r="R26" s="65" t="n">
        <f aca="false">P26/3600</f>
        <v>2.52986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4</v>
      </c>
      <c r="C27" s="72" t="n">
        <v>22</v>
      </c>
      <c r="D27" s="74" t="n">
        <v>22111.7128</v>
      </c>
      <c r="E27" s="75" t="n">
        <v>38.7282</v>
      </c>
      <c r="F27" s="75" t="n">
        <v>40.1435</v>
      </c>
      <c r="G27" s="75" t="n">
        <v>43.4331</v>
      </c>
      <c r="H27" s="75" t="n">
        <v>33822.88</v>
      </c>
      <c r="I27" s="75" t="n">
        <v>75.33</v>
      </c>
      <c r="J27" s="54" t="n">
        <f aca="false">H27/3600</f>
        <v>9.39524444444444</v>
      </c>
      <c r="L27" s="74" t="n">
        <v>22104.4096</v>
      </c>
      <c r="M27" s="75" t="n">
        <v>38.7276</v>
      </c>
      <c r="N27" s="75" t="n">
        <v>40.1446</v>
      </c>
      <c r="O27" s="75" t="n">
        <v>43.4331</v>
      </c>
      <c r="P27" s="75" t="n">
        <v>33874.51</v>
      </c>
      <c r="Q27" s="75" t="n">
        <v>76.55</v>
      </c>
      <c r="R27" s="54" t="n">
        <f aca="false">P27/3600</f>
        <v>9.4095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03.5384</v>
      </c>
      <c r="E28" s="77" t="n">
        <v>36.7744</v>
      </c>
      <c r="F28" s="77" t="n">
        <v>38.9511</v>
      </c>
      <c r="G28" s="77" t="n">
        <v>41.5034</v>
      </c>
      <c r="H28" s="77" t="n">
        <v>25631.21</v>
      </c>
      <c r="I28" s="77" t="n">
        <v>55.99</v>
      </c>
      <c r="J28" s="59" t="n">
        <f aca="false">H28/3600</f>
        <v>7.11978055555556</v>
      </c>
      <c r="L28" s="76" t="n">
        <v>6001.224</v>
      </c>
      <c r="M28" s="77" t="n">
        <v>36.7747</v>
      </c>
      <c r="N28" s="77" t="n">
        <v>38.9485</v>
      </c>
      <c r="O28" s="77" t="n">
        <v>41.5137</v>
      </c>
      <c r="P28" s="77" t="n">
        <v>25582.24</v>
      </c>
      <c r="Q28" s="77" t="n">
        <v>53.12</v>
      </c>
      <c r="R28" s="59" t="n">
        <f aca="false">P28/3600</f>
        <v>7.10617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81.7808</v>
      </c>
      <c r="E29" s="77" t="n">
        <v>34.6479</v>
      </c>
      <c r="F29" s="77" t="n">
        <v>37.9894</v>
      </c>
      <c r="G29" s="77" t="n">
        <v>39.8523</v>
      </c>
      <c r="H29" s="77" t="n">
        <v>21800.5</v>
      </c>
      <c r="I29" s="77" t="n">
        <v>48.2</v>
      </c>
      <c r="J29" s="59" t="n">
        <f aca="false">H29/3600</f>
        <v>6.05569444444445</v>
      </c>
      <c r="L29" s="76" t="n">
        <v>2682.108</v>
      </c>
      <c r="M29" s="77" t="n">
        <v>34.6503</v>
      </c>
      <c r="N29" s="77" t="n">
        <v>37.9862</v>
      </c>
      <c r="O29" s="77" t="n">
        <v>39.8541</v>
      </c>
      <c r="P29" s="77" t="n">
        <v>21715.61</v>
      </c>
      <c r="Q29" s="77" t="n">
        <v>43.94</v>
      </c>
      <c r="R29" s="59" t="n">
        <f aca="false">P29/3600</f>
        <v>6.0321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24.56</v>
      </c>
      <c r="E30" s="79" t="n">
        <v>32.3552</v>
      </c>
      <c r="F30" s="79" t="n">
        <v>37.2321</v>
      </c>
      <c r="G30" s="79" t="n">
        <v>38.6542</v>
      </c>
      <c r="H30" s="79" t="n">
        <v>19572</v>
      </c>
      <c r="I30" s="79" t="n">
        <v>41.98</v>
      </c>
      <c r="J30" s="65" t="n">
        <f aca="false">H30/3600</f>
        <v>5.43666666666667</v>
      </c>
      <c r="L30" s="78" t="n">
        <v>1325.6416</v>
      </c>
      <c r="M30" s="79" t="n">
        <v>32.3504</v>
      </c>
      <c r="N30" s="79" t="n">
        <v>37.2311</v>
      </c>
      <c r="O30" s="79" t="n">
        <v>38.6679</v>
      </c>
      <c r="P30" s="79" t="n">
        <v>19496.61</v>
      </c>
      <c r="Q30" s="79" t="n">
        <v>43.91</v>
      </c>
      <c r="R30" s="65" t="n">
        <f aca="false">P30/3600</f>
        <v>5.4157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3</v>
      </c>
      <c r="C31" s="72" t="n">
        <v>22</v>
      </c>
      <c r="D31" s="74" t="n">
        <v>20705.428</v>
      </c>
      <c r="E31" s="75" t="n">
        <v>39.5206</v>
      </c>
      <c r="F31" s="75" t="n">
        <v>43.7867</v>
      </c>
      <c r="G31" s="75" t="n">
        <v>45.1184</v>
      </c>
      <c r="H31" s="75" t="n">
        <v>41611.63</v>
      </c>
      <c r="I31" s="75" t="n">
        <v>86.38</v>
      </c>
      <c r="J31" s="54" t="n">
        <f aca="false">H31/3600</f>
        <v>11.5587861111111</v>
      </c>
      <c r="L31" s="74" t="n">
        <v>20708.4856</v>
      </c>
      <c r="M31" s="75" t="n">
        <v>39.5209</v>
      </c>
      <c r="N31" s="75" t="n">
        <v>43.7869</v>
      </c>
      <c r="O31" s="75" t="n">
        <v>45.1095</v>
      </c>
      <c r="P31" s="75" t="n">
        <v>41396.11</v>
      </c>
      <c r="Q31" s="75" t="n">
        <v>80.32</v>
      </c>
      <c r="R31" s="54" t="n">
        <f aca="false">P31/3600</f>
        <v>11.49891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48.5088</v>
      </c>
      <c r="E32" s="77" t="n">
        <v>37.6238</v>
      </c>
      <c r="F32" s="77" t="n">
        <v>42.306</v>
      </c>
      <c r="G32" s="77" t="n">
        <v>42.8878</v>
      </c>
      <c r="H32" s="77" t="n">
        <v>32817.9</v>
      </c>
      <c r="I32" s="77" t="n">
        <v>67.34</v>
      </c>
      <c r="J32" s="59" t="n">
        <f aca="false">H32/3600</f>
        <v>9.11608333333333</v>
      </c>
      <c r="L32" s="76" t="n">
        <v>7049.8248</v>
      </c>
      <c r="M32" s="77" t="n">
        <v>37.6242</v>
      </c>
      <c r="N32" s="77" t="n">
        <v>42.3167</v>
      </c>
      <c r="O32" s="77" t="n">
        <v>42.8827</v>
      </c>
      <c r="P32" s="77" t="n">
        <v>32644.64</v>
      </c>
      <c r="Q32" s="77" t="n">
        <v>62.35</v>
      </c>
      <c r="R32" s="59" t="n">
        <f aca="false">P32/3600</f>
        <v>9.067955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70.5944</v>
      </c>
      <c r="E33" s="77" t="n">
        <v>35.6553</v>
      </c>
      <c r="F33" s="77" t="n">
        <v>40.984</v>
      </c>
      <c r="G33" s="77" t="n">
        <v>40.9205</v>
      </c>
      <c r="H33" s="77" t="n">
        <v>27373.99</v>
      </c>
      <c r="I33" s="77" t="n">
        <v>56.05</v>
      </c>
      <c r="J33" s="59" t="n">
        <f aca="false">H33/3600</f>
        <v>7.60388611111111</v>
      </c>
      <c r="L33" s="76" t="n">
        <v>3272.372</v>
      </c>
      <c r="M33" s="77" t="n">
        <v>35.6539</v>
      </c>
      <c r="N33" s="77" t="n">
        <v>41.0001</v>
      </c>
      <c r="O33" s="77" t="n">
        <v>40.9257</v>
      </c>
      <c r="P33" s="77" t="n">
        <v>27956.46</v>
      </c>
      <c r="Q33" s="77" t="n">
        <v>52.83</v>
      </c>
      <c r="R33" s="59" t="n">
        <f aca="false">P33/3600</f>
        <v>7.7656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76.0832</v>
      </c>
      <c r="E34" s="79" t="n">
        <v>33.539</v>
      </c>
      <c r="F34" s="79" t="n">
        <v>39.9714</v>
      </c>
      <c r="G34" s="79" t="n">
        <v>39.5234</v>
      </c>
      <c r="H34" s="79" t="n">
        <v>23897.69</v>
      </c>
      <c r="I34" s="79" t="n">
        <v>50.56</v>
      </c>
      <c r="J34" s="65" t="n">
        <f aca="false">H34/3600</f>
        <v>6.63824722222222</v>
      </c>
      <c r="L34" s="78" t="n">
        <v>1675.5576</v>
      </c>
      <c r="M34" s="79" t="n">
        <v>33.5428</v>
      </c>
      <c r="N34" s="79" t="n">
        <v>39.9659</v>
      </c>
      <c r="O34" s="79" t="n">
        <v>39.5322</v>
      </c>
      <c r="P34" s="79" t="n">
        <v>23760.64</v>
      </c>
      <c r="Q34" s="79" t="n">
        <v>50.67</v>
      </c>
      <c r="R34" s="65" t="n">
        <f aca="false">P34/3600</f>
        <v>6.6001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3</v>
      </c>
      <c r="C35" s="72" t="n">
        <v>22</v>
      </c>
      <c r="D35" s="74" t="n">
        <v>64213.3272</v>
      </c>
      <c r="E35" s="75" t="n">
        <v>38.4563</v>
      </c>
      <c r="F35" s="75" t="n">
        <v>41.9141</v>
      </c>
      <c r="G35" s="75" t="n">
        <v>44.0971</v>
      </c>
      <c r="H35" s="75" t="n">
        <v>47676</v>
      </c>
      <c r="I35" s="75" t="n">
        <v>124.46</v>
      </c>
      <c r="J35" s="54" t="n">
        <f aca="false">H35/3600</f>
        <v>13.2433333333333</v>
      </c>
      <c r="L35" s="74" t="n">
        <v>64204.276</v>
      </c>
      <c r="M35" s="75" t="n">
        <v>38.4563</v>
      </c>
      <c r="N35" s="75" t="n">
        <v>41.9123</v>
      </c>
      <c r="O35" s="75" t="n">
        <v>44.0964</v>
      </c>
      <c r="P35" s="75" t="n">
        <v>47294.55</v>
      </c>
      <c r="Q35" s="75" t="n">
        <v>124.07</v>
      </c>
      <c r="R35" s="54" t="n">
        <f aca="false">P35/3600</f>
        <v>13.1373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80.5776</v>
      </c>
      <c r="E36" s="77" t="n">
        <v>35.253</v>
      </c>
      <c r="F36" s="77" t="n">
        <v>40.5449</v>
      </c>
      <c r="G36" s="77" t="n">
        <v>42.888</v>
      </c>
      <c r="H36" s="77" t="n">
        <v>28678.98</v>
      </c>
      <c r="I36" s="77" t="n">
        <v>76.63</v>
      </c>
      <c r="J36" s="59" t="n">
        <f aca="false">H36/3600</f>
        <v>7.96638333333333</v>
      </c>
      <c r="L36" s="76" t="n">
        <v>9381.1736</v>
      </c>
      <c r="M36" s="77" t="n">
        <v>35.2528</v>
      </c>
      <c r="N36" s="77" t="n">
        <v>40.5404</v>
      </c>
      <c r="O36" s="77" t="n">
        <v>42.8994</v>
      </c>
      <c r="P36" s="77" t="n">
        <v>28798.39</v>
      </c>
      <c r="Q36" s="77" t="n">
        <v>73.02</v>
      </c>
      <c r="R36" s="59" t="n">
        <f aca="false">P36/3600</f>
        <v>7.99955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318.1096</v>
      </c>
      <c r="E37" s="77" t="n">
        <v>33.5586</v>
      </c>
      <c r="F37" s="77" t="n">
        <v>39.2831</v>
      </c>
      <c r="G37" s="77" t="n">
        <v>41.8374</v>
      </c>
      <c r="H37" s="77" t="n">
        <v>22661.03</v>
      </c>
      <c r="I37" s="77" t="n">
        <v>55.64</v>
      </c>
      <c r="J37" s="59" t="n">
        <f aca="false">H37/3600</f>
        <v>6.29473055555556</v>
      </c>
      <c r="L37" s="76" t="n">
        <v>2318.1784</v>
      </c>
      <c r="M37" s="77" t="n">
        <v>33.558</v>
      </c>
      <c r="N37" s="77" t="n">
        <v>39.282</v>
      </c>
      <c r="O37" s="77" t="n">
        <v>41.8602</v>
      </c>
      <c r="P37" s="77" t="n">
        <v>22732.35</v>
      </c>
      <c r="Q37" s="77" t="n">
        <v>53.89</v>
      </c>
      <c r="R37" s="59" t="n">
        <f aca="false">P37/3600</f>
        <v>6.31454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53.3784</v>
      </c>
      <c r="E38" s="79" t="n">
        <v>31.4834</v>
      </c>
      <c r="F38" s="79" t="n">
        <v>38.3213</v>
      </c>
      <c r="G38" s="79" t="n">
        <v>41.051</v>
      </c>
      <c r="H38" s="79" t="n">
        <v>20410.49</v>
      </c>
      <c r="I38" s="79" t="n">
        <v>50.53</v>
      </c>
      <c r="J38" s="65" t="n">
        <f aca="false">H38/3600</f>
        <v>5.66958055555556</v>
      </c>
      <c r="L38" s="78" t="n">
        <v>853.0528</v>
      </c>
      <c r="M38" s="79" t="n">
        <v>31.4855</v>
      </c>
      <c r="N38" s="79" t="n">
        <v>38.369</v>
      </c>
      <c r="O38" s="79" t="n">
        <v>41.0498</v>
      </c>
      <c r="P38" s="79" t="n">
        <v>20199.87</v>
      </c>
      <c r="Q38" s="79" t="n">
        <v>46.47</v>
      </c>
      <c r="R38" s="65" t="n">
        <f aca="false">P38/3600</f>
        <v>5.6110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9</v>
      </c>
      <c r="C39" s="72" t="n">
        <v>22</v>
      </c>
      <c r="D39" s="74" t="n">
        <v>3883.7424</v>
      </c>
      <c r="E39" s="75" t="n">
        <v>40.3211</v>
      </c>
      <c r="F39" s="75" t="n">
        <v>42.8989</v>
      </c>
      <c r="G39" s="75" t="n">
        <v>43.5115</v>
      </c>
      <c r="H39" s="75" t="n">
        <v>7134.34</v>
      </c>
      <c r="I39" s="75" t="n">
        <v>14.94</v>
      </c>
      <c r="J39" s="54" t="n">
        <f aca="false">H39/3600</f>
        <v>1.98176111111111</v>
      </c>
      <c r="L39" s="74" t="n">
        <v>3884.0064</v>
      </c>
      <c r="M39" s="75" t="n">
        <v>40.3188</v>
      </c>
      <c r="N39" s="75" t="n">
        <v>42.877</v>
      </c>
      <c r="O39" s="75" t="n">
        <v>43.4873</v>
      </c>
      <c r="P39" s="75" t="n">
        <v>7164.09</v>
      </c>
      <c r="Q39" s="75" t="n">
        <v>14.64</v>
      </c>
      <c r="R39" s="54" t="n">
        <f aca="false">P39/3600</f>
        <v>1.9900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3</v>
      </c>
      <c r="B40" s="71"/>
      <c r="C40" s="71" t="n">
        <v>27</v>
      </c>
      <c r="D40" s="76" t="n">
        <v>1808.6504</v>
      </c>
      <c r="E40" s="77" t="n">
        <v>37.1012</v>
      </c>
      <c r="F40" s="77" t="n">
        <v>40.2892</v>
      </c>
      <c r="G40" s="77" t="n">
        <v>40.6332</v>
      </c>
      <c r="H40" s="77" t="n">
        <v>5921.75</v>
      </c>
      <c r="I40" s="77" t="n">
        <v>13.35</v>
      </c>
      <c r="J40" s="59" t="n">
        <f aca="false">H40/3600</f>
        <v>1.64493055555556</v>
      </c>
      <c r="L40" s="76" t="n">
        <v>1808.7464</v>
      </c>
      <c r="M40" s="77" t="n">
        <v>37.1021</v>
      </c>
      <c r="N40" s="77" t="n">
        <v>40.3053</v>
      </c>
      <c r="O40" s="77" t="n">
        <v>40.5981</v>
      </c>
      <c r="P40" s="77" t="n">
        <v>5947.82</v>
      </c>
      <c r="Q40" s="77" t="n">
        <v>12.52</v>
      </c>
      <c r="R40" s="59" t="n">
        <f aca="false">P40/3600</f>
        <v>1.6521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65.836</v>
      </c>
      <c r="E41" s="77" t="n">
        <v>34.2371</v>
      </c>
      <c r="F41" s="77" t="n">
        <v>38.2279</v>
      </c>
      <c r="G41" s="77" t="n">
        <v>38.3943</v>
      </c>
      <c r="H41" s="77" t="n">
        <v>4954.01</v>
      </c>
      <c r="I41" s="77" t="n">
        <v>10.61</v>
      </c>
      <c r="J41" s="59" t="n">
        <f aca="false">H41/3600</f>
        <v>1.37611388888889</v>
      </c>
      <c r="L41" s="76" t="n">
        <v>867.74</v>
      </c>
      <c r="M41" s="77" t="n">
        <v>34.2478</v>
      </c>
      <c r="N41" s="77" t="n">
        <v>38.213</v>
      </c>
      <c r="O41" s="77" t="n">
        <v>38.4085</v>
      </c>
      <c r="P41" s="77" t="n">
        <v>5007.45</v>
      </c>
      <c r="Q41" s="77" t="n">
        <v>10.74</v>
      </c>
      <c r="R41" s="59" t="n">
        <f aca="false">P41/3600</f>
        <v>1.39095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6.0768</v>
      </c>
      <c r="E42" s="79" t="n">
        <v>31.7714</v>
      </c>
      <c r="F42" s="79" t="n">
        <v>36.8187</v>
      </c>
      <c r="G42" s="79" t="n">
        <v>36.8298</v>
      </c>
      <c r="H42" s="79" t="n">
        <v>4324.94</v>
      </c>
      <c r="I42" s="79" t="n">
        <v>9.12</v>
      </c>
      <c r="J42" s="65" t="n">
        <f aca="false">H42/3600</f>
        <v>1.20137222222222</v>
      </c>
      <c r="L42" s="78" t="n">
        <v>445.3</v>
      </c>
      <c r="M42" s="79" t="n">
        <v>31.7608</v>
      </c>
      <c r="N42" s="79" t="n">
        <v>36.8209</v>
      </c>
      <c r="O42" s="79" t="n">
        <v>36.8428</v>
      </c>
      <c r="P42" s="79" t="n">
        <v>4292.54</v>
      </c>
      <c r="Q42" s="79" t="n">
        <v>8.82</v>
      </c>
      <c r="R42" s="65" t="n">
        <f aca="false">P42/3600</f>
        <v>1.1923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9</v>
      </c>
      <c r="C43" s="72" t="n">
        <v>22</v>
      </c>
      <c r="D43" s="74" t="n">
        <v>4495.6216</v>
      </c>
      <c r="E43" s="75" t="n">
        <v>40.2045</v>
      </c>
      <c r="F43" s="75" t="n">
        <v>43.1839</v>
      </c>
      <c r="G43" s="75" t="n">
        <v>44.6136</v>
      </c>
      <c r="H43" s="75" t="n">
        <v>7973.95</v>
      </c>
      <c r="I43" s="75" t="n">
        <v>16.98</v>
      </c>
      <c r="J43" s="54" t="n">
        <f aca="false">H43/3600</f>
        <v>2.21498611111111</v>
      </c>
      <c r="L43" s="74" t="n">
        <v>4495.28</v>
      </c>
      <c r="M43" s="75" t="n">
        <v>40.2046</v>
      </c>
      <c r="N43" s="75" t="n">
        <v>43.1878</v>
      </c>
      <c r="O43" s="75" t="n">
        <v>44.6152</v>
      </c>
      <c r="P43" s="75" t="n">
        <v>7946.99</v>
      </c>
      <c r="Q43" s="75" t="n">
        <v>17.44</v>
      </c>
      <c r="R43" s="54" t="n">
        <f aca="false">P43/3600</f>
        <v>2.2074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65.3152</v>
      </c>
      <c r="E44" s="77" t="n">
        <v>37.3359</v>
      </c>
      <c r="F44" s="77" t="n">
        <v>41.0496</v>
      </c>
      <c r="G44" s="77" t="n">
        <v>42.1446</v>
      </c>
      <c r="H44" s="77" t="n">
        <v>6412.37</v>
      </c>
      <c r="I44" s="77" t="n">
        <v>13.91</v>
      </c>
      <c r="J44" s="59" t="n">
        <f aca="false">H44/3600</f>
        <v>1.78121388888889</v>
      </c>
      <c r="L44" s="76" t="n">
        <v>1966.6</v>
      </c>
      <c r="M44" s="77" t="n">
        <v>37.3327</v>
      </c>
      <c r="N44" s="77" t="n">
        <v>41.053</v>
      </c>
      <c r="O44" s="77" t="n">
        <v>42.1517</v>
      </c>
      <c r="P44" s="77" t="n">
        <v>6444.11</v>
      </c>
      <c r="Q44" s="77" t="n">
        <v>14.17</v>
      </c>
      <c r="R44" s="59" t="n">
        <f aca="false">P44/3600</f>
        <v>1.79003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44.7648</v>
      </c>
      <c r="E45" s="77" t="n">
        <v>34.3926</v>
      </c>
      <c r="F45" s="77" t="n">
        <v>39.3122</v>
      </c>
      <c r="G45" s="77" t="n">
        <v>40.1971</v>
      </c>
      <c r="H45" s="77" t="n">
        <v>5456.04</v>
      </c>
      <c r="I45" s="77" t="n">
        <v>12.11</v>
      </c>
      <c r="J45" s="59" t="n">
        <f aca="false">H45/3600</f>
        <v>1.51556666666667</v>
      </c>
      <c r="L45" s="76" t="n">
        <v>943.4792</v>
      </c>
      <c r="M45" s="77" t="n">
        <v>34.3945</v>
      </c>
      <c r="N45" s="77" t="n">
        <v>39.3273</v>
      </c>
      <c r="O45" s="77" t="n">
        <v>40.1971</v>
      </c>
      <c r="P45" s="77" t="n">
        <v>5491.26</v>
      </c>
      <c r="Q45" s="77" t="n">
        <v>12.02</v>
      </c>
      <c r="R45" s="59" t="n">
        <f aca="false">P45/3600</f>
        <v>1.5253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80.3816</v>
      </c>
      <c r="E46" s="79" t="n">
        <v>31.5094</v>
      </c>
      <c r="F46" s="79" t="n">
        <v>38.0136</v>
      </c>
      <c r="G46" s="79" t="n">
        <v>38.799</v>
      </c>
      <c r="H46" s="79" t="n">
        <v>4835.37</v>
      </c>
      <c r="I46" s="79" t="n">
        <v>10.5</v>
      </c>
      <c r="J46" s="65" t="n">
        <f aca="false">H46/3600</f>
        <v>1.34315833333333</v>
      </c>
      <c r="L46" s="78" t="n">
        <v>480.5864</v>
      </c>
      <c r="M46" s="79" t="n">
        <v>31.5115</v>
      </c>
      <c r="N46" s="79" t="n">
        <v>38.0115</v>
      </c>
      <c r="O46" s="79" t="n">
        <v>38.7873</v>
      </c>
      <c r="P46" s="79" t="n">
        <v>4821.99</v>
      </c>
      <c r="Q46" s="79" t="n">
        <v>10.37</v>
      </c>
      <c r="R46" s="65" t="n">
        <f aca="false">P46/3600</f>
        <v>1.33944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3</v>
      </c>
      <c r="C47" s="72" t="n">
        <v>22</v>
      </c>
      <c r="D47" s="74" t="n">
        <v>9262.7696</v>
      </c>
      <c r="E47" s="75" t="n">
        <v>38.288</v>
      </c>
      <c r="F47" s="75" t="n">
        <v>41.0465</v>
      </c>
      <c r="G47" s="75" t="n">
        <v>41.9875</v>
      </c>
      <c r="H47" s="75" t="n">
        <v>8216.02</v>
      </c>
      <c r="I47" s="75" t="n">
        <v>18.27</v>
      </c>
      <c r="J47" s="54" t="n">
        <f aca="false">H47/3600</f>
        <v>2.28222777777778</v>
      </c>
      <c r="L47" s="74" t="n">
        <v>9263.7072</v>
      </c>
      <c r="M47" s="75" t="n">
        <v>38.2882</v>
      </c>
      <c r="N47" s="75" t="n">
        <v>41.0477</v>
      </c>
      <c r="O47" s="75" t="n">
        <v>41.9863</v>
      </c>
      <c r="P47" s="75" t="n">
        <v>8242.01</v>
      </c>
      <c r="Q47" s="75" t="n">
        <v>18.76</v>
      </c>
      <c r="R47" s="54" t="n">
        <f aca="false">P47/3600</f>
        <v>2.2894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05.6616</v>
      </c>
      <c r="E48" s="77" t="n">
        <v>34.394</v>
      </c>
      <c r="F48" s="77" t="n">
        <v>38.3298</v>
      </c>
      <c r="G48" s="77" t="n">
        <v>39.1435</v>
      </c>
      <c r="H48" s="77" t="n">
        <v>6289.05</v>
      </c>
      <c r="I48" s="77" t="n">
        <v>14.16</v>
      </c>
      <c r="J48" s="59" t="n">
        <f aca="false">H48/3600</f>
        <v>1.74695833333333</v>
      </c>
      <c r="L48" s="76" t="n">
        <v>3705.1656</v>
      </c>
      <c r="M48" s="77" t="n">
        <v>34.3925</v>
      </c>
      <c r="N48" s="77" t="n">
        <v>38.3243</v>
      </c>
      <c r="O48" s="77" t="n">
        <v>39.1492</v>
      </c>
      <c r="P48" s="77" t="n">
        <v>6271.15</v>
      </c>
      <c r="Q48" s="77" t="n">
        <v>13.99</v>
      </c>
      <c r="R48" s="59" t="n">
        <f aca="false">P48/3600</f>
        <v>1.7419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72.9768</v>
      </c>
      <c r="E49" s="77" t="n">
        <v>31.0278</v>
      </c>
      <c r="F49" s="77" t="n">
        <v>36.3575</v>
      </c>
      <c r="G49" s="77" t="n">
        <v>37.1469</v>
      </c>
      <c r="H49" s="77" t="n">
        <v>5050.85</v>
      </c>
      <c r="I49" s="77" t="n">
        <v>11.49</v>
      </c>
      <c r="J49" s="59" t="n">
        <f aca="false">H49/3600</f>
        <v>1.40301388888889</v>
      </c>
      <c r="L49" s="76" t="n">
        <v>1572.4072</v>
      </c>
      <c r="M49" s="77" t="n">
        <v>31.0267</v>
      </c>
      <c r="N49" s="77" t="n">
        <v>36.3649</v>
      </c>
      <c r="O49" s="77" t="n">
        <v>37.1422</v>
      </c>
      <c r="P49" s="77" t="n">
        <v>5039.26</v>
      </c>
      <c r="Q49" s="77" t="n">
        <v>11.92</v>
      </c>
      <c r="R49" s="59" t="n">
        <f aca="false">P49/3600</f>
        <v>1.39979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8.6088</v>
      </c>
      <c r="E50" s="79" t="n">
        <v>27.8707</v>
      </c>
      <c r="F50" s="79" t="n">
        <v>35.0337</v>
      </c>
      <c r="G50" s="79" t="n">
        <v>35.8023</v>
      </c>
      <c r="H50" s="79" t="n">
        <v>4230.27</v>
      </c>
      <c r="I50" s="79" t="n">
        <v>9.61</v>
      </c>
      <c r="J50" s="65" t="n">
        <f aca="false">H50/3600</f>
        <v>1.175075</v>
      </c>
      <c r="L50" s="78" t="n">
        <v>669.0632</v>
      </c>
      <c r="M50" s="79" t="n">
        <v>27.8701</v>
      </c>
      <c r="N50" s="79" t="n">
        <v>35.0085</v>
      </c>
      <c r="O50" s="79" t="n">
        <v>35.7864</v>
      </c>
      <c r="P50" s="79" t="n">
        <v>4222.22</v>
      </c>
      <c r="Q50" s="79" t="n">
        <v>9.83</v>
      </c>
      <c r="R50" s="65" t="n">
        <f aca="false">P50/3600</f>
        <v>1.1728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6</v>
      </c>
      <c r="C51" s="72" t="n">
        <v>22</v>
      </c>
      <c r="D51" s="74" t="n">
        <v>6124.284</v>
      </c>
      <c r="E51" s="75" t="n">
        <v>40.0886</v>
      </c>
      <c r="F51" s="75" t="n">
        <v>41.4348</v>
      </c>
      <c r="G51" s="75" t="n">
        <v>42.812</v>
      </c>
      <c r="H51" s="75" t="n">
        <v>6326.22</v>
      </c>
      <c r="I51" s="75" t="n">
        <v>12.75</v>
      </c>
      <c r="J51" s="54" t="n">
        <f aca="false">H51/3600</f>
        <v>1.75728333333333</v>
      </c>
      <c r="L51" s="74" t="n">
        <v>6122.3568</v>
      </c>
      <c r="M51" s="75" t="n">
        <v>40.0905</v>
      </c>
      <c r="N51" s="75" t="n">
        <v>41.4356</v>
      </c>
      <c r="O51" s="75" t="n">
        <v>42.8119</v>
      </c>
      <c r="P51" s="75" t="n">
        <v>6290.12</v>
      </c>
      <c r="Q51" s="75" t="n">
        <v>12.55</v>
      </c>
      <c r="R51" s="54" t="n">
        <f aca="false">P51/3600</f>
        <v>1.7472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470.54</v>
      </c>
      <c r="I52" s="77" t="n">
        <v>10.47</v>
      </c>
      <c r="J52" s="59" t="n">
        <f aca="false">H52/3600</f>
        <v>1.51959444444444</v>
      </c>
      <c r="L52" s="76" t="n">
        <v>2387.4856</v>
      </c>
      <c r="M52" s="77" t="n">
        <v>36.2485</v>
      </c>
      <c r="N52" s="77" t="n">
        <v>38.7797</v>
      </c>
      <c r="O52" s="77" t="n">
        <v>40.4109</v>
      </c>
      <c r="P52" s="77" t="n">
        <v>5106.12</v>
      </c>
      <c r="Q52" s="77" t="n">
        <v>9.78</v>
      </c>
      <c r="R52" s="59" t="n">
        <f aca="false">P52/3600</f>
        <v>1.4183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36.6464</v>
      </c>
      <c r="E53" s="77" t="n">
        <v>33.065</v>
      </c>
      <c r="F53" s="77" t="n">
        <v>36.8731</v>
      </c>
      <c r="G53" s="77" t="n">
        <v>38.6061</v>
      </c>
      <c r="H53" s="77" t="n">
        <v>4230.22</v>
      </c>
      <c r="I53" s="77" t="n">
        <v>8.35</v>
      </c>
      <c r="J53" s="59" t="n">
        <f aca="false">H53/3600</f>
        <v>1.17506111111111</v>
      </c>
      <c r="L53" s="76" t="n">
        <v>1036.1656</v>
      </c>
      <c r="M53" s="77" t="n">
        <v>33.0659</v>
      </c>
      <c r="N53" s="77" t="n">
        <v>36.8801</v>
      </c>
      <c r="O53" s="77" t="n">
        <v>38.5829</v>
      </c>
      <c r="P53" s="77" t="n">
        <v>4223.99</v>
      </c>
      <c r="Q53" s="77" t="n">
        <v>7.9</v>
      </c>
      <c r="R53" s="59" t="n">
        <f aca="false">P53/3600</f>
        <v>1.173330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3.004</v>
      </c>
      <c r="E54" s="79" t="n">
        <v>30.2038</v>
      </c>
      <c r="F54" s="79" t="n">
        <v>35.5977</v>
      </c>
      <c r="G54" s="79" t="n">
        <v>37.2894</v>
      </c>
      <c r="H54" s="79" t="n">
        <v>3560.45</v>
      </c>
      <c r="I54" s="79" t="n">
        <v>6.6</v>
      </c>
      <c r="J54" s="65" t="n">
        <f aca="false">H54/3600</f>
        <v>0.989013888888889</v>
      </c>
      <c r="L54" s="78" t="n">
        <v>472.0488</v>
      </c>
      <c r="M54" s="79" t="n">
        <v>30.2011</v>
      </c>
      <c r="N54" s="79" t="n">
        <v>35.6222</v>
      </c>
      <c r="O54" s="79" t="n">
        <v>37.2837</v>
      </c>
      <c r="P54" s="79" t="n">
        <v>3521.31</v>
      </c>
      <c r="Q54" s="79" t="n">
        <v>6.59</v>
      </c>
      <c r="R54" s="65" t="n">
        <f aca="false">P54/3600</f>
        <v>0.97814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5</v>
      </c>
      <c r="C55" s="72" t="n">
        <v>22</v>
      </c>
      <c r="D55" s="74" t="n">
        <v>1770.1</v>
      </c>
      <c r="E55" s="75" t="n">
        <v>41.0595</v>
      </c>
      <c r="F55" s="75" t="n">
        <v>43.6339</v>
      </c>
      <c r="G55" s="75" t="n">
        <v>43.0582</v>
      </c>
      <c r="H55" s="75" t="n">
        <v>1957.64</v>
      </c>
      <c r="I55" s="75" t="n">
        <v>4.4</v>
      </c>
      <c r="J55" s="54" t="n">
        <f aca="false">H55/3600</f>
        <v>0.543788888888889</v>
      </c>
      <c r="L55" s="74" t="n">
        <v>1771.332</v>
      </c>
      <c r="M55" s="75" t="n">
        <v>41.0617</v>
      </c>
      <c r="N55" s="75" t="n">
        <v>43.6417</v>
      </c>
      <c r="O55" s="75" t="n">
        <v>43.0635</v>
      </c>
      <c r="P55" s="75" t="n">
        <v>1998.32</v>
      </c>
      <c r="Q55" s="75" t="n">
        <v>4.79</v>
      </c>
      <c r="R55" s="54" t="n">
        <f aca="false">P55/3600</f>
        <v>0.5550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4</v>
      </c>
      <c r="B56" s="71"/>
      <c r="C56" s="71" t="n">
        <v>27</v>
      </c>
      <c r="D56" s="76" t="n">
        <v>882.3824</v>
      </c>
      <c r="E56" s="77" t="n">
        <v>37.1286</v>
      </c>
      <c r="F56" s="77" t="n">
        <v>40.8317</v>
      </c>
      <c r="G56" s="77" t="n">
        <v>39.8147</v>
      </c>
      <c r="H56" s="77" t="n">
        <v>1672.14</v>
      </c>
      <c r="I56" s="77" t="n">
        <v>3.58</v>
      </c>
      <c r="J56" s="59" t="n">
        <f aca="false">H56/3600</f>
        <v>0.464483333333333</v>
      </c>
      <c r="L56" s="76" t="n">
        <v>882.6256</v>
      </c>
      <c r="M56" s="77" t="n">
        <v>37.1271</v>
      </c>
      <c r="N56" s="77" t="n">
        <v>40.845</v>
      </c>
      <c r="O56" s="77" t="n">
        <v>39.8111</v>
      </c>
      <c r="P56" s="77" t="n">
        <v>1698.29</v>
      </c>
      <c r="Q56" s="77" t="n">
        <v>3.76</v>
      </c>
      <c r="R56" s="59" t="n">
        <f aca="false">P56/3600</f>
        <v>0.47174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4.0656</v>
      </c>
      <c r="E57" s="77" t="n">
        <v>33.6241</v>
      </c>
      <c r="F57" s="77" t="n">
        <v>38.8512</v>
      </c>
      <c r="G57" s="77" t="n">
        <v>37.4599</v>
      </c>
      <c r="H57" s="77" t="n">
        <v>1435.26</v>
      </c>
      <c r="I57" s="77" t="n">
        <v>3.11</v>
      </c>
      <c r="J57" s="59" t="n">
        <f aca="false">H57/3600</f>
        <v>0.398683333333333</v>
      </c>
      <c r="L57" s="76" t="n">
        <v>434.0248</v>
      </c>
      <c r="M57" s="77" t="n">
        <v>33.6219</v>
      </c>
      <c r="N57" s="77" t="n">
        <v>38.8454</v>
      </c>
      <c r="O57" s="77" t="n">
        <v>37.4559</v>
      </c>
      <c r="P57" s="77" t="n">
        <v>1432.11</v>
      </c>
      <c r="Q57" s="77" t="n">
        <v>3.2</v>
      </c>
      <c r="R57" s="59" t="n">
        <f aca="false">P57/3600</f>
        <v>0.397808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22.508</v>
      </c>
      <c r="E58" s="79" t="n">
        <v>30.6467</v>
      </c>
      <c r="F58" s="79" t="n">
        <v>37.4239</v>
      </c>
      <c r="G58" s="79" t="n">
        <v>35.819</v>
      </c>
      <c r="H58" s="79" t="n">
        <v>1225.66</v>
      </c>
      <c r="I58" s="79" t="n">
        <v>2.66</v>
      </c>
      <c r="J58" s="65" t="n">
        <f aca="false">H58/3600</f>
        <v>0.340461111111111</v>
      </c>
      <c r="L58" s="78" t="n">
        <v>222.7224</v>
      </c>
      <c r="M58" s="79" t="n">
        <v>30.6564</v>
      </c>
      <c r="N58" s="79" t="n">
        <v>37.3957</v>
      </c>
      <c r="O58" s="79" t="n">
        <v>35.8149</v>
      </c>
      <c r="P58" s="79" t="n">
        <v>1230.37</v>
      </c>
      <c r="Q58" s="79" t="n">
        <v>2.86</v>
      </c>
      <c r="R58" s="65" t="n">
        <f aca="false">P58/3600</f>
        <v>0.34176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1</v>
      </c>
      <c r="C59" s="72" t="n">
        <v>22</v>
      </c>
      <c r="D59" s="74" t="n">
        <v>2755.5024</v>
      </c>
      <c r="E59" s="75" t="n">
        <v>38.3094</v>
      </c>
      <c r="F59" s="75" t="n">
        <v>42.6434</v>
      </c>
      <c r="G59" s="75" t="n">
        <v>43.7039</v>
      </c>
      <c r="H59" s="75" t="n">
        <v>2146.31</v>
      </c>
      <c r="I59" s="75" t="n">
        <v>5.49</v>
      </c>
      <c r="J59" s="54" t="n">
        <f aca="false">H59/3600</f>
        <v>0.596197222222222</v>
      </c>
      <c r="L59" s="74" t="n">
        <v>2755.756</v>
      </c>
      <c r="M59" s="75" t="n">
        <v>38.3025</v>
      </c>
      <c r="N59" s="75" t="n">
        <v>42.6354</v>
      </c>
      <c r="O59" s="75" t="n">
        <v>43.7084</v>
      </c>
      <c r="P59" s="75" t="n">
        <v>2145.36</v>
      </c>
      <c r="Q59" s="75" t="n">
        <v>5.35</v>
      </c>
      <c r="R59" s="54" t="n">
        <f aca="false">P59/3600</f>
        <v>0.5959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9.25</v>
      </c>
      <c r="I60" s="77" t="n">
        <v>4.14</v>
      </c>
      <c r="J60" s="59" t="n">
        <f aca="false">H60/3600</f>
        <v>0.441458333333333</v>
      </c>
      <c r="L60" s="76" t="n">
        <v>911.2432</v>
      </c>
      <c r="M60" s="77" t="n">
        <v>34.2325</v>
      </c>
      <c r="N60" s="77" t="n">
        <v>40.6899</v>
      </c>
      <c r="O60" s="77" t="n">
        <v>41.6768</v>
      </c>
      <c r="P60" s="77" t="n">
        <v>1594.84</v>
      </c>
      <c r="Q60" s="77" t="n">
        <v>4.22</v>
      </c>
      <c r="R60" s="59" t="n">
        <f aca="false">P60/3600</f>
        <v>0.4430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5.496</v>
      </c>
      <c r="E61" s="77" t="n">
        <v>31.1647</v>
      </c>
      <c r="F61" s="77" t="n">
        <v>39.3198</v>
      </c>
      <c r="G61" s="77" t="n">
        <v>40.2119</v>
      </c>
      <c r="H61" s="77" t="n">
        <v>1220.93</v>
      </c>
      <c r="I61" s="77" t="n">
        <v>3.11</v>
      </c>
      <c r="J61" s="59" t="n">
        <f aca="false">H61/3600</f>
        <v>0.339147222222222</v>
      </c>
      <c r="L61" s="76" t="n">
        <v>334.996</v>
      </c>
      <c r="M61" s="77" t="n">
        <v>31.1571</v>
      </c>
      <c r="N61" s="77" t="n">
        <v>39.3234</v>
      </c>
      <c r="O61" s="77" t="n">
        <v>40.1582</v>
      </c>
      <c r="P61" s="77" t="n">
        <v>1238.12</v>
      </c>
      <c r="Q61" s="77" t="n">
        <v>3.16</v>
      </c>
      <c r="R61" s="59" t="n">
        <f aca="false">P61/3600</f>
        <v>0.3439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4.7816</v>
      </c>
      <c r="E62" s="79" t="n">
        <v>28.3026</v>
      </c>
      <c r="F62" s="79" t="n">
        <v>38.3284</v>
      </c>
      <c r="G62" s="79" t="n">
        <v>39.2386</v>
      </c>
      <c r="H62" s="79" t="n">
        <v>1040.09</v>
      </c>
      <c r="I62" s="79" t="n">
        <v>2.83</v>
      </c>
      <c r="J62" s="65" t="n">
        <f aca="false">H62/3600</f>
        <v>0.288913888888889</v>
      </c>
      <c r="L62" s="78" t="n">
        <v>134.812</v>
      </c>
      <c r="M62" s="79" t="n">
        <v>28.3065</v>
      </c>
      <c r="N62" s="79" t="n">
        <v>38.3165</v>
      </c>
      <c r="O62" s="79" t="n">
        <v>39.2189</v>
      </c>
      <c r="P62" s="79" t="n">
        <v>1048.75</v>
      </c>
      <c r="Q62" s="79" t="n">
        <v>2.97</v>
      </c>
      <c r="R62" s="65" t="n">
        <f aca="false">P62/3600</f>
        <v>0.29131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7</v>
      </c>
      <c r="C63" s="72" t="n">
        <v>22</v>
      </c>
      <c r="D63" s="74" t="n">
        <v>2134.1544</v>
      </c>
      <c r="E63" s="75" t="n">
        <v>38.0137</v>
      </c>
      <c r="F63" s="75" t="n">
        <v>40.7375</v>
      </c>
      <c r="G63" s="75" t="n">
        <v>41.4563</v>
      </c>
      <c r="H63" s="75" t="n">
        <v>1807.71</v>
      </c>
      <c r="I63" s="75" t="n">
        <v>4.49</v>
      </c>
      <c r="J63" s="54" t="n">
        <f aca="false">H63/3600</f>
        <v>0.502141666666667</v>
      </c>
      <c r="L63" s="74" t="n">
        <v>2134.9936</v>
      </c>
      <c r="M63" s="75" t="n">
        <v>38.0141</v>
      </c>
      <c r="N63" s="75" t="n">
        <v>40.7242</v>
      </c>
      <c r="O63" s="75" t="n">
        <v>41.4602</v>
      </c>
      <c r="P63" s="75" t="n">
        <v>1814.36</v>
      </c>
      <c r="Q63" s="75" t="n">
        <v>4.42</v>
      </c>
      <c r="R63" s="54" t="n">
        <f aca="false">P63/3600</f>
        <v>0.5039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3.4104</v>
      </c>
      <c r="E64" s="77" t="n">
        <v>34.2498</v>
      </c>
      <c r="F64" s="77" t="n">
        <v>38.018</v>
      </c>
      <c r="G64" s="77" t="n">
        <v>38.6031</v>
      </c>
      <c r="H64" s="77" t="n">
        <v>1381.21</v>
      </c>
      <c r="I64" s="77" t="n">
        <v>3.39</v>
      </c>
      <c r="J64" s="59" t="n">
        <f aca="false">H64/3600</f>
        <v>0.383669444444444</v>
      </c>
      <c r="L64" s="76" t="n">
        <v>862.4376</v>
      </c>
      <c r="M64" s="77" t="n">
        <v>34.2472</v>
      </c>
      <c r="N64" s="77" t="n">
        <v>37.9954</v>
      </c>
      <c r="O64" s="77" t="n">
        <v>38.5643</v>
      </c>
      <c r="P64" s="77" t="n">
        <v>1384.59</v>
      </c>
      <c r="Q64" s="77" t="n">
        <v>3.6</v>
      </c>
      <c r="R64" s="59" t="n">
        <f aca="false">P64/3600</f>
        <v>0.3846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4.392</v>
      </c>
      <c r="E65" s="77" t="n">
        <v>30.8581</v>
      </c>
      <c r="F65" s="77" t="n">
        <v>35.9602</v>
      </c>
      <c r="G65" s="77" t="n">
        <v>36.5451</v>
      </c>
      <c r="H65" s="77" t="n">
        <v>1107.96</v>
      </c>
      <c r="I65" s="77" t="n">
        <v>2.69</v>
      </c>
      <c r="J65" s="59" t="n">
        <f aca="false">H65/3600</f>
        <v>0.307766666666667</v>
      </c>
      <c r="L65" s="76" t="n">
        <v>364.9576</v>
      </c>
      <c r="M65" s="77" t="n">
        <v>30.857</v>
      </c>
      <c r="N65" s="77" t="n">
        <v>35.9433</v>
      </c>
      <c r="O65" s="77" t="n">
        <v>36.5713</v>
      </c>
      <c r="P65" s="77" t="n">
        <v>1117.94</v>
      </c>
      <c r="Q65" s="77" t="n">
        <v>2.95</v>
      </c>
      <c r="R65" s="59" t="n">
        <f aca="false">P65/3600</f>
        <v>0.31053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7.1304</v>
      </c>
      <c r="E66" s="79" t="n">
        <v>27.8596</v>
      </c>
      <c r="F66" s="79" t="n">
        <v>34.5421</v>
      </c>
      <c r="G66" s="79" t="n">
        <v>35.1824</v>
      </c>
      <c r="H66" s="79" t="n">
        <v>937.17</v>
      </c>
      <c r="I66" s="79" t="n">
        <v>2.35</v>
      </c>
      <c r="J66" s="65" t="n">
        <f aca="false">H66/3600</f>
        <v>0.260325</v>
      </c>
      <c r="L66" s="78" t="n">
        <v>156.816</v>
      </c>
      <c r="M66" s="79" t="n">
        <v>27.8461</v>
      </c>
      <c r="N66" s="79" t="n">
        <v>34.5286</v>
      </c>
      <c r="O66" s="79" t="n">
        <v>35.1832</v>
      </c>
      <c r="P66" s="79" t="n">
        <v>932.39</v>
      </c>
      <c r="Q66" s="79" t="n">
        <v>2.32</v>
      </c>
      <c r="R66" s="65" t="n">
        <f aca="false">P66/3600</f>
        <v>0.25899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6</v>
      </c>
      <c r="C67" s="72" t="n">
        <v>22</v>
      </c>
      <c r="D67" s="74" t="n">
        <v>1382.9136</v>
      </c>
      <c r="E67" s="75" t="n">
        <v>39.9582</v>
      </c>
      <c r="F67" s="75" t="n">
        <v>41.247</v>
      </c>
      <c r="G67" s="75" t="n">
        <v>42.3089</v>
      </c>
      <c r="H67" s="75" t="n">
        <v>1444.01</v>
      </c>
      <c r="I67" s="75" t="n">
        <v>3.12</v>
      </c>
      <c r="J67" s="54" t="n">
        <f aca="false">H67/3600</f>
        <v>0.401113888888889</v>
      </c>
      <c r="L67" s="74" t="n">
        <v>1383.8632</v>
      </c>
      <c r="M67" s="75" t="n">
        <v>39.9532</v>
      </c>
      <c r="N67" s="75" t="n">
        <v>41.2469</v>
      </c>
      <c r="O67" s="75" t="n">
        <v>42.3175</v>
      </c>
      <c r="P67" s="75" t="n">
        <v>1450.26</v>
      </c>
      <c r="Q67" s="75" t="n">
        <v>3.13</v>
      </c>
      <c r="R67" s="54" t="n">
        <f aca="false">P67/3600</f>
        <v>0.4028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23.34</v>
      </c>
      <c r="I68" s="77" t="n">
        <v>2.56</v>
      </c>
      <c r="J68" s="59" t="n">
        <f aca="false">H68/3600</f>
        <v>0.339816666666667</v>
      </c>
      <c r="L68" s="76" t="n">
        <v>651.324</v>
      </c>
      <c r="M68" s="77" t="n">
        <v>35.8791</v>
      </c>
      <c r="N68" s="77" t="n">
        <v>38.359</v>
      </c>
      <c r="O68" s="77" t="n">
        <v>39.5408</v>
      </c>
      <c r="P68" s="77" t="n">
        <v>1224.77</v>
      </c>
      <c r="Q68" s="77" t="n">
        <v>2.65</v>
      </c>
      <c r="R68" s="59" t="n">
        <f aca="false">P68/3600</f>
        <v>0.34021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7.3944</v>
      </c>
      <c r="E69" s="77" t="n">
        <v>32.2678</v>
      </c>
      <c r="F69" s="77" t="n">
        <v>36.3624</v>
      </c>
      <c r="G69" s="77" t="n">
        <v>37.4907</v>
      </c>
      <c r="H69" s="77" t="n">
        <v>1013.87</v>
      </c>
      <c r="I69" s="77" t="n">
        <v>2.21</v>
      </c>
      <c r="J69" s="59" t="n">
        <f aca="false">H69/3600</f>
        <v>0.281630555555556</v>
      </c>
      <c r="L69" s="76" t="n">
        <v>307.8496</v>
      </c>
      <c r="M69" s="77" t="n">
        <v>32.2654</v>
      </c>
      <c r="N69" s="77" t="n">
        <v>36.3535</v>
      </c>
      <c r="O69" s="77" t="n">
        <v>37.4789</v>
      </c>
      <c r="P69" s="77" t="n">
        <v>1014.41</v>
      </c>
      <c r="Q69" s="77" t="n">
        <v>2.23</v>
      </c>
      <c r="R69" s="59" t="n">
        <f aca="false">P69/3600</f>
        <v>0.281780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9.4696</v>
      </c>
      <c r="E70" s="79" t="n">
        <v>29.388</v>
      </c>
      <c r="F70" s="79" t="n">
        <v>34.9844</v>
      </c>
      <c r="G70" s="79" t="n">
        <v>35.9998</v>
      </c>
      <c r="H70" s="79" t="n">
        <v>839.13</v>
      </c>
      <c r="I70" s="79" t="n">
        <v>1.75</v>
      </c>
      <c r="J70" s="65" t="n">
        <f aca="false">H70/3600</f>
        <v>0.233091666666667</v>
      </c>
      <c r="L70" s="78" t="n">
        <v>149.54</v>
      </c>
      <c r="M70" s="79" t="n">
        <v>29.387</v>
      </c>
      <c r="N70" s="79" t="n">
        <v>34.9828</v>
      </c>
      <c r="O70" s="79" t="n">
        <v>36.0183</v>
      </c>
      <c r="P70" s="79" t="n">
        <v>845.04</v>
      </c>
      <c r="Q70" s="79" t="n">
        <v>1.84</v>
      </c>
      <c r="R70" s="65" t="n">
        <f aca="false">P70/3600</f>
        <v>0.2347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70</v>
      </c>
      <c r="C71" s="72" t="n">
        <v>22</v>
      </c>
      <c r="D71" s="74" t="n">
        <v>2405.7928</v>
      </c>
      <c r="E71" s="75" t="n">
        <v>42.7434</v>
      </c>
      <c r="F71" s="75" t="n">
        <v>46.6534</v>
      </c>
      <c r="G71" s="75" t="n">
        <v>47.8816</v>
      </c>
      <c r="H71" s="75" t="n">
        <v>10677.39</v>
      </c>
      <c r="I71" s="75" t="n">
        <v>23.95</v>
      </c>
      <c r="J71" s="54" t="n">
        <f aca="false">H71/3600</f>
        <v>2.96594166666667</v>
      </c>
      <c r="L71" s="74" t="n">
        <v>2408.0408</v>
      </c>
      <c r="M71" s="75" t="n">
        <v>42.745</v>
      </c>
      <c r="N71" s="75" t="n">
        <v>46.6542</v>
      </c>
      <c r="O71" s="75" t="n">
        <v>47.8847</v>
      </c>
      <c r="P71" s="75" t="n">
        <v>10698.28</v>
      </c>
      <c r="Q71" s="75" t="n">
        <v>25.39</v>
      </c>
      <c r="R71" s="54" t="n">
        <f aca="false">P71/3600</f>
        <v>2.9717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6</v>
      </c>
      <c r="B72" s="71"/>
      <c r="C72" s="71" t="n">
        <v>27</v>
      </c>
      <c r="D72" s="76" t="n">
        <v>902.1368</v>
      </c>
      <c r="E72" s="77" t="n">
        <v>40.4513</v>
      </c>
      <c r="F72" s="77" t="n">
        <v>44.5109</v>
      </c>
      <c r="G72" s="77" t="n">
        <v>45.6953</v>
      </c>
      <c r="H72" s="77" t="n">
        <v>9202.09</v>
      </c>
      <c r="I72" s="77" t="n">
        <v>22.57</v>
      </c>
      <c r="J72" s="59" t="n">
        <f aca="false">H72/3600</f>
        <v>2.55613611111111</v>
      </c>
      <c r="L72" s="76" t="n">
        <v>902.4712</v>
      </c>
      <c r="M72" s="77" t="n">
        <v>40.4518</v>
      </c>
      <c r="N72" s="77" t="n">
        <v>44.515</v>
      </c>
      <c r="O72" s="77" t="n">
        <v>45.7303</v>
      </c>
      <c r="P72" s="77" t="n">
        <v>9152.11</v>
      </c>
      <c r="Q72" s="77" t="n">
        <v>21.54</v>
      </c>
      <c r="R72" s="59" t="n">
        <f aca="false">P72/3600</f>
        <v>2.5422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445.6032</v>
      </c>
      <c r="E73" s="77" t="n">
        <v>37.7797</v>
      </c>
      <c r="F73" s="77" t="n">
        <v>42.6227</v>
      </c>
      <c r="G73" s="77" t="n">
        <v>43.7966</v>
      </c>
      <c r="H73" s="77" t="n">
        <v>8884.71</v>
      </c>
      <c r="I73" s="77" t="n">
        <v>18.94</v>
      </c>
      <c r="J73" s="59" t="n">
        <f aca="false">H73/3600</f>
        <v>2.467975</v>
      </c>
      <c r="L73" s="76" t="n">
        <v>445.6792</v>
      </c>
      <c r="M73" s="77" t="n">
        <v>37.7795</v>
      </c>
      <c r="N73" s="77" t="n">
        <v>42.6332</v>
      </c>
      <c r="O73" s="77" t="n">
        <v>43.7965</v>
      </c>
      <c r="P73" s="77" t="n">
        <v>8513.68</v>
      </c>
      <c r="Q73" s="77" t="n">
        <v>19.07</v>
      </c>
      <c r="R73" s="59" t="n">
        <f aca="false">P73/3600</f>
        <v>2.36491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236.1552</v>
      </c>
      <c r="E74" s="79" t="n">
        <v>34.8108</v>
      </c>
      <c r="F74" s="79" t="n">
        <v>41.3708</v>
      </c>
      <c r="G74" s="79" t="n">
        <v>42.4518</v>
      </c>
      <c r="H74" s="79" t="n">
        <v>8120.62</v>
      </c>
      <c r="I74" s="79" t="n">
        <v>17.48</v>
      </c>
      <c r="J74" s="65" t="n">
        <f aca="false">H74/3600</f>
        <v>2.25572777777778</v>
      </c>
      <c r="L74" s="78" t="n">
        <v>236.4576</v>
      </c>
      <c r="M74" s="79" t="n">
        <v>34.8144</v>
      </c>
      <c r="N74" s="79" t="n">
        <v>41.3977</v>
      </c>
      <c r="O74" s="79" t="n">
        <v>42.4254</v>
      </c>
      <c r="P74" s="79" t="n">
        <v>8120.11</v>
      </c>
      <c r="Q74" s="79" t="n">
        <v>18.16</v>
      </c>
      <c r="R74" s="65" t="n">
        <f aca="false">P74/3600</f>
        <v>2.2555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1</v>
      </c>
      <c r="C75" s="72" t="n">
        <v>22</v>
      </c>
      <c r="D75" s="74" t="n">
        <v>1818.9416</v>
      </c>
      <c r="E75" s="75" t="n">
        <v>43.0685</v>
      </c>
      <c r="F75" s="75" t="n">
        <v>48.1878</v>
      </c>
      <c r="G75" s="75" t="n">
        <v>48.9148</v>
      </c>
      <c r="H75" s="75" t="n">
        <v>10073.27</v>
      </c>
      <c r="I75" s="75" t="n">
        <v>24.9</v>
      </c>
      <c r="J75" s="54" t="n">
        <f aca="false">H75/3600</f>
        <v>2.79813055555556</v>
      </c>
      <c r="L75" s="74" t="n">
        <v>1819.0312</v>
      </c>
      <c r="M75" s="75" t="n">
        <v>43.068</v>
      </c>
      <c r="N75" s="75" t="n">
        <v>48.1709</v>
      </c>
      <c r="O75" s="75" t="n">
        <v>48.9172</v>
      </c>
      <c r="P75" s="75" t="n">
        <v>10104.66</v>
      </c>
      <c r="Q75" s="75" t="n">
        <v>24.47</v>
      </c>
      <c r="R75" s="54" t="n">
        <f aca="false">P75/3600</f>
        <v>2.8068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454.6032</v>
      </c>
      <c r="E76" s="77" t="n">
        <v>41.2927</v>
      </c>
      <c r="F76" s="77" t="n">
        <v>46.4</v>
      </c>
      <c r="G76" s="77" t="n">
        <v>47.0428</v>
      </c>
      <c r="H76" s="77" t="n">
        <v>8563.73</v>
      </c>
      <c r="I76" s="77" t="n">
        <v>19.44</v>
      </c>
      <c r="J76" s="59" t="n">
        <f aca="false">H76/3600</f>
        <v>2.37881388888889</v>
      </c>
      <c r="L76" s="76" t="n">
        <v>455.8392</v>
      </c>
      <c r="M76" s="77" t="n">
        <v>41.2898</v>
      </c>
      <c r="N76" s="77" t="n">
        <v>46.412</v>
      </c>
      <c r="O76" s="77" t="n">
        <v>47.0466</v>
      </c>
      <c r="P76" s="77" t="n">
        <v>8596.61</v>
      </c>
      <c r="Q76" s="77" t="n">
        <v>19.93</v>
      </c>
      <c r="R76" s="59" t="n">
        <f aca="false">P76/3600</f>
        <v>2.38794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98.2496</v>
      </c>
      <c r="E77" s="77" t="n">
        <v>39.1436</v>
      </c>
      <c r="F77" s="77" t="n">
        <v>44.7288</v>
      </c>
      <c r="G77" s="77" t="n">
        <v>45.1777</v>
      </c>
      <c r="H77" s="77" t="n">
        <v>8034.19</v>
      </c>
      <c r="I77" s="77" t="n">
        <v>18</v>
      </c>
      <c r="J77" s="59" t="n">
        <f aca="false">H77/3600</f>
        <v>2.23171944444444</v>
      </c>
      <c r="L77" s="76" t="n">
        <v>198.3064</v>
      </c>
      <c r="M77" s="77" t="n">
        <v>39.1343</v>
      </c>
      <c r="N77" s="77" t="n">
        <v>44.7103</v>
      </c>
      <c r="O77" s="77" t="n">
        <v>45.1749</v>
      </c>
      <c r="P77" s="77" t="n">
        <v>8026.45</v>
      </c>
      <c r="Q77" s="77" t="n">
        <v>18.43</v>
      </c>
      <c r="R77" s="59" t="n">
        <f aca="false">P77/3600</f>
        <v>2.22956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106.5352</v>
      </c>
      <c r="E78" s="79" t="n">
        <v>36.6531</v>
      </c>
      <c r="F78" s="79" t="n">
        <v>43.3139</v>
      </c>
      <c r="G78" s="79" t="n">
        <v>43.643</v>
      </c>
      <c r="H78" s="79" t="n">
        <v>7718.85</v>
      </c>
      <c r="I78" s="79" t="n">
        <v>17.55</v>
      </c>
      <c r="J78" s="65" t="n">
        <f aca="false">H78/3600</f>
        <v>2.144125</v>
      </c>
      <c r="L78" s="78" t="n">
        <v>106.7496</v>
      </c>
      <c r="M78" s="79" t="n">
        <v>36.6748</v>
      </c>
      <c r="N78" s="79" t="n">
        <v>43.3554</v>
      </c>
      <c r="O78" s="79" t="n">
        <v>43.6739</v>
      </c>
      <c r="P78" s="79" t="n">
        <v>7732.88</v>
      </c>
      <c r="Q78" s="79" t="n">
        <v>18.15</v>
      </c>
      <c r="R78" s="65" t="n">
        <f aca="false">P78/3600</f>
        <v>2.14802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2</v>
      </c>
      <c r="C79" s="72" t="n">
        <v>22</v>
      </c>
      <c r="D79" s="74" t="n">
        <v>2157.0176</v>
      </c>
      <c r="E79" s="75" t="n">
        <v>43.4155</v>
      </c>
      <c r="F79" s="75" t="n">
        <v>47.3013</v>
      </c>
      <c r="G79" s="75" t="n">
        <v>48.2288</v>
      </c>
      <c r="H79" s="75" t="n">
        <v>11091.84</v>
      </c>
      <c r="I79" s="75" t="n">
        <v>25.03</v>
      </c>
      <c r="J79" s="54" t="n">
        <f aca="false">H79/3600</f>
        <v>3.08106666666667</v>
      </c>
      <c r="L79" s="74" t="n">
        <v>2160.22</v>
      </c>
      <c r="M79" s="75" t="n">
        <v>43.4151</v>
      </c>
      <c r="N79" s="75" t="n">
        <v>47.3083</v>
      </c>
      <c r="O79" s="75" t="n">
        <v>48.2138</v>
      </c>
      <c r="P79" s="75" t="n">
        <v>11109.62</v>
      </c>
      <c r="Q79" s="75" t="n">
        <v>26.44</v>
      </c>
      <c r="R79" s="54" t="n">
        <f aca="false">P79/3600</f>
        <v>3.0860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32.7696</v>
      </c>
      <c r="E80" s="77" t="n">
        <v>41.273</v>
      </c>
      <c r="F80" s="77" t="n">
        <v>45.3035</v>
      </c>
      <c r="G80" s="77" t="n">
        <v>46.1753</v>
      </c>
      <c r="H80" s="77" t="n">
        <v>9568.1</v>
      </c>
      <c r="I80" s="77" t="n">
        <v>21.11</v>
      </c>
      <c r="J80" s="59" t="n">
        <f aca="false">H80/3600</f>
        <v>2.65780555555556</v>
      </c>
      <c r="L80" s="76" t="n">
        <v>731.7696</v>
      </c>
      <c r="M80" s="77" t="n">
        <v>41.2729</v>
      </c>
      <c r="N80" s="77" t="n">
        <v>45.3235</v>
      </c>
      <c r="O80" s="77" t="n">
        <v>46.1526</v>
      </c>
      <c r="P80" s="77" t="n">
        <v>9531.52</v>
      </c>
      <c r="Q80" s="77" t="n">
        <v>21.06</v>
      </c>
      <c r="R80" s="59" t="n">
        <f aca="false">P80/3600</f>
        <v>2.64764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4.384</v>
      </c>
      <c r="E81" s="77" t="n">
        <v>38.8472</v>
      </c>
      <c r="F81" s="77" t="n">
        <v>43.4682</v>
      </c>
      <c r="G81" s="77" t="n">
        <v>44.3937</v>
      </c>
      <c r="H81" s="77" t="n">
        <v>8815.04</v>
      </c>
      <c r="I81" s="77" t="n">
        <v>20.39</v>
      </c>
      <c r="J81" s="59" t="n">
        <f aca="false">H81/3600</f>
        <v>2.44862222222222</v>
      </c>
      <c r="L81" s="76" t="n">
        <v>333.4256</v>
      </c>
      <c r="M81" s="77" t="n">
        <v>38.8506</v>
      </c>
      <c r="N81" s="77" t="n">
        <v>43.4983</v>
      </c>
      <c r="O81" s="77" t="n">
        <v>44.4003</v>
      </c>
      <c r="P81" s="77" t="n">
        <v>8738.41</v>
      </c>
      <c r="Q81" s="77" t="n">
        <v>19.28</v>
      </c>
      <c r="R81" s="59" t="n">
        <f aca="false">P81/3600</f>
        <v>2.42733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74.5176</v>
      </c>
      <c r="E82" s="79" t="n">
        <v>36.1369</v>
      </c>
      <c r="F82" s="79" t="n">
        <v>42.0846</v>
      </c>
      <c r="G82" s="79" t="n">
        <v>42.9219</v>
      </c>
      <c r="H82" s="79" t="n">
        <v>8326.67</v>
      </c>
      <c r="I82" s="79" t="n">
        <v>18.24</v>
      </c>
      <c r="J82" s="65" t="n">
        <f aca="false">H82/3600</f>
        <v>2.31296388888889</v>
      </c>
      <c r="L82" s="78" t="n">
        <v>174.7</v>
      </c>
      <c r="M82" s="79" t="n">
        <v>36.1471</v>
      </c>
      <c r="N82" s="79" t="n">
        <v>42.1247</v>
      </c>
      <c r="O82" s="79" t="n">
        <v>42.9709</v>
      </c>
      <c r="P82" s="79" t="n">
        <v>8306.51</v>
      </c>
      <c r="Q82" s="79" t="n">
        <v>18.26</v>
      </c>
      <c r="R82" s="65" t="n">
        <f aca="false">P82/3600</f>
        <v>2.30736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4233.1048</v>
      </c>
      <c r="E83" s="75" t="n">
        <v>40.4182</v>
      </c>
      <c r="F83" s="75" t="n">
        <v>42.6847</v>
      </c>
      <c r="G83" s="75" t="n">
        <v>43.2606</v>
      </c>
      <c r="H83" s="75" t="n">
        <v>7083.17</v>
      </c>
      <c r="I83" s="75" t="n">
        <v>15.15</v>
      </c>
      <c r="J83" s="54" t="n">
        <f aca="false">H83/3600</f>
        <v>1.96754722222222</v>
      </c>
      <c r="L83" s="74" t="n">
        <v>4235.1112</v>
      </c>
      <c r="M83" s="75" t="n">
        <v>40.4138</v>
      </c>
      <c r="N83" s="75" t="n">
        <v>42.6899</v>
      </c>
      <c r="O83" s="75" t="n">
        <v>43.2438</v>
      </c>
      <c r="P83" s="75" t="n">
        <v>7113.97</v>
      </c>
      <c r="Q83" s="75" t="n">
        <v>14.58</v>
      </c>
      <c r="R83" s="54" t="n">
        <f aca="false">P83/3600</f>
        <v>1.9761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81.92</v>
      </c>
      <c r="I84" s="77" t="n">
        <v>12.53</v>
      </c>
      <c r="J84" s="59" t="n">
        <f aca="false">H84/3600</f>
        <v>1.63386666666667</v>
      </c>
      <c r="L84" s="76" t="n">
        <v>1970.6256</v>
      </c>
      <c r="M84" s="77" t="n">
        <v>37.0444</v>
      </c>
      <c r="N84" s="77" t="n">
        <v>39.8107</v>
      </c>
      <c r="O84" s="77" t="n">
        <v>40.1557</v>
      </c>
      <c r="P84" s="77" t="n">
        <v>5851</v>
      </c>
      <c r="Q84" s="77" t="n">
        <v>12.11</v>
      </c>
      <c r="R84" s="59" t="n">
        <f aca="false">P84/3600</f>
        <v>1.6252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41.4368</v>
      </c>
      <c r="E85" s="77" t="n">
        <v>34.0743</v>
      </c>
      <c r="F85" s="77" t="n">
        <v>37.5301</v>
      </c>
      <c r="G85" s="77" t="n">
        <v>37.7439</v>
      </c>
      <c r="H85" s="77" t="n">
        <v>4934.89</v>
      </c>
      <c r="I85" s="77" t="n">
        <v>10.87</v>
      </c>
      <c r="J85" s="59" t="n">
        <f aca="false">H85/3600</f>
        <v>1.37080277777778</v>
      </c>
      <c r="L85" s="76" t="n">
        <v>941.0512</v>
      </c>
      <c r="M85" s="77" t="n">
        <v>34.0693</v>
      </c>
      <c r="N85" s="77" t="n">
        <v>37.5354</v>
      </c>
      <c r="O85" s="77" t="n">
        <v>37.7316</v>
      </c>
      <c r="P85" s="77" t="n">
        <v>4917.88</v>
      </c>
      <c r="Q85" s="77" t="n">
        <v>10.67</v>
      </c>
      <c r="R85" s="59" t="n">
        <f aca="false">P85/3600</f>
        <v>1.3660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6.0144</v>
      </c>
      <c r="E86" s="79" t="n">
        <v>31.4199</v>
      </c>
      <c r="F86" s="79" t="n">
        <v>35.9023</v>
      </c>
      <c r="G86" s="79" t="n">
        <v>36.0137</v>
      </c>
      <c r="H86" s="79" t="n">
        <v>4292.46</v>
      </c>
      <c r="I86" s="79" t="n">
        <v>9.01</v>
      </c>
      <c r="J86" s="65" t="n">
        <f aca="false">H86/3600</f>
        <v>1.19235</v>
      </c>
      <c r="L86" s="78" t="n">
        <v>486.644</v>
      </c>
      <c r="M86" s="79" t="n">
        <v>31.435</v>
      </c>
      <c r="N86" s="79" t="n">
        <v>35.8997</v>
      </c>
      <c r="O86" s="79" t="n">
        <v>36.0042</v>
      </c>
      <c r="P86" s="79" t="n">
        <v>4284.61</v>
      </c>
      <c r="Q86" s="79" t="n">
        <v>8.73</v>
      </c>
      <c r="R86" s="65" t="n">
        <f aca="false">P86/3600</f>
        <v>1.19016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830.068</v>
      </c>
      <c r="E87" s="75" t="n">
        <v>43.0118</v>
      </c>
      <c r="F87" s="75" t="n">
        <v>45.5058</v>
      </c>
      <c r="G87" s="75" t="n">
        <v>45.787</v>
      </c>
      <c r="H87" s="75" t="n">
        <v>15986.07</v>
      </c>
      <c r="I87" s="75" t="n">
        <v>29.78</v>
      </c>
      <c r="J87" s="54" t="n">
        <f aca="false">H87/3600</f>
        <v>4.440575</v>
      </c>
      <c r="L87" s="74" t="n">
        <v>5833.0392</v>
      </c>
      <c r="M87" s="75" t="n">
        <v>43.0016</v>
      </c>
      <c r="N87" s="75" t="n">
        <v>45.4867</v>
      </c>
      <c r="O87" s="75" t="n">
        <v>45.7489</v>
      </c>
      <c r="P87" s="75" t="n">
        <v>15929.66</v>
      </c>
      <c r="Q87" s="75" t="n">
        <v>28.6</v>
      </c>
      <c r="R87" s="54" t="n">
        <f aca="false">P87/3600</f>
        <v>4.4249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8.1723</v>
      </c>
      <c r="E88" s="77" t="n">
        <v>38.9282</v>
      </c>
      <c r="F88" s="77" t="n">
        <v>42.5395</v>
      </c>
      <c r="G88" s="77" t="n">
        <v>42.6722</v>
      </c>
      <c r="H88" s="77" t="n">
        <v>13333.61</v>
      </c>
      <c r="I88" s="77" t="n">
        <v>26.85</v>
      </c>
      <c r="J88" s="59" t="n">
        <f aca="false">H88/3600</f>
        <v>3.70378055555556</v>
      </c>
      <c r="L88" s="76" t="n">
        <v>2899.8091</v>
      </c>
      <c r="M88" s="77" t="n">
        <v>38.9209</v>
      </c>
      <c r="N88" s="77" t="n">
        <v>42.545</v>
      </c>
      <c r="O88" s="77" t="n">
        <v>42.6355</v>
      </c>
      <c r="P88" s="77" t="n">
        <v>13268</v>
      </c>
      <c r="Q88" s="77" t="n">
        <v>25.68</v>
      </c>
      <c r="R88" s="59" t="n">
        <f aca="false">P88/3600</f>
        <v>3.6855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4.8235</v>
      </c>
      <c r="E89" s="77" t="n">
        <v>35.1223</v>
      </c>
      <c r="F89" s="77" t="n">
        <v>40.3493</v>
      </c>
      <c r="G89" s="77" t="n">
        <v>40.055</v>
      </c>
      <c r="H89" s="77" t="n">
        <v>10866.44</v>
      </c>
      <c r="I89" s="77" t="n">
        <v>22.46</v>
      </c>
      <c r="J89" s="59" t="n">
        <f aca="false">H89/3600</f>
        <v>3.01845555555556</v>
      </c>
      <c r="L89" s="76" t="n">
        <v>1385.423</v>
      </c>
      <c r="M89" s="77" t="n">
        <v>35.1195</v>
      </c>
      <c r="N89" s="77" t="n">
        <v>40.3303</v>
      </c>
      <c r="O89" s="77" t="n">
        <v>40.0405</v>
      </c>
      <c r="P89" s="77" t="n">
        <v>10845.51</v>
      </c>
      <c r="Q89" s="77" t="n">
        <v>22.77</v>
      </c>
      <c r="R89" s="59" t="n">
        <f aca="false">P89/3600</f>
        <v>3.012641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4.0834</v>
      </c>
      <c r="E90" s="79" t="n">
        <v>31.7987</v>
      </c>
      <c r="F90" s="79" t="n">
        <v>38.7897</v>
      </c>
      <c r="G90" s="79" t="n">
        <v>38.0822</v>
      </c>
      <c r="H90" s="79" t="n">
        <v>9152.12</v>
      </c>
      <c r="I90" s="79" t="n">
        <v>18.99</v>
      </c>
      <c r="J90" s="65" t="n">
        <f aca="false">H90/3600</f>
        <v>2.54225555555556</v>
      </c>
      <c r="L90" s="78" t="n">
        <v>633.9346</v>
      </c>
      <c r="M90" s="79" t="n">
        <v>31.7919</v>
      </c>
      <c r="N90" s="79" t="n">
        <v>38.8047</v>
      </c>
      <c r="O90" s="79" t="n">
        <v>38.0637</v>
      </c>
      <c r="P90" s="79" t="n">
        <v>9012.67</v>
      </c>
      <c r="Q90" s="79" t="n">
        <v>19.21</v>
      </c>
      <c r="R90" s="65" t="n">
        <f aca="false">P90/3600</f>
        <v>2.50351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1.8864</v>
      </c>
      <c r="E91" s="75" t="n">
        <v>46.8672</v>
      </c>
      <c r="F91" s="75" t="n">
        <v>44.8416</v>
      </c>
      <c r="G91" s="75" t="n">
        <v>44.9072</v>
      </c>
      <c r="H91" s="75" t="n">
        <v>3997.61</v>
      </c>
      <c r="I91" s="75" t="n">
        <v>8.44</v>
      </c>
      <c r="J91" s="54" t="n">
        <f aca="false">H91/3600</f>
        <v>1.11044722222222</v>
      </c>
      <c r="L91" s="74" t="n">
        <v>360.5824</v>
      </c>
      <c r="M91" s="75" t="n">
        <v>46.7175</v>
      </c>
      <c r="N91" s="75" t="n">
        <v>44.8344</v>
      </c>
      <c r="O91" s="75" t="n">
        <v>44.8511</v>
      </c>
      <c r="P91" s="75" t="n">
        <v>4038.8</v>
      </c>
      <c r="Q91" s="75" t="n">
        <v>8.44</v>
      </c>
      <c r="R91" s="54" t="n">
        <f aca="false">P91/3600</f>
        <v>1.1218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7.2552</v>
      </c>
      <c r="E92" s="77" t="n">
        <v>42.37</v>
      </c>
      <c r="F92" s="77" t="n">
        <v>40.9334</v>
      </c>
      <c r="G92" s="77" t="n">
        <v>41.1532</v>
      </c>
      <c r="H92" s="77" t="n">
        <v>3934.07</v>
      </c>
      <c r="I92" s="77" t="n">
        <v>8.2</v>
      </c>
      <c r="J92" s="59" t="n">
        <f aca="false">H92/3600</f>
        <v>1.09279722222222</v>
      </c>
      <c r="L92" s="76" t="n">
        <v>259.3584</v>
      </c>
      <c r="M92" s="77" t="n">
        <v>42.3126</v>
      </c>
      <c r="N92" s="77" t="n">
        <v>40.9351</v>
      </c>
      <c r="O92" s="77" t="n">
        <v>41.1761</v>
      </c>
      <c r="P92" s="77" t="n">
        <v>3910.1</v>
      </c>
      <c r="Q92" s="77" t="n">
        <v>8.18</v>
      </c>
      <c r="R92" s="59" t="n">
        <f aca="false">P92/3600</f>
        <v>1.0861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2.464</v>
      </c>
      <c r="E93" s="77" t="n">
        <v>37.6378</v>
      </c>
      <c r="F93" s="77" t="n">
        <v>38.8863</v>
      </c>
      <c r="G93" s="77" t="n">
        <v>39.078</v>
      </c>
      <c r="H93" s="77" t="n">
        <v>3836.22</v>
      </c>
      <c r="I93" s="77" t="n">
        <v>8.43</v>
      </c>
      <c r="J93" s="59" t="n">
        <f aca="false">H93/3600</f>
        <v>1.06561666666667</v>
      </c>
      <c r="L93" s="76" t="n">
        <v>191.3832</v>
      </c>
      <c r="M93" s="77" t="n">
        <v>37.6072</v>
      </c>
      <c r="N93" s="77" t="n">
        <v>38.9187</v>
      </c>
      <c r="O93" s="77" t="n">
        <v>39.0791</v>
      </c>
      <c r="P93" s="77" t="n">
        <v>3815.19</v>
      </c>
      <c r="Q93" s="77" t="n">
        <v>8.14</v>
      </c>
      <c r="R93" s="59" t="n">
        <f aca="false">P93/3600</f>
        <v>1.0597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0816</v>
      </c>
      <c r="E94" s="79" t="n">
        <v>32.7819</v>
      </c>
      <c r="F94" s="79" t="n">
        <v>37.7834</v>
      </c>
      <c r="G94" s="79" t="n">
        <v>37.6965</v>
      </c>
      <c r="H94" s="79" t="n">
        <v>3792.78</v>
      </c>
      <c r="I94" s="79" t="n">
        <v>8.88</v>
      </c>
      <c r="J94" s="65" t="n">
        <f aca="false">H94/3600</f>
        <v>1.05355</v>
      </c>
      <c r="L94" s="78" t="n">
        <v>136.5152</v>
      </c>
      <c r="M94" s="79" t="n">
        <v>32.7593</v>
      </c>
      <c r="N94" s="79" t="n">
        <v>37.7786</v>
      </c>
      <c r="O94" s="79" t="n">
        <v>37.7173</v>
      </c>
      <c r="P94" s="79" t="n">
        <v>3774.86</v>
      </c>
      <c r="Q94" s="79" t="n">
        <v>8</v>
      </c>
      <c r="R94" s="65" t="n">
        <f aca="false">P94/3600</f>
        <v>1.0485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17.2454</v>
      </c>
      <c r="E95" s="75" t="n">
        <v>49.0069</v>
      </c>
      <c r="F95" s="75" t="n">
        <v>51.8162</v>
      </c>
      <c r="G95" s="75" t="n">
        <v>52.8197</v>
      </c>
      <c r="H95" s="75" t="n">
        <v>8796.17</v>
      </c>
      <c r="I95" s="75" t="n">
        <v>17.83</v>
      </c>
      <c r="J95" s="54" t="n">
        <f aca="false">H95/3600</f>
        <v>2.44338055555556</v>
      </c>
      <c r="L95" s="74" t="n">
        <v>717.7197</v>
      </c>
      <c r="M95" s="75" t="n">
        <v>49.0112</v>
      </c>
      <c r="N95" s="75" t="n">
        <v>51.8117</v>
      </c>
      <c r="O95" s="75" t="n">
        <v>52.8593</v>
      </c>
      <c r="P95" s="75" t="n">
        <v>8741.29</v>
      </c>
      <c r="Q95" s="75" t="n">
        <v>16.96</v>
      </c>
      <c r="R95" s="54" t="n">
        <f aca="false">P95/3600</f>
        <v>2.4281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2.9456</v>
      </c>
      <c r="E96" s="77" t="n">
        <v>45.111</v>
      </c>
      <c r="F96" s="77" t="n">
        <v>48.4433</v>
      </c>
      <c r="G96" s="77" t="n">
        <v>49.6564</v>
      </c>
      <c r="H96" s="77" t="n">
        <v>8375.12</v>
      </c>
      <c r="I96" s="77" t="n">
        <v>17.38</v>
      </c>
      <c r="J96" s="59" t="n">
        <f aca="false">H96/3600</f>
        <v>2.32642222222222</v>
      </c>
      <c r="L96" s="76" t="n">
        <v>422.319</v>
      </c>
      <c r="M96" s="77" t="n">
        <v>45.0772</v>
      </c>
      <c r="N96" s="77" t="n">
        <v>48.4312</v>
      </c>
      <c r="O96" s="77" t="n">
        <v>49.7133</v>
      </c>
      <c r="P96" s="77" t="n">
        <v>8226.12</v>
      </c>
      <c r="Q96" s="77" t="n">
        <v>16.48</v>
      </c>
      <c r="R96" s="59" t="n">
        <f aca="false">P96/3600</f>
        <v>2.28503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8.5882</v>
      </c>
      <c r="E97" s="77" t="n">
        <v>41.222</v>
      </c>
      <c r="F97" s="77" t="n">
        <v>45.9495</v>
      </c>
      <c r="G97" s="77" t="n">
        <v>47.1788</v>
      </c>
      <c r="H97" s="77" t="n">
        <v>7897.72</v>
      </c>
      <c r="I97" s="77" t="n">
        <v>17.35</v>
      </c>
      <c r="J97" s="59" t="n">
        <f aca="false">H97/3600</f>
        <v>2.19381111111111</v>
      </c>
      <c r="L97" s="76" t="n">
        <v>249.3504</v>
      </c>
      <c r="M97" s="77" t="n">
        <v>41.2173</v>
      </c>
      <c r="N97" s="77" t="n">
        <v>46.0973</v>
      </c>
      <c r="O97" s="77" t="n">
        <v>47.3005</v>
      </c>
      <c r="P97" s="77" t="n">
        <v>7890.07</v>
      </c>
      <c r="Q97" s="77" t="n">
        <v>16.62</v>
      </c>
      <c r="R97" s="59" t="n">
        <f aca="false">P97/3600</f>
        <v>2.1916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3.3085</v>
      </c>
      <c r="E98" s="79" t="n">
        <v>37.397</v>
      </c>
      <c r="F98" s="79" t="n">
        <v>43.8389</v>
      </c>
      <c r="G98" s="79" t="n">
        <v>45.384</v>
      </c>
      <c r="H98" s="79" t="n">
        <v>7542.91</v>
      </c>
      <c r="I98" s="79" t="n">
        <v>16.18</v>
      </c>
      <c r="J98" s="65" t="n">
        <f aca="false">H98/3600</f>
        <v>2.09525277777778</v>
      </c>
      <c r="L98" s="78" t="n">
        <v>153.6448</v>
      </c>
      <c r="M98" s="79" t="n">
        <v>37.4204</v>
      </c>
      <c r="N98" s="79" t="n">
        <v>44.2094</v>
      </c>
      <c r="O98" s="79" t="n">
        <v>45.8323</v>
      </c>
      <c r="P98" s="79" t="n">
        <v>7533.9</v>
      </c>
      <c r="Q98" s="79" t="n">
        <v>16.61</v>
      </c>
      <c r="R98" s="65" t="n">
        <f aca="false">P98/3600</f>
        <v>2.092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4.2505983589571</v>
      </c>
      <c r="J106" s="80" t="n">
        <f aca="false">GEOMEAN(J3:J98)</f>
        <v>1.78886938571498</v>
      </c>
      <c r="Q106" s="80" t="n">
        <f aca="false">GEOMEAN(Q3:Q98)</f>
        <v>14.1202369163392</v>
      </c>
      <c r="R106" s="80" t="n">
        <f aca="false">GEOMEAN(R3:R98)</f>
        <v>1.78321975255132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0.990852212704742</v>
      </c>
      <c r="R107" s="81" t="n">
        <f aca="false">R106/J106</f>
        <v>0.996841785538527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88225</v>
      </c>
      <c r="J108" s="80" t="n">
        <f aca="false">SUM(J3:J98)</f>
        <v>219.464975</v>
      </c>
      <c r="Q108" s="80" t="n">
        <f aca="false">SUM(Q3:Q98)/3600</f>
        <v>0.477105555555556</v>
      </c>
      <c r="R108" s="80" t="n">
        <f aca="false">SUM(R3:R98)</f>
        <v>218.549077777778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4.2533323262365</v>
      </c>
      <c r="J113" s="80" t="n">
        <f aca="false">GEOMEAN(J19:J82)</f>
        <v>1.76764433023977</v>
      </c>
      <c r="Q113" s="80" t="n">
        <f aca="false">GEOMEAN(Q19:Q82)</f>
        <v>14.1886521469422</v>
      </c>
      <c r="R113" s="80" t="n">
        <f aca="false">GEOMEAN(R19:R82)</f>
        <v>1.76244229572274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0.995462101225604</v>
      </c>
      <c r="R114" s="81" t="n">
        <f aca="false">R113/J113</f>
        <v>0.9970570807554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3" activeCellId="0" sqref="J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37 Proposal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 t="e">
        <f aca="false">AVERAGE(C10,F10)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4747789355318</v>
      </c>
      <c r="D12" s="23"/>
      <c r="E12" s="23"/>
      <c r="F12" s="23" t="n">
        <f aca="false">'AI-HE10'!R107</f>
        <v>0.9513313504970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0282029249248</v>
      </c>
      <c r="D13" s="24"/>
      <c r="E13" s="24"/>
      <c r="F13" s="24" t="n">
        <f aca="false">'AI-HE10'!Q107</f>
        <v>1.0837136367029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 t="e">
        <f aca="false">AVERAGE(C23,F23)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605578263474</v>
      </c>
      <c r="D25" s="23"/>
      <c r="E25" s="23"/>
      <c r="F25" s="23" t="n">
        <f aca="false">'RA-HE10'!R107</f>
        <v>1.120240511520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26638122234557</v>
      </c>
      <c r="D26" s="24"/>
      <c r="E26" s="24"/>
      <c r="F26" s="24" t="n">
        <f aca="false">'RA-HE10'!Q107</f>
        <v>1.215617469965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 t="e">
        <f aca="false">AVERAGE(C36,F36)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0373575841506</v>
      </c>
      <c r="D38" s="23"/>
      <c r="E38" s="23"/>
      <c r="F38" s="23" t="n">
        <f aca="false">'LB-HE10'!R107</f>
        <v>1.128698686640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9844495346557</v>
      </c>
      <c r="D39" s="24"/>
      <c r="E39" s="24"/>
      <c r="F39" s="24" t="n">
        <f aca="false">'LB-HE10'!Q107</f>
        <v>1.279040295858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 t="e">
        <f aca="false">AVERAGE(C49,F49)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7603738610267</v>
      </c>
      <c r="D51" s="23"/>
      <c r="E51" s="23"/>
      <c r="F51" s="23" t="n">
        <f aca="false">'LP-HE10'!R107</f>
        <v>0.99684178553852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248868166665</v>
      </c>
      <c r="D52" s="24"/>
      <c r="E52" s="24"/>
      <c r="F52" s="24" t="n">
        <f aca="false">'LP-HE10'!Q107</f>
        <v>0.990852212704742</v>
      </c>
      <c r="G52" s="24"/>
      <c r="H52" s="24"/>
    </row>
    <row r="53" customFormat="false" ht="12" hidden="false" customHeight="false" outlineLevel="0" collapsed="false">
      <c r="B53" s="34"/>
      <c r="C53" s="34" t="s">
        <v>27</v>
      </c>
      <c r="D53" s="34" t="s">
        <v>28</v>
      </c>
    </row>
    <row r="54" customFormat="false" ht="12" hidden="false" customHeight="false" outlineLevel="0" collapsed="false">
      <c r="B54" s="34" t="s">
        <v>29</v>
      </c>
      <c r="C54" s="35" t="e">
        <f aca="false">AVERAGE(C10,F10,C23,F23,C36,F36,C49,F49)</f>
        <v>#VALUE!</v>
      </c>
      <c r="D54" s="35" t="e">
        <f aca="false">AVERAGE(D10,E10,G10,H10,D23,E23,G23,H23,D36,E36,G36,H36,D49,E49,G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8" hidden="false" customHeight="false" outlineLevel="0" collapsed="false">
      <c r="A2" s="39" t="s">
        <v>33</v>
      </c>
      <c r="B2" s="39" t="s">
        <v>34</v>
      </c>
      <c r="AD2" s="40" t="s">
        <v>35</v>
      </c>
      <c r="AE2" s="41" t="s">
        <v>36</v>
      </c>
      <c r="AF2" s="41" t="s">
        <v>37</v>
      </c>
      <c r="AG2" s="41" t="s">
        <v>38</v>
      </c>
      <c r="AI2" s="40" t="s">
        <v>35</v>
      </c>
      <c r="AJ2" s="41" t="s">
        <v>36</v>
      </c>
      <c r="AK2" s="41" t="s">
        <v>37</v>
      </c>
      <c r="AL2" s="41" t="s">
        <v>38</v>
      </c>
    </row>
    <row r="3" customFormat="false" ht="17.25" hidden="false" customHeight="false" outlineLevel="0" collapsed="false">
      <c r="Z3" s="0" t="s">
        <v>33</v>
      </c>
      <c r="AA3" s="42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0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4</v>
      </c>
      <c r="AA6" s="42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6</v>
      </c>
      <c r="AA7" s="42" t="s">
        <v>47</v>
      </c>
      <c r="AB7" s="0" t="n">
        <v>63</v>
      </c>
    </row>
    <row r="8" customFormat="false" ht="17.25" hidden="false" customHeight="false" outlineLevel="0" collapsed="false">
      <c r="Z8" s="0" t="s">
        <v>48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0</v>
      </c>
      <c r="AA9" s="42" t="s">
        <v>51</v>
      </c>
      <c r="AB9" s="0" t="n">
        <v>59</v>
      </c>
    </row>
    <row r="10" customFormat="false" ht="17.25" hidden="false" customHeight="false" outlineLevel="0" collapsed="false">
      <c r="Z10" s="0" t="s">
        <v>52</v>
      </c>
      <c r="AA10" s="42" t="s">
        <v>53</v>
      </c>
      <c r="AB10" s="0" t="n">
        <v>35</v>
      </c>
    </row>
    <row r="11" customFormat="false" ht="17.25" hidden="false" customHeight="false" outlineLevel="0" collapsed="false">
      <c r="AA11" s="42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42" t="s">
        <v>59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60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61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2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3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4</v>
      </c>
      <c r="AB17" s="0" t="n">
        <v>7</v>
      </c>
    </row>
    <row r="18" customFormat="false" ht="17.25" hidden="false" customHeight="false" outlineLevel="0" collapsed="false">
      <c r="AA18" s="42" t="s">
        <v>65</v>
      </c>
      <c r="AB18" s="0" t="n">
        <v>51</v>
      </c>
    </row>
    <row r="19" customFormat="false" ht="17.25" hidden="false" customHeight="false" outlineLevel="0" collapsed="false">
      <c r="AA19" s="42" t="s">
        <v>66</v>
      </c>
      <c r="AB19" s="0" t="n">
        <v>67</v>
      </c>
    </row>
    <row r="20" customFormat="false" ht="17.25" hidden="false" customHeight="false" outlineLevel="0" collapsed="false">
      <c r="AA20" s="42" t="s">
        <v>67</v>
      </c>
      <c r="AB20" s="0" t="n">
        <v>91</v>
      </c>
    </row>
    <row r="21" customFormat="false" ht="17.25" hidden="false" customHeight="false" outlineLevel="0" collapsed="false">
      <c r="AA21" s="42" t="s">
        <v>68</v>
      </c>
      <c r="AB21" s="0" t="n">
        <v>95</v>
      </c>
    </row>
    <row r="22" customFormat="false" ht="17.25" hidden="false" customHeight="false" outlineLevel="0" collapsed="false">
      <c r="AA22" s="42" t="s">
        <v>69</v>
      </c>
      <c r="AB22" s="0" t="n">
        <v>15</v>
      </c>
    </row>
    <row r="23" customFormat="false" ht="17.25" hidden="false" customHeight="false" outlineLevel="0" collapsed="false">
      <c r="AA23" s="42" t="s">
        <v>34</v>
      </c>
      <c r="AB23" s="0" t="n">
        <v>3</v>
      </c>
    </row>
    <row r="24" customFormat="false" ht="17.25" hidden="false" customHeight="false" outlineLevel="0" collapsed="false">
      <c r="AA24" s="42" t="s">
        <v>70</v>
      </c>
      <c r="AB24" s="0" t="n">
        <v>71</v>
      </c>
    </row>
    <row r="25" customFormat="false" ht="17.25" hidden="false" customHeight="false" outlineLevel="0" collapsed="false">
      <c r="AA25" s="42" t="s">
        <v>71</v>
      </c>
      <c r="AB25" s="0" t="n">
        <v>75</v>
      </c>
    </row>
    <row r="26" customFormat="false" ht="17.25" hidden="false" customHeight="false" outlineLevel="0" collapsed="false">
      <c r="AA26" s="42" t="s">
        <v>72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01944.3952</v>
      </c>
      <c r="E3" s="53" t="n">
        <v>43.3674</v>
      </c>
      <c r="F3" s="53" t="n">
        <v>42.8969</v>
      </c>
      <c r="G3" s="53" t="n">
        <v>44.7284</v>
      </c>
      <c r="H3" s="53" t="n">
        <v>5028.25</v>
      </c>
      <c r="I3" s="53" t="n">
        <v>64.34</v>
      </c>
      <c r="J3" s="54" t="n">
        <f aca="false">H3/3600</f>
        <v>1.39673611111111</v>
      </c>
      <c r="L3" s="52" t="n">
        <v>101944.3952</v>
      </c>
      <c r="M3" s="53" t="n">
        <v>43.3674</v>
      </c>
      <c r="N3" s="53" t="n">
        <v>42.8968</v>
      </c>
      <c r="O3" s="53" t="n">
        <v>44.7283</v>
      </c>
      <c r="P3" s="53" t="n">
        <v>4777.69</v>
      </c>
      <c r="Q3" s="53" t="n">
        <v>68.03</v>
      </c>
      <c r="R3" s="55" t="n">
        <f aca="false">P3/3600</f>
        <v>1.32713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7396.9168</v>
      </c>
      <c r="E4" s="58" t="n">
        <v>40.1919</v>
      </c>
      <c r="F4" s="58" t="n">
        <v>40.2221</v>
      </c>
      <c r="G4" s="58" t="n">
        <v>42.2235</v>
      </c>
      <c r="H4" s="58" t="n">
        <v>4317.62</v>
      </c>
      <c r="I4" s="58" t="n">
        <v>54.33</v>
      </c>
      <c r="J4" s="59" t="n">
        <f aca="false">H4/3600</f>
        <v>1.19933888888889</v>
      </c>
      <c r="L4" s="57" t="n">
        <v>57396.9168</v>
      </c>
      <c r="M4" s="58" t="n">
        <v>40.1919</v>
      </c>
      <c r="N4" s="58" t="n">
        <v>40.2219</v>
      </c>
      <c r="O4" s="58" t="n">
        <v>42.2233</v>
      </c>
      <c r="P4" s="58" t="n">
        <v>4113.66</v>
      </c>
      <c r="Q4" s="58" t="n">
        <v>58.93</v>
      </c>
      <c r="R4" s="60" t="n">
        <f aca="false">P4/3600</f>
        <v>1.142683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28.8608</v>
      </c>
      <c r="E5" s="58" t="n">
        <v>37.1438</v>
      </c>
      <c r="F5" s="58" t="n">
        <v>38.3446</v>
      </c>
      <c r="G5" s="58" t="n">
        <v>40.4556</v>
      </c>
      <c r="H5" s="58" t="n">
        <v>3858.99</v>
      </c>
      <c r="I5" s="58" t="n">
        <v>47.57</v>
      </c>
      <c r="J5" s="59" t="n">
        <f aca="false">H5/3600</f>
        <v>1.07194166666667</v>
      </c>
      <c r="L5" s="57" t="n">
        <v>32728.8608</v>
      </c>
      <c r="M5" s="58" t="n">
        <v>37.1438</v>
      </c>
      <c r="N5" s="58" t="n">
        <v>38.3442</v>
      </c>
      <c r="O5" s="58" t="n">
        <v>40.455</v>
      </c>
      <c r="P5" s="58" t="n">
        <v>3671.14</v>
      </c>
      <c r="Q5" s="58" t="n">
        <v>52.24</v>
      </c>
      <c r="R5" s="60" t="n">
        <f aca="false">P5/3600</f>
        <v>1.019761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523.33</v>
      </c>
      <c r="I6" s="64" t="n">
        <v>41.51</v>
      </c>
      <c r="J6" s="65" t="n">
        <f aca="false">H6/3600</f>
        <v>0.978702777777778</v>
      </c>
      <c r="L6" s="63" t="n">
        <v>18486.2016</v>
      </c>
      <c r="M6" s="64" t="n">
        <v>34.1176</v>
      </c>
      <c r="N6" s="64" t="n">
        <v>37.062</v>
      </c>
      <c r="O6" s="64" t="n">
        <v>39.2956</v>
      </c>
      <c r="P6" s="64" t="n">
        <v>3371.92</v>
      </c>
      <c r="Q6" s="64" t="n">
        <v>49.1</v>
      </c>
      <c r="R6" s="66" t="n">
        <f aca="false">P6/3600</f>
        <v>0.93664444444444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104758.7376</v>
      </c>
      <c r="E7" s="53" t="n">
        <v>43.2432</v>
      </c>
      <c r="F7" s="53" t="n">
        <v>45.5304</v>
      </c>
      <c r="G7" s="53" t="n">
        <v>45.2709</v>
      </c>
      <c r="H7" s="53" t="n">
        <v>5091.88</v>
      </c>
      <c r="I7" s="53" t="n">
        <v>63.93</v>
      </c>
      <c r="J7" s="54" t="n">
        <f aca="false">H7/3600</f>
        <v>1.41441111111111</v>
      </c>
      <c r="L7" s="52" t="n">
        <v>104758.7376</v>
      </c>
      <c r="M7" s="53" t="n">
        <v>43.2424</v>
      </c>
      <c r="N7" s="53" t="n">
        <v>45.5302</v>
      </c>
      <c r="O7" s="53" t="n">
        <v>45.2709</v>
      </c>
      <c r="P7" s="53" t="n">
        <v>4798.63</v>
      </c>
      <c r="Q7" s="53" t="n">
        <v>67.63</v>
      </c>
      <c r="R7" s="55" t="n">
        <f aca="false">P7/3600</f>
        <v>1.3329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98.8576</v>
      </c>
      <c r="E8" s="58" t="n">
        <v>39.8282</v>
      </c>
      <c r="F8" s="58" t="n">
        <v>43.1011</v>
      </c>
      <c r="G8" s="58" t="n">
        <v>43.4065</v>
      </c>
      <c r="H8" s="58" t="n">
        <v>4435.01</v>
      </c>
      <c r="I8" s="58" t="n">
        <v>56.84</v>
      </c>
      <c r="J8" s="59" t="n">
        <f aca="false">H8/3600</f>
        <v>1.23194722222222</v>
      </c>
      <c r="L8" s="57" t="n">
        <v>60898.8576</v>
      </c>
      <c r="M8" s="58" t="n">
        <v>39.8274</v>
      </c>
      <c r="N8" s="58" t="n">
        <v>43.1005</v>
      </c>
      <c r="O8" s="58" t="n">
        <v>43.4063</v>
      </c>
      <c r="P8" s="58" t="n">
        <v>4176.39</v>
      </c>
      <c r="Q8" s="58" t="n">
        <v>61.03</v>
      </c>
      <c r="R8" s="60" t="n">
        <f aca="false">P8/3600</f>
        <v>1.160108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1.1952</v>
      </c>
      <c r="E9" s="58" t="n">
        <v>36.7159</v>
      </c>
      <c r="F9" s="58" t="n">
        <v>41.1004</v>
      </c>
      <c r="G9" s="58" t="n">
        <v>41.7572</v>
      </c>
      <c r="H9" s="58" t="n">
        <v>3912.32</v>
      </c>
      <c r="I9" s="58" t="n">
        <v>51.39</v>
      </c>
      <c r="J9" s="59" t="n">
        <f aca="false">H9/3600</f>
        <v>1.08675555555556</v>
      </c>
      <c r="L9" s="57" t="n">
        <v>34871.1952</v>
      </c>
      <c r="M9" s="58" t="n">
        <v>36.7157</v>
      </c>
      <c r="N9" s="58" t="n">
        <v>41.0993</v>
      </c>
      <c r="O9" s="58" t="n">
        <v>41.7563</v>
      </c>
      <c r="P9" s="58" t="n">
        <v>3760.66</v>
      </c>
      <c r="Q9" s="58" t="n">
        <v>57.74</v>
      </c>
      <c r="R9" s="60" t="n">
        <f aca="false">P9/3600</f>
        <v>1.044627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565.81</v>
      </c>
      <c r="I10" s="64" t="n">
        <v>46.01</v>
      </c>
      <c r="J10" s="65" t="n">
        <f aca="false">H10/3600</f>
        <v>0.990502777777778</v>
      </c>
      <c r="L10" s="63" t="n">
        <v>20464.1216</v>
      </c>
      <c r="M10" s="64" t="n">
        <v>33.8556</v>
      </c>
      <c r="N10" s="64" t="n">
        <v>39.6423</v>
      </c>
      <c r="O10" s="64" t="n">
        <v>40.5297</v>
      </c>
      <c r="P10" s="64" t="n">
        <v>3421.52</v>
      </c>
      <c r="Q10" s="64" t="n">
        <v>52.84</v>
      </c>
      <c r="R10" s="66" t="n">
        <f aca="false">P10/3600</f>
        <v>0.9504222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404468.6144</v>
      </c>
      <c r="E11" s="53" t="n">
        <v>42.2512</v>
      </c>
      <c r="F11" s="53" t="n">
        <v>40.9239</v>
      </c>
      <c r="G11" s="53" t="n">
        <v>40.4314</v>
      </c>
      <c r="H11" s="53" t="n">
        <v>12496.81</v>
      </c>
      <c r="I11" s="53" t="n">
        <v>121.55</v>
      </c>
      <c r="J11" s="54" t="n">
        <f aca="false">H11/3600</f>
        <v>3.47133611111111</v>
      </c>
      <c r="L11" s="52" t="n">
        <v>404468.6144</v>
      </c>
      <c r="M11" s="53" t="n">
        <v>42.249</v>
      </c>
      <c r="N11" s="53" t="n">
        <v>40.9234</v>
      </c>
      <c r="O11" s="53" t="n">
        <v>40.4308</v>
      </c>
      <c r="P11" s="53" t="n">
        <v>11515.15</v>
      </c>
      <c r="Q11" s="53" t="n">
        <v>137.73</v>
      </c>
      <c r="R11" s="55" t="n">
        <f aca="false">P11/3600</f>
        <v>3.19865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18.424</v>
      </c>
      <c r="E12" s="58" t="n">
        <v>38.6693</v>
      </c>
      <c r="F12" s="58" t="n">
        <v>38.4683</v>
      </c>
      <c r="G12" s="58" t="n">
        <v>37.1212</v>
      </c>
      <c r="H12" s="58" t="n">
        <v>10666.73</v>
      </c>
      <c r="I12" s="58" t="n">
        <v>100.89</v>
      </c>
      <c r="J12" s="59" t="n">
        <f aca="false">H12/3600</f>
        <v>2.96298055555556</v>
      </c>
      <c r="L12" s="57" t="n">
        <v>248518.424</v>
      </c>
      <c r="M12" s="58" t="n">
        <v>38.6699</v>
      </c>
      <c r="N12" s="58" t="n">
        <v>38.4675</v>
      </c>
      <c r="O12" s="58" t="n">
        <v>37.1209</v>
      </c>
      <c r="P12" s="58" t="n">
        <v>10064.8</v>
      </c>
      <c r="Q12" s="58" t="n">
        <v>116.82</v>
      </c>
      <c r="R12" s="60" t="n">
        <f aca="false">P12/3600</f>
        <v>2.795777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47.1216</v>
      </c>
      <c r="E13" s="58" t="n">
        <v>34.7666</v>
      </c>
      <c r="F13" s="58" t="n">
        <v>36.8698</v>
      </c>
      <c r="G13" s="58" t="n">
        <v>35.6465</v>
      </c>
      <c r="H13" s="58" t="n">
        <v>9402.57</v>
      </c>
      <c r="I13" s="58" t="n">
        <v>91.38</v>
      </c>
      <c r="J13" s="59" t="n">
        <f aca="false">H13/3600</f>
        <v>2.611825</v>
      </c>
      <c r="L13" s="57" t="n">
        <v>153947.1216</v>
      </c>
      <c r="M13" s="58" t="n">
        <v>34.7667</v>
      </c>
      <c r="N13" s="58" t="n">
        <v>36.869</v>
      </c>
      <c r="O13" s="58" t="n">
        <v>35.6463</v>
      </c>
      <c r="P13" s="58" t="n">
        <v>8834.31</v>
      </c>
      <c r="Q13" s="58" t="n">
        <v>107.48</v>
      </c>
      <c r="R13" s="60" t="n">
        <f aca="false">P13/3600</f>
        <v>2.45397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8187.84</v>
      </c>
      <c r="I14" s="64" t="n">
        <v>85.09</v>
      </c>
      <c r="J14" s="65" t="n">
        <f aca="false">H14/3600</f>
        <v>2.2744</v>
      </c>
      <c r="L14" s="63" t="n">
        <v>81650.8192</v>
      </c>
      <c r="M14" s="64" t="n">
        <v>30.6732</v>
      </c>
      <c r="N14" s="64" t="n">
        <v>35.6741</v>
      </c>
      <c r="O14" s="64" t="n">
        <v>34.5105</v>
      </c>
      <c r="P14" s="64" t="n">
        <v>7822.98</v>
      </c>
      <c r="Q14" s="64" t="n">
        <v>100.53</v>
      </c>
      <c r="R14" s="66" t="n">
        <f aca="false">P14/3600</f>
        <v>2.1730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100580.9104</v>
      </c>
      <c r="E15" s="53" t="n">
        <v>43.6773</v>
      </c>
      <c r="F15" s="53" t="n">
        <v>46.4162</v>
      </c>
      <c r="G15" s="53" t="n">
        <v>46.0615</v>
      </c>
      <c r="H15" s="53" t="n">
        <v>8365.98</v>
      </c>
      <c r="I15" s="53" t="n">
        <v>84.31</v>
      </c>
      <c r="J15" s="54" t="n">
        <f aca="false">H15/3600</f>
        <v>2.32388333333333</v>
      </c>
      <c r="L15" s="52" t="n">
        <v>100580.9104</v>
      </c>
      <c r="M15" s="53" t="n">
        <v>43.6773</v>
      </c>
      <c r="N15" s="53" t="n">
        <v>46.4162</v>
      </c>
      <c r="O15" s="53" t="n">
        <v>46.0615</v>
      </c>
      <c r="P15" s="53" t="n">
        <v>7953.99</v>
      </c>
      <c r="Q15" s="53" t="n">
        <v>98.31</v>
      </c>
      <c r="R15" s="55" t="n">
        <f aca="false">P15/3600</f>
        <v>2.20944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19.9696</v>
      </c>
      <c r="E16" s="58" t="n">
        <v>41.3245</v>
      </c>
      <c r="F16" s="58" t="n">
        <v>45.584</v>
      </c>
      <c r="G16" s="58" t="n">
        <v>45.3479</v>
      </c>
      <c r="H16" s="58" t="n">
        <v>7134.78</v>
      </c>
      <c r="I16" s="58" t="n">
        <v>72.08</v>
      </c>
      <c r="J16" s="59" t="n">
        <f aca="false">H16/3600</f>
        <v>1.98188333333333</v>
      </c>
      <c r="L16" s="57" t="n">
        <v>46319.9696</v>
      </c>
      <c r="M16" s="58" t="n">
        <v>41.3245</v>
      </c>
      <c r="N16" s="58" t="n">
        <v>45.5839</v>
      </c>
      <c r="O16" s="58" t="n">
        <v>45.3478</v>
      </c>
      <c r="P16" s="58" t="n">
        <v>6825.03</v>
      </c>
      <c r="Q16" s="58" t="n">
        <v>85.91</v>
      </c>
      <c r="R16" s="60" t="n">
        <f aca="false">P16/3600</f>
        <v>1.89584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8.4768</v>
      </c>
      <c r="E17" s="58" t="n">
        <v>39.7783</v>
      </c>
      <c r="F17" s="58" t="n">
        <v>44.9825</v>
      </c>
      <c r="G17" s="58" t="n">
        <v>44.9103</v>
      </c>
      <c r="H17" s="58" t="n">
        <v>6581.58</v>
      </c>
      <c r="I17" s="58" t="n">
        <v>66.08</v>
      </c>
      <c r="J17" s="59" t="n">
        <f aca="false">H17/3600</f>
        <v>1.82821666666667</v>
      </c>
      <c r="L17" s="57" t="n">
        <v>25948.4768</v>
      </c>
      <c r="M17" s="58" t="n">
        <v>39.7783</v>
      </c>
      <c r="N17" s="58" t="n">
        <v>44.9816</v>
      </c>
      <c r="O17" s="58" t="n">
        <v>44.9096</v>
      </c>
      <c r="P17" s="58" t="n">
        <v>6296.89</v>
      </c>
      <c r="Q17" s="58" t="n">
        <v>83.34</v>
      </c>
      <c r="R17" s="60" t="n">
        <f aca="false">P17/3600</f>
        <v>1.74913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6229.61</v>
      </c>
      <c r="I18" s="64" t="n">
        <v>62.86</v>
      </c>
      <c r="J18" s="65" t="n">
        <f aca="false">H18/3600</f>
        <v>1.73044722222222</v>
      </c>
      <c r="L18" s="63" t="n">
        <v>14451.5552</v>
      </c>
      <c r="M18" s="64" t="n">
        <v>38.0724</v>
      </c>
      <c r="N18" s="64" t="n">
        <v>44.5</v>
      </c>
      <c r="O18" s="64" t="n">
        <v>44.422</v>
      </c>
      <c r="P18" s="64" t="n">
        <v>5959.49</v>
      </c>
      <c r="Q18" s="64" t="n">
        <v>77.24</v>
      </c>
      <c r="R18" s="66" t="n">
        <f aca="false">P18/3600</f>
        <v>1.65541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22302.08</v>
      </c>
      <c r="E19" s="75" t="n">
        <v>42.6972</v>
      </c>
      <c r="F19" s="75" t="n">
        <v>44.4455</v>
      </c>
      <c r="G19" s="75" t="n">
        <v>45.9258</v>
      </c>
      <c r="H19" s="75" t="n">
        <v>3773.15</v>
      </c>
      <c r="I19" s="75" t="n">
        <v>38.43</v>
      </c>
      <c r="J19" s="54" t="n">
        <f aca="false">H19/3600</f>
        <v>1.04809722222222</v>
      </c>
      <c r="L19" s="74" t="n">
        <v>22302.08</v>
      </c>
      <c r="M19" s="75" t="n">
        <v>42.6972</v>
      </c>
      <c r="N19" s="75" t="n">
        <v>44.4454</v>
      </c>
      <c r="O19" s="75" t="n">
        <v>45.9257</v>
      </c>
      <c r="P19" s="75" t="n">
        <v>3414.14</v>
      </c>
      <c r="Q19" s="75" t="n">
        <v>41.97</v>
      </c>
      <c r="R19" s="54" t="n">
        <f aca="false">P19/3600</f>
        <v>0.94837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3065.7</v>
      </c>
      <c r="I20" s="77" t="n">
        <v>31.57</v>
      </c>
      <c r="J20" s="59" t="n">
        <f aca="false">H20/3600</f>
        <v>0.851583333333333</v>
      </c>
      <c r="L20" s="76" t="n">
        <v>12138.3976</v>
      </c>
      <c r="M20" s="77" t="n">
        <v>41.0105</v>
      </c>
      <c r="N20" s="77" t="n">
        <v>42.5803</v>
      </c>
      <c r="O20" s="77" t="n">
        <v>43.5949</v>
      </c>
      <c r="P20" s="77" t="n">
        <v>2913.86</v>
      </c>
      <c r="Q20" s="77" t="n">
        <v>37.92</v>
      </c>
      <c r="R20" s="59" t="n">
        <f aca="false">P20/3600</f>
        <v>0.80940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773.3</v>
      </c>
      <c r="I21" s="77" t="n">
        <v>28.59</v>
      </c>
      <c r="J21" s="59" t="n">
        <f aca="false">H21/3600</f>
        <v>0.770361111111111</v>
      </c>
      <c r="L21" s="76" t="n">
        <v>6828.4768</v>
      </c>
      <c r="M21" s="77" t="n">
        <v>38.9539</v>
      </c>
      <c r="N21" s="77" t="n">
        <v>41.1119</v>
      </c>
      <c r="O21" s="77" t="n">
        <v>42.0491</v>
      </c>
      <c r="P21" s="77" t="n">
        <v>2667.36</v>
      </c>
      <c r="Q21" s="77" t="n">
        <v>34.81</v>
      </c>
      <c r="R21" s="59" t="n">
        <f aca="false">P21/3600</f>
        <v>0.74093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1.088</v>
      </c>
      <c r="E22" s="79" t="n">
        <v>36.5107</v>
      </c>
      <c r="F22" s="79" t="n">
        <v>40.0631</v>
      </c>
      <c r="G22" s="79" t="n">
        <v>41.1479</v>
      </c>
      <c r="H22" s="79" t="n">
        <v>2610.48</v>
      </c>
      <c r="I22" s="79" t="n">
        <v>26.26</v>
      </c>
      <c r="J22" s="65" t="n">
        <f aca="false">H22/3600</f>
        <v>0.725133333333333</v>
      </c>
      <c r="L22" s="78" t="n">
        <v>3801.088</v>
      </c>
      <c r="M22" s="79" t="n">
        <v>36.5107</v>
      </c>
      <c r="N22" s="79" t="n">
        <v>40.063</v>
      </c>
      <c r="O22" s="79" t="n">
        <v>41.1478</v>
      </c>
      <c r="P22" s="79" t="n">
        <v>2492.76</v>
      </c>
      <c r="Q22" s="79" t="n">
        <v>32.34</v>
      </c>
      <c r="R22" s="65" t="n">
        <f aca="false">P22/3600</f>
        <v>0.69243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52698.5</v>
      </c>
      <c r="E23" s="75" t="n">
        <v>41.6864</v>
      </c>
      <c r="F23" s="75" t="n">
        <v>43.2185</v>
      </c>
      <c r="G23" s="75" t="n">
        <v>44.0625</v>
      </c>
      <c r="H23" s="75" t="n">
        <v>4354.34</v>
      </c>
      <c r="I23" s="75" t="n">
        <v>54.99</v>
      </c>
      <c r="J23" s="54" t="n">
        <f aca="false">H23/3600</f>
        <v>1.20953888888889</v>
      </c>
      <c r="L23" s="74" t="n">
        <v>52698.5</v>
      </c>
      <c r="M23" s="75" t="n">
        <v>41.6864</v>
      </c>
      <c r="N23" s="75" t="n">
        <v>43.2184</v>
      </c>
      <c r="O23" s="75" t="n">
        <v>44.0625</v>
      </c>
      <c r="P23" s="75" t="n">
        <v>4095.28</v>
      </c>
      <c r="Q23" s="75" t="n">
        <v>58.59</v>
      </c>
      <c r="R23" s="54" t="n">
        <f aca="false">P23/3600</f>
        <v>1.1375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633.46</v>
      </c>
      <c r="I24" s="77" t="n">
        <v>46.06</v>
      </c>
      <c r="J24" s="59" t="n">
        <f aca="false">H24/3600</f>
        <v>1.00929444444444</v>
      </c>
      <c r="L24" s="76" t="n">
        <v>28590.452</v>
      </c>
      <c r="M24" s="77" t="n">
        <v>38.6134</v>
      </c>
      <c r="N24" s="77" t="n">
        <v>40.5711</v>
      </c>
      <c r="O24" s="77" t="n">
        <v>41.2844</v>
      </c>
      <c r="P24" s="77" t="n">
        <v>3427.71</v>
      </c>
      <c r="Q24" s="77" t="n">
        <v>49.36</v>
      </c>
      <c r="R24" s="59" t="n">
        <f aca="false">P24/3600</f>
        <v>0.95214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3118.58</v>
      </c>
      <c r="I25" s="77" t="n">
        <v>38.63</v>
      </c>
      <c r="J25" s="59" t="n">
        <f aca="false">H25/3600</f>
        <v>0.866272222222222</v>
      </c>
      <c r="L25" s="76" t="n">
        <v>14838.6776</v>
      </c>
      <c r="M25" s="77" t="n">
        <v>35.6247</v>
      </c>
      <c r="N25" s="77" t="n">
        <v>38.6188</v>
      </c>
      <c r="O25" s="77" t="n">
        <v>39.6611</v>
      </c>
      <c r="P25" s="77" t="n">
        <v>2982.2</v>
      </c>
      <c r="Q25" s="77" t="n">
        <v>42.6</v>
      </c>
      <c r="R25" s="59" t="n">
        <f aca="false">P25/3600</f>
        <v>0.82838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2664</v>
      </c>
      <c r="E26" s="79" t="n">
        <v>32.7907</v>
      </c>
      <c r="F26" s="79" t="n">
        <v>37.347</v>
      </c>
      <c r="G26" s="79" t="n">
        <v>38.8294</v>
      </c>
      <c r="H26" s="79" t="n">
        <v>2807.11</v>
      </c>
      <c r="I26" s="79" t="n">
        <v>32.59</v>
      </c>
      <c r="J26" s="65" t="n">
        <f aca="false">H26/3600</f>
        <v>0.779752777777778</v>
      </c>
      <c r="L26" s="78" t="n">
        <v>7290.2664</v>
      </c>
      <c r="M26" s="79" t="n">
        <v>32.7906</v>
      </c>
      <c r="N26" s="79" t="n">
        <v>37.3469</v>
      </c>
      <c r="O26" s="79" t="n">
        <v>38.8292</v>
      </c>
      <c r="P26" s="79" t="n">
        <v>2671.67</v>
      </c>
      <c r="Q26" s="79" t="n">
        <v>37.97</v>
      </c>
      <c r="R26" s="65" t="n">
        <f aca="false">P26/3600</f>
        <v>0.742130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5806.856</v>
      </c>
      <c r="E27" s="75" t="n">
        <v>40.6015</v>
      </c>
      <c r="F27" s="75" t="n">
        <v>41.669</v>
      </c>
      <c r="G27" s="75" t="n">
        <v>44.1262</v>
      </c>
      <c r="H27" s="75" t="n">
        <v>9429.97</v>
      </c>
      <c r="I27" s="75" t="n">
        <v>113.01</v>
      </c>
      <c r="J27" s="54" t="n">
        <f aca="false">H27/3600</f>
        <v>2.61943611111111</v>
      </c>
      <c r="L27" s="74" t="n">
        <v>105806.856</v>
      </c>
      <c r="M27" s="75" t="n">
        <v>40.6013</v>
      </c>
      <c r="N27" s="75" t="n">
        <v>41.6689</v>
      </c>
      <c r="O27" s="75" t="n">
        <v>44.1254</v>
      </c>
      <c r="P27" s="75" t="n">
        <v>8779.29</v>
      </c>
      <c r="Q27" s="75" t="n">
        <v>121.11</v>
      </c>
      <c r="R27" s="54" t="n">
        <f aca="false">P27/3600</f>
        <v>2.4386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508.02</v>
      </c>
      <c r="I28" s="77" t="n">
        <v>90.05</v>
      </c>
      <c r="J28" s="59" t="n">
        <f aca="false">H28/3600</f>
        <v>2.08556111111111</v>
      </c>
      <c r="L28" s="76" t="n">
        <v>48622.2224</v>
      </c>
      <c r="M28" s="77" t="n">
        <v>37.9353</v>
      </c>
      <c r="N28" s="77" t="n">
        <v>39.4054</v>
      </c>
      <c r="O28" s="77" t="n">
        <v>41.9922</v>
      </c>
      <c r="P28" s="77" t="n">
        <v>7085.45</v>
      </c>
      <c r="Q28" s="77" t="n">
        <v>99.25</v>
      </c>
      <c r="R28" s="59" t="n">
        <f aca="false">P28/3600</f>
        <v>1.96818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373.1</v>
      </c>
      <c r="I29" s="77" t="n">
        <v>77.17</v>
      </c>
      <c r="J29" s="59" t="n">
        <f aca="false">H29/3600</f>
        <v>1.77030555555556</v>
      </c>
      <c r="L29" s="76" t="n">
        <v>26325.8728</v>
      </c>
      <c r="M29" s="77" t="n">
        <v>35.7026</v>
      </c>
      <c r="N29" s="77" t="n">
        <v>38.3006</v>
      </c>
      <c r="O29" s="77" t="n">
        <v>40.2622</v>
      </c>
      <c r="P29" s="77" t="n">
        <v>6126.21</v>
      </c>
      <c r="Q29" s="77" t="n">
        <v>86.03</v>
      </c>
      <c r="R29" s="59" t="n">
        <f aca="false">P29/3600</f>
        <v>1.70172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62.5056</v>
      </c>
      <c r="E30" s="79" t="n">
        <v>33.2757</v>
      </c>
      <c r="F30" s="79" t="n">
        <v>37.4622</v>
      </c>
      <c r="G30" s="79" t="n">
        <v>38.9593</v>
      </c>
      <c r="H30" s="79" t="n">
        <v>5850.65</v>
      </c>
      <c r="I30" s="79" t="n">
        <v>68.03</v>
      </c>
      <c r="J30" s="65" t="n">
        <f aca="false">H30/3600</f>
        <v>1.62518055555556</v>
      </c>
      <c r="L30" s="78" t="n">
        <v>14262.5056</v>
      </c>
      <c r="M30" s="79" t="n">
        <v>33.2756</v>
      </c>
      <c r="N30" s="79" t="n">
        <v>37.4618</v>
      </c>
      <c r="O30" s="79" t="n">
        <v>38.9583</v>
      </c>
      <c r="P30" s="79" t="n">
        <v>5566.39</v>
      </c>
      <c r="Q30" s="79" t="n">
        <v>75.99</v>
      </c>
      <c r="R30" s="65" t="n">
        <f aca="false">P30/3600</f>
        <v>1.54621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250.656</v>
      </c>
      <c r="E31" s="75" t="n">
        <v>41.2872</v>
      </c>
      <c r="F31" s="75" t="n">
        <v>44.3605</v>
      </c>
      <c r="G31" s="75" t="n">
        <v>45.9246</v>
      </c>
      <c r="H31" s="75" t="n">
        <v>8632.15</v>
      </c>
      <c r="I31" s="75" t="n">
        <v>98.92</v>
      </c>
      <c r="J31" s="54" t="n">
        <f aca="false">H31/3600</f>
        <v>2.39781944444444</v>
      </c>
      <c r="L31" s="74" t="n">
        <v>71250.656</v>
      </c>
      <c r="M31" s="75" t="n">
        <v>41.2868</v>
      </c>
      <c r="N31" s="75" t="n">
        <v>44.3599</v>
      </c>
      <c r="O31" s="75" t="n">
        <v>45.9231</v>
      </c>
      <c r="P31" s="75" t="n">
        <v>8004.68</v>
      </c>
      <c r="Q31" s="75" t="n">
        <v>104.87</v>
      </c>
      <c r="R31" s="54" t="n">
        <f aca="false">P31/3600</f>
        <v>2.2235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7249.68</v>
      </c>
      <c r="I32" s="77" t="n">
        <v>81.05</v>
      </c>
      <c r="J32" s="59" t="n">
        <f aca="false">H32/3600</f>
        <v>2.0138</v>
      </c>
      <c r="L32" s="76" t="n">
        <v>29142.2656</v>
      </c>
      <c r="M32" s="77" t="n">
        <v>38.7184</v>
      </c>
      <c r="N32" s="77" t="n">
        <v>42.8282</v>
      </c>
      <c r="O32" s="77" t="n">
        <v>43.732</v>
      </c>
      <c r="P32" s="77" t="n">
        <v>6499.78</v>
      </c>
      <c r="Q32" s="77" t="n">
        <v>85.78</v>
      </c>
      <c r="R32" s="59" t="n">
        <f aca="false">P32/3600</f>
        <v>1.80549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975.01</v>
      </c>
      <c r="I33" s="77" t="n">
        <v>68.48</v>
      </c>
      <c r="J33" s="59" t="n">
        <f aca="false">H33/3600</f>
        <v>1.659725</v>
      </c>
      <c r="L33" s="76" t="n">
        <v>15161.2376</v>
      </c>
      <c r="M33" s="77" t="n">
        <v>36.9406</v>
      </c>
      <c r="N33" s="77" t="n">
        <v>41.4359</v>
      </c>
      <c r="O33" s="77" t="n">
        <v>41.821</v>
      </c>
      <c r="P33" s="77" t="n">
        <v>5745.53</v>
      </c>
      <c r="Q33" s="77" t="n">
        <v>77.31</v>
      </c>
      <c r="R33" s="59" t="n">
        <f aca="false">P33/3600</f>
        <v>1.595980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44.6368</v>
      </c>
      <c r="E34" s="79" t="n">
        <v>34.9628</v>
      </c>
      <c r="F34" s="79" t="n">
        <v>40.3337</v>
      </c>
      <c r="G34" s="79" t="n">
        <v>40.3792</v>
      </c>
      <c r="H34" s="79" t="n">
        <v>5529.2</v>
      </c>
      <c r="I34" s="79" t="n">
        <v>61.41</v>
      </c>
      <c r="J34" s="65" t="n">
        <f aca="false">H34/3600</f>
        <v>1.53588888888889</v>
      </c>
      <c r="L34" s="78" t="n">
        <v>8444.6368</v>
      </c>
      <c r="M34" s="79" t="n">
        <v>34.9627</v>
      </c>
      <c r="N34" s="79" t="n">
        <v>40.3327</v>
      </c>
      <c r="O34" s="79" t="n">
        <v>40.3778</v>
      </c>
      <c r="P34" s="79" t="n">
        <v>5298.44</v>
      </c>
      <c r="Q34" s="79" t="n">
        <v>71.22</v>
      </c>
      <c r="R34" s="65" t="n">
        <f aca="false">P34/3600</f>
        <v>1.4717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179344.6104</v>
      </c>
      <c r="E35" s="75" t="n">
        <v>42.3299</v>
      </c>
      <c r="F35" s="75" t="n">
        <v>42.6767</v>
      </c>
      <c r="G35" s="75" t="n">
        <v>44.4237</v>
      </c>
      <c r="H35" s="75" t="n">
        <v>11815.12</v>
      </c>
      <c r="I35" s="75" t="n">
        <v>152.86</v>
      </c>
      <c r="J35" s="54" t="n">
        <f aca="false">H35/3600</f>
        <v>3.28197777777778</v>
      </c>
      <c r="L35" s="74" t="n">
        <v>179344.6104</v>
      </c>
      <c r="M35" s="75" t="n">
        <v>42.3254</v>
      </c>
      <c r="N35" s="75" t="n">
        <v>42.6761</v>
      </c>
      <c r="O35" s="75" t="n">
        <v>44.4235</v>
      </c>
      <c r="P35" s="75" t="n">
        <v>11110.62</v>
      </c>
      <c r="Q35" s="75" t="n">
        <v>159.11</v>
      </c>
      <c r="R35" s="54" t="n">
        <f aca="false">P35/3600</f>
        <v>3.0862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615.57</v>
      </c>
      <c r="I36" s="77" t="n">
        <v>117.39</v>
      </c>
      <c r="J36" s="59" t="n">
        <f aca="false">H36/3600</f>
        <v>2.67099166666667</v>
      </c>
      <c r="L36" s="76" t="n">
        <v>79026.2976</v>
      </c>
      <c r="M36" s="77" t="n">
        <v>37.0852</v>
      </c>
      <c r="N36" s="77" t="n">
        <v>40.718</v>
      </c>
      <c r="O36" s="77" t="n">
        <v>42.8861</v>
      </c>
      <c r="P36" s="77" t="n">
        <v>9035.48</v>
      </c>
      <c r="Q36" s="77" t="n">
        <v>125.56</v>
      </c>
      <c r="R36" s="59" t="n">
        <f aca="false">P36/3600</f>
        <v>2.50985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8096.19</v>
      </c>
      <c r="I37" s="77" t="n">
        <v>100.55</v>
      </c>
      <c r="J37" s="59" t="n">
        <f aca="false">H37/3600</f>
        <v>2.24894166666667</v>
      </c>
      <c r="L37" s="76" t="n">
        <v>40226.1888</v>
      </c>
      <c r="M37" s="77" t="n">
        <v>34.4859</v>
      </c>
      <c r="N37" s="77" t="n">
        <v>39.2363</v>
      </c>
      <c r="O37" s="77" t="n">
        <v>41.661</v>
      </c>
      <c r="P37" s="77" t="n">
        <v>7640.13</v>
      </c>
      <c r="Q37" s="77" t="n">
        <v>109.89</v>
      </c>
      <c r="R37" s="59" t="n">
        <f aca="false">P37/3600</f>
        <v>2.12225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9.3832</v>
      </c>
      <c r="E38" s="79" t="n">
        <v>32.0334</v>
      </c>
      <c r="F38" s="79" t="n">
        <v>38.2331</v>
      </c>
      <c r="G38" s="79" t="n">
        <v>40.7571</v>
      </c>
      <c r="H38" s="79" t="n">
        <v>7263.95</v>
      </c>
      <c r="I38" s="79" t="n">
        <v>88.94</v>
      </c>
      <c r="J38" s="65" t="n">
        <f aca="false">H38/3600</f>
        <v>2.01776388888889</v>
      </c>
      <c r="L38" s="78" t="n">
        <v>21719.3832</v>
      </c>
      <c r="M38" s="79" t="n">
        <v>32.0332</v>
      </c>
      <c r="N38" s="79" t="n">
        <v>38.2324</v>
      </c>
      <c r="O38" s="79" t="n">
        <v>40.7559</v>
      </c>
      <c r="P38" s="79" t="n">
        <v>6884.97</v>
      </c>
      <c r="Q38" s="79" t="n">
        <v>97.99</v>
      </c>
      <c r="R38" s="65" t="n">
        <f aca="false">P38/3600</f>
        <v>1.91249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20777.9616</v>
      </c>
      <c r="E39" s="75" t="n">
        <v>41.7539</v>
      </c>
      <c r="F39" s="75" t="n">
        <v>43.8021</v>
      </c>
      <c r="G39" s="75" t="n">
        <v>44.4173</v>
      </c>
      <c r="H39" s="75" t="n">
        <v>1813.07</v>
      </c>
      <c r="I39" s="75" t="n">
        <v>25.97</v>
      </c>
      <c r="J39" s="54" t="n">
        <f aca="false">H39/3600</f>
        <v>0.503630555555556</v>
      </c>
      <c r="L39" s="74" t="n">
        <v>20777.9616</v>
      </c>
      <c r="M39" s="75" t="n">
        <v>41.7538</v>
      </c>
      <c r="N39" s="75" t="n">
        <v>43.7976</v>
      </c>
      <c r="O39" s="75" t="n">
        <v>44.41</v>
      </c>
      <c r="P39" s="75" t="n">
        <v>1694.03</v>
      </c>
      <c r="Q39" s="75" t="n">
        <v>26.18</v>
      </c>
      <c r="R39" s="54" t="n">
        <f aca="false">P39/3600</f>
        <v>0.47056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525.12</v>
      </c>
      <c r="I40" s="77" t="n">
        <v>20.84</v>
      </c>
      <c r="J40" s="59" t="n">
        <f aca="false">H40/3600</f>
        <v>0.423644444444444</v>
      </c>
      <c r="L40" s="76" t="n">
        <v>11275.7448</v>
      </c>
      <c r="M40" s="77" t="n">
        <v>38.3676</v>
      </c>
      <c r="N40" s="77" t="n">
        <v>40.9982</v>
      </c>
      <c r="O40" s="77" t="n">
        <v>41.2392</v>
      </c>
      <c r="P40" s="77" t="n">
        <v>1445.37</v>
      </c>
      <c r="Q40" s="77" t="n">
        <v>22.32</v>
      </c>
      <c r="R40" s="59" t="n">
        <f aca="false">P40/3600</f>
        <v>0.401491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316.65</v>
      </c>
      <c r="I41" s="77" t="n">
        <v>16.91</v>
      </c>
      <c r="J41" s="59" t="n">
        <f aca="false">H41/3600</f>
        <v>0.365736111111111</v>
      </c>
      <c r="L41" s="76" t="n">
        <v>6042.7768</v>
      </c>
      <c r="M41" s="77" t="n">
        <v>35.4048</v>
      </c>
      <c r="N41" s="77" t="n">
        <v>38.7589</v>
      </c>
      <c r="O41" s="77" t="n">
        <v>38.8115</v>
      </c>
      <c r="P41" s="77" t="n">
        <v>1246.53</v>
      </c>
      <c r="Q41" s="77" t="n">
        <v>18.45</v>
      </c>
      <c r="R41" s="59" t="n">
        <f aca="false">P41/3600</f>
        <v>0.346258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1.8872</v>
      </c>
      <c r="E42" s="79" t="n">
        <v>32.7753</v>
      </c>
      <c r="F42" s="79" t="n">
        <v>37.1418</v>
      </c>
      <c r="G42" s="79" t="n">
        <v>37.0494</v>
      </c>
      <c r="H42" s="79" t="n">
        <v>1165.26</v>
      </c>
      <c r="I42" s="79" t="n">
        <v>14.09</v>
      </c>
      <c r="J42" s="65" t="n">
        <f aca="false">H42/3600</f>
        <v>0.323683333333333</v>
      </c>
      <c r="L42" s="78" t="n">
        <v>3341.8872</v>
      </c>
      <c r="M42" s="79" t="n">
        <v>32.7746</v>
      </c>
      <c r="N42" s="79" t="n">
        <v>37.1403</v>
      </c>
      <c r="O42" s="79" t="n">
        <v>37.0454</v>
      </c>
      <c r="P42" s="79" t="n">
        <v>1121.33</v>
      </c>
      <c r="Q42" s="79" t="n">
        <v>15.41</v>
      </c>
      <c r="R42" s="65" t="n">
        <f aca="false">P42/3600</f>
        <v>0.31148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36.0792</v>
      </c>
      <c r="E43" s="75" t="n">
        <v>41.9304</v>
      </c>
      <c r="F43" s="75" t="n">
        <v>43.988</v>
      </c>
      <c r="G43" s="75" t="n">
        <v>45.3836</v>
      </c>
      <c r="H43" s="75" t="n">
        <v>2093.28</v>
      </c>
      <c r="I43" s="75" t="n">
        <v>27.49</v>
      </c>
      <c r="J43" s="54" t="n">
        <f aca="false">H43/3600</f>
        <v>0.581466666666667</v>
      </c>
      <c r="L43" s="74" t="n">
        <v>23336.0792</v>
      </c>
      <c r="M43" s="75" t="n">
        <v>41.93</v>
      </c>
      <c r="N43" s="75" t="n">
        <v>43.9878</v>
      </c>
      <c r="O43" s="75" t="n">
        <v>45.3831</v>
      </c>
      <c r="P43" s="75" t="n">
        <v>1966.24</v>
      </c>
      <c r="Q43" s="75" t="n">
        <v>28.64</v>
      </c>
      <c r="R43" s="54" t="n">
        <f aca="false">P43/3600</f>
        <v>0.54617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792.52</v>
      </c>
      <c r="I44" s="77" t="n">
        <v>23.91</v>
      </c>
      <c r="J44" s="59" t="n">
        <f aca="false">H44/3600</f>
        <v>0.497922222222222</v>
      </c>
      <c r="L44" s="76" t="n">
        <v>13919.6408</v>
      </c>
      <c r="M44" s="77" t="n">
        <v>39.0315</v>
      </c>
      <c r="N44" s="77" t="n">
        <v>41.5657</v>
      </c>
      <c r="O44" s="77" t="n">
        <v>42.7151</v>
      </c>
      <c r="P44" s="77" t="n">
        <v>1698.15</v>
      </c>
      <c r="Q44" s="77" t="n">
        <v>25.33</v>
      </c>
      <c r="R44" s="59" t="n">
        <f aca="false">P44/3600</f>
        <v>0.47170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80.61</v>
      </c>
      <c r="I45" s="77" t="n">
        <v>20.7</v>
      </c>
      <c r="J45" s="59" t="n">
        <f aca="false">H45/3600</f>
        <v>0.439058333333333</v>
      </c>
      <c r="L45" s="76" t="n">
        <v>8188.5472</v>
      </c>
      <c r="M45" s="77" t="n">
        <v>35.9828</v>
      </c>
      <c r="N45" s="77" t="n">
        <v>39.6346</v>
      </c>
      <c r="O45" s="77" t="n">
        <v>40.6186</v>
      </c>
      <c r="P45" s="77" t="n">
        <v>1513.78</v>
      </c>
      <c r="Q45" s="77" t="n">
        <v>22.15</v>
      </c>
      <c r="R45" s="59" t="n">
        <f aca="false">P45/3600</f>
        <v>0.42049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8.396</v>
      </c>
      <c r="E46" s="79" t="n">
        <v>32.9036</v>
      </c>
      <c r="F46" s="79" t="n">
        <v>38.2277</v>
      </c>
      <c r="G46" s="79" t="n">
        <v>39.1346</v>
      </c>
      <c r="H46" s="79" t="n">
        <v>1432.84</v>
      </c>
      <c r="I46" s="79" t="n">
        <v>17.97</v>
      </c>
      <c r="J46" s="65" t="n">
        <f aca="false">H46/3600</f>
        <v>0.398011111111111</v>
      </c>
      <c r="L46" s="78" t="n">
        <v>4678.396</v>
      </c>
      <c r="M46" s="79" t="n">
        <v>32.9034</v>
      </c>
      <c r="N46" s="79" t="n">
        <v>38.2276</v>
      </c>
      <c r="O46" s="79" t="n">
        <v>39.1343</v>
      </c>
      <c r="P46" s="79" t="n">
        <v>1363.05</v>
      </c>
      <c r="Q46" s="79" t="n">
        <v>19.39</v>
      </c>
      <c r="R46" s="65" t="n">
        <f aca="false">P46/3600</f>
        <v>0.3786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43670.0568</v>
      </c>
      <c r="E47" s="75" t="n">
        <v>41.0627</v>
      </c>
      <c r="F47" s="75" t="n">
        <v>42.4478</v>
      </c>
      <c r="G47" s="75" t="n">
        <v>43.2958</v>
      </c>
      <c r="H47" s="75" t="n">
        <v>2211.65</v>
      </c>
      <c r="I47" s="75" t="n">
        <v>32.02</v>
      </c>
      <c r="J47" s="54" t="n">
        <f aca="false">H47/3600</f>
        <v>0.614347222222222</v>
      </c>
      <c r="L47" s="74" t="n">
        <v>43670.0568</v>
      </c>
      <c r="M47" s="75" t="n">
        <v>41.0617</v>
      </c>
      <c r="N47" s="75" t="n">
        <v>42.447</v>
      </c>
      <c r="O47" s="75" t="n">
        <v>43.2946</v>
      </c>
      <c r="P47" s="75" t="n">
        <v>2052.75</v>
      </c>
      <c r="Q47" s="75" t="n">
        <v>32.15</v>
      </c>
      <c r="R47" s="54" t="n">
        <f aca="false">P47/3600</f>
        <v>0.5702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915.1</v>
      </c>
      <c r="I48" s="77" t="n">
        <v>27.2</v>
      </c>
      <c r="J48" s="59" t="n">
        <f aca="false">H48/3600</f>
        <v>0.531972222222222</v>
      </c>
      <c r="L48" s="76" t="n">
        <v>27049.3048</v>
      </c>
      <c r="M48" s="77" t="n">
        <v>36.8535</v>
      </c>
      <c r="N48" s="77" t="n">
        <v>39.2153</v>
      </c>
      <c r="O48" s="77" t="n">
        <v>39.9824</v>
      </c>
      <c r="P48" s="77" t="n">
        <v>1776.58</v>
      </c>
      <c r="Q48" s="77" t="n">
        <v>27.21</v>
      </c>
      <c r="R48" s="59" t="n">
        <f aca="false">P48/3600</f>
        <v>0.49349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644.19</v>
      </c>
      <c r="I49" s="77" t="n">
        <v>23.29</v>
      </c>
      <c r="J49" s="59" t="n">
        <f aca="false">H49/3600</f>
        <v>0.456719444444444</v>
      </c>
      <c r="L49" s="76" t="n">
        <v>16117.6112</v>
      </c>
      <c r="M49" s="77" t="n">
        <v>33.0499</v>
      </c>
      <c r="N49" s="77" t="n">
        <v>37.029</v>
      </c>
      <c r="O49" s="77" t="n">
        <v>37.6943</v>
      </c>
      <c r="P49" s="77" t="n">
        <v>1546.23</v>
      </c>
      <c r="Q49" s="77" t="n">
        <v>23.57</v>
      </c>
      <c r="R49" s="59" t="n">
        <f aca="false">P49/3600</f>
        <v>0.42950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0.9272</v>
      </c>
      <c r="E50" s="79" t="n">
        <v>29.3696</v>
      </c>
      <c r="F50" s="79" t="n">
        <v>35.5208</v>
      </c>
      <c r="G50" s="79" t="n">
        <v>36.1491</v>
      </c>
      <c r="H50" s="79" t="n">
        <v>1409.79</v>
      </c>
      <c r="I50" s="79" t="n">
        <v>19.77</v>
      </c>
      <c r="J50" s="65" t="n">
        <f aca="false">H50/3600</f>
        <v>0.391608333333333</v>
      </c>
      <c r="L50" s="78" t="n">
        <v>8750.9272</v>
      </c>
      <c r="M50" s="79" t="n">
        <v>29.3695</v>
      </c>
      <c r="N50" s="79" t="n">
        <v>35.5201</v>
      </c>
      <c r="O50" s="79" t="n">
        <v>36.1482</v>
      </c>
      <c r="P50" s="79" t="n">
        <v>1342.37</v>
      </c>
      <c r="Q50" s="79" t="n">
        <v>20.73</v>
      </c>
      <c r="R50" s="65" t="n">
        <f aca="false">P50/3600</f>
        <v>0.37288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14959.1256</v>
      </c>
      <c r="E51" s="75" t="n">
        <v>42.2738</v>
      </c>
      <c r="F51" s="75" t="n">
        <v>43.4815</v>
      </c>
      <c r="G51" s="75" t="n">
        <v>44.3117</v>
      </c>
      <c r="H51" s="75" t="n">
        <v>1086.77</v>
      </c>
      <c r="I51" s="75" t="n">
        <v>13.34</v>
      </c>
      <c r="J51" s="54" t="n">
        <f aca="false">H51/3600</f>
        <v>0.301880555555556</v>
      </c>
      <c r="L51" s="74" t="n">
        <v>14959.1256</v>
      </c>
      <c r="M51" s="75" t="n">
        <v>42.2736</v>
      </c>
      <c r="N51" s="75" t="n">
        <v>43.4813</v>
      </c>
      <c r="O51" s="75" t="n">
        <v>44.3116</v>
      </c>
      <c r="P51" s="75" t="n">
        <v>1010.19</v>
      </c>
      <c r="Q51" s="75" t="n">
        <v>14.1</v>
      </c>
      <c r="R51" s="54" t="n">
        <f aca="false">P51/3600</f>
        <v>0.28060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933.59</v>
      </c>
      <c r="I52" s="77" t="n">
        <v>11.53</v>
      </c>
      <c r="J52" s="59" t="n">
        <f aca="false">H52/3600</f>
        <v>0.259330555555556</v>
      </c>
      <c r="L52" s="76" t="n">
        <v>8961.2944</v>
      </c>
      <c r="M52" s="77" t="n">
        <v>38.8974</v>
      </c>
      <c r="N52" s="77" t="n">
        <v>40.163</v>
      </c>
      <c r="O52" s="77" t="n">
        <v>41.5615</v>
      </c>
      <c r="P52" s="77" t="n">
        <v>878.77</v>
      </c>
      <c r="Q52" s="77" t="n">
        <v>12.15</v>
      </c>
      <c r="R52" s="59" t="n">
        <f aca="false">P52/3600</f>
        <v>0.244102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819.42</v>
      </c>
      <c r="I53" s="77" t="n">
        <v>10.11</v>
      </c>
      <c r="J53" s="59" t="n">
        <f aca="false">H53/3600</f>
        <v>0.227616666666667</v>
      </c>
      <c r="L53" s="76" t="n">
        <v>5098.4608</v>
      </c>
      <c r="M53" s="77" t="n">
        <v>35.4938</v>
      </c>
      <c r="N53" s="77" t="n">
        <v>37.8001</v>
      </c>
      <c r="O53" s="77" t="n">
        <v>39.6073</v>
      </c>
      <c r="P53" s="77" t="n">
        <v>778.86</v>
      </c>
      <c r="Q53" s="77" t="n">
        <v>10.82</v>
      </c>
      <c r="R53" s="59" t="n">
        <f aca="false">P53/3600</f>
        <v>0.2163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7.2544</v>
      </c>
      <c r="E54" s="79" t="n">
        <v>32.1229</v>
      </c>
      <c r="F54" s="79" t="n">
        <v>36.3577</v>
      </c>
      <c r="G54" s="79" t="n">
        <v>38.1529</v>
      </c>
      <c r="H54" s="79" t="n">
        <v>729.71</v>
      </c>
      <c r="I54" s="79" t="n">
        <v>8.8</v>
      </c>
      <c r="J54" s="65" t="n">
        <f aca="false">H54/3600</f>
        <v>0.202697222222222</v>
      </c>
      <c r="L54" s="78" t="n">
        <v>2577.2544</v>
      </c>
      <c r="M54" s="79" t="n">
        <v>32.1229</v>
      </c>
      <c r="N54" s="79" t="n">
        <v>36.3574</v>
      </c>
      <c r="O54" s="79" t="n">
        <v>38.1526</v>
      </c>
      <c r="P54" s="79" t="n">
        <v>702.68</v>
      </c>
      <c r="Q54" s="79" t="n">
        <v>9.98</v>
      </c>
      <c r="R54" s="65" t="n">
        <f aca="false">P54/3600</f>
        <v>0.1951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5316.6224</v>
      </c>
      <c r="E55" s="75" t="n">
        <v>42.9719</v>
      </c>
      <c r="F55" s="75" t="n">
        <v>45.0374</v>
      </c>
      <c r="G55" s="75" t="n">
        <v>44.8467</v>
      </c>
      <c r="H55" s="75" t="n">
        <v>423.06</v>
      </c>
      <c r="I55" s="75" t="n">
        <v>5.9</v>
      </c>
      <c r="J55" s="54" t="n">
        <f aca="false">H55/3600</f>
        <v>0.117516666666667</v>
      </c>
      <c r="L55" s="74" t="n">
        <v>5316.6224</v>
      </c>
      <c r="M55" s="75" t="n">
        <v>42.9717</v>
      </c>
      <c r="N55" s="75" t="n">
        <v>45.0367</v>
      </c>
      <c r="O55" s="75" t="n">
        <v>44.8454</v>
      </c>
      <c r="P55" s="75" t="n">
        <v>395.46</v>
      </c>
      <c r="Q55" s="75" t="n">
        <v>6.17</v>
      </c>
      <c r="R55" s="54" t="n">
        <f aca="false">P55/3600</f>
        <v>0.1098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70.12</v>
      </c>
      <c r="I56" s="77" t="n">
        <v>5.02</v>
      </c>
      <c r="J56" s="59" t="n">
        <f aca="false">H56/3600</f>
        <v>0.102811111111111</v>
      </c>
      <c r="L56" s="76" t="n">
        <v>3164.088</v>
      </c>
      <c r="M56" s="77" t="n">
        <v>39.3954</v>
      </c>
      <c r="N56" s="77" t="n">
        <v>41.9497</v>
      </c>
      <c r="O56" s="77" t="n">
        <v>41.5087</v>
      </c>
      <c r="P56" s="77" t="n">
        <v>350.36</v>
      </c>
      <c r="Q56" s="77" t="n">
        <v>5.71</v>
      </c>
      <c r="R56" s="59" t="n">
        <f aca="false">P56/3600</f>
        <v>0.09732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26.47</v>
      </c>
      <c r="I57" s="77" t="n">
        <v>4.36</v>
      </c>
      <c r="J57" s="59" t="n">
        <f aca="false">H57/3600</f>
        <v>0.0906861111111111</v>
      </c>
      <c r="L57" s="76" t="n">
        <v>1813.0688</v>
      </c>
      <c r="M57" s="77" t="n">
        <v>35.9895</v>
      </c>
      <c r="N57" s="77" t="n">
        <v>39.5728</v>
      </c>
      <c r="O57" s="77" t="n">
        <v>38.9575</v>
      </c>
      <c r="P57" s="77" t="n">
        <v>306.9</v>
      </c>
      <c r="Q57" s="77" t="n">
        <v>4.8</v>
      </c>
      <c r="R57" s="59" t="n">
        <f aca="false">P57/3600</f>
        <v>0.085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8416</v>
      </c>
      <c r="E58" s="79" t="n">
        <v>32.8158</v>
      </c>
      <c r="F58" s="79" t="n">
        <v>37.9243</v>
      </c>
      <c r="G58" s="79" t="n">
        <v>37.1139</v>
      </c>
      <c r="H58" s="79" t="n">
        <v>289.04</v>
      </c>
      <c r="I58" s="79" t="n">
        <v>3.78</v>
      </c>
      <c r="J58" s="65" t="n">
        <f aca="false">H58/3600</f>
        <v>0.0802888888888889</v>
      </c>
      <c r="L58" s="78" t="n">
        <v>1009.8416</v>
      </c>
      <c r="M58" s="79" t="n">
        <v>32.8157</v>
      </c>
      <c r="N58" s="79" t="n">
        <v>37.9239</v>
      </c>
      <c r="O58" s="79" t="n">
        <v>37.1131</v>
      </c>
      <c r="P58" s="79" t="n">
        <v>274.61</v>
      </c>
      <c r="Q58" s="79" t="n">
        <v>4.2</v>
      </c>
      <c r="R58" s="65" t="n">
        <f aca="false">P58/3600</f>
        <v>0.07628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2968.496</v>
      </c>
      <c r="E59" s="75" t="n">
        <v>41.1788</v>
      </c>
      <c r="F59" s="75" t="n">
        <v>43.1996</v>
      </c>
      <c r="G59" s="75" t="n">
        <v>44.1678</v>
      </c>
      <c r="H59" s="75" t="n">
        <v>628.94</v>
      </c>
      <c r="I59" s="75" t="n">
        <v>9.31</v>
      </c>
      <c r="J59" s="54" t="n">
        <f aca="false">H59/3600</f>
        <v>0.174705555555556</v>
      </c>
      <c r="L59" s="74" t="n">
        <v>12968.496</v>
      </c>
      <c r="M59" s="75" t="n">
        <v>41.1735</v>
      </c>
      <c r="N59" s="75" t="n">
        <v>43.1995</v>
      </c>
      <c r="O59" s="75" t="n">
        <v>44.1678</v>
      </c>
      <c r="P59" s="75" t="n">
        <v>579.91</v>
      </c>
      <c r="Q59" s="75" t="n">
        <v>9.46</v>
      </c>
      <c r="R59" s="54" t="n">
        <f aca="false">P59/3600</f>
        <v>0.1610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45.26</v>
      </c>
      <c r="I60" s="77" t="n">
        <v>7.81</v>
      </c>
      <c r="J60" s="59" t="n">
        <f aca="false">H60/3600</f>
        <v>0.151461111111111</v>
      </c>
      <c r="L60" s="76" t="n">
        <v>8226.4224</v>
      </c>
      <c r="M60" s="77" t="n">
        <v>36.7957</v>
      </c>
      <c r="N60" s="77" t="n">
        <v>40.5718</v>
      </c>
      <c r="O60" s="77" t="n">
        <v>41.6018</v>
      </c>
      <c r="P60" s="77" t="n">
        <v>506.6</v>
      </c>
      <c r="Q60" s="77" t="n">
        <v>8.19</v>
      </c>
      <c r="R60" s="59" t="n">
        <f aca="false">P60/3600</f>
        <v>0.1407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70.29</v>
      </c>
      <c r="I61" s="77" t="n">
        <v>6.73</v>
      </c>
      <c r="J61" s="59" t="n">
        <f aca="false">H61/3600</f>
        <v>0.130636111111111</v>
      </c>
      <c r="L61" s="76" t="n">
        <v>5055.1632</v>
      </c>
      <c r="M61" s="77" t="n">
        <v>32.9859</v>
      </c>
      <c r="N61" s="77" t="n">
        <v>38.9548</v>
      </c>
      <c r="O61" s="77" t="n">
        <v>39.8306</v>
      </c>
      <c r="P61" s="77" t="n">
        <v>442.45</v>
      </c>
      <c r="Q61" s="77" t="n">
        <v>7.26</v>
      </c>
      <c r="R61" s="59" t="n">
        <f aca="false">P61/3600</f>
        <v>0.12290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8624</v>
      </c>
      <c r="E62" s="79" t="n">
        <v>29.4364</v>
      </c>
      <c r="F62" s="79" t="n">
        <v>37.9084</v>
      </c>
      <c r="G62" s="79" t="n">
        <v>38.5955</v>
      </c>
      <c r="H62" s="79" t="n">
        <v>409.23</v>
      </c>
      <c r="I62" s="79" t="n">
        <v>5.94</v>
      </c>
      <c r="J62" s="65" t="n">
        <f aca="false">H62/3600</f>
        <v>0.113675</v>
      </c>
      <c r="L62" s="78" t="n">
        <v>2996.8624</v>
      </c>
      <c r="M62" s="79" t="n">
        <v>29.4364</v>
      </c>
      <c r="N62" s="79" t="n">
        <v>37.9085</v>
      </c>
      <c r="O62" s="79" t="n">
        <v>38.5947</v>
      </c>
      <c r="P62" s="79" t="n">
        <v>385.4</v>
      </c>
      <c r="Q62" s="79" t="n">
        <v>6.29</v>
      </c>
      <c r="R62" s="65" t="n">
        <f aca="false">P62/3600</f>
        <v>0.10705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1413.7704</v>
      </c>
      <c r="E63" s="75" t="n">
        <v>41.0213</v>
      </c>
      <c r="F63" s="75" t="n">
        <v>42.1153</v>
      </c>
      <c r="G63" s="75" t="n">
        <v>42.8049</v>
      </c>
      <c r="H63" s="75" t="n">
        <v>551.51</v>
      </c>
      <c r="I63" s="75" t="n">
        <v>8.37</v>
      </c>
      <c r="J63" s="54" t="n">
        <f aca="false">H63/3600</f>
        <v>0.153197222222222</v>
      </c>
      <c r="L63" s="74" t="n">
        <v>11413.7704</v>
      </c>
      <c r="M63" s="75" t="n">
        <v>41.0212</v>
      </c>
      <c r="N63" s="75" t="n">
        <v>42.1149</v>
      </c>
      <c r="O63" s="75" t="n">
        <v>42.8045</v>
      </c>
      <c r="P63" s="75" t="n">
        <v>509.72</v>
      </c>
      <c r="Q63" s="75" t="n">
        <v>8.55</v>
      </c>
      <c r="R63" s="54" t="n">
        <f aca="false">P63/3600</f>
        <v>0.1415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72.58</v>
      </c>
      <c r="I64" s="77" t="n">
        <v>7.11</v>
      </c>
      <c r="J64" s="59" t="n">
        <f aca="false">H64/3600</f>
        <v>0.131272222222222</v>
      </c>
      <c r="L64" s="76" t="n">
        <v>7038.4376</v>
      </c>
      <c r="M64" s="77" t="n">
        <v>36.714</v>
      </c>
      <c r="N64" s="77" t="n">
        <v>38.9457</v>
      </c>
      <c r="O64" s="77" t="n">
        <v>39.4438</v>
      </c>
      <c r="P64" s="77" t="n">
        <v>441.75</v>
      </c>
      <c r="Q64" s="77" t="n">
        <v>7.26</v>
      </c>
      <c r="R64" s="59" t="n">
        <f aca="false">P64/3600</f>
        <v>0.1227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401.3</v>
      </c>
      <c r="I65" s="77" t="n">
        <v>6.02</v>
      </c>
      <c r="J65" s="59" t="n">
        <f aca="false">H65/3600</f>
        <v>0.111472222222222</v>
      </c>
      <c r="L65" s="76" t="n">
        <v>4005.7848</v>
      </c>
      <c r="M65" s="77" t="n">
        <v>32.7495</v>
      </c>
      <c r="N65" s="77" t="n">
        <v>36.6452</v>
      </c>
      <c r="O65" s="77" t="n">
        <v>37.0605</v>
      </c>
      <c r="P65" s="77" t="n">
        <v>378.85</v>
      </c>
      <c r="Q65" s="77" t="n">
        <v>6.2</v>
      </c>
      <c r="R65" s="59" t="n">
        <f aca="false">P65/3600</f>
        <v>0.10523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96</v>
      </c>
      <c r="E66" s="79" t="n">
        <v>29.2265</v>
      </c>
      <c r="F66" s="79" t="n">
        <v>35.0844</v>
      </c>
      <c r="G66" s="79" t="n">
        <v>35.4796</v>
      </c>
      <c r="H66" s="79" t="n">
        <v>339.69</v>
      </c>
      <c r="I66" s="79" t="n">
        <v>4.93</v>
      </c>
      <c r="J66" s="65" t="n">
        <f aca="false">H66/3600</f>
        <v>0.0943583333333333</v>
      </c>
      <c r="L66" s="78" t="n">
        <v>2069.96</v>
      </c>
      <c r="M66" s="79" t="n">
        <v>29.2265</v>
      </c>
      <c r="N66" s="79" t="n">
        <v>35.0841</v>
      </c>
      <c r="O66" s="79" t="n">
        <v>35.4796</v>
      </c>
      <c r="P66" s="79" t="n">
        <v>321.07</v>
      </c>
      <c r="Q66" s="79" t="n">
        <v>5.22</v>
      </c>
      <c r="R66" s="65" t="n">
        <f aca="false">P66/3600</f>
        <v>0.08918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4459.2296</v>
      </c>
      <c r="E67" s="75" t="n">
        <v>42.4178</v>
      </c>
      <c r="F67" s="75" t="n">
        <v>43.0494</v>
      </c>
      <c r="G67" s="75" t="n">
        <v>43.8913</v>
      </c>
      <c r="H67" s="75" t="n">
        <v>281.19</v>
      </c>
      <c r="I67" s="75" t="n">
        <v>3.91</v>
      </c>
      <c r="J67" s="54" t="n">
        <f aca="false">H67/3600</f>
        <v>0.0781083333333333</v>
      </c>
      <c r="L67" s="74" t="n">
        <v>4459.2296</v>
      </c>
      <c r="M67" s="75" t="n">
        <v>42.4176</v>
      </c>
      <c r="N67" s="75" t="n">
        <v>43.049</v>
      </c>
      <c r="O67" s="75" t="n">
        <v>43.8911</v>
      </c>
      <c r="P67" s="75" t="n">
        <v>261.65</v>
      </c>
      <c r="Q67" s="75" t="n">
        <v>4.06</v>
      </c>
      <c r="R67" s="54" t="n">
        <f aca="false">P67/3600</f>
        <v>0.07268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43.58</v>
      </c>
      <c r="I68" s="77" t="n">
        <v>3.37</v>
      </c>
      <c r="J68" s="59" t="n">
        <f aca="false">H68/3600</f>
        <v>0.0676611111111111</v>
      </c>
      <c r="L68" s="76" t="n">
        <v>2680.4136</v>
      </c>
      <c r="M68" s="77" t="n">
        <v>38.4055</v>
      </c>
      <c r="N68" s="77" t="n">
        <v>39.6233</v>
      </c>
      <c r="O68" s="77" t="n">
        <v>40.8772</v>
      </c>
      <c r="P68" s="77" t="n">
        <v>229.6</v>
      </c>
      <c r="Q68" s="77" t="n">
        <v>3.69</v>
      </c>
      <c r="R68" s="59" t="n">
        <f aca="false">P68/3600</f>
        <v>0.06377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210.8</v>
      </c>
      <c r="I69" s="77" t="n">
        <v>2.91</v>
      </c>
      <c r="J69" s="59" t="n">
        <f aca="false">H69/3600</f>
        <v>0.0585555555555556</v>
      </c>
      <c r="L69" s="76" t="n">
        <v>1474.7032</v>
      </c>
      <c r="M69" s="77" t="n">
        <v>34.5923</v>
      </c>
      <c r="N69" s="77" t="n">
        <v>37.3543</v>
      </c>
      <c r="O69" s="77" t="n">
        <v>38.5738</v>
      </c>
      <c r="P69" s="77" t="n">
        <v>198.29</v>
      </c>
      <c r="Q69" s="77" t="n">
        <v>3.1</v>
      </c>
      <c r="R69" s="59" t="n">
        <f aca="false">P69/3600</f>
        <v>0.055080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628</v>
      </c>
      <c r="E70" s="79" t="n">
        <v>31.3014</v>
      </c>
      <c r="F70" s="79" t="n">
        <v>35.7696</v>
      </c>
      <c r="G70" s="79" t="n">
        <v>36.8764</v>
      </c>
      <c r="H70" s="79" t="n">
        <v>182.58</v>
      </c>
      <c r="I70" s="79" t="n">
        <v>2.48</v>
      </c>
      <c r="J70" s="65" t="n">
        <f aca="false">H70/3600</f>
        <v>0.0507166666666667</v>
      </c>
      <c r="L70" s="78" t="n">
        <v>744.628</v>
      </c>
      <c r="M70" s="79" t="n">
        <v>31.3014</v>
      </c>
      <c r="N70" s="79" t="n">
        <v>35.7693</v>
      </c>
      <c r="O70" s="79" t="n">
        <v>36.8761</v>
      </c>
      <c r="P70" s="79" t="n">
        <v>173.8</v>
      </c>
      <c r="Q70" s="79" t="n">
        <v>2.82</v>
      </c>
      <c r="R70" s="65" t="n">
        <f aca="false">P70/3600</f>
        <v>0.04827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30228.024</v>
      </c>
      <c r="E71" s="75" t="n">
        <v>43.8129</v>
      </c>
      <c r="F71" s="75" t="n">
        <v>46.7965</v>
      </c>
      <c r="G71" s="75" t="n">
        <v>47.9056</v>
      </c>
      <c r="H71" s="75" t="n">
        <v>4045.12</v>
      </c>
      <c r="I71" s="75" t="n">
        <v>51.38</v>
      </c>
      <c r="J71" s="54" t="n">
        <f aca="false">H71/3600</f>
        <v>1.12364444444444</v>
      </c>
      <c r="L71" s="74" t="n">
        <v>30228.024</v>
      </c>
      <c r="M71" s="75" t="n">
        <v>43.8128</v>
      </c>
      <c r="N71" s="75" t="n">
        <v>46.7963</v>
      </c>
      <c r="O71" s="75" t="n">
        <v>47.9052</v>
      </c>
      <c r="P71" s="75" t="n">
        <v>3800</v>
      </c>
      <c r="Q71" s="75" t="n">
        <v>54.56</v>
      </c>
      <c r="R71" s="54" t="n">
        <f aca="false">P71/3600</f>
        <v>1.0555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569.63</v>
      </c>
      <c r="I72" s="77" t="n">
        <v>45.56</v>
      </c>
      <c r="J72" s="59" t="n">
        <f aca="false">H72/3600</f>
        <v>0.991563888888889</v>
      </c>
      <c r="L72" s="76" t="n">
        <v>18485.5896</v>
      </c>
      <c r="M72" s="77" t="n">
        <v>41.2544</v>
      </c>
      <c r="N72" s="77" t="n">
        <v>44.4374</v>
      </c>
      <c r="O72" s="77" t="n">
        <v>45.6422</v>
      </c>
      <c r="P72" s="77" t="n">
        <v>3426.02</v>
      </c>
      <c r="Q72" s="77" t="n">
        <v>51.55</v>
      </c>
      <c r="R72" s="59" t="n">
        <f aca="false">P72/3600</f>
        <v>0.95167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294.74</v>
      </c>
      <c r="I73" s="77" t="n">
        <v>41.04</v>
      </c>
      <c r="J73" s="59" t="n">
        <f aca="false">H73/3600</f>
        <v>0.915205555555556</v>
      </c>
      <c r="L73" s="76" t="n">
        <v>11359.3736</v>
      </c>
      <c r="M73" s="77" t="n">
        <v>38.3862</v>
      </c>
      <c r="N73" s="77" t="n">
        <v>42.4674</v>
      </c>
      <c r="O73" s="77" t="n">
        <v>43.6603</v>
      </c>
      <c r="P73" s="77" t="n">
        <v>3143.92</v>
      </c>
      <c r="Q73" s="77" t="n">
        <v>46.34</v>
      </c>
      <c r="R73" s="59" t="n">
        <f aca="false">P73/3600</f>
        <v>0.873311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7.628</v>
      </c>
      <c r="E74" s="79" t="n">
        <v>35.2868</v>
      </c>
      <c r="F74" s="79" t="n">
        <v>41.1364</v>
      </c>
      <c r="G74" s="79" t="n">
        <v>42.2042</v>
      </c>
      <c r="H74" s="79" t="n">
        <v>3057.98</v>
      </c>
      <c r="I74" s="79" t="n">
        <v>36.89</v>
      </c>
      <c r="J74" s="65" t="n">
        <f aca="false">H74/3600</f>
        <v>0.849438888888889</v>
      </c>
      <c r="L74" s="78" t="n">
        <v>6917.628</v>
      </c>
      <c r="M74" s="79" t="n">
        <v>35.2869</v>
      </c>
      <c r="N74" s="79" t="n">
        <v>41.1357</v>
      </c>
      <c r="O74" s="79" t="n">
        <v>42.203</v>
      </c>
      <c r="P74" s="79" t="n">
        <v>2924.58</v>
      </c>
      <c r="Q74" s="79" t="n">
        <v>42.27</v>
      </c>
      <c r="R74" s="65" t="n">
        <f aca="false">P74/3600</f>
        <v>0.812383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20113.3976</v>
      </c>
      <c r="E75" s="75" t="n">
        <v>44.0519</v>
      </c>
      <c r="F75" s="75" t="n">
        <v>48.0654</v>
      </c>
      <c r="G75" s="75" t="n">
        <v>48.597</v>
      </c>
      <c r="H75" s="75" t="n">
        <v>3707.18</v>
      </c>
      <c r="I75" s="75" t="n">
        <v>41.3</v>
      </c>
      <c r="J75" s="54" t="n">
        <f aca="false">H75/3600</f>
        <v>1.02977222222222</v>
      </c>
      <c r="L75" s="74" t="n">
        <v>20113.3976</v>
      </c>
      <c r="M75" s="75" t="n">
        <v>44.0518</v>
      </c>
      <c r="N75" s="75" t="n">
        <v>48.0639</v>
      </c>
      <c r="O75" s="75" t="n">
        <v>48.5959</v>
      </c>
      <c r="P75" s="75" t="n">
        <v>3505.08</v>
      </c>
      <c r="Q75" s="75" t="n">
        <v>46.69</v>
      </c>
      <c r="R75" s="54" t="n">
        <f aca="false">P75/3600</f>
        <v>0.97363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267.85</v>
      </c>
      <c r="I76" s="77" t="n">
        <v>37.17</v>
      </c>
      <c r="J76" s="59" t="n">
        <f aca="false">H76/3600</f>
        <v>0.907736111111111</v>
      </c>
      <c r="L76" s="76" t="n">
        <v>11179.7776</v>
      </c>
      <c r="M76" s="77" t="n">
        <v>41.8618</v>
      </c>
      <c r="N76" s="77" t="n">
        <v>46.1168</v>
      </c>
      <c r="O76" s="77" t="n">
        <v>46.6377</v>
      </c>
      <c r="P76" s="77" t="n">
        <v>3101.23</v>
      </c>
      <c r="Q76" s="77" t="n">
        <v>42</v>
      </c>
      <c r="R76" s="59" t="n">
        <f aca="false">P76/3600</f>
        <v>0.861452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3012.56</v>
      </c>
      <c r="I77" s="77" t="n">
        <v>34</v>
      </c>
      <c r="J77" s="59" t="n">
        <f aca="false">H77/3600</f>
        <v>0.836822222222222</v>
      </c>
      <c r="L77" s="76" t="n">
        <v>6399.196</v>
      </c>
      <c r="M77" s="77" t="n">
        <v>39.5145</v>
      </c>
      <c r="N77" s="77" t="n">
        <v>44.2413</v>
      </c>
      <c r="O77" s="77" t="n">
        <v>44.7583</v>
      </c>
      <c r="P77" s="77" t="n">
        <v>2878.92</v>
      </c>
      <c r="Q77" s="77" t="n">
        <v>39.69</v>
      </c>
      <c r="R77" s="59" t="n">
        <f aca="false">P77/3600</f>
        <v>0.799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688</v>
      </c>
      <c r="E78" s="79" t="n">
        <v>36.9281</v>
      </c>
      <c r="F78" s="79" t="n">
        <v>42.7582</v>
      </c>
      <c r="G78" s="79" t="n">
        <v>43.1838</v>
      </c>
      <c r="H78" s="79" t="n">
        <v>2871.61</v>
      </c>
      <c r="I78" s="79" t="n">
        <v>31.78</v>
      </c>
      <c r="J78" s="65" t="n">
        <f aca="false">H78/3600</f>
        <v>0.797669444444444</v>
      </c>
      <c r="L78" s="78" t="n">
        <v>3709.688</v>
      </c>
      <c r="M78" s="79" t="n">
        <v>36.928</v>
      </c>
      <c r="N78" s="79" t="n">
        <v>42.7559</v>
      </c>
      <c r="O78" s="79" t="n">
        <v>43.1792</v>
      </c>
      <c r="P78" s="79" t="n">
        <v>2745.11</v>
      </c>
      <c r="Q78" s="79" t="n">
        <v>38.48</v>
      </c>
      <c r="R78" s="65" t="n">
        <f aca="false">P78/3600</f>
        <v>0.762530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22185.8024</v>
      </c>
      <c r="E79" s="75" t="n">
        <v>44.4207</v>
      </c>
      <c r="F79" s="75" t="n">
        <v>47.4878</v>
      </c>
      <c r="G79" s="75" t="n">
        <v>48.2932</v>
      </c>
      <c r="H79" s="75" t="n">
        <v>3749.27</v>
      </c>
      <c r="I79" s="75" t="n">
        <v>43.59</v>
      </c>
      <c r="J79" s="54" t="n">
        <f aca="false">H79/3600</f>
        <v>1.04146388888889</v>
      </c>
      <c r="L79" s="74" t="n">
        <v>22185.8024</v>
      </c>
      <c r="M79" s="75" t="n">
        <v>44.4207</v>
      </c>
      <c r="N79" s="75" t="n">
        <v>47.4872</v>
      </c>
      <c r="O79" s="75" t="n">
        <v>48.2929</v>
      </c>
      <c r="P79" s="75" t="n">
        <v>3563.43</v>
      </c>
      <c r="Q79" s="75" t="n">
        <v>50.02</v>
      </c>
      <c r="R79" s="54" t="n">
        <f aca="false">P79/3600</f>
        <v>0.98984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328.36</v>
      </c>
      <c r="I80" s="77" t="n">
        <v>38.54</v>
      </c>
      <c r="J80" s="59" t="n">
        <f aca="false">H80/3600</f>
        <v>0.924544444444445</v>
      </c>
      <c r="L80" s="76" t="n">
        <v>13223.5904</v>
      </c>
      <c r="M80" s="77" t="n">
        <v>42.1063</v>
      </c>
      <c r="N80" s="77" t="n">
        <v>45.3577</v>
      </c>
      <c r="O80" s="77" t="n">
        <v>46.2573</v>
      </c>
      <c r="P80" s="77" t="n">
        <v>3178.1</v>
      </c>
      <c r="Q80" s="77" t="n">
        <v>43.7</v>
      </c>
      <c r="R80" s="59" t="n">
        <f aca="false">P80/3600</f>
        <v>0.882805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3154.44</v>
      </c>
      <c r="I81" s="77" t="n">
        <v>35.5</v>
      </c>
      <c r="J81" s="59" t="n">
        <f aca="false">H81/3600</f>
        <v>0.876233333333333</v>
      </c>
      <c r="L81" s="76" t="n">
        <v>8020.344</v>
      </c>
      <c r="M81" s="77" t="n">
        <v>39.4753</v>
      </c>
      <c r="N81" s="77" t="n">
        <v>43.3931</v>
      </c>
      <c r="O81" s="77" t="n">
        <v>44.3436</v>
      </c>
      <c r="P81" s="77" t="n">
        <v>2951.5</v>
      </c>
      <c r="Q81" s="77" t="n">
        <v>40.94</v>
      </c>
      <c r="R81" s="59" t="n">
        <f aca="false">P81/3600</f>
        <v>0.81986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2336</v>
      </c>
      <c r="E82" s="79" t="n">
        <v>36.5839</v>
      </c>
      <c r="F82" s="79" t="n">
        <v>41.9682</v>
      </c>
      <c r="G82" s="79" t="n">
        <v>42.8347</v>
      </c>
      <c r="H82" s="79" t="n">
        <v>2926.15</v>
      </c>
      <c r="I82" s="79" t="n">
        <v>33.22</v>
      </c>
      <c r="J82" s="65" t="n">
        <f aca="false">H82/3600</f>
        <v>0.812819444444444</v>
      </c>
      <c r="L82" s="78" t="n">
        <v>4853.2336</v>
      </c>
      <c r="M82" s="79" t="n">
        <v>36.584</v>
      </c>
      <c r="N82" s="79" t="n">
        <v>41.967</v>
      </c>
      <c r="O82" s="79" t="n">
        <v>42.8335</v>
      </c>
      <c r="P82" s="79" t="n">
        <v>2802.61</v>
      </c>
      <c r="Q82" s="79" t="n">
        <v>39.12</v>
      </c>
      <c r="R82" s="65" t="n">
        <f aca="false">P82/3600</f>
        <v>0.778502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22833.784</v>
      </c>
      <c r="E83" s="75" t="n">
        <v>41.9569</v>
      </c>
      <c r="F83" s="75" t="n">
        <v>43.738</v>
      </c>
      <c r="G83" s="75" t="n">
        <v>44.3095</v>
      </c>
      <c r="H83" s="75" t="n">
        <v>1847.11</v>
      </c>
      <c r="I83" s="75" t="n">
        <v>26</v>
      </c>
      <c r="J83" s="54" t="n">
        <f aca="false">H83/3600</f>
        <v>0.513086111111111</v>
      </c>
      <c r="L83" s="74" t="n">
        <v>22833.784</v>
      </c>
      <c r="M83" s="75" t="n">
        <v>41.9568</v>
      </c>
      <c r="N83" s="75" t="n">
        <v>43.7333</v>
      </c>
      <c r="O83" s="75" t="n">
        <v>44.302</v>
      </c>
      <c r="P83" s="75" t="n">
        <v>1719.21</v>
      </c>
      <c r="Q83" s="75" t="n">
        <v>26.38</v>
      </c>
      <c r="R83" s="54" t="n">
        <f aca="false">P83/3600</f>
        <v>0.47755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568.72</v>
      </c>
      <c r="I84" s="77" t="n">
        <v>21.6</v>
      </c>
      <c r="J84" s="59" t="n">
        <f aca="false">H84/3600</f>
        <v>0.435755555555556</v>
      </c>
      <c r="L84" s="76" t="n">
        <v>13159.9416</v>
      </c>
      <c r="M84" s="77" t="n">
        <v>38.4971</v>
      </c>
      <c r="N84" s="77" t="n">
        <v>40.6561</v>
      </c>
      <c r="O84" s="77" t="n">
        <v>40.9125</v>
      </c>
      <c r="P84" s="77" t="n">
        <v>1479.77</v>
      </c>
      <c r="Q84" s="77" t="n">
        <v>23.12</v>
      </c>
      <c r="R84" s="59" t="n">
        <f aca="false">P84/3600</f>
        <v>0.41104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362.8</v>
      </c>
      <c r="I85" s="77" t="n">
        <v>17.91</v>
      </c>
      <c r="J85" s="59" t="n">
        <f aca="false">H85/3600</f>
        <v>0.378555555555556</v>
      </c>
      <c r="L85" s="76" t="n">
        <v>7548.34</v>
      </c>
      <c r="M85" s="77" t="n">
        <v>35.3923</v>
      </c>
      <c r="N85" s="77" t="n">
        <v>38.1466</v>
      </c>
      <c r="O85" s="77" t="n">
        <v>38.2632</v>
      </c>
      <c r="P85" s="77" t="n">
        <v>1312.93</v>
      </c>
      <c r="Q85" s="77" t="n">
        <v>20.01</v>
      </c>
      <c r="R85" s="59" t="n">
        <f aca="false">P85/3600</f>
        <v>0.36470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2.4152</v>
      </c>
      <c r="E86" s="79" t="n">
        <v>32.5134</v>
      </c>
      <c r="F86" s="79" t="n">
        <v>36.3082</v>
      </c>
      <c r="G86" s="79" t="n">
        <v>36.3366</v>
      </c>
      <c r="H86" s="79" t="n">
        <v>1213.39</v>
      </c>
      <c r="I86" s="79" t="n">
        <v>15.19</v>
      </c>
      <c r="J86" s="65" t="n">
        <f aca="false">H86/3600</f>
        <v>0.337052777777778</v>
      </c>
      <c r="L86" s="78" t="n">
        <v>4432.4152</v>
      </c>
      <c r="M86" s="79" t="n">
        <v>32.5129</v>
      </c>
      <c r="N86" s="79" t="n">
        <v>36.3068</v>
      </c>
      <c r="O86" s="79" t="n">
        <v>36.3336</v>
      </c>
      <c r="P86" s="79" t="n">
        <v>1158.03</v>
      </c>
      <c r="Q86" s="79" t="n">
        <v>16.74</v>
      </c>
      <c r="R86" s="65" t="n">
        <f aca="false">P86/3600</f>
        <v>0.3216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24548.3414</v>
      </c>
      <c r="E87" s="75" t="n">
        <v>44.8284</v>
      </c>
      <c r="F87" s="75" t="n">
        <v>46.4114</v>
      </c>
      <c r="G87" s="75" t="n">
        <v>46.7092</v>
      </c>
      <c r="H87" s="75" t="n">
        <v>3292.22</v>
      </c>
      <c r="I87" s="75" t="n">
        <v>42.69</v>
      </c>
      <c r="J87" s="54" t="n">
        <f aca="false">H87/3600</f>
        <v>0.914505555555556</v>
      </c>
      <c r="L87" s="74" t="n">
        <v>24548.3414</v>
      </c>
      <c r="M87" s="75" t="n">
        <v>44.8283</v>
      </c>
      <c r="N87" s="75" t="n">
        <v>46.4073</v>
      </c>
      <c r="O87" s="75" t="n">
        <v>46.6993</v>
      </c>
      <c r="P87" s="75" t="n">
        <v>3083.31</v>
      </c>
      <c r="Q87" s="75" t="n">
        <v>44.77</v>
      </c>
      <c r="R87" s="54" t="n">
        <f aca="false">P87/3600</f>
        <v>0.8564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962.88</v>
      </c>
      <c r="I88" s="77" t="n">
        <v>37.66</v>
      </c>
      <c r="J88" s="59" t="n">
        <f aca="false">H88/3600</f>
        <v>0.823022222222222</v>
      </c>
      <c r="L88" s="76" t="n">
        <v>16454.6746</v>
      </c>
      <c r="M88" s="77" t="n">
        <v>40.8052</v>
      </c>
      <c r="N88" s="77" t="n">
        <v>43.0056</v>
      </c>
      <c r="O88" s="77" t="n">
        <v>43.2519</v>
      </c>
      <c r="P88" s="77" t="n">
        <v>2790.79</v>
      </c>
      <c r="Q88" s="77" t="n">
        <v>41.06</v>
      </c>
      <c r="R88" s="59" t="n">
        <f aca="false">P88/3600</f>
        <v>0.7752194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673.8</v>
      </c>
      <c r="I89" s="77" t="n">
        <v>33.54</v>
      </c>
      <c r="J89" s="59" t="n">
        <f aca="false">H89/3600</f>
        <v>0.742722222222222</v>
      </c>
      <c r="L89" s="76" t="n">
        <v>10764.2626</v>
      </c>
      <c r="M89" s="77" t="n">
        <v>36.9376</v>
      </c>
      <c r="N89" s="77" t="n">
        <v>40.5912</v>
      </c>
      <c r="O89" s="77" t="n">
        <v>40.4703</v>
      </c>
      <c r="P89" s="77" t="n">
        <v>2545.82</v>
      </c>
      <c r="Q89" s="77" t="n">
        <v>37.57</v>
      </c>
      <c r="R89" s="59" t="n">
        <f aca="false">P89/3600</f>
        <v>0.70717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4.1352</v>
      </c>
      <c r="E90" s="79" t="n">
        <v>33.2549</v>
      </c>
      <c r="F90" s="79" t="n">
        <v>38.9049</v>
      </c>
      <c r="G90" s="79" t="n">
        <v>38.308</v>
      </c>
      <c r="H90" s="79" t="n">
        <v>2428.38</v>
      </c>
      <c r="I90" s="79" t="n">
        <v>29.79</v>
      </c>
      <c r="J90" s="65" t="n">
        <f aca="false">H90/3600</f>
        <v>0.67455</v>
      </c>
      <c r="L90" s="78" t="n">
        <v>6934.1352</v>
      </c>
      <c r="M90" s="79" t="n">
        <v>33.255</v>
      </c>
      <c r="N90" s="79" t="n">
        <v>38.9042</v>
      </c>
      <c r="O90" s="79" t="n">
        <v>38.3051</v>
      </c>
      <c r="P90" s="79" t="n">
        <v>2310.35</v>
      </c>
      <c r="Q90" s="79" t="n">
        <v>33.11</v>
      </c>
      <c r="R90" s="65" t="n">
        <f aca="false">P90/3600</f>
        <v>0.64176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7937.3288</v>
      </c>
      <c r="E91" s="75" t="n">
        <v>46.3665</v>
      </c>
      <c r="F91" s="75" t="n">
        <v>44.7111</v>
      </c>
      <c r="G91" s="75" t="n">
        <v>44.8656</v>
      </c>
      <c r="H91" s="75" t="n">
        <v>2484.91</v>
      </c>
      <c r="I91" s="75" t="n">
        <v>32.86</v>
      </c>
      <c r="J91" s="54" t="n">
        <f aca="false">H91/3600</f>
        <v>0.690252777777778</v>
      </c>
      <c r="L91" s="74" t="n">
        <v>37937.3288</v>
      </c>
      <c r="M91" s="75" t="n">
        <v>46.3548</v>
      </c>
      <c r="N91" s="75" t="n">
        <v>44.7076</v>
      </c>
      <c r="O91" s="75" t="n">
        <v>44.857</v>
      </c>
      <c r="P91" s="75" t="n">
        <v>2315.52</v>
      </c>
      <c r="Q91" s="75" t="n">
        <v>34.18</v>
      </c>
      <c r="R91" s="54" t="n">
        <f aca="false">P91/3600</f>
        <v>0.643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321.18</v>
      </c>
      <c r="I92" s="77" t="n">
        <v>30.11</v>
      </c>
      <c r="J92" s="59" t="n">
        <f aca="false">H92/3600</f>
        <v>0.644772222222222</v>
      </c>
      <c r="L92" s="76" t="n">
        <v>28445.5392</v>
      </c>
      <c r="M92" s="77" t="n">
        <v>41.8245</v>
      </c>
      <c r="N92" s="77" t="n">
        <v>40.8155</v>
      </c>
      <c r="O92" s="77" t="n">
        <v>41.0243</v>
      </c>
      <c r="P92" s="77" t="n">
        <v>2166.51</v>
      </c>
      <c r="Q92" s="77" t="n">
        <v>32.13</v>
      </c>
      <c r="R92" s="59" t="n">
        <f aca="false">P92/3600</f>
        <v>0.601808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156.28</v>
      </c>
      <c r="I93" s="77" t="n">
        <v>27.91</v>
      </c>
      <c r="J93" s="59" t="n">
        <f aca="false">H93/3600</f>
        <v>0.598966666666667</v>
      </c>
      <c r="L93" s="76" t="n">
        <v>21247.6016</v>
      </c>
      <c r="M93" s="77" t="n">
        <v>37.0362</v>
      </c>
      <c r="N93" s="77" t="n">
        <v>38.8162</v>
      </c>
      <c r="O93" s="77" t="n">
        <v>38.875</v>
      </c>
      <c r="P93" s="77" t="n">
        <v>2024.5</v>
      </c>
      <c r="Q93" s="77" t="n">
        <v>29.58</v>
      </c>
      <c r="R93" s="59" t="n">
        <f aca="false">P93/3600</f>
        <v>0.56236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8.7872</v>
      </c>
      <c r="E94" s="79" t="n">
        <v>32.0698</v>
      </c>
      <c r="F94" s="79" t="n">
        <v>37.7369</v>
      </c>
      <c r="G94" s="79" t="n">
        <v>37.2984</v>
      </c>
      <c r="H94" s="79" t="n">
        <v>1991.66</v>
      </c>
      <c r="I94" s="79" t="n">
        <v>25.99</v>
      </c>
      <c r="J94" s="65" t="n">
        <f aca="false">H94/3600</f>
        <v>0.553238888888889</v>
      </c>
      <c r="L94" s="78" t="n">
        <v>15148.7872</v>
      </c>
      <c r="M94" s="79" t="n">
        <v>32.0707</v>
      </c>
      <c r="N94" s="79" t="n">
        <v>37.7344</v>
      </c>
      <c r="O94" s="79" t="n">
        <v>37.2957</v>
      </c>
      <c r="P94" s="79" t="n">
        <v>1877.62</v>
      </c>
      <c r="Q94" s="79" t="n">
        <v>27.88</v>
      </c>
      <c r="R94" s="65" t="n">
        <f aca="false">P94/3600</f>
        <v>0.52156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5362.1885</v>
      </c>
      <c r="E95" s="75" t="n">
        <v>50.6446</v>
      </c>
      <c r="F95" s="75" t="n">
        <v>53.1421</v>
      </c>
      <c r="G95" s="75" t="n">
        <v>54.0465</v>
      </c>
      <c r="H95" s="75" t="n">
        <v>2675.47</v>
      </c>
      <c r="I95" s="75" t="n">
        <v>30.66</v>
      </c>
      <c r="J95" s="54" t="n">
        <f aca="false">H95/3600</f>
        <v>0.743186111111111</v>
      </c>
      <c r="L95" s="74" t="n">
        <v>5362.1885</v>
      </c>
      <c r="M95" s="75" t="n">
        <v>50.6422</v>
      </c>
      <c r="N95" s="75" t="n">
        <v>53.1389</v>
      </c>
      <c r="O95" s="75" t="n">
        <v>54.0408</v>
      </c>
      <c r="P95" s="75" t="n">
        <v>2549.68</v>
      </c>
      <c r="Q95" s="75" t="n">
        <v>35.95</v>
      </c>
      <c r="R95" s="54" t="n">
        <f aca="false">P95/3600</f>
        <v>0.7082444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561</v>
      </c>
      <c r="I96" s="77" t="n">
        <v>28.53</v>
      </c>
      <c r="J96" s="59" t="n">
        <f aca="false">H96/3600</f>
        <v>0.711388888888889</v>
      </c>
      <c r="L96" s="76" t="n">
        <v>3626.297</v>
      </c>
      <c r="M96" s="77" t="n">
        <v>46.9525</v>
      </c>
      <c r="N96" s="77" t="n">
        <v>49.638</v>
      </c>
      <c r="O96" s="77" t="n">
        <v>50.7012</v>
      </c>
      <c r="P96" s="77" t="n">
        <v>2417.07</v>
      </c>
      <c r="Q96" s="77" t="n">
        <v>34.22</v>
      </c>
      <c r="R96" s="59" t="n">
        <f aca="false">P96/3600</f>
        <v>0.67140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440.34</v>
      </c>
      <c r="I97" s="77" t="n">
        <v>27.27</v>
      </c>
      <c r="J97" s="59" t="n">
        <f aca="false">H97/3600</f>
        <v>0.677872222222222</v>
      </c>
      <c r="L97" s="76" t="n">
        <v>2452.7488</v>
      </c>
      <c r="M97" s="77" t="n">
        <v>43.2489</v>
      </c>
      <c r="N97" s="77" t="n">
        <v>46.9023</v>
      </c>
      <c r="O97" s="77" t="n">
        <v>48.1628</v>
      </c>
      <c r="P97" s="77" t="n">
        <v>2325.61</v>
      </c>
      <c r="Q97" s="77" t="n">
        <v>32.98</v>
      </c>
      <c r="R97" s="59" t="n">
        <f aca="false">P97/3600</f>
        <v>0.64600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9994</v>
      </c>
      <c r="E98" s="79" t="n">
        <v>39.3511</v>
      </c>
      <c r="F98" s="79" t="n">
        <v>44.7856</v>
      </c>
      <c r="G98" s="79" t="n">
        <v>45.8185</v>
      </c>
      <c r="H98" s="79" t="n">
        <v>2434.41</v>
      </c>
      <c r="I98" s="79" t="n">
        <v>25.92</v>
      </c>
      <c r="J98" s="65" t="n">
        <f aca="false">H98/3600</f>
        <v>0.676225</v>
      </c>
      <c r="L98" s="78" t="n">
        <v>1626.9994</v>
      </c>
      <c r="M98" s="79" t="n">
        <v>39.3502</v>
      </c>
      <c r="N98" s="79" t="n">
        <v>44.7843</v>
      </c>
      <c r="O98" s="79" t="n">
        <v>45.8174</v>
      </c>
      <c r="P98" s="79" t="n">
        <v>2231.26</v>
      </c>
      <c r="Q98" s="79" t="n">
        <v>32.73</v>
      </c>
      <c r="R98" s="65" t="n">
        <f aca="false">P98/3600</f>
        <v>0.61979444444444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27.9127785703824</v>
      </c>
      <c r="J106" s="80" t="n">
        <f aca="false">GEOMEAN(J3:J98)</f>
        <v>0.628125678457533</v>
      </c>
      <c r="Q106" s="80" t="n">
        <f aca="false">GEOMEAN(Q3:Q98)</f>
        <v>30.7827786272671</v>
      </c>
      <c r="R106" s="80" t="n">
        <f aca="false">GEOMEAN(R3:R98)</f>
        <v>0.593420346160063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10282029249248</v>
      </c>
      <c r="R107" s="81" t="n">
        <f aca="false">R106/J106</f>
        <v>0.944747789355318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1.06961944444444</v>
      </c>
      <c r="J108" s="80" t="n">
        <f aca="false">SUM(J3:J98)</f>
        <v>91.1912472222222</v>
      </c>
      <c r="Q108" s="80" t="n">
        <f aca="false">SUM(Q3:Q98)/3600</f>
        <v>1.18997222222222</v>
      </c>
      <c r="R108" s="80" t="n">
        <f aca="false">SUM(R3:R98)</f>
        <v>86.1188916666667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82)</f>
        <v>27.9898420188189</v>
      </c>
      <c r="J113" s="80" t="n">
        <f aca="false">GEOMEAN(J3:J82)</f>
        <v>0.631458695867552</v>
      </c>
      <c r="Q113" s="80" t="n">
        <f aca="false">GEOMEAN(Q3:Q82)</f>
        <v>30.8389172931214</v>
      </c>
      <c r="R113" s="80" t="n">
        <f aca="false">GEOMEAN(R3:R82)</f>
        <v>0.59680682529215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10178961611813</v>
      </c>
      <c r="R114" s="81" t="n">
        <f aca="false">R113/J113</f>
        <v>0.9451240899805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2451.31</v>
      </c>
      <c r="I3" s="53" t="n">
        <v>27.59</v>
      </c>
      <c r="J3" s="54" t="n">
        <f aca="false">H3/3600</f>
        <v>3.45869722222222</v>
      </c>
      <c r="L3" s="52" t="n">
        <v>13014.8</v>
      </c>
      <c r="M3" s="53" t="n">
        <v>41.6287</v>
      </c>
      <c r="N3" s="53" t="n">
        <v>41.4853</v>
      </c>
      <c r="O3" s="53" t="n">
        <v>44.1405</v>
      </c>
      <c r="P3" s="53" t="n">
        <v>13877.14</v>
      </c>
      <c r="Q3" s="53" t="n">
        <v>34.27</v>
      </c>
      <c r="R3" s="55" t="n">
        <f aca="false">P3/3600</f>
        <v>3.8547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0844.85</v>
      </c>
      <c r="I4" s="58" t="n">
        <v>21.78</v>
      </c>
      <c r="J4" s="59" t="n">
        <f aca="false">H4/3600</f>
        <v>3.01245833333333</v>
      </c>
      <c r="L4" s="57" t="n">
        <v>5292.408</v>
      </c>
      <c r="M4" s="58" t="n">
        <v>39.1376</v>
      </c>
      <c r="N4" s="58" t="n">
        <v>39.7794</v>
      </c>
      <c r="O4" s="58" t="n">
        <v>42.2625</v>
      </c>
      <c r="P4" s="58" t="n">
        <v>12245.18</v>
      </c>
      <c r="Q4" s="58" t="n">
        <v>28.4</v>
      </c>
      <c r="R4" s="60" t="n">
        <f aca="false">P4/3600</f>
        <v>3.40143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0098.4</v>
      </c>
      <c r="I5" s="58" t="n">
        <v>19.13</v>
      </c>
      <c r="J5" s="59" t="n">
        <f aca="false">H5/3600</f>
        <v>2.80511111111111</v>
      </c>
      <c r="L5" s="57" t="n">
        <v>2548.992</v>
      </c>
      <c r="M5" s="58" t="n">
        <v>36.5947</v>
      </c>
      <c r="N5" s="58" t="n">
        <v>38.4452</v>
      </c>
      <c r="O5" s="58" t="n">
        <v>40.7805</v>
      </c>
      <c r="P5" s="58" t="n">
        <v>11451.1</v>
      </c>
      <c r="Q5" s="58" t="n">
        <v>25.24</v>
      </c>
      <c r="R5" s="60" t="n">
        <f aca="false">P5/3600</f>
        <v>3.180861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296</v>
      </c>
      <c r="E6" s="64" t="n">
        <v>33.9459</v>
      </c>
      <c r="F6" s="64" t="n">
        <v>37.4154</v>
      </c>
      <c r="G6" s="64" t="n">
        <v>39.736</v>
      </c>
      <c r="H6" s="64" t="n">
        <v>9660.06</v>
      </c>
      <c r="I6" s="64" t="n">
        <v>17.53</v>
      </c>
      <c r="J6" s="65" t="n">
        <f aca="false">H6/3600</f>
        <v>2.68335</v>
      </c>
      <c r="L6" s="63" t="n">
        <v>1324.1744</v>
      </c>
      <c r="M6" s="64" t="n">
        <v>33.946</v>
      </c>
      <c r="N6" s="64" t="n">
        <v>37.4143</v>
      </c>
      <c r="O6" s="64" t="n">
        <v>39.7372</v>
      </c>
      <c r="P6" s="64" t="n">
        <v>11117.32</v>
      </c>
      <c r="Q6" s="64" t="n">
        <v>24.13</v>
      </c>
      <c r="R6" s="66" t="n">
        <f aca="false">P6/3600</f>
        <v>3.08814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17988.5</v>
      </c>
      <c r="I7" s="53" t="n">
        <v>42.61</v>
      </c>
      <c r="J7" s="54" t="n">
        <f aca="false">H7/3600</f>
        <v>4.99680555555556</v>
      </c>
      <c r="L7" s="52" t="n">
        <v>32730.7184</v>
      </c>
      <c r="M7" s="53" t="n">
        <v>40.1405</v>
      </c>
      <c r="N7" s="53" t="n">
        <v>44.8478</v>
      </c>
      <c r="O7" s="53" t="n">
        <v>44.6442</v>
      </c>
      <c r="P7" s="53" t="n">
        <v>18934.75</v>
      </c>
      <c r="Q7" s="53" t="n">
        <v>48.81</v>
      </c>
      <c r="R7" s="55" t="n">
        <f aca="false">P7/3600</f>
        <v>5.2596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5394.38</v>
      </c>
      <c r="I8" s="58" t="n">
        <v>34.53</v>
      </c>
      <c r="J8" s="59" t="n">
        <f aca="false">H8/3600</f>
        <v>4.27621666666667</v>
      </c>
      <c r="L8" s="57" t="n">
        <v>15751.5168</v>
      </c>
      <c r="M8" s="58" t="n">
        <v>37.1633</v>
      </c>
      <c r="N8" s="58" t="n">
        <v>42.9123</v>
      </c>
      <c r="O8" s="58" t="n">
        <v>43.2593</v>
      </c>
      <c r="P8" s="58" t="n">
        <v>16514.69</v>
      </c>
      <c r="Q8" s="58" t="n">
        <v>39.26</v>
      </c>
      <c r="R8" s="60" t="n">
        <f aca="false">P8/3600</f>
        <v>4.587413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3749.95</v>
      </c>
      <c r="I9" s="58" t="n">
        <v>29.41</v>
      </c>
      <c r="J9" s="59" t="n">
        <f aca="false">H9/3600</f>
        <v>3.81943055555556</v>
      </c>
      <c r="L9" s="57" t="n">
        <v>8291.288</v>
      </c>
      <c r="M9" s="58" t="n">
        <v>34.2216</v>
      </c>
      <c r="N9" s="58" t="n">
        <v>41.3285</v>
      </c>
      <c r="O9" s="58" t="n">
        <v>41.9764</v>
      </c>
      <c r="P9" s="58" t="n">
        <v>15063.64</v>
      </c>
      <c r="Q9" s="58" t="n">
        <v>35.03</v>
      </c>
      <c r="R9" s="60" t="n">
        <f aca="false">P9/3600</f>
        <v>4.184344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5088</v>
      </c>
      <c r="E10" s="64" t="n">
        <v>31.4797</v>
      </c>
      <c r="F10" s="64" t="n">
        <v>40.1456</v>
      </c>
      <c r="G10" s="64" t="n">
        <v>40.9781</v>
      </c>
      <c r="H10" s="64" t="n">
        <v>12652.68</v>
      </c>
      <c r="I10" s="64" t="n">
        <v>25.4</v>
      </c>
      <c r="J10" s="65" t="n">
        <f aca="false">H10/3600</f>
        <v>3.51463333333333</v>
      </c>
      <c r="L10" s="63" t="n">
        <v>4642.5152</v>
      </c>
      <c r="M10" s="64" t="n">
        <v>31.4785</v>
      </c>
      <c r="N10" s="64" t="n">
        <v>40.1376</v>
      </c>
      <c r="O10" s="64" t="n">
        <v>40.9775</v>
      </c>
      <c r="P10" s="64" t="n">
        <v>14060.59</v>
      </c>
      <c r="Q10" s="64" t="n">
        <v>31.81</v>
      </c>
      <c r="R10" s="66" t="n">
        <f aca="false">P10/3600</f>
        <v>3.905719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61</v>
      </c>
      <c r="C11" s="72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51720.58</v>
      </c>
      <c r="I11" s="53" t="n">
        <v>98.63</v>
      </c>
      <c r="J11" s="54" t="n">
        <f aca="false">H11/3600</f>
        <v>14.3668277777778</v>
      </c>
      <c r="L11" s="52" t="n">
        <v>216343.5728</v>
      </c>
      <c r="M11" s="53" t="n">
        <v>39.1046</v>
      </c>
      <c r="N11" s="53" t="n">
        <v>39.1013</v>
      </c>
      <c r="O11" s="53" t="n">
        <v>37.682</v>
      </c>
      <c r="P11" s="53" t="n">
        <v>52868.41</v>
      </c>
      <c r="Q11" s="53" t="n">
        <v>121.32</v>
      </c>
      <c r="R11" s="55" t="n">
        <f aca="false">P11/3600</f>
        <v>14.68566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2187.54</v>
      </c>
      <c r="I12" s="58" t="n">
        <v>85.92</v>
      </c>
      <c r="J12" s="59" t="n">
        <f aca="false">H12/3600</f>
        <v>11.7187611111111</v>
      </c>
      <c r="L12" s="57" t="n">
        <v>102671.4016</v>
      </c>
      <c r="M12" s="58" t="n">
        <v>33.794</v>
      </c>
      <c r="N12" s="58" t="n">
        <v>37.8221</v>
      </c>
      <c r="O12" s="58" t="n">
        <v>36.4071</v>
      </c>
      <c r="P12" s="58" t="n">
        <v>44241.25</v>
      </c>
      <c r="Q12" s="58" t="n">
        <v>109.19</v>
      </c>
      <c r="R12" s="60" t="n">
        <f aca="false">P12/3600</f>
        <v>12.28923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29399.48</v>
      </c>
      <c r="I13" s="58" t="n">
        <v>59.39</v>
      </c>
      <c r="J13" s="59" t="n">
        <f aca="false">H13/3600</f>
        <v>8.16652222222222</v>
      </c>
      <c r="L13" s="57" t="n">
        <v>29090.792</v>
      </c>
      <c r="M13" s="58" t="n">
        <v>29.5386</v>
      </c>
      <c r="N13" s="58" t="n">
        <v>36.6934</v>
      </c>
      <c r="O13" s="58" t="n">
        <v>35.3633</v>
      </c>
      <c r="P13" s="58" t="n">
        <v>32109.55</v>
      </c>
      <c r="Q13" s="58" t="n">
        <v>82.48</v>
      </c>
      <c r="R13" s="60" t="n">
        <f aca="false">P13/3600</f>
        <v>8.919319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4.4448</v>
      </c>
      <c r="E14" s="64" t="n">
        <v>27.9316</v>
      </c>
      <c r="F14" s="64" t="n">
        <v>35.7795</v>
      </c>
      <c r="G14" s="64" t="n">
        <v>34.522</v>
      </c>
      <c r="H14" s="64" t="n">
        <v>23462.31</v>
      </c>
      <c r="I14" s="64" t="n">
        <v>40</v>
      </c>
      <c r="J14" s="65" t="n">
        <f aca="false">H14/3600</f>
        <v>6.51730833333333</v>
      </c>
      <c r="L14" s="63" t="n">
        <v>7070.832</v>
      </c>
      <c r="M14" s="64" t="n">
        <v>27.9328</v>
      </c>
      <c r="N14" s="64" t="n">
        <v>35.7792</v>
      </c>
      <c r="O14" s="64" t="n">
        <v>34.5169</v>
      </c>
      <c r="P14" s="64" t="n">
        <v>26466.59</v>
      </c>
      <c r="Q14" s="64" t="n">
        <v>54.96</v>
      </c>
      <c r="R14" s="66" t="n">
        <f aca="false">P14/3600</f>
        <v>7.3518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9</v>
      </c>
      <c r="C15" s="72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32775.98</v>
      </c>
      <c r="I15" s="53" t="n">
        <v>58.12</v>
      </c>
      <c r="J15" s="54" t="n">
        <f aca="false">H15/3600</f>
        <v>9.10443888888889</v>
      </c>
      <c r="L15" s="52" t="n">
        <v>23534.3824</v>
      </c>
      <c r="M15" s="53" t="n">
        <v>41.3615</v>
      </c>
      <c r="N15" s="53" t="n">
        <v>46.209</v>
      </c>
      <c r="O15" s="53" t="n">
        <v>45.8866</v>
      </c>
      <c r="P15" s="53" t="n">
        <v>35272.48</v>
      </c>
      <c r="Q15" s="53" t="n">
        <v>73.25</v>
      </c>
      <c r="R15" s="55" t="n">
        <f aca="false">P15/3600</f>
        <v>9.79791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26722.49</v>
      </c>
      <c r="I16" s="58" t="n">
        <v>45.44</v>
      </c>
      <c r="J16" s="59" t="n">
        <f aca="false">H16/3600</f>
        <v>7.42291388888889</v>
      </c>
      <c r="L16" s="57" t="n">
        <v>5927.1168</v>
      </c>
      <c r="M16" s="58" t="n">
        <v>40.0037</v>
      </c>
      <c r="N16" s="58" t="n">
        <v>45.4867</v>
      </c>
      <c r="O16" s="58" t="n">
        <v>45.2874</v>
      </c>
      <c r="P16" s="58" t="n">
        <v>29133.82</v>
      </c>
      <c r="Q16" s="58" t="n">
        <v>59.05</v>
      </c>
      <c r="R16" s="60" t="n">
        <f aca="false">P16/3600</f>
        <v>8.092727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24166.52</v>
      </c>
      <c r="I17" s="58" t="n">
        <v>39.59</v>
      </c>
      <c r="J17" s="59" t="n">
        <f aca="false">H17/3600</f>
        <v>6.71292222222222</v>
      </c>
      <c r="L17" s="57" t="n">
        <v>2441.5424</v>
      </c>
      <c r="M17" s="58" t="n">
        <v>38.7327</v>
      </c>
      <c r="N17" s="58" t="n">
        <v>44.9418</v>
      </c>
      <c r="O17" s="58" t="n">
        <v>44.8987</v>
      </c>
      <c r="P17" s="58" t="n">
        <v>26777.47</v>
      </c>
      <c r="Q17" s="58" t="n">
        <v>52.72</v>
      </c>
      <c r="R17" s="60" t="n">
        <f aca="false">P17/3600</f>
        <v>7.43818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4.4608</v>
      </c>
      <c r="E18" s="64" t="n">
        <v>37.0271</v>
      </c>
      <c r="F18" s="64" t="n">
        <v>44.5742</v>
      </c>
      <c r="G18" s="64" t="n">
        <v>44.6471</v>
      </c>
      <c r="H18" s="64" t="n">
        <v>22688.19</v>
      </c>
      <c r="I18" s="64" t="n">
        <v>36.58</v>
      </c>
      <c r="J18" s="65" t="n">
        <f aca="false">H18/3600</f>
        <v>6.302275</v>
      </c>
      <c r="L18" s="63" t="n">
        <v>1183.7984</v>
      </c>
      <c r="M18" s="64" t="n">
        <v>37.0268</v>
      </c>
      <c r="N18" s="64" t="n">
        <v>44.568</v>
      </c>
      <c r="O18" s="64" t="n">
        <v>44.6516</v>
      </c>
      <c r="P18" s="64" t="n">
        <v>25576.72</v>
      </c>
      <c r="Q18" s="64" t="n">
        <v>50.49</v>
      </c>
      <c r="R18" s="66" t="n">
        <f aca="false">P18/3600</f>
        <v>7.1046444444444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4778.356</v>
      </c>
      <c r="E19" s="75" t="n">
        <v>41.6</v>
      </c>
      <c r="F19" s="75" t="n">
        <v>43.4778</v>
      </c>
      <c r="G19" s="75" t="n">
        <v>45.2488</v>
      </c>
      <c r="H19" s="75" t="n">
        <v>11724.51</v>
      </c>
      <c r="I19" s="75" t="n">
        <v>23.59</v>
      </c>
      <c r="J19" s="54" t="n">
        <f aca="false">H19/3600</f>
        <v>3.25680833333333</v>
      </c>
      <c r="L19" s="74" t="n">
        <v>4778.5176</v>
      </c>
      <c r="M19" s="75" t="n">
        <v>41.5996</v>
      </c>
      <c r="N19" s="75" t="n">
        <v>43.4788</v>
      </c>
      <c r="O19" s="75" t="n">
        <v>45.2481</v>
      </c>
      <c r="P19" s="75" t="n">
        <v>12745.05</v>
      </c>
      <c r="Q19" s="75" t="n">
        <v>31.16</v>
      </c>
      <c r="R19" s="54" t="n">
        <f aca="false">P19/3600</f>
        <v>3.5402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183.4208</v>
      </c>
      <c r="E20" s="77" t="n">
        <v>39.7552</v>
      </c>
      <c r="F20" s="77" t="n">
        <v>42.114</v>
      </c>
      <c r="G20" s="77" t="n">
        <v>43.4079</v>
      </c>
      <c r="H20" s="77" t="n">
        <v>10290.17</v>
      </c>
      <c r="I20" s="77" t="n">
        <v>19.61</v>
      </c>
      <c r="J20" s="59" t="n">
        <f aca="false">H20/3600</f>
        <v>2.85838055555556</v>
      </c>
      <c r="L20" s="76" t="n">
        <v>2183.628</v>
      </c>
      <c r="M20" s="77" t="n">
        <v>39.7551</v>
      </c>
      <c r="N20" s="77" t="n">
        <v>42.1145</v>
      </c>
      <c r="O20" s="77" t="n">
        <v>43.4047</v>
      </c>
      <c r="P20" s="77" t="n">
        <v>11412.26</v>
      </c>
      <c r="Q20" s="77" t="n">
        <v>26.29</v>
      </c>
      <c r="R20" s="59" t="n">
        <f aca="false">P20/3600</f>
        <v>3.17007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364</v>
      </c>
      <c r="E21" s="77" t="n">
        <v>37.4539</v>
      </c>
      <c r="F21" s="77" t="n">
        <v>40.9383</v>
      </c>
      <c r="G21" s="77" t="n">
        <v>42.0933</v>
      </c>
      <c r="H21" s="77" t="n">
        <v>9381.87</v>
      </c>
      <c r="I21" s="77" t="n">
        <v>17.36</v>
      </c>
      <c r="J21" s="59" t="n">
        <f aca="false">H21/3600</f>
        <v>2.606075</v>
      </c>
      <c r="L21" s="76" t="n">
        <v>1068.6264</v>
      </c>
      <c r="M21" s="77" t="n">
        <v>37.4551</v>
      </c>
      <c r="N21" s="77" t="n">
        <v>40.9333</v>
      </c>
      <c r="O21" s="77" t="n">
        <v>42.0908</v>
      </c>
      <c r="P21" s="77" t="n">
        <v>10561.37</v>
      </c>
      <c r="Q21" s="77" t="n">
        <v>24.68</v>
      </c>
      <c r="R21" s="59" t="n">
        <f aca="false">P21/3600</f>
        <v>2.933713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1.8512</v>
      </c>
      <c r="E22" s="79" t="n">
        <v>35.0793</v>
      </c>
      <c r="F22" s="79" t="n">
        <v>40.0728</v>
      </c>
      <c r="G22" s="79" t="n">
        <v>41.2731</v>
      </c>
      <c r="H22" s="79" t="n">
        <v>8764.82</v>
      </c>
      <c r="I22" s="79" t="n">
        <v>15.86</v>
      </c>
      <c r="J22" s="65" t="n">
        <f aca="false">H22/3600</f>
        <v>2.43467222222222</v>
      </c>
      <c r="L22" s="78" t="n">
        <v>541.6656</v>
      </c>
      <c r="M22" s="79" t="n">
        <v>35.0775</v>
      </c>
      <c r="N22" s="79" t="n">
        <v>40.0722</v>
      </c>
      <c r="O22" s="79" t="n">
        <v>41.2715</v>
      </c>
      <c r="P22" s="79" t="n">
        <v>9905.49</v>
      </c>
      <c r="Q22" s="79" t="n">
        <v>22.27</v>
      </c>
      <c r="R22" s="65" t="n">
        <f aca="false">P22/3600</f>
        <v>2.7515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626.116</v>
      </c>
      <c r="E23" s="75" t="n">
        <v>40.0507</v>
      </c>
      <c r="F23" s="75" t="n">
        <v>42.3614</v>
      </c>
      <c r="G23" s="75" t="n">
        <v>43.7519</v>
      </c>
      <c r="H23" s="75" t="n">
        <v>10755.09</v>
      </c>
      <c r="I23" s="75" t="n">
        <v>25.11</v>
      </c>
      <c r="J23" s="54" t="n">
        <f aca="false">H23/3600</f>
        <v>2.987525</v>
      </c>
      <c r="L23" s="74" t="n">
        <v>7628.4104</v>
      </c>
      <c r="M23" s="75" t="n">
        <v>40.0489</v>
      </c>
      <c r="N23" s="75" t="n">
        <v>42.3599</v>
      </c>
      <c r="O23" s="75" t="n">
        <v>43.75</v>
      </c>
      <c r="P23" s="75" t="n">
        <v>11899.89</v>
      </c>
      <c r="Q23" s="75" t="n">
        <v>31.08</v>
      </c>
      <c r="R23" s="54" t="n">
        <f aca="false">P23/3600</f>
        <v>3.3055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1.024</v>
      </c>
      <c r="E24" s="77" t="n">
        <v>37.5452</v>
      </c>
      <c r="F24" s="77" t="n">
        <v>40.4797</v>
      </c>
      <c r="G24" s="77" t="n">
        <v>41.5084</v>
      </c>
      <c r="H24" s="77" t="n">
        <v>9255.32</v>
      </c>
      <c r="I24" s="77" t="n">
        <v>19.97</v>
      </c>
      <c r="J24" s="59" t="n">
        <f aca="false">H24/3600</f>
        <v>2.57092222222222</v>
      </c>
      <c r="L24" s="76" t="n">
        <v>3330.4472</v>
      </c>
      <c r="M24" s="77" t="n">
        <v>37.5431</v>
      </c>
      <c r="N24" s="77" t="n">
        <v>40.4795</v>
      </c>
      <c r="O24" s="77" t="n">
        <v>41.5075</v>
      </c>
      <c r="P24" s="77" t="n">
        <v>10397.18</v>
      </c>
      <c r="Q24" s="77" t="n">
        <v>25.92</v>
      </c>
      <c r="R24" s="59" t="n">
        <f aca="false">P24/3600</f>
        <v>2.88810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712</v>
      </c>
      <c r="E25" s="77" t="n">
        <v>34.9537</v>
      </c>
      <c r="F25" s="77" t="n">
        <v>38.8808</v>
      </c>
      <c r="G25" s="77" t="n">
        <v>39.9704</v>
      </c>
      <c r="H25" s="77" t="n">
        <v>8529.08</v>
      </c>
      <c r="I25" s="77" t="n">
        <v>17.18</v>
      </c>
      <c r="J25" s="59" t="n">
        <f aca="false">H25/3600</f>
        <v>2.36918888888889</v>
      </c>
      <c r="L25" s="76" t="n">
        <v>1542.1104</v>
      </c>
      <c r="M25" s="77" t="n">
        <v>34.953</v>
      </c>
      <c r="N25" s="77" t="n">
        <v>38.8823</v>
      </c>
      <c r="O25" s="77" t="n">
        <v>39.9695</v>
      </c>
      <c r="P25" s="77" t="n">
        <v>9695.22</v>
      </c>
      <c r="Q25" s="77" t="n">
        <v>23.21</v>
      </c>
      <c r="R25" s="59" t="n">
        <f aca="false">P25/3600</f>
        <v>2.6931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9.1352</v>
      </c>
      <c r="E26" s="79" t="n">
        <v>32.4472</v>
      </c>
      <c r="F26" s="79" t="n">
        <v>37.6984</v>
      </c>
      <c r="G26" s="79" t="n">
        <v>39.0835</v>
      </c>
      <c r="H26" s="79" t="n">
        <v>8058.31</v>
      </c>
      <c r="I26" s="79" t="n">
        <v>15.33</v>
      </c>
      <c r="J26" s="65" t="n">
        <f aca="false">H26/3600</f>
        <v>2.23841944444444</v>
      </c>
      <c r="L26" s="78" t="n">
        <v>719.6376</v>
      </c>
      <c r="M26" s="79" t="n">
        <v>32.4484</v>
      </c>
      <c r="N26" s="79" t="n">
        <v>37.6982</v>
      </c>
      <c r="O26" s="79" t="n">
        <v>39.0858</v>
      </c>
      <c r="P26" s="79" t="n">
        <v>9220.94</v>
      </c>
      <c r="Q26" s="79" t="n">
        <v>21.39</v>
      </c>
      <c r="R26" s="65" t="n">
        <f aca="false">P26/3600</f>
        <v>2.5613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078.7688</v>
      </c>
      <c r="E27" s="75" t="n">
        <v>38.4581</v>
      </c>
      <c r="F27" s="75" t="n">
        <v>40.075</v>
      </c>
      <c r="G27" s="75" t="n">
        <v>43.553</v>
      </c>
      <c r="H27" s="75" t="n">
        <v>25595.54</v>
      </c>
      <c r="I27" s="75" t="n">
        <v>51.96</v>
      </c>
      <c r="J27" s="54" t="n">
        <f aca="false">H27/3600</f>
        <v>7.10987222222222</v>
      </c>
      <c r="L27" s="74" t="n">
        <v>18082.816</v>
      </c>
      <c r="M27" s="75" t="n">
        <v>38.4578</v>
      </c>
      <c r="N27" s="75" t="n">
        <v>40.0763</v>
      </c>
      <c r="O27" s="75" t="n">
        <v>43.5507</v>
      </c>
      <c r="P27" s="75" t="n">
        <v>27275.68</v>
      </c>
      <c r="Q27" s="75" t="n">
        <v>61.78</v>
      </c>
      <c r="R27" s="54" t="n">
        <f aca="false">P27/3600</f>
        <v>7.57657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0.5128</v>
      </c>
      <c r="E28" s="77" t="n">
        <v>36.8508</v>
      </c>
      <c r="F28" s="77" t="n">
        <v>39.0809</v>
      </c>
      <c r="G28" s="77" t="n">
        <v>41.8581</v>
      </c>
      <c r="H28" s="77" t="n">
        <v>20862.41</v>
      </c>
      <c r="I28" s="77" t="n">
        <v>38.43</v>
      </c>
      <c r="J28" s="59" t="n">
        <f aca="false">H28/3600</f>
        <v>5.79511388888889</v>
      </c>
      <c r="L28" s="76" t="n">
        <v>5733.3592</v>
      </c>
      <c r="M28" s="77" t="n">
        <v>36.8497</v>
      </c>
      <c r="N28" s="77" t="n">
        <v>39.0788</v>
      </c>
      <c r="O28" s="77" t="n">
        <v>41.8535</v>
      </c>
      <c r="P28" s="77" t="n">
        <v>23062.4</v>
      </c>
      <c r="Q28" s="77" t="n">
        <v>47.64</v>
      </c>
      <c r="R28" s="59" t="n">
        <f aca="false">P28/3600</f>
        <v>6.406222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5.7208</v>
      </c>
      <c r="E29" s="77" t="n">
        <v>34.9531</v>
      </c>
      <c r="F29" s="77" t="n">
        <v>38.2535</v>
      </c>
      <c r="G29" s="77" t="n">
        <v>40.3558</v>
      </c>
      <c r="H29" s="77" t="n">
        <v>19105.71</v>
      </c>
      <c r="I29" s="77" t="n">
        <v>33.25</v>
      </c>
      <c r="J29" s="59" t="n">
        <f aca="false">H29/3600</f>
        <v>5.30714166666667</v>
      </c>
      <c r="L29" s="76" t="n">
        <v>2687.192</v>
      </c>
      <c r="M29" s="77" t="n">
        <v>34.9518</v>
      </c>
      <c r="N29" s="77" t="n">
        <v>38.2535</v>
      </c>
      <c r="O29" s="77" t="n">
        <v>40.3531</v>
      </c>
      <c r="P29" s="77" t="n">
        <v>20910.32</v>
      </c>
      <c r="Q29" s="77" t="n">
        <v>42.29</v>
      </c>
      <c r="R29" s="59" t="n">
        <f aca="false">P29/3600</f>
        <v>5.8084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7.172</v>
      </c>
      <c r="E30" s="79" t="n">
        <v>32.7857</v>
      </c>
      <c r="F30" s="79" t="n">
        <v>37.5684</v>
      </c>
      <c r="G30" s="79" t="n">
        <v>39.222</v>
      </c>
      <c r="H30" s="79" t="n">
        <v>17797.35</v>
      </c>
      <c r="I30" s="79" t="n">
        <v>31.09</v>
      </c>
      <c r="J30" s="65" t="n">
        <f aca="false">H30/3600</f>
        <v>4.94370833333333</v>
      </c>
      <c r="L30" s="78" t="n">
        <v>1378.3336</v>
      </c>
      <c r="M30" s="79" t="n">
        <v>32.7845</v>
      </c>
      <c r="N30" s="79" t="n">
        <v>37.5652</v>
      </c>
      <c r="O30" s="79" t="n">
        <v>39.2145</v>
      </c>
      <c r="P30" s="79" t="n">
        <v>19976.17</v>
      </c>
      <c r="Q30" s="79" t="n">
        <v>40.62</v>
      </c>
      <c r="R30" s="65" t="n">
        <f aca="false">P30/3600</f>
        <v>5.54893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296.5112</v>
      </c>
      <c r="E31" s="75" t="n">
        <v>39.1455</v>
      </c>
      <c r="F31" s="75" t="n">
        <v>43.7548</v>
      </c>
      <c r="G31" s="75" t="n">
        <v>44.9632</v>
      </c>
      <c r="H31" s="75" t="n">
        <v>29077.51</v>
      </c>
      <c r="I31" s="75" t="n">
        <v>55.97</v>
      </c>
      <c r="J31" s="54" t="n">
        <f aca="false">H31/3600</f>
        <v>8.07708611111111</v>
      </c>
      <c r="L31" s="74" t="n">
        <v>17294.9224</v>
      </c>
      <c r="M31" s="75" t="n">
        <v>39.1454</v>
      </c>
      <c r="N31" s="75" t="n">
        <v>43.7525</v>
      </c>
      <c r="O31" s="75" t="n">
        <v>44.9602</v>
      </c>
      <c r="P31" s="75" t="n">
        <v>30734.7</v>
      </c>
      <c r="Q31" s="75" t="n">
        <v>66.62</v>
      </c>
      <c r="R31" s="54" t="n">
        <f aca="false">P31/3600</f>
        <v>8.5374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5.6464</v>
      </c>
      <c r="E32" s="77" t="n">
        <v>37.4777</v>
      </c>
      <c r="F32" s="77" t="n">
        <v>42.4907</v>
      </c>
      <c r="G32" s="77" t="n">
        <v>43.0018</v>
      </c>
      <c r="H32" s="77" t="n">
        <v>24563.97</v>
      </c>
      <c r="I32" s="77" t="n">
        <v>43.88</v>
      </c>
      <c r="J32" s="59" t="n">
        <f aca="false">H32/3600</f>
        <v>6.823325</v>
      </c>
      <c r="L32" s="76" t="n">
        <v>6029.2568</v>
      </c>
      <c r="M32" s="77" t="n">
        <v>37.4759</v>
      </c>
      <c r="N32" s="77" t="n">
        <v>42.4876</v>
      </c>
      <c r="O32" s="77" t="n">
        <v>43.0013</v>
      </c>
      <c r="P32" s="77" t="n">
        <v>26868.01</v>
      </c>
      <c r="Q32" s="77" t="n">
        <v>56.73</v>
      </c>
      <c r="R32" s="59" t="n">
        <f aca="false">P32/3600</f>
        <v>7.46333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5.26</v>
      </c>
      <c r="E33" s="77" t="n">
        <v>35.6308</v>
      </c>
      <c r="F33" s="77" t="n">
        <v>41.2785</v>
      </c>
      <c r="G33" s="77" t="n">
        <v>41.2345</v>
      </c>
      <c r="H33" s="77" t="n">
        <v>22018.4</v>
      </c>
      <c r="I33" s="77" t="n">
        <v>38.06</v>
      </c>
      <c r="J33" s="59" t="n">
        <f aca="false">H33/3600</f>
        <v>6.11622222222222</v>
      </c>
      <c r="L33" s="76" t="n">
        <v>2829.0496</v>
      </c>
      <c r="M33" s="77" t="n">
        <v>35.6322</v>
      </c>
      <c r="N33" s="77" t="n">
        <v>41.2827</v>
      </c>
      <c r="O33" s="77" t="n">
        <v>41.2259</v>
      </c>
      <c r="P33" s="77" t="n">
        <v>24258.81</v>
      </c>
      <c r="Q33" s="77" t="n">
        <v>49.76</v>
      </c>
      <c r="R33" s="59" t="n">
        <f aca="false">P33/3600</f>
        <v>6.73855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1.3864</v>
      </c>
      <c r="E34" s="79" t="n">
        <v>33.6487</v>
      </c>
      <c r="F34" s="79" t="n">
        <v>40.3348</v>
      </c>
      <c r="G34" s="79" t="n">
        <v>39.9628</v>
      </c>
      <c r="H34" s="79" t="n">
        <v>20566.51</v>
      </c>
      <c r="I34" s="79" t="n">
        <v>34.84</v>
      </c>
      <c r="J34" s="65" t="n">
        <f aca="false">H34/3600</f>
        <v>5.71291944444444</v>
      </c>
      <c r="L34" s="78" t="n">
        <v>1482.552</v>
      </c>
      <c r="M34" s="79" t="n">
        <v>33.6456</v>
      </c>
      <c r="N34" s="79" t="n">
        <v>40.336</v>
      </c>
      <c r="O34" s="79" t="n">
        <v>39.9597</v>
      </c>
      <c r="P34" s="79" t="n">
        <v>22873.6</v>
      </c>
      <c r="Q34" s="79" t="n">
        <v>48.63</v>
      </c>
      <c r="R34" s="65" t="n">
        <f aca="false">P34/3600</f>
        <v>6.3537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39195.4784</v>
      </c>
      <c r="E35" s="75" t="n">
        <v>37.3934</v>
      </c>
      <c r="F35" s="75" t="n">
        <v>42.087</v>
      </c>
      <c r="G35" s="75" t="n">
        <v>44.2615</v>
      </c>
      <c r="H35" s="75" t="n">
        <v>33764.14</v>
      </c>
      <c r="I35" s="75" t="n">
        <v>81.93</v>
      </c>
      <c r="J35" s="54" t="n">
        <f aca="false">H35/3600</f>
        <v>9.37892777777778</v>
      </c>
      <c r="L35" s="74" t="n">
        <v>39194.384</v>
      </c>
      <c r="M35" s="75" t="n">
        <v>37.3927</v>
      </c>
      <c r="N35" s="75" t="n">
        <v>42.0832</v>
      </c>
      <c r="O35" s="75" t="n">
        <v>44.26</v>
      </c>
      <c r="P35" s="75" t="n">
        <v>35854.19</v>
      </c>
      <c r="Q35" s="75" t="n">
        <v>93.13</v>
      </c>
      <c r="R35" s="54" t="n">
        <f aca="false">P35/3600</f>
        <v>9.9594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3.6256</v>
      </c>
      <c r="E36" s="77" t="n">
        <v>35.286</v>
      </c>
      <c r="F36" s="77" t="n">
        <v>40.792</v>
      </c>
      <c r="G36" s="77" t="n">
        <v>43.1157</v>
      </c>
      <c r="H36" s="77" t="n">
        <v>24245.07</v>
      </c>
      <c r="I36" s="77" t="n">
        <v>47.26</v>
      </c>
      <c r="J36" s="59" t="n">
        <f aca="false">H36/3600</f>
        <v>6.73474166666667</v>
      </c>
      <c r="L36" s="76" t="n">
        <v>7238.9416</v>
      </c>
      <c r="M36" s="77" t="n">
        <v>35.2851</v>
      </c>
      <c r="N36" s="77" t="n">
        <v>40.7905</v>
      </c>
      <c r="O36" s="77" t="n">
        <v>43.1137</v>
      </c>
      <c r="P36" s="77" t="n">
        <v>27015.53</v>
      </c>
      <c r="Q36" s="77" t="n">
        <v>60.89</v>
      </c>
      <c r="R36" s="59" t="n">
        <f aca="false">P36/3600</f>
        <v>7.50431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4.9048</v>
      </c>
      <c r="E37" s="77" t="n">
        <v>33.8567</v>
      </c>
      <c r="F37" s="77" t="n">
        <v>39.6067</v>
      </c>
      <c r="G37" s="77" t="n">
        <v>42.1038</v>
      </c>
      <c r="H37" s="77" t="n">
        <v>21720.17</v>
      </c>
      <c r="I37" s="77" t="n">
        <v>38.61</v>
      </c>
      <c r="J37" s="59" t="n">
        <f aca="false">H37/3600</f>
        <v>6.03338055555556</v>
      </c>
      <c r="L37" s="76" t="n">
        <v>2257.188</v>
      </c>
      <c r="M37" s="77" t="n">
        <v>33.8555</v>
      </c>
      <c r="N37" s="77" t="n">
        <v>39.6073</v>
      </c>
      <c r="O37" s="77" t="n">
        <v>42.1026</v>
      </c>
      <c r="P37" s="77" t="n">
        <v>24559.02</v>
      </c>
      <c r="Q37" s="77" t="n">
        <v>55.1</v>
      </c>
      <c r="R37" s="59" t="n">
        <f aca="false">P37/3600</f>
        <v>6.8219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6.2</v>
      </c>
      <c r="E38" s="79" t="n">
        <v>32.0126</v>
      </c>
      <c r="F38" s="79" t="n">
        <v>38.7208</v>
      </c>
      <c r="G38" s="79" t="n">
        <v>41.3422</v>
      </c>
      <c r="H38" s="79" t="n">
        <v>20722.12</v>
      </c>
      <c r="I38" s="79" t="n">
        <v>35.74</v>
      </c>
      <c r="J38" s="65" t="n">
        <f aca="false">H38/3600</f>
        <v>5.75614444444444</v>
      </c>
      <c r="L38" s="78" t="n">
        <v>978.424</v>
      </c>
      <c r="M38" s="79" t="n">
        <v>32.0085</v>
      </c>
      <c r="N38" s="79" t="n">
        <v>38.7218</v>
      </c>
      <c r="O38" s="79" t="n">
        <v>41.3427</v>
      </c>
      <c r="P38" s="79" t="n">
        <v>23577.13</v>
      </c>
      <c r="Q38" s="79" t="n">
        <v>52.17</v>
      </c>
      <c r="R38" s="65" t="n">
        <f aca="false">P38/3600</f>
        <v>6.5492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447.8488</v>
      </c>
      <c r="E39" s="75" t="n">
        <v>40.4144</v>
      </c>
      <c r="F39" s="75" t="n">
        <v>42.999</v>
      </c>
      <c r="G39" s="75" t="n">
        <v>43.5617</v>
      </c>
      <c r="H39" s="75" t="n">
        <v>5301.55</v>
      </c>
      <c r="I39" s="75" t="n">
        <v>10.76</v>
      </c>
      <c r="J39" s="54" t="n">
        <f aca="false">H39/3600</f>
        <v>1.47265277777778</v>
      </c>
      <c r="L39" s="74" t="n">
        <v>3448.9528</v>
      </c>
      <c r="M39" s="75" t="n">
        <v>40.4121</v>
      </c>
      <c r="N39" s="75" t="n">
        <v>42.9874</v>
      </c>
      <c r="O39" s="75" t="n">
        <v>43.5405</v>
      </c>
      <c r="P39" s="75" t="n">
        <v>5657.64</v>
      </c>
      <c r="Q39" s="75" t="n">
        <v>12.6</v>
      </c>
      <c r="R39" s="54" t="n">
        <f aca="false">P39/3600</f>
        <v>1.5715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666.0784</v>
      </c>
      <c r="E40" s="77" t="n">
        <v>37.319</v>
      </c>
      <c r="F40" s="77" t="n">
        <v>40.6565</v>
      </c>
      <c r="G40" s="77" t="n">
        <v>40.8517</v>
      </c>
      <c r="H40" s="77" t="n">
        <v>4589.78</v>
      </c>
      <c r="I40" s="77" t="n">
        <v>8.92</v>
      </c>
      <c r="J40" s="59" t="n">
        <f aca="false">H40/3600</f>
        <v>1.27493888888889</v>
      </c>
      <c r="L40" s="76" t="n">
        <v>1665.8712</v>
      </c>
      <c r="M40" s="77" t="n">
        <v>37.3171</v>
      </c>
      <c r="N40" s="77" t="n">
        <v>40.6484</v>
      </c>
      <c r="O40" s="77" t="n">
        <v>40.8373</v>
      </c>
      <c r="P40" s="77" t="n">
        <v>4968.77</v>
      </c>
      <c r="Q40" s="77" t="n">
        <v>10.78</v>
      </c>
      <c r="R40" s="59" t="n">
        <f aca="false">P40/3600</f>
        <v>1.38021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1568</v>
      </c>
      <c r="E41" s="77" t="n">
        <v>34.4099</v>
      </c>
      <c r="F41" s="77" t="n">
        <v>38.657</v>
      </c>
      <c r="G41" s="77" t="n">
        <v>38.6227</v>
      </c>
      <c r="H41" s="77" t="n">
        <v>4052.46</v>
      </c>
      <c r="I41" s="77" t="n">
        <v>7.55</v>
      </c>
      <c r="J41" s="59" t="n">
        <f aca="false">H41/3600</f>
        <v>1.12568333333333</v>
      </c>
      <c r="L41" s="76" t="n">
        <v>822.1184</v>
      </c>
      <c r="M41" s="77" t="n">
        <v>34.4076</v>
      </c>
      <c r="N41" s="77" t="n">
        <v>38.6405</v>
      </c>
      <c r="O41" s="77" t="n">
        <v>38.607</v>
      </c>
      <c r="P41" s="77" t="n">
        <v>4468.96</v>
      </c>
      <c r="Q41" s="77" t="n">
        <v>9.43</v>
      </c>
      <c r="R41" s="59" t="n">
        <f aca="false">P41/3600</f>
        <v>1.2413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616</v>
      </c>
      <c r="E42" s="79" t="n">
        <v>31.9208</v>
      </c>
      <c r="F42" s="79" t="n">
        <v>37.1605</v>
      </c>
      <c r="G42" s="79" t="n">
        <v>36.9978</v>
      </c>
      <c r="H42" s="79" t="n">
        <v>3723.33</v>
      </c>
      <c r="I42" s="79" t="n">
        <v>6.63</v>
      </c>
      <c r="J42" s="65" t="n">
        <f aca="false">H42/3600</f>
        <v>1.03425833333333</v>
      </c>
      <c r="L42" s="78" t="n">
        <v>436.6328</v>
      </c>
      <c r="M42" s="79" t="n">
        <v>31.9228</v>
      </c>
      <c r="N42" s="79" t="n">
        <v>37.1585</v>
      </c>
      <c r="O42" s="79" t="n">
        <v>36.9922</v>
      </c>
      <c r="P42" s="79" t="n">
        <v>4118.29</v>
      </c>
      <c r="Q42" s="79" t="n">
        <v>8.27</v>
      </c>
      <c r="R42" s="65" t="n">
        <f aca="false">P42/3600</f>
        <v>1.14396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635.1056</v>
      </c>
      <c r="E43" s="75" t="n">
        <v>40.1778</v>
      </c>
      <c r="F43" s="75" t="n">
        <v>43.4889</v>
      </c>
      <c r="G43" s="75" t="n">
        <v>44.9852</v>
      </c>
      <c r="H43" s="75" t="n">
        <v>5778.04</v>
      </c>
      <c r="I43" s="75" t="n">
        <v>11.82</v>
      </c>
      <c r="J43" s="54" t="n">
        <f aca="false">H43/3600</f>
        <v>1.60501111111111</v>
      </c>
      <c r="L43" s="74" t="n">
        <v>3636.3928</v>
      </c>
      <c r="M43" s="75" t="n">
        <v>40.1774</v>
      </c>
      <c r="N43" s="75" t="n">
        <v>43.4897</v>
      </c>
      <c r="O43" s="75" t="n">
        <v>44.9782</v>
      </c>
      <c r="P43" s="75" t="n">
        <v>6211.26</v>
      </c>
      <c r="Q43" s="75" t="n">
        <v>13.47</v>
      </c>
      <c r="R43" s="54" t="n">
        <f aca="false">P43/3600</f>
        <v>1.7253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2192</v>
      </c>
      <c r="E44" s="77" t="n">
        <v>37.6594</v>
      </c>
      <c r="F44" s="77" t="n">
        <v>41.5641</v>
      </c>
      <c r="G44" s="77" t="n">
        <v>42.7064</v>
      </c>
      <c r="H44" s="77" t="n">
        <v>5025.45</v>
      </c>
      <c r="I44" s="77" t="n">
        <v>9.64</v>
      </c>
      <c r="J44" s="59" t="n">
        <f aca="false">H44/3600</f>
        <v>1.39595833333333</v>
      </c>
      <c r="L44" s="76" t="n">
        <v>1708.612</v>
      </c>
      <c r="M44" s="77" t="n">
        <v>37.6585</v>
      </c>
      <c r="N44" s="77" t="n">
        <v>41.5534</v>
      </c>
      <c r="O44" s="77" t="n">
        <v>42.6974</v>
      </c>
      <c r="P44" s="77" t="n">
        <v>5520.57</v>
      </c>
      <c r="Q44" s="77" t="n">
        <v>11.56</v>
      </c>
      <c r="R44" s="59" t="n">
        <f aca="false">P44/3600</f>
        <v>1.53349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4592</v>
      </c>
      <c r="E45" s="77" t="n">
        <v>34.9111</v>
      </c>
      <c r="F45" s="77" t="n">
        <v>39.9044</v>
      </c>
      <c r="G45" s="77" t="n">
        <v>40.8338</v>
      </c>
      <c r="H45" s="77" t="n">
        <v>4571.53</v>
      </c>
      <c r="I45" s="77" t="n">
        <v>8.39</v>
      </c>
      <c r="J45" s="59" t="n">
        <f aca="false">H45/3600</f>
        <v>1.26986944444444</v>
      </c>
      <c r="L45" s="76" t="n">
        <v>861.4864</v>
      </c>
      <c r="M45" s="77" t="n">
        <v>34.9123</v>
      </c>
      <c r="N45" s="77" t="n">
        <v>39.9052</v>
      </c>
      <c r="O45" s="77" t="n">
        <v>40.8338</v>
      </c>
      <c r="P45" s="77" t="n">
        <v>5116.7</v>
      </c>
      <c r="Q45" s="77" t="n">
        <v>10.69</v>
      </c>
      <c r="R45" s="59" t="n">
        <f aca="false">P45/3600</f>
        <v>1.42130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5.0528</v>
      </c>
      <c r="E46" s="79" t="n">
        <v>32.1729</v>
      </c>
      <c r="F46" s="79" t="n">
        <v>38.63</v>
      </c>
      <c r="G46" s="79" t="n">
        <v>39.5251</v>
      </c>
      <c r="H46" s="79" t="n">
        <v>4297.28</v>
      </c>
      <c r="I46" s="79" t="n">
        <v>7.57</v>
      </c>
      <c r="J46" s="65" t="n">
        <f aca="false">H46/3600</f>
        <v>1.19368888888889</v>
      </c>
      <c r="L46" s="78" t="n">
        <v>454.8248</v>
      </c>
      <c r="M46" s="79" t="n">
        <v>32.1695</v>
      </c>
      <c r="N46" s="79" t="n">
        <v>38.6228</v>
      </c>
      <c r="O46" s="79" t="n">
        <v>39.5192</v>
      </c>
      <c r="P46" s="79" t="n">
        <v>4857.35</v>
      </c>
      <c r="Q46" s="79" t="n">
        <v>10.1</v>
      </c>
      <c r="R46" s="65" t="n">
        <f aca="false">P46/3600</f>
        <v>1.34926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6754.0456</v>
      </c>
      <c r="E47" s="75" t="n">
        <v>38.2211</v>
      </c>
      <c r="F47" s="75" t="n">
        <v>41.2852</v>
      </c>
      <c r="G47" s="75" t="n">
        <v>42.32</v>
      </c>
      <c r="H47" s="75" t="n">
        <v>5619.91</v>
      </c>
      <c r="I47" s="75" t="n">
        <v>13.14</v>
      </c>
      <c r="J47" s="54" t="n">
        <f aca="false">H47/3600</f>
        <v>1.56108611111111</v>
      </c>
      <c r="L47" s="74" t="n">
        <v>6758.1848</v>
      </c>
      <c r="M47" s="75" t="n">
        <v>38.2105</v>
      </c>
      <c r="N47" s="75" t="n">
        <v>41.2852</v>
      </c>
      <c r="O47" s="75" t="n">
        <v>42.318</v>
      </c>
      <c r="P47" s="75" t="n">
        <v>5957.62</v>
      </c>
      <c r="Q47" s="75" t="n">
        <v>14.67</v>
      </c>
      <c r="R47" s="54" t="n">
        <f aca="false">P47/3600</f>
        <v>1.6548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0.5392</v>
      </c>
      <c r="E48" s="77" t="n">
        <v>34.6931</v>
      </c>
      <c r="F48" s="77" t="n">
        <v>38.7926</v>
      </c>
      <c r="G48" s="77" t="n">
        <v>39.7032</v>
      </c>
      <c r="H48" s="77" t="n">
        <v>4614.73</v>
      </c>
      <c r="I48" s="77" t="n">
        <v>10.03</v>
      </c>
      <c r="J48" s="59" t="n">
        <f aca="false">H48/3600</f>
        <v>1.28186944444444</v>
      </c>
      <c r="L48" s="76" t="n">
        <v>3088.7904</v>
      </c>
      <c r="M48" s="77" t="n">
        <v>34.6862</v>
      </c>
      <c r="N48" s="77" t="n">
        <v>38.7918</v>
      </c>
      <c r="O48" s="77" t="n">
        <v>39.7036</v>
      </c>
      <c r="P48" s="77" t="n">
        <v>5064.21</v>
      </c>
      <c r="Q48" s="77" t="n">
        <v>12.54</v>
      </c>
      <c r="R48" s="59" t="n">
        <f aca="false">P48/3600</f>
        <v>1.40672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8.9968</v>
      </c>
      <c r="E49" s="77" t="n">
        <v>31.5376</v>
      </c>
      <c r="F49" s="77" t="n">
        <v>36.9913</v>
      </c>
      <c r="G49" s="77" t="n">
        <v>37.7893</v>
      </c>
      <c r="H49" s="77" t="n">
        <v>4009.74</v>
      </c>
      <c r="I49" s="77" t="n">
        <v>8.14</v>
      </c>
      <c r="J49" s="59" t="n">
        <f aca="false">H49/3600</f>
        <v>1.11381666666667</v>
      </c>
      <c r="L49" s="76" t="n">
        <v>1460.0176</v>
      </c>
      <c r="M49" s="77" t="n">
        <v>31.5374</v>
      </c>
      <c r="N49" s="77" t="n">
        <v>36.9908</v>
      </c>
      <c r="O49" s="77" t="n">
        <v>37.7922</v>
      </c>
      <c r="P49" s="77" t="n">
        <v>4459.26</v>
      </c>
      <c r="Q49" s="77" t="n">
        <v>10.33</v>
      </c>
      <c r="R49" s="59" t="n">
        <f aca="false">P49/3600</f>
        <v>1.2386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7.8632</v>
      </c>
      <c r="E50" s="79" t="n">
        <v>28.6076</v>
      </c>
      <c r="F50" s="79" t="n">
        <v>35.7115</v>
      </c>
      <c r="G50" s="79" t="n">
        <v>36.4223</v>
      </c>
      <c r="H50" s="79" t="n">
        <v>3664.93</v>
      </c>
      <c r="I50" s="79" t="n">
        <v>6.92</v>
      </c>
      <c r="J50" s="65" t="n">
        <f aca="false">H50/3600</f>
        <v>1.01803611111111</v>
      </c>
      <c r="L50" s="78" t="n">
        <v>687.9264</v>
      </c>
      <c r="M50" s="79" t="n">
        <v>28.6085</v>
      </c>
      <c r="N50" s="79" t="n">
        <v>35.714</v>
      </c>
      <c r="O50" s="79" t="n">
        <v>36.4173</v>
      </c>
      <c r="P50" s="79" t="n">
        <v>4147.22</v>
      </c>
      <c r="Q50" s="79" t="n">
        <v>9.12</v>
      </c>
      <c r="R50" s="65" t="n">
        <f aca="false">P50/3600</f>
        <v>1.1520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4780.8136</v>
      </c>
      <c r="E51" s="75" t="n">
        <v>39.0107</v>
      </c>
      <c r="F51" s="75" t="n">
        <v>41.3433</v>
      </c>
      <c r="G51" s="75" t="n">
        <v>42.8057</v>
      </c>
      <c r="H51" s="75" t="n">
        <v>4134.02</v>
      </c>
      <c r="I51" s="75" t="n">
        <v>9</v>
      </c>
      <c r="J51" s="54" t="n">
        <f aca="false">H51/3600</f>
        <v>1.14833888888889</v>
      </c>
      <c r="L51" s="74" t="n">
        <v>4777.1168</v>
      </c>
      <c r="M51" s="75" t="n">
        <v>39.011</v>
      </c>
      <c r="N51" s="75" t="n">
        <v>41.3394</v>
      </c>
      <c r="O51" s="75" t="n">
        <v>42.8023</v>
      </c>
      <c r="P51" s="75" t="n">
        <v>4287</v>
      </c>
      <c r="Q51" s="75" t="n">
        <v>10.02</v>
      </c>
      <c r="R51" s="54" t="n">
        <f aca="false">P51/3600</f>
        <v>1.1908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5.96</v>
      </c>
      <c r="E52" s="77" t="n">
        <v>35.8179</v>
      </c>
      <c r="F52" s="77" t="n">
        <v>39.0382</v>
      </c>
      <c r="G52" s="77" t="n">
        <v>40.6458</v>
      </c>
      <c r="H52" s="77" t="n">
        <v>3416.33</v>
      </c>
      <c r="I52" s="77" t="n">
        <v>6.89</v>
      </c>
      <c r="J52" s="59" t="n">
        <f aca="false">H52/3600</f>
        <v>0.948980555555556</v>
      </c>
      <c r="L52" s="76" t="n">
        <v>2026.1448</v>
      </c>
      <c r="M52" s="77" t="n">
        <v>35.8163</v>
      </c>
      <c r="N52" s="77" t="n">
        <v>39.0345</v>
      </c>
      <c r="O52" s="77" t="n">
        <v>40.6513</v>
      </c>
      <c r="P52" s="77" t="n">
        <v>3621.78</v>
      </c>
      <c r="Q52" s="77" t="n">
        <v>7.93</v>
      </c>
      <c r="R52" s="59" t="n">
        <f aca="false">P52/3600</f>
        <v>1.0060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1888</v>
      </c>
      <c r="E53" s="77" t="n">
        <v>32.9595</v>
      </c>
      <c r="F53" s="77" t="n">
        <v>37.199</v>
      </c>
      <c r="G53" s="77" t="n">
        <v>38.9763</v>
      </c>
      <c r="H53" s="77" t="n">
        <v>2940.63</v>
      </c>
      <c r="I53" s="77" t="n">
        <v>5.59</v>
      </c>
      <c r="J53" s="59" t="n">
        <f aca="false">H53/3600</f>
        <v>0.816841666666667</v>
      </c>
      <c r="L53" s="76" t="n">
        <v>951.3448</v>
      </c>
      <c r="M53" s="77" t="n">
        <v>32.9599</v>
      </c>
      <c r="N53" s="77" t="n">
        <v>37.1971</v>
      </c>
      <c r="O53" s="77" t="n">
        <v>38.971</v>
      </c>
      <c r="P53" s="77" t="n">
        <v>3163.73</v>
      </c>
      <c r="Q53" s="77" t="n">
        <v>7.33</v>
      </c>
      <c r="R53" s="59" t="n">
        <f aca="false">P53/3600</f>
        <v>0.87881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5904</v>
      </c>
      <c r="E54" s="79" t="n">
        <v>30.323</v>
      </c>
      <c r="F54" s="79" t="n">
        <v>35.918</v>
      </c>
      <c r="G54" s="79" t="n">
        <v>37.6756</v>
      </c>
      <c r="H54" s="79" t="n">
        <v>2614.77</v>
      </c>
      <c r="I54" s="79" t="n">
        <v>4.82</v>
      </c>
      <c r="J54" s="65" t="n">
        <f aca="false">H54/3600</f>
        <v>0.726325</v>
      </c>
      <c r="L54" s="78" t="n">
        <v>465.1</v>
      </c>
      <c r="M54" s="79" t="n">
        <v>30.3241</v>
      </c>
      <c r="N54" s="79" t="n">
        <v>35.9248</v>
      </c>
      <c r="O54" s="79" t="n">
        <v>37.6779</v>
      </c>
      <c r="P54" s="79" t="n">
        <v>2877.23</v>
      </c>
      <c r="Q54" s="79" t="n">
        <v>6.25</v>
      </c>
      <c r="R54" s="65" t="n">
        <f aca="false">P54/3600</f>
        <v>0.79923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502.2064</v>
      </c>
      <c r="E55" s="75" t="n">
        <v>40.636</v>
      </c>
      <c r="F55" s="75" t="n">
        <v>43.8473</v>
      </c>
      <c r="G55" s="75" t="n">
        <v>43.0035</v>
      </c>
      <c r="H55" s="75" t="n">
        <v>1401.84</v>
      </c>
      <c r="I55" s="75" t="n">
        <v>3.36</v>
      </c>
      <c r="J55" s="54" t="n">
        <f aca="false">H55/3600</f>
        <v>0.3894</v>
      </c>
      <c r="L55" s="74" t="n">
        <v>1502.2184</v>
      </c>
      <c r="M55" s="75" t="n">
        <v>40.6375</v>
      </c>
      <c r="N55" s="75" t="n">
        <v>43.8394</v>
      </c>
      <c r="O55" s="75" t="n">
        <v>43.0086</v>
      </c>
      <c r="P55" s="75" t="n">
        <v>1478.82</v>
      </c>
      <c r="Q55" s="75" t="n">
        <v>3.94</v>
      </c>
      <c r="R55" s="54" t="n">
        <f aca="false">P55/3600</f>
        <v>0.4107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754.8048</v>
      </c>
      <c r="E56" s="77" t="n">
        <v>36.8976</v>
      </c>
      <c r="F56" s="77" t="n">
        <v>41.2526</v>
      </c>
      <c r="G56" s="77" t="n">
        <v>40.04</v>
      </c>
      <c r="H56" s="77" t="n">
        <v>1219.43</v>
      </c>
      <c r="I56" s="77" t="n">
        <v>2.81</v>
      </c>
      <c r="J56" s="59" t="n">
        <f aca="false">H56/3600</f>
        <v>0.338730555555556</v>
      </c>
      <c r="L56" s="76" t="n">
        <v>754.292</v>
      </c>
      <c r="M56" s="77" t="n">
        <v>36.8943</v>
      </c>
      <c r="N56" s="77" t="n">
        <v>41.2492</v>
      </c>
      <c r="O56" s="77" t="n">
        <v>40.0364</v>
      </c>
      <c r="P56" s="77" t="n">
        <v>1298.53</v>
      </c>
      <c r="Q56" s="77" t="n">
        <v>3.31</v>
      </c>
      <c r="R56" s="59" t="n">
        <f aca="false">P56/3600</f>
        <v>0.3607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4.5024</v>
      </c>
      <c r="E57" s="77" t="n">
        <v>33.5506</v>
      </c>
      <c r="F57" s="77" t="n">
        <v>39.2099</v>
      </c>
      <c r="G57" s="77" t="n">
        <v>37.7314</v>
      </c>
      <c r="H57" s="77" t="n">
        <v>1076.32</v>
      </c>
      <c r="I57" s="77" t="n">
        <v>2.37</v>
      </c>
      <c r="J57" s="59" t="n">
        <f aca="false">H57/3600</f>
        <v>0.298977777777778</v>
      </c>
      <c r="L57" s="76" t="n">
        <v>374.632</v>
      </c>
      <c r="M57" s="77" t="n">
        <v>33.5519</v>
      </c>
      <c r="N57" s="77" t="n">
        <v>39.2091</v>
      </c>
      <c r="O57" s="77" t="n">
        <v>37.734</v>
      </c>
      <c r="P57" s="77" t="n">
        <v>1165.46</v>
      </c>
      <c r="Q57" s="77" t="n">
        <v>3.06</v>
      </c>
      <c r="R57" s="59" t="n">
        <f aca="false">P57/3600</f>
        <v>0.32373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2992</v>
      </c>
      <c r="E58" s="79" t="n">
        <v>30.7663</v>
      </c>
      <c r="F58" s="79" t="n">
        <v>37.7666</v>
      </c>
      <c r="G58" s="79" t="n">
        <v>36.1514</v>
      </c>
      <c r="H58" s="79" t="n">
        <v>975.83</v>
      </c>
      <c r="I58" s="79" t="n">
        <v>2.05</v>
      </c>
      <c r="J58" s="65" t="n">
        <f aca="false">H58/3600</f>
        <v>0.271063888888889</v>
      </c>
      <c r="L58" s="78" t="n">
        <v>195.0104</v>
      </c>
      <c r="M58" s="79" t="n">
        <v>30.7641</v>
      </c>
      <c r="N58" s="79" t="n">
        <v>37.7588</v>
      </c>
      <c r="O58" s="79" t="n">
        <v>36.1415</v>
      </c>
      <c r="P58" s="79" t="n">
        <v>1069.7</v>
      </c>
      <c r="Q58" s="79" t="n">
        <v>2.61</v>
      </c>
      <c r="R58" s="65" t="n">
        <f aca="false">P58/3600</f>
        <v>0.29713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597.7144</v>
      </c>
      <c r="E59" s="75" t="n">
        <v>37.9778</v>
      </c>
      <c r="F59" s="75" t="n">
        <v>43.0444</v>
      </c>
      <c r="G59" s="75" t="n">
        <v>44.0624</v>
      </c>
      <c r="H59" s="75" t="n">
        <v>1504.18</v>
      </c>
      <c r="I59" s="75" t="n">
        <v>3.89</v>
      </c>
      <c r="J59" s="54" t="n">
        <f aca="false">H59/3600</f>
        <v>0.417827777777778</v>
      </c>
      <c r="L59" s="74" t="n">
        <v>1597.6672</v>
      </c>
      <c r="M59" s="75" t="n">
        <v>37.9752</v>
      </c>
      <c r="N59" s="75" t="n">
        <v>43.0443</v>
      </c>
      <c r="O59" s="75" t="n">
        <v>44.0605</v>
      </c>
      <c r="P59" s="75" t="n">
        <v>1592.93</v>
      </c>
      <c r="Q59" s="75" t="n">
        <v>4.65</v>
      </c>
      <c r="R59" s="54" t="n">
        <f aca="false">P59/3600</f>
        <v>0.4424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0296</v>
      </c>
      <c r="E60" s="77" t="n">
        <v>34.6521</v>
      </c>
      <c r="F60" s="77" t="n">
        <v>41.0051</v>
      </c>
      <c r="G60" s="77" t="n">
        <v>41.9811</v>
      </c>
      <c r="H60" s="77" t="n">
        <v>1179.38</v>
      </c>
      <c r="I60" s="77" t="n">
        <v>2.84</v>
      </c>
      <c r="J60" s="59" t="n">
        <f aca="false">H60/3600</f>
        <v>0.327605555555556</v>
      </c>
      <c r="L60" s="76" t="n">
        <v>626.112</v>
      </c>
      <c r="M60" s="77" t="n">
        <v>34.6532</v>
      </c>
      <c r="N60" s="77" t="n">
        <v>41.0023</v>
      </c>
      <c r="O60" s="77" t="n">
        <v>41.975</v>
      </c>
      <c r="P60" s="77" t="n">
        <v>1303.26</v>
      </c>
      <c r="Q60" s="77" t="n">
        <v>4.03</v>
      </c>
      <c r="R60" s="59" t="n">
        <f aca="false">P60/3600</f>
        <v>0.3620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9872</v>
      </c>
      <c r="E61" s="77" t="n">
        <v>31.8383</v>
      </c>
      <c r="F61" s="77" t="n">
        <v>39.5344</v>
      </c>
      <c r="G61" s="77" t="n">
        <v>40.4775</v>
      </c>
      <c r="H61" s="77" t="n">
        <v>1046.65</v>
      </c>
      <c r="I61" s="77" t="n">
        <v>2.34</v>
      </c>
      <c r="J61" s="59" t="n">
        <f aca="false">H61/3600</f>
        <v>0.290736111111111</v>
      </c>
      <c r="L61" s="76" t="n">
        <v>282</v>
      </c>
      <c r="M61" s="77" t="n">
        <v>31.8398</v>
      </c>
      <c r="N61" s="77" t="n">
        <v>39.5401</v>
      </c>
      <c r="O61" s="77" t="n">
        <v>40.4733</v>
      </c>
      <c r="P61" s="77" t="n">
        <v>1182.32</v>
      </c>
      <c r="Q61" s="77" t="n">
        <v>3.34</v>
      </c>
      <c r="R61" s="59" t="n">
        <f aca="false">P61/3600</f>
        <v>0.3284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9.7384</v>
      </c>
      <c r="E62" s="79" t="n">
        <v>29.1161</v>
      </c>
      <c r="F62" s="79" t="n">
        <v>38.4552</v>
      </c>
      <c r="G62" s="79" t="n">
        <v>39.3778</v>
      </c>
      <c r="H62" s="79" t="n">
        <v>990.35</v>
      </c>
      <c r="I62" s="79" t="n">
        <v>2.12</v>
      </c>
      <c r="J62" s="65" t="n">
        <f aca="false">H62/3600</f>
        <v>0.275097222222222</v>
      </c>
      <c r="L62" s="78" t="n">
        <v>139.7952</v>
      </c>
      <c r="M62" s="79" t="n">
        <v>29.1183</v>
      </c>
      <c r="N62" s="79" t="n">
        <v>38.4569</v>
      </c>
      <c r="O62" s="79" t="n">
        <v>39.3801</v>
      </c>
      <c r="P62" s="79" t="n">
        <v>1131.28</v>
      </c>
      <c r="Q62" s="79" t="n">
        <v>3.1</v>
      </c>
      <c r="R62" s="65" t="n">
        <f aca="false">P62/3600</f>
        <v>0.3142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625.6264</v>
      </c>
      <c r="E63" s="75" t="n">
        <v>38.1911</v>
      </c>
      <c r="F63" s="75" t="n">
        <v>41.1834</v>
      </c>
      <c r="G63" s="75" t="n">
        <v>42.108</v>
      </c>
      <c r="H63" s="75" t="n">
        <v>1262.67</v>
      </c>
      <c r="I63" s="75" t="n">
        <v>3.26</v>
      </c>
      <c r="J63" s="54" t="n">
        <f aca="false">H63/3600</f>
        <v>0.350741666666667</v>
      </c>
      <c r="L63" s="74" t="n">
        <v>1626.2104</v>
      </c>
      <c r="M63" s="75" t="n">
        <v>38.1895</v>
      </c>
      <c r="N63" s="75" t="n">
        <v>41.18</v>
      </c>
      <c r="O63" s="75" t="n">
        <v>42.1041</v>
      </c>
      <c r="P63" s="75" t="n">
        <v>1335.36</v>
      </c>
      <c r="Q63" s="75" t="n">
        <v>3.95</v>
      </c>
      <c r="R63" s="54" t="n">
        <f aca="false">P63/3600</f>
        <v>0.3709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6736</v>
      </c>
      <c r="E64" s="77" t="n">
        <v>34.7915</v>
      </c>
      <c r="F64" s="77" t="n">
        <v>38.6529</v>
      </c>
      <c r="G64" s="77" t="n">
        <v>39.4033</v>
      </c>
      <c r="H64" s="77" t="n">
        <v>1039.85</v>
      </c>
      <c r="I64" s="77" t="n">
        <v>2.57</v>
      </c>
      <c r="J64" s="59" t="n">
        <f aca="false">H64/3600</f>
        <v>0.288847222222222</v>
      </c>
      <c r="L64" s="76" t="n">
        <v>747.9736</v>
      </c>
      <c r="M64" s="77" t="n">
        <v>34.7927</v>
      </c>
      <c r="N64" s="77" t="n">
        <v>38.6561</v>
      </c>
      <c r="O64" s="77" t="n">
        <v>39.3997</v>
      </c>
      <c r="P64" s="77" t="n">
        <v>1135.36</v>
      </c>
      <c r="Q64" s="77" t="n">
        <v>3.15</v>
      </c>
      <c r="R64" s="59" t="n">
        <f aca="false">P64/3600</f>
        <v>0.3153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16</v>
      </c>
      <c r="E65" s="77" t="n">
        <v>31.6053</v>
      </c>
      <c r="F65" s="77" t="n">
        <v>36.7163</v>
      </c>
      <c r="G65" s="77" t="n">
        <v>37.359</v>
      </c>
      <c r="H65" s="77" t="n">
        <v>912.4</v>
      </c>
      <c r="I65" s="77" t="n">
        <v>2.13</v>
      </c>
      <c r="J65" s="59" t="n">
        <f aca="false">H65/3600</f>
        <v>0.253444444444444</v>
      </c>
      <c r="L65" s="76" t="n">
        <v>350.892</v>
      </c>
      <c r="M65" s="77" t="n">
        <v>31.6043</v>
      </c>
      <c r="N65" s="77" t="n">
        <v>36.7211</v>
      </c>
      <c r="O65" s="77" t="n">
        <v>37.3627</v>
      </c>
      <c r="P65" s="77" t="n">
        <v>1001.02</v>
      </c>
      <c r="Q65" s="77" t="n">
        <v>2.7</v>
      </c>
      <c r="R65" s="59" t="n">
        <f aca="false">P65/3600</f>
        <v>0.27806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3.6936</v>
      </c>
      <c r="E66" s="79" t="n">
        <v>28.7021</v>
      </c>
      <c r="F66" s="79" t="n">
        <v>35.3171</v>
      </c>
      <c r="G66" s="79" t="n">
        <v>35.8801</v>
      </c>
      <c r="H66" s="79" t="n">
        <v>837.83</v>
      </c>
      <c r="I66" s="79" t="n">
        <v>1.83</v>
      </c>
      <c r="J66" s="65" t="n">
        <f aca="false">H66/3600</f>
        <v>0.232730555555556</v>
      </c>
      <c r="L66" s="78" t="n">
        <v>164.0536</v>
      </c>
      <c r="M66" s="79" t="n">
        <v>28.7037</v>
      </c>
      <c r="N66" s="79" t="n">
        <v>35.319</v>
      </c>
      <c r="O66" s="79" t="n">
        <v>35.8841</v>
      </c>
      <c r="P66" s="79" t="n">
        <v>919.82</v>
      </c>
      <c r="Q66" s="79" t="n">
        <v>2.44</v>
      </c>
      <c r="R66" s="65" t="n">
        <f aca="false">P66/3600</f>
        <v>0.25550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194.76</v>
      </c>
      <c r="E67" s="75" t="n">
        <v>39.4353</v>
      </c>
      <c r="F67" s="75" t="n">
        <v>41.464</v>
      </c>
      <c r="G67" s="75" t="n">
        <v>42.5408</v>
      </c>
      <c r="H67" s="75" t="n">
        <v>953.2</v>
      </c>
      <c r="I67" s="75" t="n">
        <v>2.44</v>
      </c>
      <c r="J67" s="54" t="n">
        <f aca="false">H67/3600</f>
        <v>0.264777777777778</v>
      </c>
      <c r="L67" s="74" t="n">
        <v>1194.7808</v>
      </c>
      <c r="M67" s="75" t="n">
        <v>39.4351</v>
      </c>
      <c r="N67" s="75" t="n">
        <v>41.4596</v>
      </c>
      <c r="O67" s="75" t="n">
        <v>42.5433</v>
      </c>
      <c r="P67" s="75" t="n">
        <v>992.67</v>
      </c>
      <c r="Q67" s="75" t="n">
        <v>2.78</v>
      </c>
      <c r="R67" s="54" t="n">
        <f aca="false">P67/3600</f>
        <v>0.2757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9.5528</v>
      </c>
      <c r="E68" s="77" t="n">
        <v>35.7155</v>
      </c>
      <c r="F68" s="77" t="n">
        <v>38.7583</v>
      </c>
      <c r="G68" s="77" t="n">
        <v>40.0052</v>
      </c>
      <c r="H68" s="77" t="n">
        <v>802.71</v>
      </c>
      <c r="I68" s="77" t="n">
        <v>1.95</v>
      </c>
      <c r="J68" s="59" t="n">
        <f aca="false">H68/3600</f>
        <v>0.222975</v>
      </c>
      <c r="L68" s="76" t="n">
        <v>589.4296</v>
      </c>
      <c r="M68" s="77" t="n">
        <v>35.7166</v>
      </c>
      <c r="N68" s="77" t="n">
        <v>38.7591</v>
      </c>
      <c r="O68" s="77" t="n">
        <v>40.0053</v>
      </c>
      <c r="P68" s="77" t="n">
        <v>849.6</v>
      </c>
      <c r="Q68" s="77" t="n">
        <v>2.27</v>
      </c>
      <c r="R68" s="59" t="n">
        <f aca="false">P68/3600</f>
        <v>0.23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4464</v>
      </c>
      <c r="E69" s="77" t="n">
        <v>32.3237</v>
      </c>
      <c r="F69" s="77" t="n">
        <v>36.8142</v>
      </c>
      <c r="G69" s="77" t="n">
        <v>38.0508</v>
      </c>
      <c r="H69" s="77" t="n">
        <v>685.12</v>
      </c>
      <c r="I69" s="77" t="n">
        <v>1.59</v>
      </c>
      <c r="J69" s="59" t="n">
        <f aca="false">H69/3600</f>
        <v>0.190311111111111</v>
      </c>
      <c r="L69" s="76" t="n">
        <v>288.4352</v>
      </c>
      <c r="M69" s="77" t="n">
        <v>32.3239</v>
      </c>
      <c r="N69" s="77" t="n">
        <v>36.8124</v>
      </c>
      <c r="O69" s="77" t="n">
        <v>38.0447</v>
      </c>
      <c r="P69" s="77" t="n">
        <v>733.54</v>
      </c>
      <c r="Q69" s="77" t="n">
        <v>1.9</v>
      </c>
      <c r="R69" s="59" t="n">
        <f aca="false">P69/3600</f>
        <v>0.2037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4192</v>
      </c>
      <c r="E70" s="79" t="n">
        <v>29.5334</v>
      </c>
      <c r="F70" s="79" t="n">
        <v>35.4134</v>
      </c>
      <c r="G70" s="79" t="n">
        <v>36.5655</v>
      </c>
      <c r="H70" s="79" t="n">
        <v>605.52</v>
      </c>
      <c r="I70" s="79" t="n">
        <v>1.33</v>
      </c>
      <c r="J70" s="65" t="n">
        <f aca="false">H70/3600</f>
        <v>0.1682</v>
      </c>
      <c r="L70" s="78" t="n">
        <v>142.4504</v>
      </c>
      <c r="M70" s="79" t="n">
        <v>29.5355</v>
      </c>
      <c r="N70" s="79" t="n">
        <v>35.4094</v>
      </c>
      <c r="O70" s="79" t="n">
        <v>36.5538</v>
      </c>
      <c r="P70" s="79" t="n">
        <v>658.68</v>
      </c>
      <c r="Q70" s="79" t="n">
        <v>1.71</v>
      </c>
      <c r="R70" s="65" t="n">
        <f aca="false">P70/3600</f>
        <v>0.1829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5"/>
      <c r="E71" s="86" t="s">
        <v>94</v>
      </c>
      <c r="F71" s="86" t="s">
        <v>94</v>
      </c>
      <c r="G71" s="86" t="s">
        <v>94</v>
      </c>
      <c r="H71" s="86" t="s">
        <v>94</v>
      </c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93"/>
      <c r="E72" s="94" t="s">
        <v>94</v>
      </c>
      <c r="F72" s="94" t="s">
        <v>94</v>
      </c>
      <c r="G72" s="94" t="s">
        <v>94</v>
      </c>
      <c r="H72" s="94" t="s">
        <v>94</v>
      </c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 t="s">
        <v>94</v>
      </c>
      <c r="F73" s="94" t="s">
        <v>94</v>
      </c>
      <c r="G73" s="94" t="s">
        <v>94</v>
      </c>
      <c r="H73" s="94" t="s">
        <v>94</v>
      </c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 t="s">
        <v>94</v>
      </c>
      <c r="F74" s="100" t="s">
        <v>94</v>
      </c>
      <c r="G74" s="100" t="s">
        <v>94</v>
      </c>
      <c r="H74" s="100" t="s">
        <v>94</v>
      </c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85"/>
      <c r="E75" s="86" t="s">
        <v>94</v>
      </c>
      <c r="F75" s="86" t="s">
        <v>94</v>
      </c>
      <c r="G75" s="86" t="s">
        <v>94</v>
      </c>
      <c r="H75" s="86" t="s">
        <v>94</v>
      </c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 t="s">
        <v>94</v>
      </c>
      <c r="F76" s="94" t="s">
        <v>94</v>
      </c>
      <c r="G76" s="94" t="s">
        <v>94</v>
      </c>
      <c r="H76" s="94" t="s">
        <v>94</v>
      </c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 t="s">
        <v>94</v>
      </c>
      <c r="F77" s="94" t="s">
        <v>94</v>
      </c>
      <c r="G77" s="94" t="s">
        <v>94</v>
      </c>
      <c r="H77" s="94" t="s">
        <v>94</v>
      </c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 t="s">
        <v>94</v>
      </c>
      <c r="F78" s="100" t="s">
        <v>94</v>
      </c>
      <c r="G78" s="100" t="s">
        <v>94</v>
      </c>
      <c r="H78" s="100" t="s">
        <v>94</v>
      </c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85"/>
      <c r="E79" s="86" t="s">
        <v>94</v>
      </c>
      <c r="F79" s="86" t="s">
        <v>94</v>
      </c>
      <c r="G79" s="86" t="s">
        <v>94</v>
      </c>
      <c r="H79" s="86" t="s">
        <v>94</v>
      </c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 t="s">
        <v>94</v>
      </c>
      <c r="F80" s="94" t="s">
        <v>94</v>
      </c>
      <c r="G80" s="94" t="s">
        <v>94</v>
      </c>
      <c r="H80" s="94" t="s">
        <v>94</v>
      </c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 t="s">
        <v>94</v>
      </c>
      <c r="F81" s="94" t="s">
        <v>94</v>
      </c>
      <c r="G81" s="94" t="s">
        <v>94</v>
      </c>
      <c r="H81" s="94" t="s">
        <v>94</v>
      </c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 t="s">
        <v>94</v>
      </c>
      <c r="F82" s="100" t="s">
        <v>94</v>
      </c>
      <c r="G82" s="100" t="s">
        <v>94</v>
      </c>
      <c r="H82" s="100" t="s">
        <v>94</v>
      </c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588.4128</v>
      </c>
      <c r="E83" s="75" t="n">
        <v>40.547</v>
      </c>
      <c r="F83" s="75" t="n">
        <v>42.9261</v>
      </c>
      <c r="G83" s="75" t="n">
        <v>43.4497</v>
      </c>
      <c r="H83" s="75" t="n">
        <v>5257.63</v>
      </c>
      <c r="I83" s="75" t="n">
        <v>10.57</v>
      </c>
      <c r="J83" s="54" t="n">
        <f aca="false">H83/3600</f>
        <v>1.46045277777778</v>
      </c>
      <c r="L83" s="74" t="n">
        <v>3589.3824</v>
      </c>
      <c r="M83" s="75" t="n">
        <v>40.5418</v>
      </c>
      <c r="N83" s="75" t="n">
        <v>42.909</v>
      </c>
      <c r="O83" s="75" t="n">
        <v>43.4335</v>
      </c>
      <c r="P83" s="75" t="n">
        <v>5603.41</v>
      </c>
      <c r="Q83" s="75" t="n">
        <v>12.41</v>
      </c>
      <c r="R83" s="54" t="n">
        <f aca="false">P83/3600</f>
        <v>1.5565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6.8616</v>
      </c>
      <c r="E84" s="77" t="n">
        <v>37.3621</v>
      </c>
      <c r="F84" s="77" t="n">
        <v>40.3478</v>
      </c>
      <c r="G84" s="77" t="n">
        <v>40.5341</v>
      </c>
      <c r="H84" s="77" t="n">
        <v>4543.98</v>
      </c>
      <c r="I84" s="77" t="n">
        <v>8.97</v>
      </c>
      <c r="J84" s="59" t="n">
        <f aca="false">H84/3600</f>
        <v>1.26221666666667</v>
      </c>
      <c r="L84" s="76" t="n">
        <v>1777.5992</v>
      </c>
      <c r="M84" s="77" t="n">
        <v>37.3593</v>
      </c>
      <c r="N84" s="77" t="n">
        <v>40.3358</v>
      </c>
      <c r="O84" s="77" t="n">
        <v>40.5193</v>
      </c>
      <c r="P84" s="77" t="n">
        <v>4897.24</v>
      </c>
      <c r="Q84" s="77" t="n">
        <v>10.46</v>
      </c>
      <c r="R84" s="59" t="n">
        <f aca="false">P84/3600</f>
        <v>1.3603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8.9704</v>
      </c>
      <c r="E85" s="77" t="n">
        <v>34.3415</v>
      </c>
      <c r="F85" s="77" t="n">
        <v>38.1099</v>
      </c>
      <c r="G85" s="77" t="n">
        <v>38.1046</v>
      </c>
      <c r="H85" s="77" t="n">
        <v>4043.62</v>
      </c>
      <c r="I85" s="77" t="n">
        <v>7.62</v>
      </c>
      <c r="J85" s="59" t="n">
        <f aca="false">H85/3600</f>
        <v>1.12322777777778</v>
      </c>
      <c r="L85" s="76" t="n">
        <v>899.5264</v>
      </c>
      <c r="M85" s="77" t="n">
        <v>34.3396</v>
      </c>
      <c r="N85" s="77" t="n">
        <v>38.0999</v>
      </c>
      <c r="O85" s="77" t="n">
        <v>38.0955</v>
      </c>
      <c r="P85" s="77" t="n">
        <v>4438.55</v>
      </c>
      <c r="Q85" s="77" t="n">
        <v>9.25</v>
      </c>
      <c r="R85" s="59" t="n">
        <f aca="false">P85/3600</f>
        <v>1.23293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4.7976</v>
      </c>
      <c r="E86" s="79" t="n">
        <v>31.6845</v>
      </c>
      <c r="F86" s="79" t="n">
        <v>36.402</v>
      </c>
      <c r="G86" s="79" t="n">
        <v>36.314</v>
      </c>
      <c r="H86" s="79" t="n">
        <v>3697.39</v>
      </c>
      <c r="I86" s="79" t="n">
        <v>6.72</v>
      </c>
      <c r="J86" s="65" t="n">
        <f aca="false">H86/3600</f>
        <v>1.02705277777778</v>
      </c>
      <c r="L86" s="78" t="n">
        <v>485.416</v>
      </c>
      <c r="M86" s="79" t="n">
        <v>31.6793</v>
      </c>
      <c r="N86" s="79" t="n">
        <v>36.3986</v>
      </c>
      <c r="O86" s="79" t="n">
        <v>36.3045</v>
      </c>
      <c r="P86" s="79" t="n">
        <v>4064.29</v>
      </c>
      <c r="Q86" s="79" t="n">
        <v>8.28</v>
      </c>
      <c r="R86" s="65" t="n">
        <f aca="false">P86/3600</f>
        <v>1.12896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455.4942</v>
      </c>
      <c r="E87" s="75" t="n">
        <v>42.3385</v>
      </c>
      <c r="F87" s="75" t="n">
        <v>45.6347</v>
      </c>
      <c r="G87" s="75" t="n">
        <v>45.6913</v>
      </c>
      <c r="H87" s="75" t="n">
        <v>11722.62</v>
      </c>
      <c r="I87" s="75" t="n">
        <v>22.38</v>
      </c>
      <c r="J87" s="54" t="n">
        <f aca="false">H87/3600</f>
        <v>3.25628333333333</v>
      </c>
      <c r="L87" s="74" t="n">
        <v>5457.0898</v>
      </c>
      <c r="M87" s="75" t="n">
        <v>42.3344</v>
      </c>
      <c r="N87" s="75" t="n">
        <v>45.6276</v>
      </c>
      <c r="O87" s="75" t="n">
        <v>45.6685</v>
      </c>
      <c r="P87" s="75" t="n">
        <v>12078.69</v>
      </c>
      <c r="Q87" s="75" t="n">
        <v>25.81</v>
      </c>
      <c r="R87" s="54" t="n">
        <f aca="false">P87/3600</f>
        <v>3.3551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7.2202</v>
      </c>
      <c r="E88" s="77" t="n">
        <v>38.3721</v>
      </c>
      <c r="F88" s="77" t="n">
        <v>42.8038</v>
      </c>
      <c r="G88" s="77" t="n">
        <v>42.8467</v>
      </c>
      <c r="H88" s="77" t="n">
        <v>9758.87</v>
      </c>
      <c r="I88" s="77" t="n">
        <v>18.56</v>
      </c>
      <c r="J88" s="59" t="n">
        <f aca="false">H88/3600</f>
        <v>2.71079722222222</v>
      </c>
      <c r="L88" s="76" t="n">
        <v>2797.9694</v>
      </c>
      <c r="M88" s="77" t="n">
        <v>38.3703</v>
      </c>
      <c r="N88" s="77" t="n">
        <v>42.7958</v>
      </c>
      <c r="O88" s="77" t="n">
        <v>42.8206</v>
      </c>
      <c r="P88" s="77" t="n">
        <v>10459.58</v>
      </c>
      <c r="Q88" s="77" t="n">
        <v>22.78</v>
      </c>
      <c r="R88" s="59" t="n">
        <f aca="false">P88/3600</f>
        <v>2.9054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6.1542</v>
      </c>
      <c r="E89" s="77" t="n">
        <v>34.6758</v>
      </c>
      <c r="F89" s="77" t="n">
        <v>40.6883</v>
      </c>
      <c r="G89" s="77" t="n">
        <v>40.4823</v>
      </c>
      <c r="H89" s="77" t="n">
        <v>8317.03</v>
      </c>
      <c r="I89" s="77" t="n">
        <v>16.08</v>
      </c>
      <c r="J89" s="59" t="n">
        <f aca="false">H89/3600</f>
        <v>2.31028611111111</v>
      </c>
      <c r="L89" s="76" t="n">
        <v>1377.697</v>
      </c>
      <c r="M89" s="77" t="n">
        <v>34.6789</v>
      </c>
      <c r="N89" s="77" t="n">
        <v>40.6894</v>
      </c>
      <c r="O89" s="77" t="n">
        <v>40.4755</v>
      </c>
      <c r="P89" s="77" t="n">
        <v>9040.04</v>
      </c>
      <c r="Q89" s="77" t="n">
        <v>19.4</v>
      </c>
      <c r="R89" s="59" t="n">
        <f aca="false">P89/3600</f>
        <v>2.5111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6027</v>
      </c>
      <c r="E90" s="79" t="n">
        <v>31.6432</v>
      </c>
      <c r="F90" s="79" t="n">
        <v>39.2187</v>
      </c>
      <c r="G90" s="79" t="n">
        <v>38.6152</v>
      </c>
      <c r="H90" s="79" t="n">
        <v>7366.2</v>
      </c>
      <c r="I90" s="79" t="n">
        <v>13.56</v>
      </c>
      <c r="J90" s="65" t="n">
        <f aca="false">H90/3600</f>
        <v>2.04616666666667</v>
      </c>
      <c r="L90" s="78" t="n">
        <v>694.1458</v>
      </c>
      <c r="M90" s="79" t="n">
        <v>31.6382</v>
      </c>
      <c r="N90" s="79" t="n">
        <v>39.2114</v>
      </c>
      <c r="O90" s="79" t="n">
        <v>38.6096</v>
      </c>
      <c r="P90" s="79" t="n">
        <v>8151.25</v>
      </c>
      <c r="Q90" s="79" t="n">
        <v>17.35</v>
      </c>
      <c r="R90" s="65" t="n">
        <f aca="false">P90/3600</f>
        <v>2.2642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1499.2592</v>
      </c>
      <c r="E91" s="75" t="n">
        <v>47.4742</v>
      </c>
      <c r="F91" s="75" t="n">
        <v>45.4127</v>
      </c>
      <c r="G91" s="75" t="n">
        <v>45.4919</v>
      </c>
      <c r="H91" s="75" t="n">
        <v>4067.2</v>
      </c>
      <c r="I91" s="75" t="n">
        <v>7.1</v>
      </c>
      <c r="J91" s="54" t="n">
        <f aca="false">H91/3600</f>
        <v>1.12977777777778</v>
      </c>
      <c r="L91" s="74" t="n">
        <v>1506.2992</v>
      </c>
      <c r="M91" s="75" t="n">
        <v>47.3593</v>
      </c>
      <c r="N91" s="75" t="n">
        <v>45.4022</v>
      </c>
      <c r="O91" s="75" t="n">
        <v>45.467</v>
      </c>
      <c r="P91" s="75" t="n">
        <v>4576.97</v>
      </c>
      <c r="Q91" s="75" t="n">
        <v>8.68</v>
      </c>
      <c r="R91" s="54" t="n">
        <f aca="false">P91/3600</f>
        <v>1.27138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5.3064</v>
      </c>
      <c r="E92" s="77" t="n">
        <v>43.276</v>
      </c>
      <c r="F92" s="77" t="n">
        <v>41.5121</v>
      </c>
      <c r="G92" s="77" t="n">
        <v>41.6282</v>
      </c>
      <c r="H92" s="77" t="n">
        <v>4025.31</v>
      </c>
      <c r="I92" s="77" t="n">
        <v>7.05</v>
      </c>
      <c r="J92" s="59" t="n">
        <f aca="false">H92/3600</f>
        <v>1.11814166666667</v>
      </c>
      <c r="L92" s="76" t="n">
        <v>1128.2376</v>
      </c>
      <c r="M92" s="77" t="n">
        <v>43.2124</v>
      </c>
      <c r="N92" s="77" t="n">
        <v>41.507</v>
      </c>
      <c r="O92" s="77" t="n">
        <v>41.6117</v>
      </c>
      <c r="P92" s="77" t="n">
        <v>4543.71</v>
      </c>
      <c r="Q92" s="77" t="n">
        <v>8.98</v>
      </c>
      <c r="R92" s="59" t="n">
        <f aca="false">P92/3600</f>
        <v>1.26214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39.9816</v>
      </c>
      <c r="E93" s="77" t="n">
        <v>38.5286</v>
      </c>
      <c r="F93" s="77" t="n">
        <v>39.3521</v>
      </c>
      <c r="G93" s="77" t="n">
        <v>39.498</v>
      </c>
      <c r="H93" s="77" t="n">
        <v>3980.94</v>
      </c>
      <c r="I93" s="77" t="n">
        <v>6.81</v>
      </c>
      <c r="J93" s="59" t="n">
        <f aca="false">H93/3600</f>
        <v>1.10581666666667</v>
      </c>
      <c r="L93" s="76" t="n">
        <v>840.1632</v>
      </c>
      <c r="M93" s="77" t="n">
        <v>38.5115</v>
      </c>
      <c r="N93" s="77" t="n">
        <v>39.3554</v>
      </c>
      <c r="O93" s="77" t="n">
        <v>39.4902</v>
      </c>
      <c r="P93" s="77" t="n">
        <v>4472.37</v>
      </c>
      <c r="Q93" s="77" t="n">
        <v>8.85</v>
      </c>
      <c r="R93" s="59" t="n">
        <f aca="false">P93/3600</f>
        <v>1.24232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8.4208</v>
      </c>
      <c r="E94" s="79" t="n">
        <v>33.6774</v>
      </c>
      <c r="F94" s="79" t="n">
        <v>38.2511</v>
      </c>
      <c r="G94" s="79" t="n">
        <v>38.0089</v>
      </c>
      <c r="H94" s="79" t="n">
        <v>3918.13</v>
      </c>
      <c r="I94" s="79" t="n">
        <v>6.64</v>
      </c>
      <c r="J94" s="65" t="n">
        <f aca="false">H94/3600</f>
        <v>1.08836944444444</v>
      </c>
      <c r="L94" s="78" t="n">
        <v>607.9536</v>
      </c>
      <c r="M94" s="79" t="n">
        <v>33.675</v>
      </c>
      <c r="N94" s="79" t="n">
        <v>38.2551</v>
      </c>
      <c r="O94" s="79" t="n">
        <v>38.0042</v>
      </c>
      <c r="P94" s="79" t="n">
        <v>4463.9</v>
      </c>
      <c r="Q94" s="79" t="n">
        <v>9.02</v>
      </c>
      <c r="R94" s="65" t="n">
        <f aca="false">P94/3600</f>
        <v>1.2399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843.3357</v>
      </c>
      <c r="E95" s="75" t="n">
        <v>50.2097</v>
      </c>
      <c r="F95" s="75" t="n">
        <v>53.1744</v>
      </c>
      <c r="G95" s="75" t="n">
        <v>54.205</v>
      </c>
      <c r="H95" s="75" t="n">
        <v>7191.52</v>
      </c>
      <c r="I95" s="75" t="n">
        <v>13.58</v>
      </c>
      <c r="J95" s="54" t="n">
        <f aca="false">H95/3600</f>
        <v>1.99764444444444</v>
      </c>
      <c r="L95" s="74" t="n">
        <v>843.2928</v>
      </c>
      <c r="M95" s="75" t="n">
        <v>50.1907</v>
      </c>
      <c r="N95" s="75" t="n">
        <v>53.1679</v>
      </c>
      <c r="O95" s="75" t="n">
        <v>54.1955</v>
      </c>
      <c r="P95" s="75" t="n">
        <v>7974.07</v>
      </c>
      <c r="Q95" s="75" t="n">
        <v>17.28</v>
      </c>
      <c r="R95" s="54" t="n">
        <f aca="false">P95/3600</f>
        <v>2.21501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3.0326</v>
      </c>
      <c r="E96" s="77" t="n">
        <v>46.4349</v>
      </c>
      <c r="F96" s="77" t="n">
        <v>49.9125</v>
      </c>
      <c r="G96" s="77" t="n">
        <v>51.092</v>
      </c>
      <c r="H96" s="77" t="n">
        <v>6996.98</v>
      </c>
      <c r="I96" s="77" t="n">
        <v>13.47</v>
      </c>
      <c r="J96" s="59" t="n">
        <f aca="false">H96/3600</f>
        <v>1.94360555555556</v>
      </c>
      <c r="L96" s="76" t="n">
        <v>523.8096</v>
      </c>
      <c r="M96" s="77" t="n">
        <v>46.4291</v>
      </c>
      <c r="N96" s="77" t="n">
        <v>49.9084</v>
      </c>
      <c r="O96" s="77" t="n">
        <v>51.0794</v>
      </c>
      <c r="P96" s="77" t="n">
        <v>7749.52</v>
      </c>
      <c r="Q96" s="77" t="n">
        <v>17.16</v>
      </c>
      <c r="R96" s="59" t="n">
        <f aca="false">P96/3600</f>
        <v>2.1526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3.4819</v>
      </c>
      <c r="E97" s="77" t="n">
        <v>42.8114</v>
      </c>
      <c r="F97" s="77" t="n">
        <v>47.4003</v>
      </c>
      <c r="G97" s="77" t="n">
        <v>48.7319</v>
      </c>
      <c r="H97" s="77" t="n">
        <v>6776.06</v>
      </c>
      <c r="I97" s="77" t="n">
        <v>13.27</v>
      </c>
      <c r="J97" s="59" t="n">
        <f aca="false">H97/3600</f>
        <v>1.88223888888889</v>
      </c>
      <c r="L97" s="76" t="n">
        <v>334.2954</v>
      </c>
      <c r="M97" s="77" t="n">
        <v>42.8079</v>
      </c>
      <c r="N97" s="77" t="n">
        <v>47.4015</v>
      </c>
      <c r="O97" s="77" t="n">
        <v>48.732</v>
      </c>
      <c r="P97" s="77" t="n">
        <v>7513.53</v>
      </c>
      <c r="Q97" s="77" t="n">
        <v>16.87</v>
      </c>
      <c r="R97" s="59" t="n">
        <f aca="false">P97/3600</f>
        <v>2.087091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2877</v>
      </c>
      <c r="E98" s="79" t="n">
        <v>39.1961</v>
      </c>
      <c r="F98" s="79" t="n">
        <v>45.5306</v>
      </c>
      <c r="G98" s="79" t="n">
        <v>46.9897</v>
      </c>
      <c r="H98" s="79" t="n">
        <v>6642.4</v>
      </c>
      <c r="I98" s="79" t="n">
        <v>12.87</v>
      </c>
      <c r="J98" s="65" t="n">
        <f aca="false">H98/3600</f>
        <v>1.84511111111111</v>
      </c>
      <c r="L98" s="78" t="n">
        <v>218.6749</v>
      </c>
      <c r="M98" s="79" t="n">
        <v>39.1944</v>
      </c>
      <c r="N98" s="79" t="n">
        <v>45.5341</v>
      </c>
      <c r="O98" s="79" t="n">
        <v>46.9765</v>
      </c>
      <c r="P98" s="79" t="n">
        <v>7412.37</v>
      </c>
      <c r="Q98" s="79" t="n">
        <v>16.96</v>
      </c>
      <c r="R98" s="65" t="n">
        <f aca="false">P98/3600</f>
        <v>2.0589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2.4715744222272</v>
      </c>
      <c r="J106" s="80" t="n">
        <f aca="false">GEOMEAN(J3:J98)</f>
        <v>1.74064361280933</v>
      </c>
      <c r="Q106" s="80" t="n">
        <f aca="false">GEOMEAN(Q3:Q98)</f>
        <v>15.7937676613939</v>
      </c>
      <c r="R106" s="80" t="n">
        <f aca="false">GEOMEAN(R3:R98)</f>
        <v>1.9078424973259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6638122234557</v>
      </c>
      <c r="R107" s="81" t="n">
        <f aca="false">R106/J106</f>
        <v>1.09605578263474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79616666666667</v>
      </c>
      <c r="J108" s="80" t="n">
        <f aca="false">SUM(J3:J98)</f>
        <v>248.865258333333</v>
      </c>
      <c r="Q108" s="80" t="n">
        <f aca="false">SUM(Q3:Q98)/3600</f>
        <v>0.609816666666667</v>
      </c>
      <c r="R108" s="80" t="n">
        <f aca="false">SUM(R3:R98)</f>
        <v>271.749747222222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70)</f>
        <v>12.9195108321413</v>
      </c>
      <c r="J113" s="80" t="n">
        <f aca="false">GEOMEAN(J3:J70)</f>
        <v>1.77585723739671</v>
      </c>
      <c r="Q113" s="80" t="n">
        <f aca="false">GEOMEAN(Q3:Q70)</f>
        <v>16.4260960155748</v>
      </c>
      <c r="R113" s="80" t="n">
        <f aca="false">GEOMEAN(R3:R70)</f>
        <v>1.94508715709921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7141779816537</v>
      </c>
      <c r="R114" s="81" t="n">
        <f aca="false">R113/J113</f>
        <v>1.09529477715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 t="s">
        <v>94</v>
      </c>
      <c r="E3" s="86"/>
      <c r="F3" s="86"/>
      <c r="G3" s="86"/>
      <c r="H3" s="86"/>
      <c r="I3" s="86"/>
      <c r="J3" s="87"/>
      <c r="K3" s="88"/>
      <c r="L3" s="105" t="s">
        <v>94</v>
      </c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 t="s">
        <v>94</v>
      </c>
      <c r="E4" s="94"/>
      <c r="F4" s="94"/>
      <c r="G4" s="94"/>
      <c r="H4" s="94"/>
      <c r="I4" s="94"/>
      <c r="J4" s="95"/>
      <c r="K4" s="88"/>
      <c r="L4" s="112" t="s">
        <v>94</v>
      </c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 t="s">
        <v>94</v>
      </c>
      <c r="E5" s="94"/>
      <c r="F5" s="94"/>
      <c r="G5" s="94"/>
      <c r="H5" s="94"/>
      <c r="I5" s="94"/>
      <c r="J5" s="95"/>
      <c r="K5" s="88"/>
      <c r="L5" s="112" t="s">
        <v>94</v>
      </c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 t="s">
        <v>94</v>
      </c>
      <c r="E6" s="100"/>
      <c r="F6" s="100"/>
      <c r="G6" s="100"/>
      <c r="H6" s="100"/>
      <c r="I6" s="100"/>
      <c r="J6" s="101"/>
      <c r="K6" s="88"/>
      <c r="L6" s="118" t="s">
        <v>94</v>
      </c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 t="s">
        <v>94</v>
      </c>
      <c r="E7" s="86"/>
      <c r="F7" s="86"/>
      <c r="G7" s="86"/>
      <c r="H7" s="86"/>
      <c r="I7" s="86"/>
      <c r="J7" s="87"/>
      <c r="K7" s="88"/>
      <c r="L7" s="105" t="s">
        <v>94</v>
      </c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 t="s">
        <v>94</v>
      </c>
      <c r="E8" s="94"/>
      <c r="F8" s="94"/>
      <c r="G8" s="94"/>
      <c r="H8" s="94"/>
      <c r="I8" s="94"/>
      <c r="J8" s="95"/>
      <c r="K8" s="88"/>
      <c r="L8" s="112" t="s">
        <v>94</v>
      </c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 t="s">
        <v>94</v>
      </c>
      <c r="E9" s="94"/>
      <c r="F9" s="94"/>
      <c r="G9" s="94"/>
      <c r="H9" s="94"/>
      <c r="I9" s="94"/>
      <c r="J9" s="95"/>
      <c r="K9" s="88"/>
      <c r="L9" s="112" t="s">
        <v>94</v>
      </c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 t="s">
        <v>94</v>
      </c>
      <c r="E10" s="100"/>
      <c r="F10" s="100"/>
      <c r="G10" s="100"/>
      <c r="H10" s="100"/>
      <c r="I10" s="100"/>
      <c r="J10" s="101"/>
      <c r="K10" s="88"/>
      <c r="L10" s="118" t="s">
        <v>94</v>
      </c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 t="s">
        <v>94</v>
      </c>
      <c r="E11" s="86"/>
      <c r="F11" s="86"/>
      <c r="G11" s="86"/>
      <c r="H11" s="86"/>
      <c r="I11" s="86"/>
      <c r="J11" s="87"/>
      <c r="K11" s="88"/>
      <c r="L11" s="105" t="s">
        <v>94</v>
      </c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 t="s">
        <v>94</v>
      </c>
      <c r="E12" s="94"/>
      <c r="F12" s="94"/>
      <c r="G12" s="94"/>
      <c r="H12" s="94"/>
      <c r="I12" s="94"/>
      <c r="J12" s="95"/>
      <c r="K12" s="88"/>
      <c r="L12" s="112" t="s">
        <v>94</v>
      </c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 t="s">
        <v>94</v>
      </c>
      <c r="E13" s="94"/>
      <c r="F13" s="94"/>
      <c r="G13" s="94"/>
      <c r="H13" s="94"/>
      <c r="I13" s="94"/>
      <c r="J13" s="95"/>
      <c r="K13" s="88"/>
      <c r="L13" s="112" t="s">
        <v>94</v>
      </c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 t="s">
        <v>94</v>
      </c>
      <c r="E14" s="100"/>
      <c r="F14" s="100"/>
      <c r="G14" s="100"/>
      <c r="H14" s="100"/>
      <c r="I14" s="100"/>
      <c r="J14" s="101"/>
      <c r="K14" s="88"/>
      <c r="L14" s="118" t="s">
        <v>94</v>
      </c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 t="s">
        <v>94</v>
      </c>
      <c r="E15" s="86"/>
      <c r="F15" s="86"/>
      <c r="G15" s="86"/>
      <c r="H15" s="86"/>
      <c r="I15" s="86"/>
      <c r="J15" s="87"/>
      <c r="K15" s="88"/>
      <c r="L15" s="105" t="s">
        <v>94</v>
      </c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 t="s">
        <v>94</v>
      </c>
      <c r="E16" s="94"/>
      <c r="F16" s="94"/>
      <c r="G16" s="94"/>
      <c r="H16" s="94"/>
      <c r="I16" s="94"/>
      <c r="J16" s="95"/>
      <c r="K16" s="88"/>
      <c r="L16" s="112" t="s">
        <v>94</v>
      </c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 t="s">
        <v>94</v>
      </c>
      <c r="E17" s="94"/>
      <c r="F17" s="94"/>
      <c r="G17" s="94"/>
      <c r="H17" s="94"/>
      <c r="I17" s="94"/>
      <c r="J17" s="95"/>
      <c r="K17" s="88"/>
      <c r="L17" s="112" t="s">
        <v>94</v>
      </c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 t="s">
        <v>94</v>
      </c>
      <c r="E18" s="100"/>
      <c r="F18" s="100"/>
      <c r="G18" s="100"/>
      <c r="H18" s="100"/>
      <c r="I18" s="100"/>
      <c r="J18" s="101"/>
      <c r="K18" s="88"/>
      <c r="L18" s="118" t="s">
        <v>94</v>
      </c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5196.2656</v>
      </c>
      <c r="E19" s="75" t="n">
        <v>41.6755</v>
      </c>
      <c r="F19" s="75" t="n">
        <v>43.2453</v>
      </c>
      <c r="G19" s="75" t="n">
        <v>44.7167</v>
      </c>
      <c r="H19" s="75" t="n">
        <v>19316.91</v>
      </c>
      <c r="I19" s="75" t="n">
        <v>26.03</v>
      </c>
      <c r="J19" s="54" t="n">
        <f aca="false">H19/3600</f>
        <v>5.36580833333333</v>
      </c>
      <c r="L19" s="74" t="n">
        <v>5197.1336</v>
      </c>
      <c r="M19" s="75" t="n">
        <v>41.6756</v>
      </c>
      <c r="N19" s="75" t="n">
        <v>43.2427</v>
      </c>
      <c r="O19" s="75" t="n">
        <v>44.7121</v>
      </c>
      <c r="P19" s="75" t="n">
        <v>19967.41</v>
      </c>
      <c r="Q19" s="75" t="n">
        <v>31.26</v>
      </c>
      <c r="R19" s="54" t="n">
        <f aca="false">P19/3600</f>
        <v>5.5465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411.4832</v>
      </c>
      <c r="E20" s="77" t="n">
        <v>39.658</v>
      </c>
      <c r="F20" s="77" t="n">
        <v>41.5905</v>
      </c>
      <c r="G20" s="77" t="n">
        <v>42.7568</v>
      </c>
      <c r="H20" s="77" t="n">
        <v>16421.5</v>
      </c>
      <c r="I20" s="77" t="n">
        <v>20.22</v>
      </c>
      <c r="J20" s="59" t="n">
        <f aca="false">H20/3600</f>
        <v>4.56152777777778</v>
      </c>
      <c r="L20" s="76" t="n">
        <v>2410.8928</v>
      </c>
      <c r="M20" s="77" t="n">
        <v>39.6575</v>
      </c>
      <c r="N20" s="77" t="n">
        <v>41.5851</v>
      </c>
      <c r="O20" s="77" t="n">
        <v>42.7517</v>
      </c>
      <c r="P20" s="77" t="n">
        <v>17914.29</v>
      </c>
      <c r="Q20" s="77" t="n">
        <v>26.23</v>
      </c>
      <c r="R20" s="59" t="n">
        <f aca="false">P20/3600</f>
        <v>4.97619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7.064</v>
      </c>
      <c r="E21" s="77" t="n">
        <v>37.1285</v>
      </c>
      <c r="F21" s="77" t="n">
        <v>40.3028</v>
      </c>
      <c r="G21" s="77" t="n">
        <v>41.4856</v>
      </c>
      <c r="H21" s="77" t="n">
        <v>14942.05</v>
      </c>
      <c r="I21" s="77" t="n">
        <v>16.78</v>
      </c>
      <c r="J21" s="59" t="n">
        <f aca="false">H21/3600</f>
        <v>4.15056944444444</v>
      </c>
      <c r="L21" s="76" t="n">
        <v>1158.2128</v>
      </c>
      <c r="M21" s="77" t="n">
        <v>37.1272</v>
      </c>
      <c r="N21" s="77" t="n">
        <v>40.2991</v>
      </c>
      <c r="O21" s="77" t="n">
        <v>41.4732</v>
      </c>
      <c r="P21" s="77" t="n">
        <v>16468.09</v>
      </c>
      <c r="Q21" s="77" t="n">
        <v>22.76</v>
      </c>
      <c r="R21" s="59" t="n">
        <f aca="false">P21/3600</f>
        <v>4.57446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5.9672</v>
      </c>
      <c r="E22" s="79" t="n">
        <v>34.5372</v>
      </c>
      <c r="F22" s="79" t="n">
        <v>39.433</v>
      </c>
      <c r="G22" s="79" t="n">
        <v>40.75</v>
      </c>
      <c r="H22" s="79" t="n">
        <v>14464.63</v>
      </c>
      <c r="I22" s="79" t="n">
        <v>14.54</v>
      </c>
      <c r="J22" s="65" t="n">
        <f aca="false">H22/3600</f>
        <v>4.01795277777778</v>
      </c>
      <c r="L22" s="78" t="n">
        <v>566.6584</v>
      </c>
      <c r="M22" s="79" t="n">
        <v>34.5355</v>
      </c>
      <c r="N22" s="79" t="n">
        <v>39.4491</v>
      </c>
      <c r="O22" s="79" t="n">
        <v>40.7502</v>
      </c>
      <c r="P22" s="79" t="n">
        <v>15253.53</v>
      </c>
      <c r="Q22" s="79" t="n">
        <v>19.99</v>
      </c>
      <c r="R22" s="65" t="n">
        <f aca="false">P22/3600</f>
        <v>4.23709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870.1744</v>
      </c>
      <c r="E23" s="75" t="n">
        <v>39.873</v>
      </c>
      <c r="F23" s="75" t="n">
        <v>41.8819</v>
      </c>
      <c r="G23" s="75" t="n">
        <v>42.9869</v>
      </c>
      <c r="H23" s="75" t="n">
        <v>16615.96</v>
      </c>
      <c r="I23" s="75" t="n">
        <v>28.04</v>
      </c>
      <c r="J23" s="54" t="n">
        <f aca="false">H23/3600</f>
        <v>4.61554444444444</v>
      </c>
      <c r="L23" s="74" t="n">
        <v>7873.212</v>
      </c>
      <c r="M23" s="75" t="n">
        <v>39.8724</v>
      </c>
      <c r="N23" s="75" t="n">
        <v>41.8784</v>
      </c>
      <c r="O23" s="75" t="n">
        <v>42.9825</v>
      </c>
      <c r="P23" s="75" t="n">
        <v>17962.71</v>
      </c>
      <c r="Q23" s="75" t="n">
        <v>32.65</v>
      </c>
      <c r="R23" s="54" t="n">
        <f aca="false">P23/3600</f>
        <v>4.9896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9.7096</v>
      </c>
      <c r="E24" s="77" t="n">
        <v>36.9719</v>
      </c>
      <c r="F24" s="77" t="n">
        <v>39.7376</v>
      </c>
      <c r="G24" s="77" t="n">
        <v>40.7337</v>
      </c>
      <c r="H24" s="77" t="n">
        <v>14265.61</v>
      </c>
      <c r="I24" s="77" t="n">
        <v>20.58</v>
      </c>
      <c r="J24" s="59" t="n">
        <f aca="false">H24/3600</f>
        <v>3.96266944444445</v>
      </c>
      <c r="L24" s="76" t="n">
        <v>3161.2888</v>
      </c>
      <c r="M24" s="77" t="n">
        <v>36.9727</v>
      </c>
      <c r="N24" s="77" t="n">
        <v>39.7436</v>
      </c>
      <c r="O24" s="77" t="n">
        <v>40.7326</v>
      </c>
      <c r="P24" s="77" t="n">
        <v>16000.26</v>
      </c>
      <c r="Q24" s="77" t="n">
        <v>26.43</v>
      </c>
      <c r="R24" s="59" t="n">
        <f aca="false">P24/3600</f>
        <v>4.4445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5232</v>
      </c>
      <c r="E25" s="77" t="n">
        <v>34.1767</v>
      </c>
      <c r="F25" s="77" t="n">
        <v>38.1024</v>
      </c>
      <c r="G25" s="77" t="n">
        <v>39.3629</v>
      </c>
      <c r="H25" s="77" t="n">
        <v>12997.75</v>
      </c>
      <c r="I25" s="77" t="n">
        <v>16.19</v>
      </c>
      <c r="J25" s="59" t="n">
        <f aca="false">H25/3600</f>
        <v>3.61048611111111</v>
      </c>
      <c r="L25" s="76" t="n">
        <v>1340.4816</v>
      </c>
      <c r="M25" s="77" t="n">
        <v>34.1793</v>
      </c>
      <c r="N25" s="77" t="n">
        <v>38.1073</v>
      </c>
      <c r="O25" s="77" t="n">
        <v>39.3558</v>
      </c>
      <c r="P25" s="77" t="n">
        <v>14713.76</v>
      </c>
      <c r="Q25" s="77" t="n">
        <v>21.83</v>
      </c>
      <c r="R25" s="59" t="n">
        <f aca="false">P25/3600</f>
        <v>4.0871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4064</v>
      </c>
      <c r="E26" s="79" t="n">
        <v>31.5889</v>
      </c>
      <c r="F26" s="79" t="n">
        <v>36.9807</v>
      </c>
      <c r="G26" s="79" t="n">
        <v>38.5968</v>
      </c>
      <c r="H26" s="79" t="n">
        <v>12183.13</v>
      </c>
      <c r="I26" s="79" t="n">
        <v>13.54</v>
      </c>
      <c r="J26" s="65" t="n">
        <f aca="false">H26/3600</f>
        <v>3.38420277777778</v>
      </c>
      <c r="L26" s="78" t="n">
        <v>581.1768</v>
      </c>
      <c r="M26" s="79" t="n">
        <v>31.5886</v>
      </c>
      <c r="N26" s="79" t="n">
        <v>36.9924</v>
      </c>
      <c r="O26" s="79" t="n">
        <v>38.6225</v>
      </c>
      <c r="P26" s="79" t="n">
        <v>13830.13</v>
      </c>
      <c r="Q26" s="79" t="n">
        <v>19.47</v>
      </c>
      <c r="R26" s="65" t="n">
        <f aca="false">P26/3600</f>
        <v>3.84170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9542.6616</v>
      </c>
      <c r="E27" s="75" t="n">
        <v>38.6617</v>
      </c>
      <c r="F27" s="75" t="n">
        <v>40.0982</v>
      </c>
      <c r="G27" s="75" t="n">
        <v>43.2762</v>
      </c>
      <c r="H27" s="75" t="n">
        <v>36139.75</v>
      </c>
      <c r="I27" s="75" t="n">
        <v>54.81</v>
      </c>
      <c r="J27" s="54" t="n">
        <f aca="false">H27/3600</f>
        <v>10.0388194444444</v>
      </c>
      <c r="L27" s="74" t="n">
        <v>19543.9032</v>
      </c>
      <c r="M27" s="75" t="n">
        <v>38.6614</v>
      </c>
      <c r="N27" s="75" t="n">
        <v>40.0982</v>
      </c>
      <c r="O27" s="75" t="n">
        <v>43.275</v>
      </c>
      <c r="P27" s="75" t="n">
        <v>38889.69</v>
      </c>
      <c r="Q27" s="75" t="n">
        <v>64.95</v>
      </c>
      <c r="R27" s="54" t="n">
        <f aca="false">P27/3600</f>
        <v>10.8026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056</v>
      </c>
      <c r="E28" s="77" t="n">
        <v>36.6949</v>
      </c>
      <c r="F28" s="77" t="n">
        <v>38.8581</v>
      </c>
      <c r="G28" s="77" t="n">
        <v>41.3461</v>
      </c>
      <c r="H28" s="77" t="n">
        <v>29749.67</v>
      </c>
      <c r="I28" s="77" t="n">
        <v>36.81</v>
      </c>
      <c r="J28" s="59" t="n">
        <f aca="false">H28/3600</f>
        <v>8.26379722222222</v>
      </c>
      <c r="L28" s="76" t="n">
        <v>5723.7664</v>
      </c>
      <c r="M28" s="77" t="n">
        <v>36.6914</v>
      </c>
      <c r="N28" s="77" t="n">
        <v>38.8611</v>
      </c>
      <c r="O28" s="77" t="n">
        <v>41.3472</v>
      </c>
      <c r="P28" s="77" t="n">
        <v>32768.85</v>
      </c>
      <c r="Q28" s="77" t="n">
        <v>46.08</v>
      </c>
      <c r="R28" s="59" t="n">
        <f aca="false">P28/3600</f>
        <v>9.10245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0.1568</v>
      </c>
      <c r="E29" s="77" t="n">
        <v>34.56</v>
      </c>
      <c r="F29" s="77" t="n">
        <v>37.9037</v>
      </c>
      <c r="G29" s="77" t="n">
        <v>39.7575</v>
      </c>
      <c r="H29" s="77" t="n">
        <v>26954.17</v>
      </c>
      <c r="I29" s="77" t="n">
        <v>30.06</v>
      </c>
      <c r="J29" s="59" t="n">
        <f aca="false">H29/3600</f>
        <v>7.48726944444444</v>
      </c>
      <c r="L29" s="76" t="n">
        <v>2593.0776</v>
      </c>
      <c r="M29" s="77" t="n">
        <v>34.5619</v>
      </c>
      <c r="N29" s="77" t="n">
        <v>37.9116</v>
      </c>
      <c r="O29" s="77" t="n">
        <v>39.7712</v>
      </c>
      <c r="P29" s="77" t="n">
        <v>30033.73</v>
      </c>
      <c r="Q29" s="77" t="n">
        <v>40.66</v>
      </c>
      <c r="R29" s="59" t="n">
        <f aca="false">P29/3600</f>
        <v>8.34270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3.6496</v>
      </c>
      <c r="E30" s="79" t="n">
        <v>32.2672</v>
      </c>
      <c r="F30" s="79" t="n">
        <v>37.1727</v>
      </c>
      <c r="G30" s="79" t="n">
        <v>38.587</v>
      </c>
      <c r="H30" s="79" t="n">
        <v>25086.12</v>
      </c>
      <c r="I30" s="79" t="n">
        <v>25.8</v>
      </c>
      <c r="J30" s="65" t="n">
        <f aca="false">H30/3600</f>
        <v>6.96836666666667</v>
      </c>
      <c r="L30" s="78" t="n">
        <v>1282.7696</v>
      </c>
      <c r="M30" s="79" t="n">
        <v>32.2608</v>
      </c>
      <c r="N30" s="79" t="n">
        <v>37.1632</v>
      </c>
      <c r="O30" s="79" t="n">
        <v>38.5826</v>
      </c>
      <c r="P30" s="79" t="n">
        <v>28252.31</v>
      </c>
      <c r="Q30" s="79" t="n">
        <v>34</v>
      </c>
      <c r="R30" s="65" t="n">
        <f aca="false">P30/3600</f>
        <v>7.84786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735.8328</v>
      </c>
      <c r="E31" s="75" t="n">
        <v>39.4011</v>
      </c>
      <c r="F31" s="75" t="n">
        <v>43.5872</v>
      </c>
      <c r="G31" s="75" t="n">
        <v>44.7782</v>
      </c>
      <c r="H31" s="75" t="n">
        <v>42785.44</v>
      </c>
      <c r="I31" s="75" t="n">
        <v>61.04</v>
      </c>
      <c r="J31" s="54" t="n">
        <f aca="false">H31/3600</f>
        <v>11.8848444444444</v>
      </c>
      <c r="L31" s="74" t="n">
        <v>19739.4584</v>
      </c>
      <c r="M31" s="75" t="n">
        <v>39.4007</v>
      </c>
      <c r="N31" s="75" t="n">
        <v>43.5865</v>
      </c>
      <c r="O31" s="75" t="n">
        <v>44.7795</v>
      </c>
      <c r="P31" s="75" t="n">
        <v>45517.72</v>
      </c>
      <c r="Q31" s="75" t="n">
        <v>73.79</v>
      </c>
      <c r="R31" s="54" t="n">
        <f aca="false">P31/3600</f>
        <v>12.6438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5963.7</v>
      </c>
      <c r="I32" s="77" t="n">
        <v>45.23</v>
      </c>
      <c r="J32" s="59" t="n">
        <f aca="false">H32/3600</f>
        <v>9.98991666666667</v>
      </c>
      <c r="L32" s="76" t="n">
        <v>6750.8184</v>
      </c>
      <c r="M32" s="77" t="n">
        <v>37.4831</v>
      </c>
      <c r="N32" s="77" t="n">
        <v>42.1359</v>
      </c>
      <c r="O32" s="77" t="n">
        <v>42.5954</v>
      </c>
      <c r="P32" s="77" t="n">
        <v>39364.87</v>
      </c>
      <c r="Q32" s="77" t="n">
        <v>60.19</v>
      </c>
      <c r="R32" s="59" t="n">
        <f aca="false">P32/3600</f>
        <v>10.934686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8.804</v>
      </c>
      <c r="E33" s="77" t="n">
        <v>35.5009</v>
      </c>
      <c r="F33" s="77" t="n">
        <v>40.8052</v>
      </c>
      <c r="G33" s="77" t="n">
        <v>40.7251</v>
      </c>
      <c r="H33" s="77" t="n">
        <v>32127.16</v>
      </c>
      <c r="I33" s="77" t="n">
        <v>37.36</v>
      </c>
      <c r="J33" s="59" t="n">
        <f aca="false">H33/3600</f>
        <v>8.92421111111111</v>
      </c>
      <c r="L33" s="76" t="n">
        <v>3128.9424</v>
      </c>
      <c r="M33" s="77" t="n">
        <v>35.4992</v>
      </c>
      <c r="N33" s="77" t="n">
        <v>40.8141</v>
      </c>
      <c r="O33" s="77" t="n">
        <v>40.7273</v>
      </c>
      <c r="P33" s="77" t="n">
        <v>35610.08</v>
      </c>
      <c r="Q33" s="77" t="n">
        <v>48.97</v>
      </c>
      <c r="R33" s="59" t="n">
        <f aca="false">P33/3600</f>
        <v>9.89168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7.5688</v>
      </c>
      <c r="E34" s="79" t="n">
        <v>33.3714</v>
      </c>
      <c r="F34" s="79" t="n">
        <v>39.8384</v>
      </c>
      <c r="G34" s="79" t="n">
        <v>39.3777</v>
      </c>
      <c r="H34" s="79" t="n">
        <v>29338.22</v>
      </c>
      <c r="I34" s="79" t="n">
        <v>31.65</v>
      </c>
      <c r="J34" s="65" t="n">
        <f aca="false">H34/3600</f>
        <v>8.14950555555556</v>
      </c>
      <c r="L34" s="78" t="n">
        <v>1597.0888</v>
      </c>
      <c r="M34" s="79" t="n">
        <v>33.3726</v>
      </c>
      <c r="N34" s="79" t="n">
        <v>39.82</v>
      </c>
      <c r="O34" s="79" t="n">
        <v>39.3769</v>
      </c>
      <c r="P34" s="79" t="n">
        <v>32926.23</v>
      </c>
      <c r="Q34" s="79" t="n">
        <v>44.44</v>
      </c>
      <c r="R34" s="65" t="n">
        <f aca="false">P34/3600</f>
        <v>9.1461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51977.7928</v>
      </c>
      <c r="E35" s="75" t="n">
        <v>38.1912</v>
      </c>
      <c r="F35" s="75" t="n">
        <v>41.9102</v>
      </c>
      <c r="G35" s="75" t="n">
        <v>44.0372</v>
      </c>
      <c r="H35" s="75" t="n">
        <v>48254.92</v>
      </c>
      <c r="I35" s="75" t="n">
        <v>93.95</v>
      </c>
      <c r="J35" s="54" t="n">
        <f aca="false">H35/3600</f>
        <v>13.4041444444444</v>
      </c>
      <c r="L35" s="74" t="n">
        <v>51976.9232</v>
      </c>
      <c r="M35" s="75" t="n">
        <v>38.1909</v>
      </c>
      <c r="N35" s="75" t="n">
        <v>41.9081</v>
      </c>
      <c r="O35" s="75" t="n">
        <v>44.041</v>
      </c>
      <c r="P35" s="75" t="n">
        <v>51681.89</v>
      </c>
      <c r="Q35" s="75" t="n">
        <v>108.57</v>
      </c>
      <c r="R35" s="54" t="n">
        <f aca="false">P35/3600</f>
        <v>14.3560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956</v>
      </c>
      <c r="E36" s="77" t="n">
        <v>35.3803</v>
      </c>
      <c r="F36" s="77" t="n">
        <v>40.4062</v>
      </c>
      <c r="G36" s="77" t="n">
        <v>42.768</v>
      </c>
      <c r="H36" s="77" t="n">
        <v>33904.22</v>
      </c>
      <c r="I36" s="77" t="n">
        <v>49.68</v>
      </c>
      <c r="J36" s="59" t="n">
        <f aca="false">H36/3600</f>
        <v>9.41783888888889</v>
      </c>
      <c r="L36" s="76" t="n">
        <v>7412.7784</v>
      </c>
      <c r="M36" s="77" t="n">
        <v>35.3787</v>
      </c>
      <c r="N36" s="77" t="n">
        <v>40.4014</v>
      </c>
      <c r="O36" s="77" t="n">
        <v>42.7521</v>
      </c>
      <c r="P36" s="77" t="n">
        <v>37868.82</v>
      </c>
      <c r="Q36" s="77" t="n">
        <v>66.21</v>
      </c>
      <c r="R36" s="59" t="n">
        <f aca="false">P36/3600</f>
        <v>10.51911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7.24</v>
      </c>
      <c r="E37" s="77" t="n">
        <v>33.5748</v>
      </c>
      <c r="F37" s="77" t="n">
        <v>39.1301</v>
      </c>
      <c r="G37" s="77" t="n">
        <v>41.6934</v>
      </c>
      <c r="H37" s="77" t="n">
        <v>29959.29</v>
      </c>
      <c r="I37" s="77" t="n">
        <v>37.29</v>
      </c>
      <c r="J37" s="59" t="n">
        <f aca="false">H37/3600</f>
        <v>8.322025</v>
      </c>
      <c r="L37" s="76" t="n">
        <v>1998.2376</v>
      </c>
      <c r="M37" s="77" t="n">
        <v>33.574</v>
      </c>
      <c r="N37" s="77" t="n">
        <v>39.1273</v>
      </c>
      <c r="O37" s="77" t="n">
        <v>41.6983</v>
      </c>
      <c r="P37" s="77" t="n">
        <v>33902.3</v>
      </c>
      <c r="Q37" s="77" t="n">
        <v>50.22</v>
      </c>
      <c r="R37" s="59" t="n">
        <f aca="false">P37/3600</f>
        <v>9.41730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8.404</v>
      </c>
      <c r="E38" s="79" t="n">
        <v>31.3837</v>
      </c>
      <c r="F38" s="79" t="n">
        <v>38.263</v>
      </c>
      <c r="G38" s="79" t="n">
        <v>40.9324</v>
      </c>
      <c r="H38" s="79" t="n">
        <v>28362.85</v>
      </c>
      <c r="I38" s="79" t="n">
        <v>31.93</v>
      </c>
      <c r="J38" s="65" t="n">
        <f aca="false">H38/3600</f>
        <v>7.87856944444444</v>
      </c>
      <c r="L38" s="78" t="n">
        <v>780.7496</v>
      </c>
      <c r="M38" s="79" t="n">
        <v>31.3878</v>
      </c>
      <c r="N38" s="79" t="n">
        <v>38.2712</v>
      </c>
      <c r="O38" s="79" t="n">
        <v>40.9596</v>
      </c>
      <c r="P38" s="79" t="n">
        <v>32528.68</v>
      </c>
      <c r="Q38" s="79" t="n">
        <v>48.87</v>
      </c>
      <c r="R38" s="65" t="n">
        <f aca="false">P38/3600</f>
        <v>9.0357444444444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642.8192</v>
      </c>
      <c r="E39" s="75" t="n">
        <v>40.2101</v>
      </c>
      <c r="F39" s="75" t="n">
        <v>42.6185</v>
      </c>
      <c r="G39" s="75" t="n">
        <v>43.1493</v>
      </c>
      <c r="H39" s="75" t="n">
        <v>7439.17</v>
      </c>
      <c r="I39" s="75" t="n">
        <v>11.2</v>
      </c>
      <c r="J39" s="54" t="n">
        <f aca="false">H39/3600</f>
        <v>2.06643611111111</v>
      </c>
      <c r="L39" s="74" t="n">
        <v>3647.7696</v>
      </c>
      <c r="M39" s="75" t="n">
        <v>40.1961</v>
      </c>
      <c r="N39" s="75" t="n">
        <v>42.6058</v>
      </c>
      <c r="O39" s="75" t="n">
        <v>43.1136</v>
      </c>
      <c r="P39" s="75" t="n">
        <v>7872.74</v>
      </c>
      <c r="Q39" s="75" t="n">
        <v>12.94</v>
      </c>
      <c r="R39" s="54" t="n">
        <f aca="false">P39/3600</f>
        <v>2.1868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768.26</v>
      </c>
      <c r="I40" s="77" t="n">
        <v>9.43</v>
      </c>
      <c r="J40" s="59" t="n">
        <f aca="false">H40/3600</f>
        <v>1.88007222222222</v>
      </c>
      <c r="L40" s="76" t="n">
        <v>1719.1968</v>
      </c>
      <c r="M40" s="77" t="n">
        <v>36.978</v>
      </c>
      <c r="N40" s="77" t="n">
        <v>40.023</v>
      </c>
      <c r="O40" s="77" t="n">
        <v>40.3192</v>
      </c>
      <c r="P40" s="77" t="n">
        <v>6974.89</v>
      </c>
      <c r="Q40" s="77" t="n">
        <v>10.66</v>
      </c>
      <c r="R40" s="59" t="n">
        <f aca="false">P40/3600</f>
        <v>1.93746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5896</v>
      </c>
      <c r="E41" s="77" t="n">
        <v>34.0762</v>
      </c>
      <c r="F41" s="77" t="n">
        <v>38.0567</v>
      </c>
      <c r="G41" s="77" t="n">
        <v>38.3142</v>
      </c>
      <c r="H41" s="77" t="n">
        <v>5718.31</v>
      </c>
      <c r="I41" s="77" t="n">
        <v>7.18</v>
      </c>
      <c r="J41" s="59" t="n">
        <f aca="false">H41/3600</f>
        <v>1.58841944444444</v>
      </c>
      <c r="L41" s="76" t="n">
        <v>825.0864</v>
      </c>
      <c r="M41" s="77" t="n">
        <v>34.0672</v>
      </c>
      <c r="N41" s="77" t="n">
        <v>38.0496</v>
      </c>
      <c r="O41" s="77" t="n">
        <v>38.3269</v>
      </c>
      <c r="P41" s="77" t="n">
        <v>6400.8</v>
      </c>
      <c r="Q41" s="77" t="n">
        <v>9.37</v>
      </c>
      <c r="R41" s="59" t="n">
        <f aca="false">P41/3600</f>
        <v>1.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4776</v>
      </c>
      <c r="E42" s="79" t="n">
        <v>31.6236</v>
      </c>
      <c r="F42" s="79" t="n">
        <v>36.6332</v>
      </c>
      <c r="G42" s="79" t="n">
        <v>36.7547</v>
      </c>
      <c r="H42" s="79" t="n">
        <v>5216.69</v>
      </c>
      <c r="I42" s="79" t="n">
        <v>5.87</v>
      </c>
      <c r="J42" s="65" t="n">
        <f aca="false">H42/3600</f>
        <v>1.44908055555556</v>
      </c>
      <c r="L42" s="78" t="n">
        <v>427.624</v>
      </c>
      <c r="M42" s="79" t="n">
        <v>31.6312</v>
      </c>
      <c r="N42" s="79" t="n">
        <v>36.6392</v>
      </c>
      <c r="O42" s="79" t="n">
        <v>36.7517</v>
      </c>
      <c r="P42" s="79" t="n">
        <v>5813.3</v>
      </c>
      <c r="Q42" s="79" t="n">
        <v>7.91</v>
      </c>
      <c r="R42" s="65" t="n">
        <f aca="false">P42/3600</f>
        <v>1.6148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152.7784</v>
      </c>
      <c r="E43" s="75" t="n">
        <v>40.0785</v>
      </c>
      <c r="F43" s="75" t="n">
        <v>42.9778</v>
      </c>
      <c r="G43" s="75" t="n">
        <v>44.3122</v>
      </c>
      <c r="H43" s="75" t="n">
        <v>8254.13</v>
      </c>
      <c r="I43" s="75" t="n">
        <v>12.98</v>
      </c>
      <c r="J43" s="54" t="n">
        <f aca="false">H43/3600</f>
        <v>2.29281388888889</v>
      </c>
      <c r="L43" s="74" t="n">
        <v>4152.4328</v>
      </c>
      <c r="M43" s="75" t="n">
        <v>40.0786</v>
      </c>
      <c r="N43" s="75" t="n">
        <v>42.9647</v>
      </c>
      <c r="O43" s="75" t="n">
        <v>44.3224</v>
      </c>
      <c r="P43" s="75" t="n">
        <v>8888.52</v>
      </c>
      <c r="Q43" s="75" t="n">
        <v>14.95</v>
      </c>
      <c r="R43" s="54" t="n">
        <f aca="false">P43/3600</f>
        <v>2.4690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9.4744</v>
      </c>
      <c r="E44" s="77" t="n">
        <v>37.2146</v>
      </c>
      <c r="F44" s="77" t="n">
        <v>40.8412</v>
      </c>
      <c r="G44" s="77" t="n">
        <v>41.9038</v>
      </c>
      <c r="H44" s="77" t="n">
        <v>7173.9</v>
      </c>
      <c r="I44" s="77" t="n">
        <v>10.12</v>
      </c>
      <c r="J44" s="59" t="n">
        <f aca="false">H44/3600</f>
        <v>1.99275</v>
      </c>
      <c r="L44" s="76" t="n">
        <v>1870.9128</v>
      </c>
      <c r="M44" s="77" t="n">
        <v>37.2153</v>
      </c>
      <c r="N44" s="77" t="n">
        <v>40.8493</v>
      </c>
      <c r="O44" s="77" t="n">
        <v>41.9053</v>
      </c>
      <c r="P44" s="77" t="n">
        <v>7863.08</v>
      </c>
      <c r="Q44" s="77" t="n">
        <v>12.14</v>
      </c>
      <c r="R44" s="59" t="n">
        <f aca="false">P44/3600</f>
        <v>2.18418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9736</v>
      </c>
      <c r="E45" s="77" t="n">
        <v>34.268</v>
      </c>
      <c r="F45" s="77" t="n">
        <v>39.0988</v>
      </c>
      <c r="G45" s="77" t="n">
        <v>39.9799</v>
      </c>
      <c r="H45" s="77" t="n">
        <v>6490.52</v>
      </c>
      <c r="I45" s="77" t="n">
        <v>8.13</v>
      </c>
      <c r="J45" s="59" t="n">
        <f aca="false">H45/3600</f>
        <v>1.80292222222222</v>
      </c>
      <c r="L45" s="76" t="n">
        <v>912.444</v>
      </c>
      <c r="M45" s="77" t="n">
        <v>34.2613</v>
      </c>
      <c r="N45" s="77" t="n">
        <v>39.1139</v>
      </c>
      <c r="O45" s="77" t="n">
        <v>39.982</v>
      </c>
      <c r="P45" s="77" t="n">
        <v>7301.74</v>
      </c>
      <c r="Q45" s="77" t="n">
        <v>10.61</v>
      </c>
      <c r="R45" s="59" t="n">
        <f aca="false">P45/3600</f>
        <v>2.0282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.8864</v>
      </c>
      <c r="E46" s="79" t="n">
        <v>31.3777</v>
      </c>
      <c r="F46" s="79" t="n">
        <v>37.8412</v>
      </c>
      <c r="G46" s="79" t="n">
        <v>38.6098</v>
      </c>
      <c r="H46" s="79" t="n">
        <v>6052.83</v>
      </c>
      <c r="I46" s="79" t="n">
        <v>6.87</v>
      </c>
      <c r="J46" s="65" t="n">
        <f aca="false">H46/3600</f>
        <v>1.68134166666667</v>
      </c>
      <c r="L46" s="78" t="n">
        <v>469.4072</v>
      </c>
      <c r="M46" s="79" t="n">
        <v>31.3839</v>
      </c>
      <c r="N46" s="79" t="n">
        <v>37.8367</v>
      </c>
      <c r="O46" s="79" t="n">
        <v>38.6065</v>
      </c>
      <c r="P46" s="79" t="n">
        <v>6851.01</v>
      </c>
      <c r="Q46" s="79" t="n">
        <v>9.25</v>
      </c>
      <c r="R46" s="65" t="n">
        <f aca="false">P46/3600</f>
        <v>1.90305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7923.6064</v>
      </c>
      <c r="E47" s="75" t="n">
        <v>38.3084</v>
      </c>
      <c r="F47" s="75" t="n">
        <v>40.8617</v>
      </c>
      <c r="G47" s="75" t="n">
        <v>41.7666</v>
      </c>
      <c r="H47" s="75" t="n">
        <v>8019.71</v>
      </c>
      <c r="I47" s="75" t="n">
        <v>15.64</v>
      </c>
      <c r="J47" s="54" t="n">
        <f aca="false">H47/3600</f>
        <v>2.22769722222222</v>
      </c>
      <c r="L47" s="74" t="n">
        <v>7928.8568</v>
      </c>
      <c r="M47" s="75" t="n">
        <v>38.3053</v>
      </c>
      <c r="N47" s="75" t="n">
        <v>40.8508</v>
      </c>
      <c r="O47" s="75" t="n">
        <v>41.7604</v>
      </c>
      <c r="P47" s="75" t="n">
        <v>8471.83</v>
      </c>
      <c r="Q47" s="75" t="n">
        <v>17.03</v>
      </c>
      <c r="R47" s="54" t="n">
        <f aca="false">P47/3600</f>
        <v>2.3532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2.1856</v>
      </c>
      <c r="E48" s="77" t="n">
        <v>34.4544</v>
      </c>
      <c r="F48" s="77" t="n">
        <v>38.1819</v>
      </c>
      <c r="G48" s="77" t="n">
        <v>38.9889</v>
      </c>
      <c r="H48" s="77" t="n">
        <v>6582.63</v>
      </c>
      <c r="I48" s="77" t="n">
        <v>11.45</v>
      </c>
      <c r="J48" s="59" t="n">
        <f aca="false">H48/3600</f>
        <v>1.82850833333333</v>
      </c>
      <c r="L48" s="76" t="n">
        <v>3413.0144</v>
      </c>
      <c r="M48" s="77" t="n">
        <v>34.4536</v>
      </c>
      <c r="N48" s="77" t="n">
        <v>38.1723</v>
      </c>
      <c r="O48" s="77" t="n">
        <v>38.9817</v>
      </c>
      <c r="P48" s="77" t="n">
        <v>7123.99</v>
      </c>
      <c r="Q48" s="77" t="n">
        <v>13.16</v>
      </c>
      <c r="R48" s="59" t="n">
        <f aca="false">P48/3600</f>
        <v>1.9788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2408</v>
      </c>
      <c r="E49" s="77" t="n">
        <v>30.9856</v>
      </c>
      <c r="F49" s="77" t="n">
        <v>36.2774</v>
      </c>
      <c r="G49" s="77" t="n">
        <v>37.0232</v>
      </c>
      <c r="H49" s="77" t="n">
        <v>5691.83</v>
      </c>
      <c r="I49" s="77" t="n">
        <v>8.58</v>
      </c>
      <c r="J49" s="59" t="n">
        <f aca="false">H49/3600</f>
        <v>1.58106388888889</v>
      </c>
      <c r="L49" s="76" t="n">
        <v>1497.9128</v>
      </c>
      <c r="M49" s="77" t="n">
        <v>30.9855</v>
      </c>
      <c r="N49" s="77" t="n">
        <v>36.2805</v>
      </c>
      <c r="O49" s="77" t="n">
        <v>37.025</v>
      </c>
      <c r="P49" s="77" t="n">
        <v>6312.55</v>
      </c>
      <c r="Q49" s="77" t="n">
        <v>11.1</v>
      </c>
      <c r="R49" s="59" t="n">
        <f aca="false">P49/3600</f>
        <v>1.7534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7.588</v>
      </c>
      <c r="E50" s="79" t="n">
        <v>27.7752</v>
      </c>
      <c r="F50" s="79" t="n">
        <v>34.9249</v>
      </c>
      <c r="G50" s="79" t="n">
        <v>35.6463</v>
      </c>
      <c r="H50" s="79" t="n">
        <v>5132.06</v>
      </c>
      <c r="I50" s="79" t="n">
        <v>6.61</v>
      </c>
      <c r="J50" s="65" t="n">
        <f aca="false">H50/3600</f>
        <v>1.42557222222222</v>
      </c>
      <c r="L50" s="78" t="n">
        <v>647.8592</v>
      </c>
      <c r="M50" s="79" t="n">
        <v>27.7667</v>
      </c>
      <c r="N50" s="79" t="n">
        <v>34.9224</v>
      </c>
      <c r="O50" s="79" t="n">
        <v>35.6434</v>
      </c>
      <c r="P50" s="79" t="n">
        <v>5832.83</v>
      </c>
      <c r="Q50" s="79" t="n">
        <v>9.03</v>
      </c>
      <c r="R50" s="65" t="n">
        <f aca="false">P50/3600</f>
        <v>1.62023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5656.4528</v>
      </c>
      <c r="E51" s="75" t="n">
        <v>39.8487</v>
      </c>
      <c r="F51" s="75" t="n">
        <v>41.3379</v>
      </c>
      <c r="G51" s="75" t="n">
        <v>42.6927</v>
      </c>
      <c r="H51" s="75" t="n">
        <v>6000.1</v>
      </c>
      <c r="I51" s="75" t="n">
        <v>9.85</v>
      </c>
      <c r="J51" s="54" t="n">
        <f aca="false">H51/3600</f>
        <v>1.66669444444444</v>
      </c>
      <c r="L51" s="74" t="n">
        <v>5652.3216</v>
      </c>
      <c r="M51" s="75" t="n">
        <v>39.8461</v>
      </c>
      <c r="N51" s="75" t="n">
        <v>41.3388</v>
      </c>
      <c r="O51" s="75" t="n">
        <v>42.6945</v>
      </c>
      <c r="P51" s="75" t="n">
        <v>6241.44</v>
      </c>
      <c r="Q51" s="75" t="n">
        <v>10.94</v>
      </c>
      <c r="R51" s="54" t="n">
        <f aca="false">P51/3600</f>
        <v>1.7337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087.43</v>
      </c>
      <c r="I52" s="77" t="n">
        <v>7.36</v>
      </c>
      <c r="J52" s="59" t="n">
        <f aca="false">H52/3600</f>
        <v>1.413175</v>
      </c>
      <c r="L52" s="76" t="n">
        <v>2255.2656</v>
      </c>
      <c r="M52" s="77" t="n">
        <v>36.1721</v>
      </c>
      <c r="N52" s="77" t="n">
        <v>38.7015</v>
      </c>
      <c r="O52" s="77" t="n">
        <v>40.3306</v>
      </c>
      <c r="P52" s="77" t="n">
        <v>5450.59</v>
      </c>
      <c r="Q52" s="77" t="n">
        <v>8.69</v>
      </c>
      <c r="R52" s="59" t="n">
        <f aca="false">P52/3600</f>
        <v>1.51405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0</v>
      </c>
      <c r="E53" s="77" t="n">
        <v>32.9979</v>
      </c>
      <c r="F53" s="77" t="n">
        <v>36.796</v>
      </c>
      <c r="G53" s="77" t="n">
        <v>38.5411</v>
      </c>
      <c r="H53" s="77" t="n">
        <v>4401.19</v>
      </c>
      <c r="I53" s="77" t="n">
        <v>5.67</v>
      </c>
      <c r="J53" s="59" t="n">
        <f aca="false">H53/3600</f>
        <v>1.22255277777778</v>
      </c>
      <c r="L53" s="76" t="n">
        <v>1000.4176</v>
      </c>
      <c r="M53" s="77" t="n">
        <v>32.9967</v>
      </c>
      <c r="N53" s="77" t="n">
        <v>36.7961</v>
      </c>
      <c r="O53" s="77" t="n">
        <v>38.5513</v>
      </c>
      <c r="P53" s="77" t="n">
        <v>4809.94</v>
      </c>
      <c r="Q53" s="77" t="n">
        <v>7.08</v>
      </c>
      <c r="R53" s="59" t="n">
        <f aca="false">P53/3600</f>
        <v>1.3360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4016</v>
      </c>
      <c r="E54" s="79" t="n">
        <v>30.1332</v>
      </c>
      <c r="F54" s="79" t="n">
        <v>35.5077</v>
      </c>
      <c r="G54" s="79" t="n">
        <v>37.2188</v>
      </c>
      <c r="H54" s="79" t="n">
        <v>3882.79</v>
      </c>
      <c r="I54" s="79" t="n">
        <v>4.44</v>
      </c>
      <c r="J54" s="65" t="n">
        <f aca="false">H54/3600</f>
        <v>1.07855277777778</v>
      </c>
      <c r="L54" s="78" t="n">
        <v>462.5736</v>
      </c>
      <c r="M54" s="79" t="n">
        <v>30.1299</v>
      </c>
      <c r="N54" s="79" t="n">
        <v>35.5142</v>
      </c>
      <c r="O54" s="79" t="n">
        <v>37.2188</v>
      </c>
      <c r="P54" s="79" t="n">
        <v>4242.33</v>
      </c>
      <c r="Q54" s="79" t="n">
        <v>5.65</v>
      </c>
      <c r="R54" s="65" t="n">
        <f aca="false">P54/3600</f>
        <v>1.17842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709.8096</v>
      </c>
      <c r="E55" s="75" t="n">
        <v>40.8392</v>
      </c>
      <c r="F55" s="75" t="n">
        <v>43.3858</v>
      </c>
      <c r="G55" s="75" t="n">
        <v>42.8354</v>
      </c>
      <c r="H55" s="75" t="n">
        <v>1982.6</v>
      </c>
      <c r="I55" s="75" t="n">
        <v>3.58</v>
      </c>
      <c r="J55" s="54" t="n">
        <f aca="false">H55/3600</f>
        <v>0.550722222222222</v>
      </c>
      <c r="L55" s="74" t="n">
        <v>1710.4792</v>
      </c>
      <c r="M55" s="75" t="n">
        <v>40.8437</v>
      </c>
      <c r="N55" s="75" t="n">
        <v>43.3816</v>
      </c>
      <c r="O55" s="75" t="n">
        <v>42.8176</v>
      </c>
      <c r="P55" s="75" t="n">
        <v>2074.38</v>
      </c>
      <c r="Q55" s="75" t="n">
        <v>3.92</v>
      </c>
      <c r="R55" s="54" t="n">
        <f aca="false">P55/3600</f>
        <v>0.5762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854.792</v>
      </c>
      <c r="E56" s="77" t="n">
        <v>36.9667</v>
      </c>
      <c r="F56" s="77" t="n">
        <v>40.6211</v>
      </c>
      <c r="G56" s="77" t="n">
        <v>39.615</v>
      </c>
      <c r="H56" s="77" t="n">
        <v>1743.73</v>
      </c>
      <c r="I56" s="77" t="n">
        <v>2.88</v>
      </c>
      <c r="J56" s="59" t="n">
        <f aca="false">H56/3600</f>
        <v>0.484369444444444</v>
      </c>
      <c r="L56" s="76" t="n">
        <v>854.2264</v>
      </c>
      <c r="M56" s="77" t="n">
        <v>36.9638</v>
      </c>
      <c r="N56" s="77" t="n">
        <v>40.636</v>
      </c>
      <c r="O56" s="77" t="n">
        <v>39.6158</v>
      </c>
      <c r="P56" s="77" t="n">
        <v>1874.91</v>
      </c>
      <c r="Q56" s="77" t="n">
        <v>3.41</v>
      </c>
      <c r="R56" s="59" t="n">
        <f aca="false">P56/3600</f>
        <v>0.52080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1968</v>
      </c>
      <c r="E57" s="77" t="n">
        <v>33.4665</v>
      </c>
      <c r="F57" s="77" t="n">
        <v>38.5955</v>
      </c>
      <c r="G57" s="77" t="n">
        <v>37.2709</v>
      </c>
      <c r="H57" s="77" t="n">
        <v>1548</v>
      </c>
      <c r="I57" s="77" t="n">
        <v>2.37</v>
      </c>
      <c r="J57" s="59" t="n">
        <f aca="false">H57/3600</f>
        <v>0.43</v>
      </c>
      <c r="L57" s="76" t="n">
        <v>420.5824</v>
      </c>
      <c r="M57" s="77" t="n">
        <v>33.4703</v>
      </c>
      <c r="N57" s="77" t="n">
        <v>38.5764</v>
      </c>
      <c r="O57" s="77" t="n">
        <v>37.2834</v>
      </c>
      <c r="P57" s="77" t="n">
        <v>1701.88</v>
      </c>
      <c r="Q57" s="77" t="n">
        <v>3.2</v>
      </c>
      <c r="R57" s="59" t="n">
        <f aca="false">P57/3600</f>
        <v>0.4727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1632</v>
      </c>
      <c r="E58" s="79" t="n">
        <v>30.5436</v>
      </c>
      <c r="F58" s="79" t="n">
        <v>37.1502</v>
      </c>
      <c r="G58" s="79" t="n">
        <v>35.6206</v>
      </c>
      <c r="H58" s="79" t="n">
        <v>1402.06</v>
      </c>
      <c r="I58" s="79" t="n">
        <v>1.95</v>
      </c>
      <c r="J58" s="65" t="n">
        <f aca="false">H58/3600</f>
        <v>0.389461111111111</v>
      </c>
      <c r="L58" s="78" t="n">
        <v>215.5848</v>
      </c>
      <c r="M58" s="79" t="n">
        <v>30.5379</v>
      </c>
      <c r="N58" s="79" t="n">
        <v>37.1331</v>
      </c>
      <c r="O58" s="79" t="n">
        <v>35.6277</v>
      </c>
      <c r="P58" s="79" t="n">
        <v>1529.37</v>
      </c>
      <c r="Q58" s="79" t="n">
        <v>2.54</v>
      </c>
      <c r="R58" s="65" t="n">
        <f aca="false">P58/3600</f>
        <v>0.42482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2162.8184</v>
      </c>
      <c r="E59" s="75" t="n">
        <v>38.2772</v>
      </c>
      <c r="F59" s="75" t="n">
        <v>42.4935</v>
      </c>
      <c r="G59" s="75" t="n">
        <v>43.4451</v>
      </c>
      <c r="H59" s="75" t="n">
        <v>2146.77</v>
      </c>
      <c r="I59" s="75" t="n">
        <v>4.77</v>
      </c>
      <c r="J59" s="54" t="n">
        <f aca="false">H59/3600</f>
        <v>0.596325</v>
      </c>
      <c r="L59" s="74" t="n">
        <v>2164.1704</v>
      </c>
      <c r="M59" s="75" t="n">
        <v>38.2717</v>
      </c>
      <c r="N59" s="75" t="n">
        <v>42.4794</v>
      </c>
      <c r="O59" s="75" t="n">
        <v>43.4497</v>
      </c>
      <c r="P59" s="75" t="n">
        <v>2297.22</v>
      </c>
      <c r="Q59" s="75" t="n">
        <v>5.64</v>
      </c>
      <c r="R59" s="54" t="n">
        <f aca="false">P59/3600</f>
        <v>0.6381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6.4832</v>
      </c>
      <c r="E60" s="77" t="n">
        <v>34.4276</v>
      </c>
      <c r="F60" s="77" t="n">
        <v>40.5582</v>
      </c>
      <c r="G60" s="77" t="n">
        <v>41.443</v>
      </c>
      <c r="H60" s="77" t="n">
        <v>1698.94</v>
      </c>
      <c r="I60" s="77" t="n">
        <v>3.32</v>
      </c>
      <c r="J60" s="59" t="n">
        <f aca="false">H60/3600</f>
        <v>0.471927777777778</v>
      </c>
      <c r="L60" s="76" t="n">
        <v>765.2528</v>
      </c>
      <c r="M60" s="77" t="n">
        <v>34.4215</v>
      </c>
      <c r="N60" s="77" t="n">
        <v>40.5734</v>
      </c>
      <c r="O60" s="77" t="n">
        <v>41.4272</v>
      </c>
      <c r="P60" s="77" t="n">
        <v>1881.26</v>
      </c>
      <c r="Q60" s="77" t="n">
        <v>3.96</v>
      </c>
      <c r="R60" s="59" t="n">
        <f aca="false">P60/3600</f>
        <v>0.52257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4504</v>
      </c>
      <c r="E61" s="77" t="n">
        <v>31.256</v>
      </c>
      <c r="F61" s="77" t="n">
        <v>39.2942</v>
      </c>
      <c r="G61" s="77" t="n">
        <v>40.0762</v>
      </c>
      <c r="H61" s="77" t="n">
        <v>1454.96</v>
      </c>
      <c r="I61" s="77" t="n">
        <v>2.46</v>
      </c>
      <c r="J61" s="59" t="n">
        <f aca="false">H61/3600</f>
        <v>0.404155555555556</v>
      </c>
      <c r="L61" s="76" t="n">
        <v>308.6856</v>
      </c>
      <c r="M61" s="77" t="n">
        <v>31.2552</v>
      </c>
      <c r="N61" s="77" t="n">
        <v>39.274</v>
      </c>
      <c r="O61" s="77" t="n">
        <v>40.0357</v>
      </c>
      <c r="P61" s="77" t="n">
        <v>1635.99</v>
      </c>
      <c r="Q61" s="77" t="n">
        <v>3.18</v>
      </c>
      <c r="R61" s="59" t="n">
        <f aca="false">P61/3600</f>
        <v>0.4544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1.8944</v>
      </c>
      <c r="E62" s="79" t="n">
        <v>28.2208</v>
      </c>
      <c r="F62" s="79" t="n">
        <v>38.2223</v>
      </c>
      <c r="G62" s="79" t="n">
        <v>38.9707</v>
      </c>
      <c r="H62" s="79" t="n">
        <v>1350.26</v>
      </c>
      <c r="I62" s="79" t="n">
        <v>2.01</v>
      </c>
      <c r="J62" s="65" t="n">
        <f aca="false">H62/3600</f>
        <v>0.375072222222222</v>
      </c>
      <c r="L62" s="78" t="n">
        <v>131.488</v>
      </c>
      <c r="M62" s="79" t="n">
        <v>28.2039</v>
      </c>
      <c r="N62" s="79" t="n">
        <v>38.2389</v>
      </c>
      <c r="O62" s="79" t="n">
        <v>38.9799</v>
      </c>
      <c r="P62" s="79" t="n">
        <v>1534.24</v>
      </c>
      <c r="Q62" s="79" t="n">
        <v>2.71</v>
      </c>
      <c r="R62" s="65" t="n">
        <f aca="false">P62/3600</f>
        <v>0.42617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910.3056</v>
      </c>
      <c r="E63" s="75" t="n">
        <v>38.0196</v>
      </c>
      <c r="F63" s="75" t="n">
        <v>40.5822</v>
      </c>
      <c r="G63" s="75" t="n">
        <v>41.2649</v>
      </c>
      <c r="H63" s="75" t="n">
        <v>1820.4</v>
      </c>
      <c r="I63" s="75" t="n">
        <v>3.85</v>
      </c>
      <c r="J63" s="54" t="n">
        <f aca="false">H63/3600</f>
        <v>0.505666666666667</v>
      </c>
      <c r="L63" s="74" t="n">
        <v>1910.9096</v>
      </c>
      <c r="M63" s="75" t="n">
        <v>38.0174</v>
      </c>
      <c r="N63" s="75" t="n">
        <v>40.5959</v>
      </c>
      <c r="O63" s="75" t="n">
        <v>41.2712</v>
      </c>
      <c r="P63" s="75" t="n">
        <v>1931.59</v>
      </c>
      <c r="Q63" s="75" t="n">
        <v>4.51</v>
      </c>
      <c r="R63" s="54" t="n">
        <f aca="false">P63/3600</f>
        <v>0.5365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5432</v>
      </c>
      <c r="E64" s="77" t="n">
        <v>34.2491</v>
      </c>
      <c r="F64" s="77" t="n">
        <v>37.9123</v>
      </c>
      <c r="G64" s="77" t="n">
        <v>38.4711</v>
      </c>
      <c r="H64" s="77" t="n">
        <v>1488.26</v>
      </c>
      <c r="I64" s="77" t="n">
        <v>2.81</v>
      </c>
      <c r="J64" s="59" t="n">
        <f aca="false">H64/3600</f>
        <v>0.413405555555556</v>
      </c>
      <c r="L64" s="76" t="n">
        <v>819.4512</v>
      </c>
      <c r="M64" s="77" t="n">
        <v>34.2472</v>
      </c>
      <c r="N64" s="77" t="n">
        <v>37.9092</v>
      </c>
      <c r="O64" s="77" t="n">
        <v>38.4568</v>
      </c>
      <c r="P64" s="77" t="n">
        <v>1619.58</v>
      </c>
      <c r="Q64" s="77" t="n">
        <v>3.32</v>
      </c>
      <c r="R64" s="59" t="n">
        <f aca="false">P64/3600</f>
        <v>0.44988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5.5776</v>
      </c>
      <c r="E65" s="77" t="n">
        <v>30.7972</v>
      </c>
      <c r="F65" s="77" t="n">
        <v>35.9164</v>
      </c>
      <c r="G65" s="77" t="n">
        <v>36.4364</v>
      </c>
      <c r="H65" s="77" t="n">
        <v>1291.68</v>
      </c>
      <c r="I65" s="77" t="n">
        <v>2.15</v>
      </c>
      <c r="J65" s="59" t="n">
        <f aca="false">H65/3600</f>
        <v>0.3588</v>
      </c>
      <c r="L65" s="76" t="n">
        <v>355.2432</v>
      </c>
      <c r="M65" s="77" t="n">
        <v>30.8003</v>
      </c>
      <c r="N65" s="77" t="n">
        <v>35.8989</v>
      </c>
      <c r="O65" s="77" t="n">
        <v>36.4491</v>
      </c>
      <c r="P65" s="77" t="n">
        <v>1436.45</v>
      </c>
      <c r="Q65" s="77" t="n">
        <v>2.84</v>
      </c>
      <c r="R65" s="59" t="n">
        <f aca="false">P65/3600</f>
        <v>0.3990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728</v>
      </c>
      <c r="E66" s="79" t="n">
        <v>27.749</v>
      </c>
      <c r="F66" s="79" t="n">
        <v>34.5146</v>
      </c>
      <c r="G66" s="79" t="n">
        <v>35.031</v>
      </c>
      <c r="H66" s="79" t="n">
        <v>1177.12</v>
      </c>
      <c r="I66" s="79" t="n">
        <v>1.7</v>
      </c>
      <c r="J66" s="65" t="n">
        <f aca="false">H66/3600</f>
        <v>0.326977777777778</v>
      </c>
      <c r="L66" s="78" t="n">
        <v>153.664</v>
      </c>
      <c r="M66" s="79" t="n">
        <v>27.7546</v>
      </c>
      <c r="N66" s="79" t="n">
        <v>34.4551</v>
      </c>
      <c r="O66" s="79" t="n">
        <v>35.0406</v>
      </c>
      <c r="P66" s="79" t="n">
        <v>1306.43</v>
      </c>
      <c r="Q66" s="79" t="n">
        <v>2.21</v>
      </c>
      <c r="R66" s="65" t="n">
        <f aca="false">P66/3600</f>
        <v>0.36289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327.4952</v>
      </c>
      <c r="E67" s="75" t="n">
        <v>39.8329</v>
      </c>
      <c r="F67" s="75" t="n">
        <v>41.1097</v>
      </c>
      <c r="G67" s="75" t="n">
        <v>42.1835</v>
      </c>
      <c r="H67" s="75" t="n">
        <v>1386.06</v>
      </c>
      <c r="I67" s="75" t="n">
        <v>2.64</v>
      </c>
      <c r="J67" s="54" t="n">
        <f aca="false">H67/3600</f>
        <v>0.385016666666667</v>
      </c>
      <c r="L67" s="74" t="n">
        <v>1327.4616</v>
      </c>
      <c r="M67" s="75" t="n">
        <v>39.833</v>
      </c>
      <c r="N67" s="75" t="n">
        <v>41.1263</v>
      </c>
      <c r="O67" s="75" t="n">
        <v>42.1837</v>
      </c>
      <c r="P67" s="75" t="n">
        <v>1472.5</v>
      </c>
      <c r="Q67" s="75" t="n">
        <v>3.16</v>
      </c>
      <c r="R67" s="54" t="n">
        <f aca="false">P67/3600</f>
        <v>0.4090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196.6</v>
      </c>
      <c r="I68" s="77" t="n">
        <v>2.06</v>
      </c>
      <c r="J68" s="59" t="n">
        <f aca="false">H68/3600</f>
        <v>0.332388888888889</v>
      </c>
      <c r="L68" s="76" t="n">
        <v>635.0336</v>
      </c>
      <c r="M68" s="77" t="n">
        <v>35.7825</v>
      </c>
      <c r="N68" s="77" t="n">
        <v>38.24</v>
      </c>
      <c r="O68" s="77" t="n">
        <v>39.4467</v>
      </c>
      <c r="P68" s="77" t="n">
        <v>1261.41</v>
      </c>
      <c r="Q68" s="77" t="n">
        <v>2.3</v>
      </c>
      <c r="R68" s="59" t="n">
        <f aca="false">P68/3600</f>
        <v>0.35039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9344</v>
      </c>
      <c r="E69" s="77" t="n">
        <v>32.1728</v>
      </c>
      <c r="F69" s="77" t="n">
        <v>36.2803</v>
      </c>
      <c r="G69" s="77" t="n">
        <v>37.4107</v>
      </c>
      <c r="H69" s="77" t="n">
        <v>1039.85</v>
      </c>
      <c r="I69" s="77" t="n">
        <v>1.61</v>
      </c>
      <c r="J69" s="59" t="n">
        <f aca="false">H69/3600</f>
        <v>0.288847222222222</v>
      </c>
      <c r="L69" s="76" t="n">
        <v>302.4776</v>
      </c>
      <c r="M69" s="77" t="n">
        <v>32.1837</v>
      </c>
      <c r="N69" s="77" t="n">
        <v>36.2509</v>
      </c>
      <c r="O69" s="77" t="n">
        <v>37.4181</v>
      </c>
      <c r="P69" s="77" t="n">
        <v>1119.18</v>
      </c>
      <c r="Q69" s="77" t="n">
        <v>1.91</v>
      </c>
      <c r="R69" s="59" t="n">
        <f aca="false">P69/3600</f>
        <v>0.3108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876</v>
      </c>
      <c r="E70" s="79" t="n">
        <v>29.3072</v>
      </c>
      <c r="F70" s="79" t="n">
        <v>34.8292</v>
      </c>
      <c r="G70" s="79" t="n">
        <v>35.9236</v>
      </c>
      <c r="H70" s="79" t="n">
        <v>904.59</v>
      </c>
      <c r="I70" s="79" t="n">
        <v>1.27</v>
      </c>
      <c r="J70" s="65" t="n">
        <f aca="false">H70/3600</f>
        <v>0.251275</v>
      </c>
      <c r="L70" s="78" t="n">
        <v>147.0544</v>
      </c>
      <c r="M70" s="79" t="n">
        <v>29.3098</v>
      </c>
      <c r="N70" s="79" t="n">
        <v>34.8535</v>
      </c>
      <c r="O70" s="79" t="n">
        <v>35.9023</v>
      </c>
      <c r="P70" s="79" t="n">
        <v>990.87</v>
      </c>
      <c r="Q70" s="79" t="n">
        <v>1.61</v>
      </c>
      <c r="R70" s="65" t="n">
        <f aca="false">P70/3600</f>
        <v>0.2752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2238.7576</v>
      </c>
      <c r="E71" s="75" t="n">
        <v>42.5227</v>
      </c>
      <c r="F71" s="75" t="n">
        <v>46.3011</v>
      </c>
      <c r="G71" s="75" t="n">
        <v>47.5024</v>
      </c>
      <c r="H71" s="75" t="n">
        <v>13242.84</v>
      </c>
      <c r="I71" s="75" t="n">
        <v>16.07</v>
      </c>
      <c r="J71" s="54" t="n">
        <f aca="false">H71/3600</f>
        <v>3.67856666666667</v>
      </c>
      <c r="L71" s="74" t="n">
        <v>2240.704</v>
      </c>
      <c r="M71" s="75" t="n">
        <v>42.527</v>
      </c>
      <c r="N71" s="75" t="n">
        <v>46.3069</v>
      </c>
      <c r="O71" s="75" t="n">
        <v>47.4952</v>
      </c>
      <c r="P71" s="75" t="n">
        <v>14820.33</v>
      </c>
      <c r="Q71" s="75" t="n">
        <v>20.41</v>
      </c>
      <c r="R71" s="54" t="n">
        <f aca="false">P71/3600</f>
        <v>4.1167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884.1104</v>
      </c>
      <c r="E72" s="77" t="n">
        <v>40.228</v>
      </c>
      <c r="F72" s="77" t="n">
        <v>44.1966</v>
      </c>
      <c r="G72" s="77" t="n">
        <v>45.4409</v>
      </c>
      <c r="H72" s="77" t="n">
        <v>12139.7</v>
      </c>
      <c r="I72" s="77" t="n">
        <v>12.28</v>
      </c>
      <c r="J72" s="59" t="n">
        <f aca="false">H72/3600</f>
        <v>3.37213888888889</v>
      </c>
      <c r="L72" s="76" t="n">
        <v>883.8216</v>
      </c>
      <c r="M72" s="77" t="n">
        <v>40.2208</v>
      </c>
      <c r="N72" s="77" t="n">
        <v>44.2139</v>
      </c>
      <c r="O72" s="77" t="n">
        <v>45.4431</v>
      </c>
      <c r="P72" s="77" t="n">
        <v>13772.28</v>
      </c>
      <c r="Q72" s="77" t="n">
        <v>17.23</v>
      </c>
      <c r="R72" s="59" t="n">
        <f aca="false">P72/3600</f>
        <v>3.825633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7.3472</v>
      </c>
      <c r="E73" s="77" t="n">
        <v>37.5912</v>
      </c>
      <c r="F73" s="77" t="n">
        <v>42.3908</v>
      </c>
      <c r="G73" s="77" t="n">
        <v>43.5542</v>
      </c>
      <c r="H73" s="77" t="n">
        <v>11600.53</v>
      </c>
      <c r="I73" s="77" t="n">
        <v>10.6</v>
      </c>
      <c r="J73" s="59" t="n">
        <f aca="false">H73/3600</f>
        <v>3.22236944444445</v>
      </c>
      <c r="L73" s="76" t="n">
        <v>438.136</v>
      </c>
      <c r="M73" s="77" t="n">
        <v>37.5937</v>
      </c>
      <c r="N73" s="77" t="n">
        <v>42.3907</v>
      </c>
      <c r="O73" s="77" t="n">
        <v>43.5512</v>
      </c>
      <c r="P73" s="77" t="n">
        <v>13263</v>
      </c>
      <c r="Q73" s="77" t="n">
        <v>15.35</v>
      </c>
      <c r="R73" s="59" t="n">
        <f aca="false">P73/3600</f>
        <v>3.6841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2.4728</v>
      </c>
      <c r="E74" s="79" t="n">
        <v>34.6287</v>
      </c>
      <c r="F74" s="79" t="n">
        <v>41.2058</v>
      </c>
      <c r="G74" s="79" t="n">
        <v>42.2214</v>
      </c>
      <c r="H74" s="79" t="n">
        <v>11263.38</v>
      </c>
      <c r="I74" s="79" t="n">
        <v>9.35</v>
      </c>
      <c r="J74" s="65" t="n">
        <f aca="false">H74/3600</f>
        <v>3.12871666666667</v>
      </c>
      <c r="L74" s="78" t="n">
        <v>231.8136</v>
      </c>
      <c r="M74" s="79" t="n">
        <v>34.6293</v>
      </c>
      <c r="N74" s="79" t="n">
        <v>41.2072</v>
      </c>
      <c r="O74" s="79" t="n">
        <v>42.2439</v>
      </c>
      <c r="P74" s="79" t="n">
        <v>12961.82</v>
      </c>
      <c r="Q74" s="79" t="n">
        <v>13.56</v>
      </c>
      <c r="R74" s="65" t="n">
        <f aca="false">P74/3600</f>
        <v>3.6005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1518.7632</v>
      </c>
      <c r="E75" s="75" t="n">
        <v>42.9509</v>
      </c>
      <c r="F75" s="75" t="n">
        <v>47.8543</v>
      </c>
      <c r="G75" s="75" t="n">
        <v>48.4266</v>
      </c>
      <c r="H75" s="75" t="n">
        <v>12880.77</v>
      </c>
      <c r="I75" s="75" t="n">
        <v>15.92</v>
      </c>
      <c r="J75" s="54" t="n">
        <f aca="false">H75/3600</f>
        <v>3.57799166666667</v>
      </c>
      <c r="L75" s="74" t="n">
        <v>1520.004</v>
      </c>
      <c r="M75" s="75" t="n">
        <v>42.9529</v>
      </c>
      <c r="N75" s="75" t="n">
        <v>47.854</v>
      </c>
      <c r="O75" s="75" t="n">
        <v>48.4173</v>
      </c>
      <c r="P75" s="75" t="n">
        <v>14543.39</v>
      </c>
      <c r="Q75" s="75" t="n">
        <v>21.1</v>
      </c>
      <c r="R75" s="54" t="n">
        <f aca="false">P75/3600</f>
        <v>4.0398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1.2744</v>
      </c>
      <c r="E76" s="77" t="n">
        <v>41.1447</v>
      </c>
      <c r="F76" s="77" t="n">
        <v>46.1704</v>
      </c>
      <c r="G76" s="77" t="n">
        <v>46.7689</v>
      </c>
      <c r="H76" s="77" t="n">
        <v>11841.32</v>
      </c>
      <c r="I76" s="77" t="n">
        <v>11.82</v>
      </c>
      <c r="J76" s="59" t="n">
        <f aca="false">H76/3600</f>
        <v>3.28925555555556</v>
      </c>
      <c r="L76" s="76" t="n">
        <v>432.3072</v>
      </c>
      <c r="M76" s="77" t="n">
        <v>41.1392</v>
      </c>
      <c r="N76" s="77" t="n">
        <v>46.1843</v>
      </c>
      <c r="O76" s="77" t="n">
        <v>46.7719</v>
      </c>
      <c r="P76" s="77" t="n">
        <v>13574.89</v>
      </c>
      <c r="Q76" s="77" t="n">
        <v>17.26</v>
      </c>
      <c r="R76" s="59" t="n">
        <f aca="false">P76/3600</f>
        <v>3.77080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.288</v>
      </c>
      <c r="E77" s="77" t="n">
        <v>39.0084</v>
      </c>
      <c r="F77" s="77" t="n">
        <v>44.445</v>
      </c>
      <c r="G77" s="77" t="n">
        <v>44.9743</v>
      </c>
      <c r="H77" s="77" t="n">
        <v>11383.25</v>
      </c>
      <c r="I77" s="77" t="n">
        <v>10.37</v>
      </c>
      <c r="J77" s="59" t="n">
        <f aca="false">H77/3600</f>
        <v>3.16201388888889</v>
      </c>
      <c r="L77" s="76" t="n">
        <v>196.6624</v>
      </c>
      <c r="M77" s="77" t="n">
        <v>39.0021</v>
      </c>
      <c r="N77" s="77" t="n">
        <v>44.3996</v>
      </c>
      <c r="O77" s="77" t="n">
        <v>44.9771</v>
      </c>
      <c r="P77" s="77" t="n">
        <v>13074.85</v>
      </c>
      <c r="Q77" s="77" t="n">
        <v>15.77</v>
      </c>
      <c r="R77" s="59" t="n">
        <f aca="false">P77/3600</f>
        <v>3.631902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5.832</v>
      </c>
      <c r="E78" s="79" t="n">
        <v>36.5129</v>
      </c>
      <c r="F78" s="79" t="n">
        <v>43.1139</v>
      </c>
      <c r="G78" s="79" t="n">
        <v>43.5948</v>
      </c>
      <c r="H78" s="79" t="n">
        <v>11135.58</v>
      </c>
      <c r="I78" s="79" t="n">
        <v>9.26</v>
      </c>
      <c r="J78" s="65" t="n">
        <f aca="false">H78/3600</f>
        <v>3.09321666666667</v>
      </c>
      <c r="L78" s="78" t="n">
        <v>105.6808</v>
      </c>
      <c r="M78" s="79" t="n">
        <v>36.5073</v>
      </c>
      <c r="N78" s="79" t="n">
        <v>43.1098</v>
      </c>
      <c r="O78" s="79" t="n">
        <v>43.5845</v>
      </c>
      <c r="P78" s="79" t="n">
        <v>12998.64</v>
      </c>
      <c r="Q78" s="79" t="n">
        <v>16.65</v>
      </c>
      <c r="R78" s="65" t="n">
        <f aca="false">P78/3600</f>
        <v>3.61073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1990.0616</v>
      </c>
      <c r="E79" s="75" t="n">
        <v>43.2059</v>
      </c>
      <c r="F79" s="75" t="n">
        <v>47.0659</v>
      </c>
      <c r="G79" s="75" t="n">
        <v>47.9204</v>
      </c>
      <c r="H79" s="75" t="n">
        <v>13959.71</v>
      </c>
      <c r="I79" s="75" t="n">
        <v>17.01</v>
      </c>
      <c r="J79" s="54" t="n">
        <f aca="false">H79/3600</f>
        <v>3.87769722222222</v>
      </c>
      <c r="L79" s="74" t="n">
        <v>1992.8512</v>
      </c>
      <c r="M79" s="75" t="n">
        <v>43.207</v>
      </c>
      <c r="N79" s="75" t="n">
        <v>47.0713</v>
      </c>
      <c r="O79" s="75" t="n">
        <v>47.9052</v>
      </c>
      <c r="P79" s="75" t="n">
        <v>15938.72</v>
      </c>
      <c r="Q79" s="75" t="n">
        <v>23.58</v>
      </c>
      <c r="R79" s="54" t="n">
        <f aca="false">P79/3600</f>
        <v>4.4274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0.8448</v>
      </c>
      <c r="E80" s="77" t="n">
        <v>41.0696</v>
      </c>
      <c r="F80" s="77" t="n">
        <v>45.1635</v>
      </c>
      <c r="G80" s="77" t="n">
        <v>46.0332</v>
      </c>
      <c r="H80" s="77" t="n">
        <v>12732.68</v>
      </c>
      <c r="I80" s="77" t="n">
        <v>13.37</v>
      </c>
      <c r="J80" s="59" t="n">
        <f aca="false">H80/3600</f>
        <v>3.53685555555556</v>
      </c>
      <c r="L80" s="76" t="n">
        <v>710.6872</v>
      </c>
      <c r="M80" s="77" t="n">
        <v>41.0668</v>
      </c>
      <c r="N80" s="77" t="n">
        <v>45.1838</v>
      </c>
      <c r="O80" s="77" t="n">
        <v>46.0402</v>
      </c>
      <c r="P80" s="77" t="n">
        <v>14467.04</v>
      </c>
      <c r="Q80" s="77" t="n">
        <v>19.79</v>
      </c>
      <c r="R80" s="59" t="n">
        <f aca="false">P80/3600</f>
        <v>4.01862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6.3856</v>
      </c>
      <c r="E81" s="77" t="n">
        <v>38.6497</v>
      </c>
      <c r="F81" s="77" t="n">
        <v>43.3497</v>
      </c>
      <c r="G81" s="77" t="n">
        <v>44.3149</v>
      </c>
      <c r="H81" s="77" t="n">
        <v>12164.87</v>
      </c>
      <c r="I81" s="77" t="n">
        <v>11.73</v>
      </c>
      <c r="J81" s="59" t="n">
        <f aca="false">H81/3600</f>
        <v>3.37913055555556</v>
      </c>
      <c r="L81" s="76" t="n">
        <v>326.5968</v>
      </c>
      <c r="M81" s="77" t="n">
        <v>38.6512</v>
      </c>
      <c r="N81" s="77" t="n">
        <v>43.3283</v>
      </c>
      <c r="O81" s="77" t="n">
        <v>44.301</v>
      </c>
      <c r="P81" s="77" t="n">
        <v>13946.19</v>
      </c>
      <c r="Q81" s="77" t="n">
        <v>17.31</v>
      </c>
      <c r="R81" s="59" t="n">
        <f aca="false">P81/3600</f>
        <v>3.87394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1.5792</v>
      </c>
      <c r="E82" s="79" t="n">
        <v>35.9777</v>
      </c>
      <c r="F82" s="79" t="n">
        <v>42.0082</v>
      </c>
      <c r="G82" s="79" t="n">
        <v>43.0316</v>
      </c>
      <c r="H82" s="79" t="n">
        <v>11733.91</v>
      </c>
      <c r="I82" s="79" t="n">
        <v>10.47</v>
      </c>
      <c r="J82" s="65" t="n">
        <f aca="false">H82/3600</f>
        <v>3.25941944444444</v>
      </c>
      <c r="L82" s="78" t="n">
        <v>171.4816</v>
      </c>
      <c r="M82" s="79" t="n">
        <v>35.9685</v>
      </c>
      <c r="N82" s="79" t="n">
        <v>42.024</v>
      </c>
      <c r="O82" s="79" t="n">
        <v>42.9549</v>
      </c>
      <c r="P82" s="79" t="n">
        <v>13491.75</v>
      </c>
      <c r="Q82" s="79" t="n">
        <v>15.77</v>
      </c>
      <c r="R82" s="65" t="n">
        <f aca="false">P82/3600</f>
        <v>3.747708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851.6768</v>
      </c>
      <c r="E83" s="75" t="n">
        <v>40.3223</v>
      </c>
      <c r="F83" s="75" t="n">
        <v>42.4272</v>
      </c>
      <c r="G83" s="75" t="n">
        <v>42.9479</v>
      </c>
      <c r="H83" s="75" t="n">
        <v>7550.31</v>
      </c>
      <c r="I83" s="75" t="n">
        <v>11.43</v>
      </c>
      <c r="J83" s="54" t="n">
        <f aca="false">H83/3600</f>
        <v>2.09730833333333</v>
      </c>
      <c r="L83" s="74" t="n">
        <v>3855.408</v>
      </c>
      <c r="M83" s="75" t="n">
        <v>40.3186</v>
      </c>
      <c r="N83" s="75" t="n">
        <v>42.4138</v>
      </c>
      <c r="O83" s="75" t="n">
        <v>42.9294</v>
      </c>
      <c r="P83" s="75" t="n">
        <v>7832.55</v>
      </c>
      <c r="Q83" s="75" t="n">
        <v>13.13</v>
      </c>
      <c r="R83" s="54" t="n">
        <f aca="false">P83/3600</f>
        <v>2.1757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6366.85</v>
      </c>
      <c r="I84" s="77" t="n">
        <v>8.92</v>
      </c>
      <c r="J84" s="59" t="n">
        <f aca="false">H84/3600</f>
        <v>1.76856944444444</v>
      </c>
      <c r="L84" s="76" t="n">
        <v>1820.208</v>
      </c>
      <c r="M84" s="77" t="n">
        <v>36.9886</v>
      </c>
      <c r="N84" s="77" t="n">
        <v>39.5608</v>
      </c>
      <c r="O84" s="77" t="n">
        <v>39.8888</v>
      </c>
      <c r="P84" s="77" t="n">
        <v>6907.28</v>
      </c>
      <c r="Q84" s="77" t="n">
        <v>10.53</v>
      </c>
      <c r="R84" s="59" t="n">
        <f aca="false">P84/3600</f>
        <v>1.91868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5663.7</v>
      </c>
      <c r="I85" s="77" t="n">
        <v>7.15</v>
      </c>
      <c r="J85" s="59" t="n">
        <f aca="false">H85/3600</f>
        <v>1.57325</v>
      </c>
      <c r="L85" s="76" t="n">
        <v>887.8688</v>
      </c>
      <c r="M85" s="77" t="n">
        <v>33.9569</v>
      </c>
      <c r="N85" s="77" t="n">
        <v>37.3413</v>
      </c>
      <c r="O85" s="77" t="n">
        <v>37.5919</v>
      </c>
      <c r="P85" s="77" t="n">
        <v>6204.06</v>
      </c>
      <c r="Q85" s="77" t="n">
        <v>8.74</v>
      </c>
      <c r="R85" s="59" t="n">
        <f aca="false">P85/3600</f>
        <v>1.7233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296</v>
      </c>
      <c r="E86" s="79" t="n">
        <v>31.297</v>
      </c>
      <c r="F86" s="79" t="n">
        <v>35.6841</v>
      </c>
      <c r="G86" s="79" t="n">
        <v>35.9016</v>
      </c>
      <c r="H86" s="79" t="n">
        <v>5148.93</v>
      </c>
      <c r="I86" s="79" t="n">
        <v>5.83</v>
      </c>
      <c r="J86" s="65" t="n">
        <f aca="false">H86/3600</f>
        <v>1.43025833333333</v>
      </c>
      <c r="L86" s="78" t="n">
        <v>465.7144</v>
      </c>
      <c r="M86" s="79" t="n">
        <v>31.2855</v>
      </c>
      <c r="N86" s="79" t="n">
        <v>35.7214</v>
      </c>
      <c r="O86" s="79" t="n">
        <v>35.9168</v>
      </c>
      <c r="P86" s="79" t="n">
        <v>5820.82</v>
      </c>
      <c r="Q86" s="79" t="n">
        <v>7.68</v>
      </c>
      <c r="R86" s="65" t="n">
        <f aca="false">P86/3600</f>
        <v>1.6168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680.5302</v>
      </c>
      <c r="E87" s="75" t="n">
        <v>42.7709</v>
      </c>
      <c r="F87" s="75" t="n">
        <v>45.3544</v>
      </c>
      <c r="G87" s="75" t="n">
        <v>45.5908</v>
      </c>
      <c r="H87" s="75" t="n">
        <v>16331.49</v>
      </c>
      <c r="I87" s="75" t="n">
        <v>22.34</v>
      </c>
      <c r="J87" s="54" t="n">
        <f aca="false">H87/3600</f>
        <v>4.536525</v>
      </c>
      <c r="L87" s="74" t="n">
        <v>5681.3155</v>
      </c>
      <c r="M87" s="75" t="n">
        <v>42.762</v>
      </c>
      <c r="N87" s="75" t="n">
        <v>45.3178</v>
      </c>
      <c r="O87" s="75" t="n">
        <v>45.5334</v>
      </c>
      <c r="P87" s="75" t="n">
        <v>17206.57</v>
      </c>
      <c r="Q87" s="75" t="n">
        <v>26.73</v>
      </c>
      <c r="R87" s="54" t="n">
        <f aca="false">P87/3600</f>
        <v>4.7796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4164.74</v>
      </c>
      <c r="I88" s="77" t="n">
        <v>18.19</v>
      </c>
      <c r="J88" s="59" t="n">
        <f aca="false">H88/3600</f>
        <v>3.93465</v>
      </c>
      <c r="L88" s="76" t="n">
        <v>2820.4579</v>
      </c>
      <c r="M88" s="77" t="n">
        <v>38.7588</v>
      </c>
      <c r="N88" s="77" t="n">
        <v>42.3531</v>
      </c>
      <c r="O88" s="77" t="n">
        <v>42.5191</v>
      </c>
      <c r="P88" s="77" t="n">
        <v>15069.74</v>
      </c>
      <c r="Q88" s="77" t="n">
        <v>22.02</v>
      </c>
      <c r="R88" s="59" t="n">
        <f aca="false">P88/3600</f>
        <v>4.1860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1.0077</v>
      </c>
      <c r="E89" s="77" t="n">
        <v>35.0175</v>
      </c>
      <c r="F89" s="77" t="n">
        <v>40.1149</v>
      </c>
      <c r="G89" s="77" t="n">
        <v>40.0333</v>
      </c>
      <c r="H89" s="77" t="n">
        <v>12197.09</v>
      </c>
      <c r="I89" s="77" t="n">
        <v>14.9</v>
      </c>
      <c r="J89" s="59" t="n">
        <f aca="false">H89/3600</f>
        <v>3.38808055555556</v>
      </c>
      <c r="L89" s="76" t="n">
        <v>1341.7421</v>
      </c>
      <c r="M89" s="77" t="n">
        <v>35.0047</v>
      </c>
      <c r="N89" s="77" t="n">
        <v>40.1015</v>
      </c>
      <c r="O89" s="77" t="n">
        <v>39.9772</v>
      </c>
      <c r="P89" s="77" t="n">
        <v>13407.58</v>
      </c>
      <c r="Q89" s="77" t="n">
        <v>19.51</v>
      </c>
      <c r="R89" s="59" t="n">
        <f aca="false">P89/3600</f>
        <v>3.7243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7765</v>
      </c>
      <c r="E90" s="79" t="n">
        <v>31.7166</v>
      </c>
      <c r="F90" s="79" t="n">
        <v>38.6062</v>
      </c>
      <c r="G90" s="79" t="n">
        <v>37.9936</v>
      </c>
      <c r="H90" s="79" t="n">
        <v>10766.17</v>
      </c>
      <c r="I90" s="79" t="n">
        <v>12.24</v>
      </c>
      <c r="J90" s="65" t="n">
        <f aca="false">H90/3600</f>
        <v>2.99060277777778</v>
      </c>
      <c r="L90" s="78" t="n">
        <v>611.2147</v>
      </c>
      <c r="M90" s="79" t="n">
        <v>31.7098</v>
      </c>
      <c r="N90" s="79" t="n">
        <v>38.6204</v>
      </c>
      <c r="O90" s="79" t="n">
        <v>37.9615</v>
      </c>
      <c r="P90" s="79" t="n">
        <v>12055.76</v>
      </c>
      <c r="Q90" s="79" t="n">
        <v>16.51</v>
      </c>
      <c r="R90" s="65" t="n">
        <f aca="false">P90/3600</f>
        <v>3.348822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7.2248</v>
      </c>
      <c r="E91" s="75" t="n">
        <v>46.377</v>
      </c>
      <c r="F91" s="75" t="n">
        <v>44.498</v>
      </c>
      <c r="G91" s="75" t="n">
        <v>44.5408</v>
      </c>
      <c r="H91" s="75" t="n">
        <v>5662.11</v>
      </c>
      <c r="I91" s="75" t="n">
        <v>4.33</v>
      </c>
      <c r="J91" s="54" t="n">
        <f aca="false">H91/3600</f>
        <v>1.57280833333333</v>
      </c>
      <c r="L91" s="74" t="n">
        <v>367.7144</v>
      </c>
      <c r="M91" s="75" t="n">
        <v>46.1948</v>
      </c>
      <c r="N91" s="75" t="n">
        <v>44.4986</v>
      </c>
      <c r="O91" s="75" t="n">
        <v>44.539</v>
      </c>
      <c r="P91" s="75" t="n">
        <v>6444.84</v>
      </c>
      <c r="Q91" s="75" t="n">
        <v>6.15</v>
      </c>
      <c r="R91" s="54" t="n">
        <f aca="false">P91/3600</f>
        <v>1.7902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7832</v>
      </c>
      <c r="E92" s="77" t="n">
        <v>42.0945</v>
      </c>
      <c r="F92" s="77" t="n">
        <v>40.8111</v>
      </c>
      <c r="G92" s="77" t="n">
        <v>40.8279</v>
      </c>
      <c r="H92" s="77" t="n">
        <v>5572.83</v>
      </c>
      <c r="I92" s="77" t="n">
        <v>4.22</v>
      </c>
      <c r="J92" s="59" t="n">
        <f aca="false">H92/3600</f>
        <v>1.54800833333333</v>
      </c>
      <c r="L92" s="76" t="n">
        <v>265.244</v>
      </c>
      <c r="M92" s="77" t="n">
        <v>42.0065</v>
      </c>
      <c r="N92" s="77" t="n">
        <v>40.8136</v>
      </c>
      <c r="O92" s="77" t="n">
        <v>40.8251</v>
      </c>
      <c r="P92" s="77" t="n">
        <v>6395.23</v>
      </c>
      <c r="Q92" s="77" t="n">
        <v>6.34</v>
      </c>
      <c r="R92" s="59" t="n">
        <f aca="false">P92/3600</f>
        <v>1.776452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4248</v>
      </c>
      <c r="E93" s="77" t="n">
        <v>37.4059</v>
      </c>
      <c r="F93" s="77" t="n">
        <v>38.7723</v>
      </c>
      <c r="G93" s="77" t="n">
        <v>38.753</v>
      </c>
      <c r="H93" s="77" t="n">
        <v>5522.85</v>
      </c>
      <c r="I93" s="77" t="n">
        <v>4.16</v>
      </c>
      <c r="J93" s="59" t="n">
        <f aca="false">H93/3600</f>
        <v>1.534125</v>
      </c>
      <c r="L93" s="76" t="n">
        <v>196.8928</v>
      </c>
      <c r="M93" s="77" t="n">
        <v>37.3802</v>
      </c>
      <c r="N93" s="77" t="n">
        <v>38.7661</v>
      </c>
      <c r="O93" s="77" t="n">
        <v>38.7612</v>
      </c>
      <c r="P93" s="77" t="n">
        <v>6311.78</v>
      </c>
      <c r="Q93" s="77" t="n">
        <v>6.01</v>
      </c>
      <c r="R93" s="59" t="n">
        <f aca="false">P93/3600</f>
        <v>1.7532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368</v>
      </c>
      <c r="E94" s="79" t="n">
        <v>32.5804</v>
      </c>
      <c r="F94" s="79" t="n">
        <v>37.7008</v>
      </c>
      <c r="G94" s="79" t="n">
        <v>37.2562</v>
      </c>
      <c r="H94" s="79" t="n">
        <v>5448.05</v>
      </c>
      <c r="I94" s="79" t="n">
        <v>4.1</v>
      </c>
      <c r="J94" s="65" t="n">
        <f aca="false">H94/3600</f>
        <v>1.51334722222222</v>
      </c>
      <c r="L94" s="78" t="n">
        <v>139.448</v>
      </c>
      <c r="M94" s="79" t="n">
        <v>32.5916</v>
      </c>
      <c r="N94" s="79" t="n">
        <v>37.6862</v>
      </c>
      <c r="O94" s="79" t="n">
        <v>37.2898</v>
      </c>
      <c r="P94" s="79" t="n">
        <v>6273.86</v>
      </c>
      <c r="Q94" s="79" t="n">
        <v>6.21</v>
      </c>
      <c r="R94" s="65" t="n">
        <f aca="false">P94/3600</f>
        <v>1.7427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00.1258</v>
      </c>
      <c r="E95" s="75" t="n">
        <v>48.7712</v>
      </c>
      <c r="F95" s="75" t="n">
        <v>51.6907</v>
      </c>
      <c r="G95" s="75" t="n">
        <v>52.7437</v>
      </c>
      <c r="H95" s="75" t="n">
        <v>11084.88</v>
      </c>
      <c r="I95" s="75" t="n">
        <v>10.22</v>
      </c>
      <c r="J95" s="54" t="n">
        <f aca="false">H95/3600</f>
        <v>3.07913333333333</v>
      </c>
      <c r="L95" s="74" t="n">
        <v>699.3085</v>
      </c>
      <c r="M95" s="75" t="n">
        <v>48.7479</v>
      </c>
      <c r="N95" s="75" t="n">
        <v>51.6164</v>
      </c>
      <c r="O95" s="75" t="n">
        <v>52.7409</v>
      </c>
      <c r="P95" s="75" t="n">
        <v>12337.89</v>
      </c>
      <c r="Q95" s="75" t="n">
        <v>13.5</v>
      </c>
      <c r="R95" s="54" t="n">
        <f aca="false">P95/3600</f>
        <v>3.4271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6525</v>
      </c>
      <c r="E96" s="77" t="n">
        <v>44.9212</v>
      </c>
      <c r="F96" s="77" t="n">
        <v>48.3214</v>
      </c>
      <c r="G96" s="77" t="n">
        <v>49.4803</v>
      </c>
      <c r="H96" s="77" t="n">
        <v>10682.08</v>
      </c>
      <c r="I96" s="77" t="n">
        <v>9.61</v>
      </c>
      <c r="J96" s="59" t="n">
        <f aca="false">H96/3600</f>
        <v>2.96724444444444</v>
      </c>
      <c r="L96" s="76" t="n">
        <v>413.8365</v>
      </c>
      <c r="M96" s="77" t="n">
        <v>44.8986</v>
      </c>
      <c r="N96" s="77" t="n">
        <v>48.3547</v>
      </c>
      <c r="O96" s="77" t="n">
        <v>49.5574</v>
      </c>
      <c r="P96" s="77" t="n">
        <v>12035.96</v>
      </c>
      <c r="Q96" s="77" t="n">
        <v>13.49</v>
      </c>
      <c r="R96" s="59" t="n">
        <f aca="false">P96/3600</f>
        <v>3.3433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515</v>
      </c>
      <c r="E97" s="77" t="n">
        <v>41.1066</v>
      </c>
      <c r="F97" s="77" t="n">
        <v>45.3318</v>
      </c>
      <c r="G97" s="77" t="n">
        <v>46.9131</v>
      </c>
      <c r="H97" s="77" t="n">
        <v>10360.06</v>
      </c>
      <c r="I97" s="77" t="n">
        <v>9.02</v>
      </c>
      <c r="J97" s="59" t="n">
        <f aca="false">H97/3600</f>
        <v>2.87779444444444</v>
      </c>
      <c r="L97" s="76" t="n">
        <v>247.5722</v>
      </c>
      <c r="M97" s="77" t="n">
        <v>41.0826</v>
      </c>
      <c r="N97" s="77" t="n">
        <v>45.4576</v>
      </c>
      <c r="O97" s="77" t="n">
        <v>46.8538</v>
      </c>
      <c r="P97" s="77" t="n">
        <v>11651.99</v>
      </c>
      <c r="Q97" s="77" t="n">
        <v>12.34</v>
      </c>
      <c r="R97" s="59" t="n">
        <f aca="false">P97/3600</f>
        <v>3.23666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4.457</v>
      </c>
      <c r="E98" s="79" t="n">
        <v>37.2735</v>
      </c>
      <c r="F98" s="79" t="n">
        <v>43.3789</v>
      </c>
      <c r="G98" s="79" t="n">
        <v>44.9137</v>
      </c>
      <c r="H98" s="79" t="n">
        <v>10087.13</v>
      </c>
      <c r="I98" s="79" t="n">
        <v>8.7</v>
      </c>
      <c r="J98" s="65" t="n">
        <f aca="false">H98/3600</f>
        <v>2.80198055555556</v>
      </c>
      <c r="L98" s="78" t="n">
        <v>153.7373</v>
      </c>
      <c r="M98" s="79" t="n">
        <v>37.2791</v>
      </c>
      <c r="N98" s="79" t="n">
        <v>43.1966</v>
      </c>
      <c r="O98" s="79" t="n">
        <v>44.9644</v>
      </c>
      <c r="P98" s="79" t="n">
        <v>11390.13</v>
      </c>
      <c r="Q98" s="79" t="n">
        <v>11.98</v>
      </c>
      <c r="R98" s="65" t="n">
        <f aca="false">P98/3600</f>
        <v>3.1639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9.58684117128756</v>
      </c>
      <c r="J106" s="80" t="n">
        <f aca="false">GEOMEAN(J3:J98)</f>
        <v>2.09965757342557</v>
      </c>
      <c r="Q106" s="80" t="n">
        <f aca="false">GEOMEAN(Q3:Q98)</f>
        <v>12.4479855385343</v>
      </c>
      <c r="R106" s="80" t="n">
        <f aca="false">GEOMEAN(R3:R98)</f>
        <v>2.3174671442168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9844495346557</v>
      </c>
      <c r="R107" s="81" t="n">
        <f aca="false">R106/J106</f>
        <v>1.10373575841506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327208333333333</v>
      </c>
      <c r="J108" s="80" t="n">
        <f aca="false">SUM(J3:J98)</f>
        <v>258.351191666667</v>
      </c>
      <c r="Q108" s="80" t="n">
        <f aca="false">SUM(Q3:Q98)/3600</f>
        <v>0.423097222222222</v>
      </c>
      <c r="R108" s="80" t="n">
        <f aca="false">SUM(R3:R98)</f>
        <v>285.492536111111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9.87671298514967</v>
      </c>
      <c r="J113" s="80" t="n">
        <f aca="false">GEOMEAN(J19:J82)</f>
        <v>2.05156693242576</v>
      </c>
      <c r="Q113" s="80" t="n">
        <f aca="false">GEOMEAN(Q19:Q82)</f>
        <v>12.7577270047379</v>
      </c>
      <c r="R113" s="80" t="n">
        <f aca="false">GEOMEAN(R19:R82)</f>
        <v>2.26149382632157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9169765527459</v>
      </c>
      <c r="R114" s="81" t="n">
        <f aca="false">R113/J113</f>
        <v>1.10232514990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0</v>
      </c>
      <c r="C19" s="72" t="n">
        <v>22</v>
      </c>
      <c r="D19" s="74" t="n">
        <v>5455.9288</v>
      </c>
      <c r="E19" s="75" t="n">
        <v>41.5431</v>
      </c>
      <c r="F19" s="75" t="n">
        <v>43.2225</v>
      </c>
      <c r="G19" s="75" t="n">
        <v>44.7048</v>
      </c>
      <c r="H19" s="75" t="n">
        <v>13912.96</v>
      </c>
      <c r="I19" s="75" t="n">
        <v>27.22</v>
      </c>
      <c r="J19" s="54" t="n">
        <f aca="false">H19/3600</f>
        <v>3.86471111111111</v>
      </c>
      <c r="L19" s="74" t="n">
        <v>5455.5512</v>
      </c>
      <c r="M19" s="75" t="n">
        <v>41.5439</v>
      </c>
      <c r="N19" s="75" t="n">
        <v>43.221</v>
      </c>
      <c r="O19" s="75" t="n">
        <v>44.7055</v>
      </c>
      <c r="P19" s="75" t="n">
        <v>13808.63</v>
      </c>
      <c r="Q19" s="75" t="n">
        <v>27.73</v>
      </c>
      <c r="R19" s="54" t="n">
        <f aca="false">P19/3600</f>
        <v>3.8357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2</v>
      </c>
      <c r="B20" s="71"/>
      <c r="C20" s="71" t="n">
        <v>27</v>
      </c>
      <c r="D20" s="76" t="n">
        <v>2486.2496</v>
      </c>
      <c r="E20" s="77" t="n">
        <v>39.5338</v>
      </c>
      <c r="F20" s="77" t="n">
        <v>41.5504</v>
      </c>
      <c r="G20" s="77" t="n">
        <v>42.7258</v>
      </c>
      <c r="H20" s="77" t="n">
        <v>11827.63</v>
      </c>
      <c r="I20" s="77" t="n">
        <v>25.15</v>
      </c>
      <c r="J20" s="59" t="n">
        <f aca="false">H20/3600</f>
        <v>3.28545277777778</v>
      </c>
      <c r="L20" s="76" t="n">
        <v>2486.0968</v>
      </c>
      <c r="M20" s="77" t="n">
        <v>39.5352</v>
      </c>
      <c r="N20" s="77" t="n">
        <v>41.5465</v>
      </c>
      <c r="O20" s="77" t="n">
        <v>42.7241</v>
      </c>
      <c r="P20" s="77" t="n">
        <v>11894.59</v>
      </c>
      <c r="Q20" s="77" t="n">
        <v>23.34</v>
      </c>
      <c r="R20" s="59" t="n">
        <f aca="false">P20/3600</f>
        <v>3.30405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05.0616</v>
      </c>
      <c r="E21" s="77" t="n">
        <v>36.996</v>
      </c>
      <c r="F21" s="77" t="n">
        <v>40.2381</v>
      </c>
      <c r="G21" s="77" t="n">
        <v>41.4472</v>
      </c>
      <c r="H21" s="77" t="n">
        <v>10441.19</v>
      </c>
      <c r="I21" s="77" t="n">
        <v>19.66</v>
      </c>
      <c r="J21" s="59" t="n">
        <f aca="false">H21/3600</f>
        <v>2.90033055555556</v>
      </c>
      <c r="L21" s="76" t="n">
        <v>1206.7744</v>
      </c>
      <c r="M21" s="77" t="n">
        <v>36.9969</v>
      </c>
      <c r="N21" s="77" t="n">
        <v>40.2351</v>
      </c>
      <c r="O21" s="77" t="n">
        <v>41.469</v>
      </c>
      <c r="P21" s="77" t="n">
        <v>10489.9</v>
      </c>
      <c r="Q21" s="77" t="n">
        <v>20.23</v>
      </c>
      <c r="R21" s="59" t="n">
        <f aca="false">P21/3600</f>
        <v>2.91386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94.1384</v>
      </c>
      <c r="E22" s="79" t="n">
        <v>34.4111</v>
      </c>
      <c r="F22" s="79" t="n">
        <v>39.3898</v>
      </c>
      <c r="G22" s="79" t="n">
        <v>40.7092</v>
      </c>
      <c r="H22" s="79" t="n">
        <v>9410.97</v>
      </c>
      <c r="I22" s="79" t="n">
        <v>17.55</v>
      </c>
      <c r="J22" s="65" t="n">
        <f aca="false">H22/3600</f>
        <v>2.61415833333333</v>
      </c>
      <c r="L22" s="78" t="n">
        <v>594.528</v>
      </c>
      <c r="M22" s="79" t="n">
        <v>34.411</v>
      </c>
      <c r="N22" s="79" t="n">
        <v>39.3922</v>
      </c>
      <c r="O22" s="79" t="n">
        <v>40.7033</v>
      </c>
      <c r="P22" s="79" t="n">
        <v>9437.36</v>
      </c>
      <c r="Q22" s="79" t="n">
        <v>17.81</v>
      </c>
      <c r="R22" s="65" t="n">
        <f aca="false">P22/3600</f>
        <v>2.62148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2</v>
      </c>
      <c r="C23" s="72" t="n">
        <v>22</v>
      </c>
      <c r="D23" s="74" t="n">
        <v>8358.3032</v>
      </c>
      <c r="E23" s="75" t="n">
        <v>39.7859</v>
      </c>
      <c r="F23" s="75" t="n">
        <v>41.8384</v>
      </c>
      <c r="G23" s="75" t="n">
        <v>42.9498</v>
      </c>
      <c r="H23" s="75" t="n">
        <v>12378.56</v>
      </c>
      <c r="I23" s="75" t="n">
        <v>30.61</v>
      </c>
      <c r="J23" s="54" t="n">
        <f aca="false">H23/3600</f>
        <v>3.43848888888889</v>
      </c>
      <c r="L23" s="74" t="n">
        <v>8358.5712</v>
      </c>
      <c r="M23" s="75" t="n">
        <v>39.7864</v>
      </c>
      <c r="N23" s="75" t="n">
        <v>41.8385</v>
      </c>
      <c r="O23" s="75" t="n">
        <v>42.9521</v>
      </c>
      <c r="P23" s="75" t="n">
        <v>12310.73</v>
      </c>
      <c r="Q23" s="75" t="n">
        <v>29.13</v>
      </c>
      <c r="R23" s="54" t="n">
        <f aca="false">P23/3600</f>
        <v>3.4196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74.86</v>
      </c>
      <c r="I24" s="77" t="n">
        <v>24.35</v>
      </c>
      <c r="J24" s="59" t="n">
        <f aca="false">H24/3600</f>
        <v>2.77079444444445</v>
      </c>
      <c r="L24" s="76" t="n">
        <v>3261.4112</v>
      </c>
      <c r="M24" s="77" t="n">
        <v>36.928</v>
      </c>
      <c r="N24" s="77" t="n">
        <v>39.7158</v>
      </c>
      <c r="O24" s="77" t="n">
        <v>40.7166</v>
      </c>
      <c r="P24" s="77" t="n">
        <v>9930.3</v>
      </c>
      <c r="Q24" s="77" t="n">
        <v>22.61</v>
      </c>
      <c r="R24" s="59" t="n">
        <f aca="false">P24/3600</f>
        <v>2.7584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75.02</v>
      </c>
      <c r="E25" s="77" t="n">
        <v>34.1679</v>
      </c>
      <c r="F25" s="77" t="n">
        <v>38.0926</v>
      </c>
      <c r="G25" s="77" t="n">
        <v>39.3301</v>
      </c>
      <c r="H25" s="77" t="n">
        <v>8777.83</v>
      </c>
      <c r="I25" s="77" t="n">
        <v>18.73</v>
      </c>
      <c r="J25" s="59" t="n">
        <f aca="false">H25/3600</f>
        <v>2.43828611111111</v>
      </c>
      <c r="L25" s="76" t="n">
        <v>1373.3</v>
      </c>
      <c r="M25" s="77" t="n">
        <v>34.1611</v>
      </c>
      <c r="N25" s="77" t="n">
        <v>38.0871</v>
      </c>
      <c r="O25" s="77" t="n">
        <v>39.3299</v>
      </c>
      <c r="P25" s="77" t="n">
        <v>8751.56</v>
      </c>
      <c r="Q25" s="77" t="n">
        <v>18.49</v>
      </c>
      <c r="R25" s="59" t="n">
        <f aca="false">P25/3600</f>
        <v>2.4309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8.2016</v>
      </c>
      <c r="E26" s="79" t="n">
        <v>31.5996</v>
      </c>
      <c r="F26" s="79" t="n">
        <v>36.9635</v>
      </c>
      <c r="G26" s="79" t="n">
        <v>38.5736</v>
      </c>
      <c r="H26" s="79" t="n">
        <v>8034.38</v>
      </c>
      <c r="I26" s="79" t="n">
        <v>16.46</v>
      </c>
      <c r="J26" s="65" t="n">
        <f aca="false">H26/3600</f>
        <v>2.23177222222222</v>
      </c>
      <c r="L26" s="78" t="n">
        <v>598.1128</v>
      </c>
      <c r="M26" s="79" t="n">
        <v>31.6013</v>
      </c>
      <c r="N26" s="79" t="n">
        <v>36.9536</v>
      </c>
      <c r="O26" s="79" t="n">
        <v>38.5655</v>
      </c>
      <c r="P26" s="79" t="n">
        <v>8010.33</v>
      </c>
      <c r="Q26" s="79" t="n">
        <v>16.29</v>
      </c>
      <c r="R26" s="65" t="n">
        <f aca="false">P26/3600</f>
        <v>2.22509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4</v>
      </c>
      <c r="C27" s="72" t="n">
        <v>22</v>
      </c>
      <c r="D27" s="74" t="n">
        <v>22343.3112</v>
      </c>
      <c r="E27" s="75" t="n">
        <v>38.5553</v>
      </c>
      <c r="F27" s="75" t="n">
        <v>40.0524</v>
      </c>
      <c r="G27" s="75" t="n">
        <v>43.2484</v>
      </c>
      <c r="H27" s="75" t="n">
        <v>27472.74</v>
      </c>
      <c r="I27" s="75" t="n">
        <v>62.57</v>
      </c>
      <c r="J27" s="54" t="n">
        <f aca="false">H27/3600</f>
        <v>7.63131666666667</v>
      </c>
      <c r="L27" s="74" t="n">
        <v>22340.6024</v>
      </c>
      <c r="M27" s="75" t="n">
        <v>38.5552</v>
      </c>
      <c r="N27" s="75" t="n">
        <v>40.0533</v>
      </c>
      <c r="O27" s="75" t="n">
        <v>43.2484</v>
      </c>
      <c r="P27" s="75" t="n">
        <v>27419.98</v>
      </c>
      <c r="Q27" s="75" t="n">
        <v>60.09</v>
      </c>
      <c r="R27" s="54" t="n">
        <f aca="false">P27/3600</f>
        <v>7.61666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488.08</v>
      </c>
      <c r="I28" s="77" t="n">
        <v>45.13</v>
      </c>
      <c r="J28" s="59" t="n">
        <f aca="false">H28/3600</f>
        <v>5.96891111111111</v>
      </c>
      <c r="L28" s="76" t="n">
        <v>6015.5792</v>
      </c>
      <c r="M28" s="77" t="n">
        <v>36.6131</v>
      </c>
      <c r="N28" s="77" t="n">
        <v>38.8417</v>
      </c>
      <c r="O28" s="77" t="n">
        <v>41.3446</v>
      </c>
      <c r="P28" s="77" t="n">
        <v>21232.82</v>
      </c>
      <c r="Q28" s="77" t="n">
        <v>40.87</v>
      </c>
      <c r="R28" s="59" t="n">
        <f aca="false">P28/3600</f>
        <v>5.8980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6.6208</v>
      </c>
      <c r="E29" s="77" t="n">
        <v>34.501</v>
      </c>
      <c r="F29" s="77" t="n">
        <v>37.8889</v>
      </c>
      <c r="G29" s="77" t="n">
        <v>39.7302</v>
      </c>
      <c r="H29" s="77" t="n">
        <v>18608.71</v>
      </c>
      <c r="I29" s="77" t="n">
        <v>36.73</v>
      </c>
      <c r="J29" s="59" t="n">
        <f aca="false">H29/3600</f>
        <v>5.16908611111111</v>
      </c>
      <c r="L29" s="76" t="n">
        <v>2668.332</v>
      </c>
      <c r="M29" s="77" t="n">
        <v>34.5011</v>
      </c>
      <c r="N29" s="77" t="n">
        <v>37.8835</v>
      </c>
      <c r="O29" s="77" t="n">
        <v>39.7249</v>
      </c>
      <c r="P29" s="77" t="n">
        <v>18509.64</v>
      </c>
      <c r="Q29" s="77" t="n">
        <v>35.25</v>
      </c>
      <c r="R29" s="59" t="n">
        <f aca="false">P29/3600</f>
        <v>5.14156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7.2448</v>
      </c>
      <c r="E30" s="79" t="n">
        <v>32.2221</v>
      </c>
      <c r="F30" s="79" t="n">
        <v>37.1294</v>
      </c>
      <c r="G30" s="79" t="n">
        <v>38.5393</v>
      </c>
      <c r="H30" s="79" t="n">
        <v>17004.17</v>
      </c>
      <c r="I30" s="79" t="n">
        <v>32.16</v>
      </c>
      <c r="J30" s="65" t="n">
        <f aca="false">H30/3600</f>
        <v>4.72338055555556</v>
      </c>
      <c r="L30" s="78" t="n">
        <v>1317.3704</v>
      </c>
      <c r="M30" s="79" t="n">
        <v>32.2189</v>
      </c>
      <c r="N30" s="79" t="n">
        <v>37.1327</v>
      </c>
      <c r="O30" s="79" t="n">
        <v>38.531</v>
      </c>
      <c r="P30" s="79" t="n">
        <v>17008.72</v>
      </c>
      <c r="Q30" s="79" t="n">
        <v>32.51</v>
      </c>
      <c r="R30" s="65" t="n">
        <f aca="false">P30/3600</f>
        <v>4.72464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3</v>
      </c>
      <c r="C31" s="72" t="n">
        <v>22</v>
      </c>
      <c r="D31" s="74" t="n">
        <v>21431.4776</v>
      </c>
      <c r="E31" s="75" t="n">
        <v>39.3248</v>
      </c>
      <c r="F31" s="75" t="n">
        <v>43.53</v>
      </c>
      <c r="G31" s="75" t="n">
        <v>44.7035</v>
      </c>
      <c r="H31" s="75" t="n">
        <v>33390.93</v>
      </c>
      <c r="I31" s="75" t="n">
        <v>66.15</v>
      </c>
      <c r="J31" s="54" t="n">
        <f aca="false">H31/3600</f>
        <v>9.27525833333333</v>
      </c>
      <c r="L31" s="74" t="n">
        <v>21430.5072</v>
      </c>
      <c r="M31" s="75" t="n">
        <v>39.3252</v>
      </c>
      <c r="N31" s="75" t="n">
        <v>43.5274</v>
      </c>
      <c r="O31" s="75" t="n">
        <v>44.7021</v>
      </c>
      <c r="P31" s="75" t="n">
        <v>33220.98</v>
      </c>
      <c r="Q31" s="75" t="n">
        <v>67.01</v>
      </c>
      <c r="R31" s="54" t="n">
        <f aca="false">P31/3600</f>
        <v>9.2280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003.64</v>
      </c>
      <c r="I32" s="77" t="n">
        <v>53.34</v>
      </c>
      <c r="J32" s="59" t="n">
        <f aca="false">H32/3600</f>
        <v>7.50101111111111</v>
      </c>
      <c r="L32" s="76" t="n">
        <v>7160.4024</v>
      </c>
      <c r="M32" s="77" t="n">
        <v>37.3771</v>
      </c>
      <c r="N32" s="77" t="n">
        <v>42.0554</v>
      </c>
      <c r="O32" s="77" t="n">
        <v>42.5093</v>
      </c>
      <c r="P32" s="77" t="n">
        <v>27203.47</v>
      </c>
      <c r="Q32" s="77" t="n">
        <v>52.49</v>
      </c>
      <c r="R32" s="59" t="n">
        <f aca="false">P32/3600</f>
        <v>7.5565194444444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84.1488</v>
      </c>
      <c r="E33" s="77" t="n">
        <v>35.3716</v>
      </c>
      <c r="F33" s="77" t="n">
        <v>40.7115</v>
      </c>
      <c r="G33" s="77" t="n">
        <v>40.6229</v>
      </c>
      <c r="H33" s="77" t="n">
        <v>25334.9</v>
      </c>
      <c r="I33" s="77" t="n">
        <v>54.49</v>
      </c>
      <c r="J33" s="59" t="n">
        <f aca="false">H33/3600</f>
        <v>7.03747222222222</v>
      </c>
      <c r="L33" s="76" t="n">
        <v>3287.0656</v>
      </c>
      <c r="M33" s="77" t="n">
        <v>35.3725</v>
      </c>
      <c r="N33" s="77" t="n">
        <v>40.7075</v>
      </c>
      <c r="O33" s="77" t="n">
        <v>40.6324</v>
      </c>
      <c r="P33" s="77" t="n">
        <v>23110.75</v>
      </c>
      <c r="Q33" s="77" t="n">
        <v>43.3</v>
      </c>
      <c r="R33" s="59" t="n">
        <f aca="false">P33/3600</f>
        <v>6.4196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72.2336</v>
      </c>
      <c r="E34" s="79" t="n">
        <v>33.2252</v>
      </c>
      <c r="F34" s="79" t="n">
        <v>39.7263</v>
      </c>
      <c r="G34" s="79" t="n">
        <v>39.2827</v>
      </c>
      <c r="H34" s="79" t="n">
        <v>20671.16</v>
      </c>
      <c r="I34" s="79" t="n">
        <v>42.92</v>
      </c>
      <c r="J34" s="65" t="n">
        <f aca="false">H34/3600</f>
        <v>5.74198888888889</v>
      </c>
      <c r="L34" s="78" t="n">
        <v>1672.9896</v>
      </c>
      <c r="M34" s="79" t="n">
        <v>33.2263</v>
      </c>
      <c r="N34" s="79" t="n">
        <v>39.7305</v>
      </c>
      <c r="O34" s="79" t="n">
        <v>39.293</v>
      </c>
      <c r="P34" s="79" t="n">
        <v>20492.92</v>
      </c>
      <c r="Q34" s="79" t="n">
        <v>37.86</v>
      </c>
      <c r="R34" s="65" t="n">
        <f aca="false">P34/3600</f>
        <v>5.6924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3</v>
      </c>
      <c r="C35" s="72" t="n">
        <v>22</v>
      </c>
      <c r="D35" s="74" t="n">
        <v>63592.956</v>
      </c>
      <c r="E35" s="75" t="n">
        <v>38.2304</v>
      </c>
      <c r="F35" s="75" t="n">
        <v>41.7835</v>
      </c>
      <c r="G35" s="75" t="n">
        <v>43.934</v>
      </c>
      <c r="H35" s="75" t="n">
        <v>37812.68</v>
      </c>
      <c r="I35" s="75" t="n">
        <v>107.13</v>
      </c>
      <c r="J35" s="54" t="n">
        <f aca="false">H35/3600</f>
        <v>10.5035222222222</v>
      </c>
      <c r="L35" s="74" t="n">
        <v>63602.1816</v>
      </c>
      <c r="M35" s="75" t="n">
        <v>38.2303</v>
      </c>
      <c r="N35" s="75" t="n">
        <v>41.7833</v>
      </c>
      <c r="O35" s="75" t="n">
        <v>43.9329</v>
      </c>
      <c r="P35" s="75" t="n">
        <v>37529.93</v>
      </c>
      <c r="Q35" s="75" t="n">
        <v>107.15</v>
      </c>
      <c r="R35" s="54" t="n">
        <f aca="false">P35/3600</f>
        <v>10.4249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528.38</v>
      </c>
      <c r="I36" s="77" t="n">
        <v>61.09</v>
      </c>
      <c r="J36" s="59" t="n">
        <f aca="false">H36/3600</f>
        <v>6.53566111111111</v>
      </c>
      <c r="L36" s="76" t="n">
        <v>9583.4424</v>
      </c>
      <c r="M36" s="77" t="n">
        <v>35.0976</v>
      </c>
      <c r="N36" s="77" t="n">
        <v>40.3552</v>
      </c>
      <c r="O36" s="77" t="n">
        <v>42.7155</v>
      </c>
      <c r="P36" s="77" t="n">
        <v>23370.44</v>
      </c>
      <c r="Q36" s="77" t="n">
        <v>56.72</v>
      </c>
      <c r="R36" s="59" t="n">
        <f aca="false">P36/3600</f>
        <v>6.4917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361.7272</v>
      </c>
      <c r="E37" s="77" t="n">
        <v>33.3945</v>
      </c>
      <c r="F37" s="77" t="n">
        <v>39.0972</v>
      </c>
      <c r="G37" s="77" t="n">
        <v>41.6908</v>
      </c>
      <c r="H37" s="77" t="n">
        <v>19570.66</v>
      </c>
      <c r="I37" s="77" t="n">
        <v>46.62</v>
      </c>
      <c r="J37" s="59" t="n">
        <f aca="false">H37/3600</f>
        <v>5.43629444444444</v>
      </c>
      <c r="L37" s="76" t="n">
        <v>2363.8776</v>
      </c>
      <c r="M37" s="77" t="n">
        <v>33.3953</v>
      </c>
      <c r="N37" s="77" t="n">
        <v>39.1108</v>
      </c>
      <c r="O37" s="77" t="n">
        <v>41.6733</v>
      </c>
      <c r="P37" s="77" t="n">
        <v>19616.64</v>
      </c>
      <c r="Q37" s="77" t="n">
        <v>43.38</v>
      </c>
      <c r="R37" s="59" t="n">
        <f aca="false">P37/3600</f>
        <v>5.44906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1.384</v>
      </c>
      <c r="E38" s="79" t="n">
        <v>31.2675</v>
      </c>
      <c r="F38" s="79" t="n">
        <v>38.2177</v>
      </c>
      <c r="G38" s="79" t="n">
        <v>40.8901</v>
      </c>
      <c r="H38" s="79" t="n">
        <v>18167.03</v>
      </c>
      <c r="I38" s="79" t="n">
        <v>41.93</v>
      </c>
      <c r="J38" s="65" t="n">
        <f aca="false">H38/3600</f>
        <v>5.04639722222222</v>
      </c>
      <c r="L38" s="78" t="n">
        <v>862.0544</v>
      </c>
      <c r="M38" s="79" t="n">
        <v>31.267</v>
      </c>
      <c r="N38" s="79" t="n">
        <v>38.2252</v>
      </c>
      <c r="O38" s="79" t="n">
        <v>40.8977</v>
      </c>
      <c r="P38" s="79" t="n">
        <v>18105.57</v>
      </c>
      <c r="Q38" s="79" t="n">
        <v>37.94</v>
      </c>
      <c r="R38" s="65" t="n">
        <f aca="false">P38/3600</f>
        <v>5.0293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9</v>
      </c>
      <c r="C39" s="72" t="n">
        <v>22</v>
      </c>
      <c r="D39" s="74" t="n">
        <v>3898.9608</v>
      </c>
      <c r="E39" s="75" t="n">
        <v>40.1083</v>
      </c>
      <c r="F39" s="75" t="n">
        <v>42.6346</v>
      </c>
      <c r="G39" s="75" t="n">
        <v>43.1329</v>
      </c>
      <c r="H39" s="75" t="n">
        <v>5697.72</v>
      </c>
      <c r="I39" s="75" t="n">
        <v>12.02</v>
      </c>
      <c r="J39" s="54" t="n">
        <f aca="false">H39/3600</f>
        <v>1.5827</v>
      </c>
      <c r="L39" s="74" t="n">
        <v>3898.816</v>
      </c>
      <c r="M39" s="75" t="n">
        <v>40.1032</v>
      </c>
      <c r="N39" s="75" t="n">
        <v>42.6123</v>
      </c>
      <c r="O39" s="75" t="n">
        <v>43.1165</v>
      </c>
      <c r="P39" s="75" t="n">
        <v>5722.68</v>
      </c>
      <c r="Q39" s="75" t="n">
        <v>12.19</v>
      </c>
      <c r="R39" s="54" t="n">
        <f aca="false">P39/3600</f>
        <v>1.5896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3</v>
      </c>
      <c r="B40" s="71"/>
      <c r="C40" s="71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820.04</v>
      </c>
      <c r="I40" s="77" t="n">
        <v>10.07</v>
      </c>
      <c r="J40" s="59" t="n">
        <f aca="false">H40/3600</f>
        <v>1.3389</v>
      </c>
      <c r="L40" s="76" t="n">
        <v>1799.684</v>
      </c>
      <c r="M40" s="77" t="n">
        <v>36.9153</v>
      </c>
      <c r="N40" s="77" t="n">
        <v>40.0188</v>
      </c>
      <c r="O40" s="77" t="n">
        <v>40.2581</v>
      </c>
      <c r="P40" s="77" t="n">
        <v>4803.67</v>
      </c>
      <c r="Q40" s="77" t="n">
        <v>10.26</v>
      </c>
      <c r="R40" s="59" t="n">
        <f aca="false">P40/3600</f>
        <v>1.3343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60.0136</v>
      </c>
      <c r="E41" s="77" t="n">
        <v>34.0282</v>
      </c>
      <c r="F41" s="77" t="n">
        <v>38.0231</v>
      </c>
      <c r="G41" s="77" t="n">
        <v>38.1713</v>
      </c>
      <c r="H41" s="77" t="n">
        <v>4124.43</v>
      </c>
      <c r="I41" s="77" t="n">
        <v>8.79</v>
      </c>
      <c r="J41" s="59" t="n">
        <f aca="false">H41/3600</f>
        <v>1.145675</v>
      </c>
      <c r="L41" s="76" t="n">
        <v>860.1408</v>
      </c>
      <c r="M41" s="77" t="n">
        <v>34.0321</v>
      </c>
      <c r="N41" s="77" t="n">
        <v>38.0029</v>
      </c>
      <c r="O41" s="77" t="n">
        <v>38.1758</v>
      </c>
      <c r="P41" s="77" t="n">
        <v>4129.2</v>
      </c>
      <c r="Q41" s="77" t="n">
        <v>8.75</v>
      </c>
      <c r="R41" s="59" t="n">
        <f aca="false">P41/3600</f>
        <v>1.14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2.8832</v>
      </c>
      <c r="E42" s="79" t="n">
        <v>31.5754</v>
      </c>
      <c r="F42" s="79" t="n">
        <v>36.5401</v>
      </c>
      <c r="G42" s="79" t="n">
        <v>36.5525</v>
      </c>
      <c r="H42" s="79" t="n">
        <v>3674.37</v>
      </c>
      <c r="I42" s="79" t="n">
        <v>7.04</v>
      </c>
      <c r="J42" s="65" t="n">
        <f aca="false">H42/3600</f>
        <v>1.02065833333333</v>
      </c>
      <c r="L42" s="78" t="n">
        <v>442.8624</v>
      </c>
      <c r="M42" s="79" t="n">
        <v>31.5678</v>
      </c>
      <c r="N42" s="79" t="n">
        <v>36.5239</v>
      </c>
      <c r="O42" s="79" t="n">
        <v>36.5746</v>
      </c>
      <c r="P42" s="79" t="n">
        <v>3628.04</v>
      </c>
      <c r="Q42" s="79" t="n">
        <v>6.96</v>
      </c>
      <c r="R42" s="65" t="n">
        <f aca="false">P42/3600</f>
        <v>1.0077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9</v>
      </c>
      <c r="C43" s="72" t="n">
        <v>22</v>
      </c>
      <c r="D43" s="74" t="n">
        <v>4568.6072</v>
      </c>
      <c r="E43" s="75" t="n">
        <v>39.9603</v>
      </c>
      <c r="F43" s="75" t="n">
        <v>42.9425</v>
      </c>
      <c r="G43" s="75" t="n">
        <v>44.2971</v>
      </c>
      <c r="H43" s="75" t="n">
        <v>6326.84</v>
      </c>
      <c r="I43" s="75" t="n">
        <v>13.89</v>
      </c>
      <c r="J43" s="54" t="n">
        <f aca="false">H43/3600</f>
        <v>1.75745555555556</v>
      </c>
      <c r="L43" s="74" t="n">
        <v>4568.2688</v>
      </c>
      <c r="M43" s="75" t="n">
        <v>39.9614</v>
      </c>
      <c r="N43" s="75" t="n">
        <v>42.9424</v>
      </c>
      <c r="O43" s="75" t="n">
        <v>44.2983</v>
      </c>
      <c r="P43" s="75" t="n">
        <v>6310.49</v>
      </c>
      <c r="Q43" s="75" t="n">
        <v>13.84</v>
      </c>
      <c r="R43" s="54" t="n">
        <f aca="false">P43/3600</f>
        <v>1.7529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205.33</v>
      </c>
      <c r="I44" s="77" t="n">
        <v>10.91</v>
      </c>
      <c r="J44" s="59" t="n">
        <f aca="false">H44/3600</f>
        <v>1.445925</v>
      </c>
      <c r="L44" s="76" t="n">
        <v>1977.2264</v>
      </c>
      <c r="M44" s="77" t="n">
        <v>37.095</v>
      </c>
      <c r="N44" s="77" t="n">
        <v>40.8386</v>
      </c>
      <c r="O44" s="77" t="n">
        <v>41.8836</v>
      </c>
      <c r="P44" s="77" t="n">
        <v>5250.69</v>
      </c>
      <c r="Q44" s="77" t="n">
        <v>11.29</v>
      </c>
      <c r="R44" s="59" t="n">
        <f aca="false">P44/3600</f>
        <v>1.45852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46.0064</v>
      </c>
      <c r="E45" s="77" t="n">
        <v>34.1672</v>
      </c>
      <c r="F45" s="77" t="n">
        <v>39.0678</v>
      </c>
      <c r="G45" s="77" t="n">
        <v>39.9582</v>
      </c>
      <c r="H45" s="77" t="n">
        <v>4542.01</v>
      </c>
      <c r="I45" s="77" t="n">
        <v>9.28</v>
      </c>
      <c r="J45" s="59" t="n">
        <f aca="false">H45/3600</f>
        <v>1.26166944444444</v>
      </c>
      <c r="L45" s="76" t="n">
        <v>946.456</v>
      </c>
      <c r="M45" s="77" t="n">
        <v>34.1716</v>
      </c>
      <c r="N45" s="77" t="n">
        <v>39.0898</v>
      </c>
      <c r="O45" s="77" t="n">
        <v>39.9388</v>
      </c>
      <c r="P45" s="77" t="n">
        <v>4504.18</v>
      </c>
      <c r="Q45" s="77" t="n">
        <v>9.1</v>
      </c>
      <c r="R45" s="59" t="n">
        <f aca="false">P45/3600</f>
        <v>1.2511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80.3536</v>
      </c>
      <c r="E46" s="79" t="n">
        <v>31.3122</v>
      </c>
      <c r="F46" s="79" t="n">
        <v>37.7884</v>
      </c>
      <c r="G46" s="79" t="n">
        <v>38.5564</v>
      </c>
      <c r="H46" s="79" t="n">
        <v>4140.5</v>
      </c>
      <c r="I46" s="79" t="n">
        <v>8.26</v>
      </c>
      <c r="J46" s="65" t="n">
        <f aca="false">H46/3600</f>
        <v>1.15013888888889</v>
      </c>
      <c r="L46" s="78" t="n">
        <v>480.772</v>
      </c>
      <c r="M46" s="79" t="n">
        <v>31.3068</v>
      </c>
      <c r="N46" s="79" t="n">
        <v>37.798</v>
      </c>
      <c r="O46" s="79" t="n">
        <v>38.5704</v>
      </c>
      <c r="P46" s="79" t="n">
        <v>4088.83</v>
      </c>
      <c r="Q46" s="79" t="n">
        <v>8.02</v>
      </c>
      <c r="R46" s="65" t="n">
        <f aca="false">P46/3600</f>
        <v>1.13578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3</v>
      </c>
      <c r="C47" s="72" t="n">
        <v>22</v>
      </c>
      <c r="D47" s="74" t="n">
        <v>9207.932</v>
      </c>
      <c r="E47" s="75" t="n">
        <v>38.1491</v>
      </c>
      <c r="F47" s="75" t="n">
        <v>40.8206</v>
      </c>
      <c r="G47" s="75" t="n">
        <v>41.7395</v>
      </c>
      <c r="H47" s="75" t="n">
        <v>6432.08</v>
      </c>
      <c r="I47" s="75" t="n">
        <v>16.49</v>
      </c>
      <c r="J47" s="54" t="n">
        <f aca="false">H47/3600</f>
        <v>1.78668888888889</v>
      </c>
      <c r="L47" s="74" t="n">
        <v>9208.0008</v>
      </c>
      <c r="M47" s="75" t="n">
        <v>38.1476</v>
      </c>
      <c r="N47" s="75" t="n">
        <v>40.8182</v>
      </c>
      <c r="O47" s="75" t="n">
        <v>41.7375</v>
      </c>
      <c r="P47" s="75" t="n">
        <v>6453.32</v>
      </c>
      <c r="Q47" s="75" t="n">
        <v>16.7</v>
      </c>
      <c r="R47" s="54" t="n">
        <f aca="false">P47/3600</f>
        <v>1.7925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911.1</v>
      </c>
      <c r="I48" s="77" t="n">
        <v>12.19</v>
      </c>
      <c r="J48" s="59" t="n">
        <f aca="false">H48/3600</f>
        <v>1.36419444444444</v>
      </c>
      <c r="L48" s="76" t="n">
        <v>3671.1912</v>
      </c>
      <c r="M48" s="77" t="n">
        <v>34.2937</v>
      </c>
      <c r="N48" s="77" t="n">
        <v>38.1768</v>
      </c>
      <c r="O48" s="77" t="n">
        <v>38.9733</v>
      </c>
      <c r="P48" s="77" t="n">
        <v>4927.19</v>
      </c>
      <c r="Q48" s="77" t="n">
        <v>12.32</v>
      </c>
      <c r="R48" s="59" t="n">
        <f aca="false">P48/3600</f>
        <v>1.368663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7.2488</v>
      </c>
      <c r="E49" s="77" t="n">
        <v>30.9345</v>
      </c>
      <c r="F49" s="77" t="n">
        <v>36.2632</v>
      </c>
      <c r="G49" s="77" t="n">
        <v>37.0105</v>
      </c>
      <c r="H49" s="77" t="n">
        <v>4007.62</v>
      </c>
      <c r="I49" s="77" t="n">
        <v>9.45</v>
      </c>
      <c r="J49" s="59" t="n">
        <f aca="false">H49/3600</f>
        <v>1.11322777777778</v>
      </c>
      <c r="L49" s="76" t="n">
        <v>1557.82</v>
      </c>
      <c r="M49" s="77" t="n">
        <v>30.934</v>
      </c>
      <c r="N49" s="77" t="n">
        <v>36.269</v>
      </c>
      <c r="O49" s="77" t="n">
        <v>37.0141</v>
      </c>
      <c r="P49" s="77" t="n">
        <v>4022.15</v>
      </c>
      <c r="Q49" s="77" t="n">
        <v>9.64</v>
      </c>
      <c r="R49" s="59" t="n">
        <f aca="false">P49/3600</f>
        <v>1.117263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0296</v>
      </c>
      <c r="E50" s="79" t="n">
        <v>27.768</v>
      </c>
      <c r="F50" s="79" t="n">
        <v>34.9035</v>
      </c>
      <c r="G50" s="79" t="n">
        <v>35.6101</v>
      </c>
      <c r="H50" s="79" t="n">
        <v>3512.15</v>
      </c>
      <c r="I50" s="79" t="n">
        <v>7.77</v>
      </c>
      <c r="J50" s="65" t="n">
        <f aca="false">H50/3600</f>
        <v>0.975597222222222</v>
      </c>
      <c r="L50" s="78" t="n">
        <v>661.4248</v>
      </c>
      <c r="M50" s="79" t="n">
        <v>27.7708</v>
      </c>
      <c r="N50" s="79" t="n">
        <v>34.8912</v>
      </c>
      <c r="O50" s="79" t="n">
        <v>35.6147</v>
      </c>
      <c r="P50" s="79" t="n">
        <v>3502.85</v>
      </c>
      <c r="Q50" s="79" t="n">
        <v>7.93</v>
      </c>
      <c r="R50" s="65" t="n">
        <f aca="false">P50/3600</f>
        <v>0.97301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6</v>
      </c>
      <c r="C51" s="72" t="n">
        <v>22</v>
      </c>
      <c r="D51" s="74" t="n">
        <v>6028.9912</v>
      </c>
      <c r="E51" s="75" t="n">
        <v>39.8002</v>
      </c>
      <c r="F51" s="75" t="n">
        <v>41.2529</v>
      </c>
      <c r="G51" s="75" t="n">
        <v>42.6415</v>
      </c>
      <c r="H51" s="75" t="n">
        <v>4970.54</v>
      </c>
      <c r="I51" s="75" t="n">
        <v>10.34</v>
      </c>
      <c r="J51" s="54" t="n">
        <f aca="false">H51/3600</f>
        <v>1.38070555555556</v>
      </c>
      <c r="L51" s="74" t="n">
        <v>6026.6672</v>
      </c>
      <c r="M51" s="75" t="n">
        <v>39.7994</v>
      </c>
      <c r="N51" s="75" t="n">
        <v>41.2506</v>
      </c>
      <c r="O51" s="75" t="n">
        <v>42.6375</v>
      </c>
      <c r="P51" s="75" t="n">
        <v>4908.72</v>
      </c>
      <c r="Q51" s="75" t="n">
        <v>10.12</v>
      </c>
      <c r="R51" s="54" t="n">
        <f aca="false">P51/3600</f>
        <v>1.3635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41.66</v>
      </c>
      <c r="I52" s="77" t="n">
        <v>7.84</v>
      </c>
      <c r="J52" s="59" t="n">
        <f aca="false">H52/3600</f>
        <v>1.12268333333333</v>
      </c>
      <c r="L52" s="76" t="n">
        <v>2359.5048</v>
      </c>
      <c r="M52" s="77" t="n">
        <v>36.035</v>
      </c>
      <c r="N52" s="77" t="n">
        <v>38.6271</v>
      </c>
      <c r="O52" s="77" t="n">
        <v>40.2674</v>
      </c>
      <c r="P52" s="77" t="n">
        <v>4091.38</v>
      </c>
      <c r="Q52" s="77" t="n">
        <v>8.3</v>
      </c>
      <c r="R52" s="59" t="n">
        <f aca="false">P52/3600</f>
        <v>1.1364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4.8376</v>
      </c>
      <c r="E53" s="77" t="n">
        <v>32.8801</v>
      </c>
      <c r="F53" s="77" t="n">
        <v>36.7394</v>
      </c>
      <c r="G53" s="77" t="n">
        <v>38.463</v>
      </c>
      <c r="H53" s="77" t="n">
        <v>3386.65</v>
      </c>
      <c r="I53" s="77" t="n">
        <v>6.33</v>
      </c>
      <c r="J53" s="59" t="n">
        <f aca="false">H53/3600</f>
        <v>0.940736111111111</v>
      </c>
      <c r="L53" s="76" t="n">
        <v>1024.4552</v>
      </c>
      <c r="M53" s="77" t="n">
        <v>32.8817</v>
      </c>
      <c r="N53" s="77" t="n">
        <v>36.7311</v>
      </c>
      <c r="O53" s="77" t="n">
        <v>38.4715</v>
      </c>
      <c r="P53" s="77" t="n">
        <v>3366.31</v>
      </c>
      <c r="Q53" s="77" t="n">
        <v>6.7</v>
      </c>
      <c r="R53" s="59" t="n">
        <f aca="false">P53/3600</f>
        <v>0.93508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792</v>
      </c>
      <c r="E54" s="79" t="n">
        <v>30.0692</v>
      </c>
      <c r="F54" s="79" t="n">
        <v>35.465</v>
      </c>
      <c r="G54" s="79" t="n">
        <v>37.1675</v>
      </c>
      <c r="H54" s="79" t="n">
        <v>2890</v>
      </c>
      <c r="I54" s="79" t="n">
        <v>5.45</v>
      </c>
      <c r="J54" s="65" t="n">
        <f aca="false">H54/3600</f>
        <v>0.802777777777778</v>
      </c>
      <c r="L54" s="78" t="n">
        <v>469.4008</v>
      </c>
      <c r="M54" s="79" t="n">
        <v>30.071</v>
      </c>
      <c r="N54" s="79" t="n">
        <v>35.4491</v>
      </c>
      <c r="O54" s="79" t="n">
        <v>37.1639</v>
      </c>
      <c r="P54" s="79" t="n">
        <v>2876.67</v>
      </c>
      <c r="Q54" s="79" t="n">
        <v>5.25</v>
      </c>
      <c r="R54" s="65" t="n">
        <f aca="false">P54/3600</f>
        <v>0.7990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5</v>
      </c>
      <c r="C55" s="72" t="n">
        <v>22</v>
      </c>
      <c r="D55" s="74" t="n">
        <v>1764.0696</v>
      </c>
      <c r="E55" s="75" t="n">
        <v>40.7504</v>
      </c>
      <c r="F55" s="75" t="n">
        <v>43.3677</v>
      </c>
      <c r="G55" s="75" t="n">
        <v>42.7992</v>
      </c>
      <c r="H55" s="75" t="n">
        <v>1551.68</v>
      </c>
      <c r="I55" s="75" t="n">
        <v>3.7</v>
      </c>
      <c r="J55" s="54" t="n">
        <f aca="false">H55/3600</f>
        <v>0.431022222222222</v>
      </c>
      <c r="L55" s="74" t="n">
        <v>1763.9488</v>
      </c>
      <c r="M55" s="75" t="n">
        <v>40.7485</v>
      </c>
      <c r="N55" s="75" t="n">
        <v>43.3535</v>
      </c>
      <c r="O55" s="75" t="n">
        <v>42.7995</v>
      </c>
      <c r="P55" s="75" t="n">
        <v>1559.51</v>
      </c>
      <c r="Q55" s="75" t="n">
        <v>3.72</v>
      </c>
      <c r="R55" s="54" t="n">
        <f aca="false">P55/3600</f>
        <v>0.4331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4</v>
      </c>
      <c r="B56" s="71"/>
      <c r="C56" s="71" t="n">
        <v>27</v>
      </c>
      <c r="D56" s="76" t="n">
        <v>874.872</v>
      </c>
      <c r="E56" s="77" t="n">
        <v>36.8858</v>
      </c>
      <c r="F56" s="77" t="n">
        <v>40.5805</v>
      </c>
      <c r="G56" s="77" t="n">
        <v>39.5894</v>
      </c>
      <c r="H56" s="77" t="n">
        <v>1322.8</v>
      </c>
      <c r="I56" s="77" t="n">
        <v>3.12</v>
      </c>
      <c r="J56" s="59" t="n">
        <f aca="false">H56/3600</f>
        <v>0.367444444444444</v>
      </c>
      <c r="L56" s="76" t="n">
        <v>875.3</v>
      </c>
      <c r="M56" s="77" t="n">
        <v>36.8806</v>
      </c>
      <c r="N56" s="77" t="n">
        <v>40.59</v>
      </c>
      <c r="O56" s="77" t="n">
        <v>39.5777</v>
      </c>
      <c r="P56" s="77" t="n">
        <v>1317.76</v>
      </c>
      <c r="Q56" s="77" t="n">
        <v>3.08</v>
      </c>
      <c r="R56" s="59" t="n">
        <f aca="false">P56/3600</f>
        <v>0.36604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9.9296</v>
      </c>
      <c r="E57" s="77" t="n">
        <v>33.4051</v>
      </c>
      <c r="F57" s="77" t="n">
        <v>38.5296</v>
      </c>
      <c r="G57" s="77" t="n">
        <v>37.2494</v>
      </c>
      <c r="H57" s="77" t="n">
        <v>1141.72</v>
      </c>
      <c r="I57" s="77" t="n">
        <v>2.65</v>
      </c>
      <c r="J57" s="59" t="n">
        <f aca="false">H57/3600</f>
        <v>0.317144444444444</v>
      </c>
      <c r="L57" s="76" t="n">
        <v>429.2848</v>
      </c>
      <c r="M57" s="77" t="n">
        <v>33.4095</v>
      </c>
      <c r="N57" s="77" t="n">
        <v>38.5466</v>
      </c>
      <c r="O57" s="77" t="n">
        <v>37.222</v>
      </c>
      <c r="P57" s="77" t="n">
        <v>1141</v>
      </c>
      <c r="Q57" s="77" t="n">
        <v>2.64</v>
      </c>
      <c r="R57" s="59" t="n">
        <f aca="false">P57/3600</f>
        <v>0.3169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9.9848</v>
      </c>
      <c r="E58" s="79" t="n">
        <v>30.4772</v>
      </c>
      <c r="F58" s="79" t="n">
        <v>37.1193</v>
      </c>
      <c r="G58" s="79" t="n">
        <v>35.6372</v>
      </c>
      <c r="H58" s="79" t="n">
        <v>1001.43</v>
      </c>
      <c r="I58" s="79" t="n">
        <v>2.36</v>
      </c>
      <c r="J58" s="65" t="n">
        <f aca="false">H58/3600</f>
        <v>0.278175</v>
      </c>
      <c r="L58" s="78" t="n">
        <v>220.412</v>
      </c>
      <c r="M58" s="79" t="n">
        <v>30.4772</v>
      </c>
      <c r="N58" s="79" t="n">
        <v>37.1263</v>
      </c>
      <c r="O58" s="79" t="n">
        <v>35.6362</v>
      </c>
      <c r="P58" s="79" t="n">
        <v>991.68</v>
      </c>
      <c r="Q58" s="79" t="n">
        <v>2.28</v>
      </c>
      <c r="R58" s="65" t="n">
        <f aca="false">P58/3600</f>
        <v>0.2754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1</v>
      </c>
      <c r="C59" s="72" t="n">
        <v>22</v>
      </c>
      <c r="D59" s="74" t="n">
        <v>2713.0688</v>
      </c>
      <c r="E59" s="75" t="n">
        <v>38.1668</v>
      </c>
      <c r="F59" s="75" t="n">
        <v>42.4388</v>
      </c>
      <c r="G59" s="75" t="n">
        <v>43.4238</v>
      </c>
      <c r="H59" s="75" t="n">
        <v>1700.83</v>
      </c>
      <c r="I59" s="75" t="n">
        <v>5.08</v>
      </c>
      <c r="J59" s="54" t="n">
        <f aca="false">H59/3600</f>
        <v>0.472452777777778</v>
      </c>
      <c r="L59" s="74" t="n">
        <v>2715.3264</v>
      </c>
      <c r="M59" s="75" t="n">
        <v>38.1651</v>
      </c>
      <c r="N59" s="75" t="n">
        <v>42.4518</v>
      </c>
      <c r="O59" s="75" t="n">
        <v>43.4422</v>
      </c>
      <c r="P59" s="75" t="n">
        <v>1680.91</v>
      </c>
      <c r="Q59" s="75" t="n">
        <v>5.15</v>
      </c>
      <c r="R59" s="54" t="n">
        <f aca="false">P59/3600</f>
        <v>0.46691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52.63</v>
      </c>
      <c r="I60" s="77" t="n">
        <v>3.67</v>
      </c>
      <c r="J60" s="59" t="n">
        <f aca="false">H60/3600</f>
        <v>0.347952777777778</v>
      </c>
      <c r="L60" s="76" t="n">
        <v>902.3264</v>
      </c>
      <c r="M60" s="77" t="n">
        <v>34.1587</v>
      </c>
      <c r="N60" s="77" t="n">
        <v>40.5649</v>
      </c>
      <c r="O60" s="77" t="n">
        <v>41.3976</v>
      </c>
      <c r="P60" s="77" t="n">
        <v>1245.63</v>
      </c>
      <c r="Q60" s="77" t="n">
        <v>3.6</v>
      </c>
      <c r="R60" s="59" t="n">
        <f aca="false">P60/3600</f>
        <v>0.3460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5.0624</v>
      </c>
      <c r="E61" s="77" t="n">
        <v>31.1087</v>
      </c>
      <c r="F61" s="77" t="n">
        <v>39.2873</v>
      </c>
      <c r="G61" s="77" t="n">
        <v>40.0396</v>
      </c>
      <c r="H61" s="77" t="n">
        <v>973.02</v>
      </c>
      <c r="I61" s="77" t="n">
        <v>2.86</v>
      </c>
      <c r="J61" s="59" t="n">
        <f aca="false">H61/3600</f>
        <v>0.270283333333333</v>
      </c>
      <c r="L61" s="76" t="n">
        <v>335.516</v>
      </c>
      <c r="M61" s="77" t="n">
        <v>31.1086</v>
      </c>
      <c r="N61" s="77" t="n">
        <v>39.2873</v>
      </c>
      <c r="O61" s="77" t="n">
        <v>40.0514</v>
      </c>
      <c r="P61" s="77" t="n">
        <v>971.42</v>
      </c>
      <c r="Q61" s="77" t="n">
        <v>2.74</v>
      </c>
      <c r="R61" s="59" t="n">
        <f aca="false">P61/3600</f>
        <v>0.2698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4.7208</v>
      </c>
      <c r="E62" s="79" t="n">
        <v>28.2246</v>
      </c>
      <c r="F62" s="79" t="n">
        <v>38.2088</v>
      </c>
      <c r="G62" s="79" t="n">
        <v>38.9413</v>
      </c>
      <c r="H62" s="79" t="n">
        <v>868.06</v>
      </c>
      <c r="I62" s="79" t="n">
        <v>2.53</v>
      </c>
      <c r="J62" s="65" t="n">
        <f aca="false">H62/3600</f>
        <v>0.241127777777778</v>
      </c>
      <c r="L62" s="78" t="n">
        <v>135.2952</v>
      </c>
      <c r="M62" s="79" t="n">
        <v>28.2237</v>
      </c>
      <c r="N62" s="79" t="n">
        <v>38.1756</v>
      </c>
      <c r="O62" s="79" t="n">
        <v>39.0478</v>
      </c>
      <c r="P62" s="79" t="n">
        <v>868.44</v>
      </c>
      <c r="Q62" s="79" t="n">
        <v>2.72</v>
      </c>
      <c r="R62" s="65" t="n">
        <f aca="false">P62/3600</f>
        <v>0.2412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7</v>
      </c>
      <c r="C63" s="72" t="n">
        <v>22</v>
      </c>
      <c r="D63" s="74" t="n">
        <v>2126.7584</v>
      </c>
      <c r="E63" s="75" t="n">
        <v>37.8913</v>
      </c>
      <c r="F63" s="75" t="n">
        <v>40.5647</v>
      </c>
      <c r="G63" s="75" t="n">
        <v>41.25</v>
      </c>
      <c r="H63" s="75" t="n">
        <v>1420.6</v>
      </c>
      <c r="I63" s="75" t="n">
        <v>4.13</v>
      </c>
      <c r="J63" s="54" t="n">
        <f aca="false">H63/3600</f>
        <v>0.394611111111111</v>
      </c>
      <c r="L63" s="74" t="n">
        <v>2124.976</v>
      </c>
      <c r="M63" s="75" t="n">
        <v>37.8871</v>
      </c>
      <c r="N63" s="75" t="n">
        <v>40.5487</v>
      </c>
      <c r="O63" s="75" t="n">
        <v>41.2414</v>
      </c>
      <c r="P63" s="75" t="n">
        <v>1446.03</v>
      </c>
      <c r="Q63" s="75" t="n">
        <v>4.39</v>
      </c>
      <c r="R63" s="54" t="n">
        <f aca="false">P63/3600</f>
        <v>0.4016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7.764</v>
      </c>
      <c r="E64" s="77" t="n">
        <v>34.1579</v>
      </c>
      <c r="F64" s="77" t="n">
        <v>37.9055</v>
      </c>
      <c r="G64" s="77" t="n">
        <v>38.4531</v>
      </c>
      <c r="H64" s="77" t="n">
        <v>1097.13</v>
      </c>
      <c r="I64" s="77" t="n">
        <v>3.16</v>
      </c>
      <c r="J64" s="59" t="n">
        <f aca="false">H64/3600</f>
        <v>0.304758333333333</v>
      </c>
      <c r="L64" s="76" t="n">
        <v>858.144</v>
      </c>
      <c r="M64" s="77" t="n">
        <v>34.1582</v>
      </c>
      <c r="N64" s="77" t="n">
        <v>37.8921</v>
      </c>
      <c r="O64" s="77" t="n">
        <v>38.4441</v>
      </c>
      <c r="P64" s="77" t="n">
        <v>1082.43</v>
      </c>
      <c r="Q64" s="77" t="n">
        <v>3.01</v>
      </c>
      <c r="R64" s="59" t="n">
        <f aca="false">P64/3600</f>
        <v>0.3006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3.3488</v>
      </c>
      <c r="E65" s="77" t="n">
        <v>30.7801</v>
      </c>
      <c r="F65" s="77" t="n">
        <v>35.8882</v>
      </c>
      <c r="G65" s="77" t="n">
        <v>36.4159</v>
      </c>
      <c r="H65" s="77" t="n">
        <v>887.41</v>
      </c>
      <c r="I65" s="77" t="n">
        <v>2.45</v>
      </c>
      <c r="J65" s="59" t="n">
        <f aca="false">H65/3600</f>
        <v>0.246502777777778</v>
      </c>
      <c r="L65" s="76" t="n">
        <v>363.6688</v>
      </c>
      <c r="M65" s="77" t="n">
        <v>30.7878</v>
      </c>
      <c r="N65" s="77" t="n">
        <v>35.9091</v>
      </c>
      <c r="O65" s="77" t="n">
        <v>36.408</v>
      </c>
      <c r="P65" s="77" t="n">
        <v>885.91</v>
      </c>
      <c r="Q65" s="77" t="n">
        <v>2.39</v>
      </c>
      <c r="R65" s="59" t="n">
        <f aca="false">P65/3600</f>
        <v>0.2460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5.9648</v>
      </c>
      <c r="E66" s="79" t="n">
        <v>27.7775</v>
      </c>
      <c r="F66" s="79" t="n">
        <v>34.4448</v>
      </c>
      <c r="G66" s="79" t="n">
        <v>35.0035</v>
      </c>
      <c r="H66" s="79" t="n">
        <v>772.42</v>
      </c>
      <c r="I66" s="79" t="n">
        <v>2.07</v>
      </c>
      <c r="J66" s="65" t="n">
        <f aca="false">H66/3600</f>
        <v>0.214561111111111</v>
      </c>
      <c r="L66" s="78" t="n">
        <v>156.1336</v>
      </c>
      <c r="M66" s="79" t="n">
        <v>27.7759</v>
      </c>
      <c r="N66" s="79" t="n">
        <v>34.4271</v>
      </c>
      <c r="O66" s="79" t="n">
        <v>34.9822</v>
      </c>
      <c r="P66" s="79" t="n">
        <v>775.54</v>
      </c>
      <c r="Q66" s="79" t="n">
        <v>2.07</v>
      </c>
      <c r="R66" s="65" t="n">
        <f aca="false">P66/3600</f>
        <v>0.21542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6</v>
      </c>
      <c r="C67" s="72" t="n">
        <v>22</v>
      </c>
      <c r="D67" s="74" t="n">
        <v>1369.9384</v>
      </c>
      <c r="E67" s="75" t="n">
        <v>39.6979</v>
      </c>
      <c r="F67" s="75" t="n">
        <v>41.0688</v>
      </c>
      <c r="G67" s="75" t="n">
        <v>42.135</v>
      </c>
      <c r="H67" s="75" t="n">
        <v>1123.02</v>
      </c>
      <c r="I67" s="75" t="n">
        <v>2.71</v>
      </c>
      <c r="J67" s="54" t="n">
        <f aca="false">H67/3600</f>
        <v>0.31195</v>
      </c>
      <c r="L67" s="74" t="n">
        <v>1370.5904</v>
      </c>
      <c r="M67" s="75" t="n">
        <v>39.6967</v>
      </c>
      <c r="N67" s="75" t="n">
        <v>41.0668</v>
      </c>
      <c r="O67" s="75" t="n">
        <v>42.1439</v>
      </c>
      <c r="P67" s="75" t="n">
        <v>1125.33</v>
      </c>
      <c r="Q67" s="75" t="n">
        <v>2.69</v>
      </c>
      <c r="R67" s="54" t="n">
        <f aca="false">P67/3600</f>
        <v>0.3125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0.43</v>
      </c>
      <c r="I68" s="77" t="n">
        <v>2.23</v>
      </c>
      <c r="J68" s="59" t="n">
        <f aca="false">H68/3600</f>
        <v>0.264008333333333</v>
      </c>
      <c r="L68" s="76" t="n">
        <v>643.3408</v>
      </c>
      <c r="M68" s="77" t="n">
        <v>35.7047</v>
      </c>
      <c r="N68" s="77" t="n">
        <v>38.202</v>
      </c>
      <c r="O68" s="77" t="n">
        <v>39.4315</v>
      </c>
      <c r="P68" s="77" t="n">
        <v>942.31</v>
      </c>
      <c r="Q68" s="77" t="n">
        <v>2.19</v>
      </c>
      <c r="R68" s="59" t="n">
        <f aca="false">P68/3600</f>
        <v>0.261752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5.2288</v>
      </c>
      <c r="E69" s="77" t="n">
        <v>32.1573</v>
      </c>
      <c r="F69" s="77" t="n">
        <v>36.2318</v>
      </c>
      <c r="G69" s="77" t="n">
        <v>37.3845</v>
      </c>
      <c r="H69" s="77" t="n">
        <v>781.71</v>
      </c>
      <c r="I69" s="77" t="n">
        <v>1.78</v>
      </c>
      <c r="J69" s="59" t="n">
        <f aca="false">H69/3600</f>
        <v>0.217141666666667</v>
      </c>
      <c r="L69" s="76" t="n">
        <v>304.2128</v>
      </c>
      <c r="M69" s="77" t="n">
        <v>32.1489</v>
      </c>
      <c r="N69" s="77" t="n">
        <v>36.2536</v>
      </c>
      <c r="O69" s="77" t="n">
        <v>37.3821</v>
      </c>
      <c r="P69" s="77" t="n">
        <v>783.21</v>
      </c>
      <c r="Q69" s="77" t="n">
        <v>1.8</v>
      </c>
      <c r="R69" s="59" t="n">
        <f aca="false">P69/3600</f>
        <v>0.21755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8.4928</v>
      </c>
      <c r="E70" s="79" t="n">
        <v>29.3076</v>
      </c>
      <c r="F70" s="79" t="n">
        <v>34.7866</v>
      </c>
      <c r="G70" s="79" t="n">
        <v>35.8769</v>
      </c>
      <c r="H70" s="79" t="n">
        <v>667.52</v>
      </c>
      <c r="I70" s="79" t="n">
        <v>1.55</v>
      </c>
      <c r="J70" s="65" t="n">
        <f aca="false">H70/3600</f>
        <v>0.185422222222222</v>
      </c>
      <c r="L70" s="78" t="n">
        <v>148.5176</v>
      </c>
      <c r="M70" s="79" t="n">
        <v>29.3077</v>
      </c>
      <c r="N70" s="79" t="n">
        <v>34.7959</v>
      </c>
      <c r="O70" s="79" t="n">
        <v>35.8698</v>
      </c>
      <c r="P70" s="79" t="n">
        <v>667.64</v>
      </c>
      <c r="Q70" s="79" t="n">
        <v>1.57</v>
      </c>
      <c r="R70" s="65" t="n">
        <f aca="false">P70/3600</f>
        <v>0.1854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70</v>
      </c>
      <c r="C71" s="72" t="n">
        <v>22</v>
      </c>
      <c r="D71" s="74" t="n">
        <v>2443.8448</v>
      </c>
      <c r="E71" s="75" t="n">
        <v>42.368</v>
      </c>
      <c r="F71" s="75" t="n">
        <v>46.2673</v>
      </c>
      <c r="G71" s="75" t="n">
        <v>47.4883</v>
      </c>
      <c r="H71" s="75" t="n">
        <v>9070.91</v>
      </c>
      <c r="I71" s="75" t="n">
        <v>18.85</v>
      </c>
      <c r="J71" s="54" t="n">
        <f aca="false">H71/3600</f>
        <v>2.51969722222222</v>
      </c>
      <c r="L71" s="74" t="n">
        <v>2444.18</v>
      </c>
      <c r="M71" s="75" t="n">
        <v>42.3674</v>
      </c>
      <c r="N71" s="75" t="n">
        <v>46.2756</v>
      </c>
      <c r="O71" s="75" t="n">
        <v>47.471</v>
      </c>
      <c r="P71" s="75" t="n">
        <v>9051.46</v>
      </c>
      <c r="Q71" s="75" t="n">
        <v>19.29</v>
      </c>
      <c r="R71" s="54" t="n">
        <f aca="false">P71/3600</f>
        <v>2.5142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6</v>
      </c>
      <c r="B72" s="71"/>
      <c r="C72" s="71" t="n">
        <v>27</v>
      </c>
      <c r="D72" s="76" t="n">
        <v>913.9944</v>
      </c>
      <c r="E72" s="77" t="n">
        <v>40.118</v>
      </c>
      <c r="F72" s="77" t="n">
        <v>44.1892</v>
      </c>
      <c r="G72" s="77" t="n">
        <v>45.4084</v>
      </c>
      <c r="H72" s="77" t="n">
        <v>7976.2</v>
      </c>
      <c r="I72" s="77" t="n">
        <v>15.65</v>
      </c>
      <c r="J72" s="59" t="n">
        <f aca="false">H72/3600</f>
        <v>2.21561111111111</v>
      </c>
      <c r="L72" s="76" t="n">
        <v>913.5008</v>
      </c>
      <c r="M72" s="77" t="n">
        <v>40.1148</v>
      </c>
      <c r="N72" s="77" t="n">
        <v>44.1856</v>
      </c>
      <c r="O72" s="77" t="n">
        <v>45.4036</v>
      </c>
      <c r="P72" s="77" t="n">
        <v>7932.51</v>
      </c>
      <c r="Q72" s="77" t="n">
        <v>15.3</v>
      </c>
      <c r="R72" s="59" t="n">
        <f aca="false">P72/3600</f>
        <v>2.20347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447.4896</v>
      </c>
      <c r="E73" s="77" t="n">
        <v>37.5321</v>
      </c>
      <c r="F73" s="77" t="n">
        <v>42.3426</v>
      </c>
      <c r="G73" s="77" t="n">
        <v>43.5182</v>
      </c>
      <c r="H73" s="77" t="n">
        <v>7570.53</v>
      </c>
      <c r="I73" s="77" t="n">
        <v>14.48</v>
      </c>
      <c r="J73" s="59" t="n">
        <f aca="false">H73/3600</f>
        <v>2.102925</v>
      </c>
      <c r="L73" s="76" t="n">
        <v>447.9304</v>
      </c>
      <c r="M73" s="77" t="n">
        <v>37.5258</v>
      </c>
      <c r="N73" s="77" t="n">
        <v>42.3452</v>
      </c>
      <c r="O73" s="77" t="n">
        <v>43.5521</v>
      </c>
      <c r="P73" s="77" t="n">
        <v>7425.48</v>
      </c>
      <c r="Q73" s="77" t="n">
        <v>15.79</v>
      </c>
      <c r="R73" s="59" t="n">
        <f aca="false">P73/3600</f>
        <v>2.06263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237.0568</v>
      </c>
      <c r="E74" s="79" t="n">
        <v>34.5994</v>
      </c>
      <c r="F74" s="79" t="n">
        <v>41.1553</v>
      </c>
      <c r="G74" s="79" t="n">
        <v>42.1853</v>
      </c>
      <c r="H74" s="79" t="n">
        <v>7251.64</v>
      </c>
      <c r="I74" s="79" t="n">
        <v>13.33</v>
      </c>
      <c r="J74" s="65" t="n">
        <f aca="false">H74/3600</f>
        <v>2.01434444444444</v>
      </c>
      <c r="L74" s="78" t="n">
        <v>237.144</v>
      </c>
      <c r="M74" s="79" t="n">
        <v>34.6104</v>
      </c>
      <c r="N74" s="79" t="n">
        <v>41.1586</v>
      </c>
      <c r="O74" s="79" t="n">
        <v>42.1987</v>
      </c>
      <c r="P74" s="79" t="n">
        <v>7175.39</v>
      </c>
      <c r="Q74" s="79" t="n">
        <v>14.54</v>
      </c>
      <c r="R74" s="65" t="n">
        <f aca="false">P74/3600</f>
        <v>1.99316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1</v>
      </c>
      <c r="C75" s="72" t="n">
        <v>22</v>
      </c>
      <c r="D75" s="74" t="n">
        <v>1867.6016</v>
      </c>
      <c r="E75" s="75" t="n">
        <v>42.7662</v>
      </c>
      <c r="F75" s="75" t="n">
        <v>47.8149</v>
      </c>
      <c r="G75" s="75" t="n">
        <v>48.4267</v>
      </c>
      <c r="H75" s="75" t="n">
        <v>8734.99</v>
      </c>
      <c r="I75" s="75" t="n">
        <v>18.63</v>
      </c>
      <c r="J75" s="54" t="n">
        <f aca="false">H75/3600</f>
        <v>2.42638611111111</v>
      </c>
      <c r="L75" s="74" t="n">
        <v>1867.9152</v>
      </c>
      <c r="M75" s="75" t="n">
        <v>42.7683</v>
      </c>
      <c r="N75" s="75" t="n">
        <v>47.8058</v>
      </c>
      <c r="O75" s="75" t="n">
        <v>48.4143</v>
      </c>
      <c r="P75" s="75" t="n">
        <v>8729.73</v>
      </c>
      <c r="Q75" s="75" t="n">
        <v>18.77</v>
      </c>
      <c r="R75" s="54" t="n">
        <f aca="false">P75/3600</f>
        <v>2.4249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471.676</v>
      </c>
      <c r="E76" s="77" t="n">
        <v>40.9903</v>
      </c>
      <c r="F76" s="77" t="n">
        <v>46.1313</v>
      </c>
      <c r="G76" s="77" t="n">
        <v>46.7295</v>
      </c>
      <c r="H76" s="77" t="n">
        <v>7639.21</v>
      </c>
      <c r="I76" s="77" t="n">
        <v>15.18</v>
      </c>
      <c r="J76" s="59" t="n">
        <f aca="false">H76/3600</f>
        <v>2.12200277777778</v>
      </c>
      <c r="L76" s="76" t="n">
        <v>472.8936</v>
      </c>
      <c r="M76" s="77" t="n">
        <v>40.9842</v>
      </c>
      <c r="N76" s="77" t="n">
        <v>46.1227</v>
      </c>
      <c r="O76" s="77" t="n">
        <v>46.7557</v>
      </c>
      <c r="P76" s="77" t="n">
        <v>7533.23</v>
      </c>
      <c r="Q76" s="77" t="n">
        <v>14.87</v>
      </c>
      <c r="R76" s="59" t="n">
        <f aca="false">P76/3600</f>
        <v>2.09256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200.7968</v>
      </c>
      <c r="E77" s="77" t="n">
        <v>38.8711</v>
      </c>
      <c r="F77" s="77" t="n">
        <v>44.3427</v>
      </c>
      <c r="G77" s="77" t="n">
        <v>44.9012</v>
      </c>
      <c r="H77" s="77" t="n">
        <v>7204.13</v>
      </c>
      <c r="I77" s="77" t="n">
        <v>13.77</v>
      </c>
      <c r="J77" s="59" t="n">
        <f aca="false">H77/3600</f>
        <v>2.00114722222222</v>
      </c>
      <c r="L77" s="76" t="n">
        <v>201.2344</v>
      </c>
      <c r="M77" s="77" t="n">
        <v>38.876</v>
      </c>
      <c r="N77" s="77" t="n">
        <v>44.3374</v>
      </c>
      <c r="O77" s="77" t="n">
        <v>44.8974</v>
      </c>
      <c r="P77" s="77" t="n">
        <v>7214.48</v>
      </c>
      <c r="Q77" s="77" t="n">
        <v>15.71</v>
      </c>
      <c r="R77" s="59" t="n">
        <f aca="false">P77/3600</f>
        <v>2.0040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107.0936</v>
      </c>
      <c r="E78" s="79" t="n">
        <v>36.4041</v>
      </c>
      <c r="F78" s="79" t="n">
        <v>43.0519</v>
      </c>
      <c r="G78" s="79" t="n">
        <v>43.5229</v>
      </c>
      <c r="H78" s="79" t="n">
        <v>6985.42</v>
      </c>
      <c r="I78" s="79" t="n">
        <v>13.4</v>
      </c>
      <c r="J78" s="65" t="n">
        <f aca="false">H78/3600</f>
        <v>1.94039444444444</v>
      </c>
      <c r="L78" s="78" t="n">
        <v>107.4176</v>
      </c>
      <c r="M78" s="79" t="n">
        <v>36.4057</v>
      </c>
      <c r="N78" s="79" t="n">
        <v>43.0151</v>
      </c>
      <c r="O78" s="79" t="n">
        <v>43.5548</v>
      </c>
      <c r="P78" s="79" t="n">
        <v>6944.49</v>
      </c>
      <c r="Q78" s="79" t="n">
        <v>14.4</v>
      </c>
      <c r="R78" s="65" t="n">
        <f aca="false">P78/3600</f>
        <v>1.9290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2</v>
      </c>
      <c r="C79" s="72" t="n">
        <v>22</v>
      </c>
      <c r="D79" s="74" t="n">
        <v>2179.2776</v>
      </c>
      <c r="E79" s="75" t="n">
        <v>43.0918</v>
      </c>
      <c r="F79" s="75" t="n">
        <v>47.0164</v>
      </c>
      <c r="G79" s="75" t="n">
        <v>47.8615</v>
      </c>
      <c r="H79" s="75" t="n">
        <v>9475.75</v>
      </c>
      <c r="I79" s="75" t="n">
        <v>20.98</v>
      </c>
      <c r="J79" s="54" t="n">
        <f aca="false">H79/3600</f>
        <v>2.63215277777778</v>
      </c>
      <c r="L79" s="74" t="n">
        <v>2179.9496</v>
      </c>
      <c r="M79" s="75" t="n">
        <v>43.0926</v>
      </c>
      <c r="N79" s="75" t="n">
        <v>47.0067</v>
      </c>
      <c r="O79" s="75" t="n">
        <v>47.8603</v>
      </c>
      <c r="P79" s="75" t="n">
        <v>9522.12</v>
      </c>
      <c r="Q79" s="75" t="n">
        <v>20.28</v>
      </c>
      <c r="R79" s="54" t="n">
        <f aca="false">P79/3600</f>
        <v>2.6450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40.2024</v>
      </c>
      <c r="E80" s="77" t="n">
        <v>40.9873</v>
      </c>
      <c r="F80" s="77" t="n">
        <v>45.105</v>
      </c>
      <c r="G80" s="77" t="n">
        <v>45.9626</v>
      </c>
      <c r="H80" s="77" t="n">
        <v>8395.17</v>
      </c>
      <c r="I80" s="77" t="n">
        <v>17.21</v>
      </c>
      <c r="J80" s="59" t="n">
        <f aca="false">H80/3600</f>
        <v>2.33199166666667</v>
      </c>
      <c r="L80" s="76" t="n">
        <v>738.7848</v>
      </c>
      <c r="M80" s="77" t="n">
        <v>40.9836</v>
      </c>
      <c r="N80" s="77" t="n">
        <v>45.0804</v>
      </c>
      <c r="O80" s="77" t="n">
        <v>45.9691</v>
      </c>
      <c r="P80" s="77" t="n">
        <v>8446.36</v>
      </c>
      <c r="Q80" s="77" t="n">
        <v>19.77</v>
      </c>
      <c r="R80" s="59" t="n">
        <f aca="false">P80/3600</f>
        <v>2.3462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5.4456</v>
      </c>
      <c r="E81" s="77" t="n">
        <v>38.604</v>
      </c>
      <c r="F81" s="77" t="n">
        <v>43.2557</v>
      </c>
      <c r="G81" s="77" t="n">
        <v>44.2271</v>
      </c>
      <c r="H81" s="77" t="n">
        <v>7768.65</v>
      </c>
      <c r="I81" s="77" t="n">
        <v>14.92</v>
      </c>
      <c r="J81" s="59" t="n">
        <f aca="false">H81/3600</f>
        <v>2.15795833333333</v>
      </c>
      <c r="L81" s="76" t="n">
        <v>335.0952</v>
      </c>
      <c r="M81" s="77" t="n">
        <v>38.5988</v>
      </c>
      <c r="N81" s="77" t="n">
        <v>43.2392</v>
      </c>
      <c r="O81" s="77" t="n">
        <v>44.2301</v>
      </c>
      <c r="P81" s="77" t="n">
        <v>7832.48</v>
      </c>
      <c r="Q81" s="77" t="n">
        <v>15.77</v>
      </c>
      <c r="R81" s="59" t="n">
        <f aca="false">P81/3600</f>
        <v>2.17568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75.6168</v>
      </c>
      <c r="E82" s="79" t="n">
        <v>35.9113</v>
      </c>
      <c r="F82" s="79" t="n">
        <v>41.8854</v>
      </c>
      <c r="G82" s="79" t="n">
        <v>42.8158</v>
      </c>
      <c r="H82" s="79" t="n">
        <v>7533.56</v>
      </c>
      <c r="I82" s="79" t="n">
        <v>15.17</v>
      </c>
      <c r="J82" s="65" t="n">
        <f aca="false">H82/3600</f>
        <v>2.09265555555556</v>
      </c>
      <c r="L82" s="78" t="n">
        <v>175.2936</v>
      </c>
      <c r="M82" s="79" t="n">
        <v>35.9059</v>
      </c>
      <c r="N82" s="79" t="n">
        <v>41.906</v>
      </c>
      <c r="O82" s="79" t="n">
        <v>42.8545</v>
      </c>
      <c r="P82" s="79" t="n">
        <v>7642.6</v>
      </c>
      <c r="Q82" s="79" t="n">
        <v>14.76</v>
      </c>
      <c r="R82" s="65" t="n">
        <f aca="false">P82/3600</f>
        <v>2.122944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4236.5464</v>
      </c>
      <c r="E83" s="75" t="n">
        <v>40.2163</v>
      </c>
      <c r="F83" s="75" t="n">
        <v>42.4355</v>
      </c>
      <c r="G83" s="75" t="n">
        <v>42.9455</v>
      </c>
      <c r="H83" s="75" t="n">
        <v>5697.09</v>
      </c>
      <c r="I83" s="75" t="n">
        <v>11.98</v>
      </c>
      <c r="J83" s="54" t="n">
        <f aca="false">H83/3600</f>
        <v>1.582525</v>
      </c>
      <c r="L83" s="74" t="n">
        <v>4240.4648</v>
      </c>
      <c r="M83" s="75" t="n">
        <v>40.2102</v>
      </c>
      <c r="N83" s="75" t="n">
        <v>42.4343</v>
      </c>
      <c r="O83" s="75" t="n">
        <v>42.9217</v>
      </c>
      <c r="P83" s="75" t="n">
        <v>5643.29</v>
      </c>
      <c r="Q83" s="75" t="n">
        <v>12.02</v>
      </c>
      <c r="R83" s="54" t="n">
        <f aca="false">P83/3600</f>
        <v>1.56758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55.47</v>
      </c>
      <c r="I84" s="77" t="n">
        <v>10</v>
      </c>
      <c r="J84" s="59" t="n">
        <f aca="false">H84/3600</f>
        <v>1.32096388888889</v>
      </c>
      <c r="L84" s="76" t="n">
        <v>1962.6016</v>
      </c>
      <c r="M84" s="77" t="n">
        <v>36.8841</v>
      </c>
      <c r="N84" s="77" t="n">
        <v>39.5742</v>
      </c>
      <c r="O84" s="77" t="n">
        <v>39.8569</v>
      </c>
      <c r="P84" s="77" t="n">
        <v>4792.79</v>
      </c>
      <c r="Q84" s="77" t="n">
        <v>11.03</v>
      </c>
      <c r="R84" s="59" t="n">
        <f aca="false">P84/3600</f>
        <v>1.331330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51.85</v>
      </c>
      <c r="I85" s="77" t="n">
        <v>8.08</v>
      </c>
      <c r="J85" s="59" t="n">
        <f aca="false">H85/3600</f>
        <v>1.12551388888889</v>
      </c>
      <c r="L85" s="76" t="n">
        <v>933.648</v>
      </c>
      <c r="M85" s="77" t="n">
        <v>33.884</v>
      </c>
      <c r="N85" s="77" t="n">
        <v>37.3059</v>
      </c>
      <c r="O85" s="77" t="n">
        <v>37.5018</v>
      </c>
      <c r="P85" s="77" t="n">
        <v>4104.5</v>
      </c>
      <c r="Q85" s="77" t="n">
        <v>8.34</v>
      </c>
      <c r="R85" s="59" t="n">
        <f aca="false">P85/3600</f>
        <v>1.14013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0512</v>
      </c>
      <c r="E86" s="79" t="n">
        <v>31.2623</v>
      </c>
      <c r="F86" s="79" t="n">
        <v>35.6787</v>
      </c>
      <c r="G86" s="79" t="n">
        <v>35.7652</v>
      </c>
      <c r="H86" s="79" t="n">
        <v>3566.01</v>
      </c>
      <c r="I86" s="79" t="n">
        <v>6.87</v>
      </c>
      <c r="J86" s="65" t="n">
        <f aca="false">H86/3600</f>
        <v>0.990558333333333</v>
      </c>
      <c r="L86" s="78" t="n">
        <v>485.2432</v>
      </c>
      <c r="M86" s="79" t="n">
        <v>31.2488</v>
      </c>
      <c r="N86" s="79" t="n">
        <v>35.6761</v>
      </c>
      <c r="O86" s="79" t="n">
        <v>35.763</v>
      </c>
      <c r="P86" s="79" t="n">
        <v>3637.38</v>
      </c>
      <c r="Q86" s="79" t="n">
        <v>7.03</v>
      </c>
      <c r="R86" s="65" t="n">
        <f aca="false">P86/3600</f>
        <v>1.0103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803.1986</v>
      </c>
      <c r="E87" s="75" t="n">
        <v>42.7139</v>
      </c>
      <c r="F87" s="75" t="n">
        <v>45.2339</v>
      </c>
      <c r="G87" s="75" t="n">
        <v>45.5257</v>
      </c>
      <c r="H87" s="75" t="n">
        <v>12870.9</v>
      </c>
      <c r="I87" s="75" t="n">
        <v>24.77</v>
      </c>
      <c r="J87" s="54" t="n">
        <f aca="false">H87/3600</f>
        <v>3.57525</v>
      </c>
      <c r="L87" s="74" t="n">
        <v>5806.8595</v>
      </c>
      <c r="M87" s="75" t="n">
        <v>42.7088</v>
      </c>
      <c r="N87" s="75" t="n">
        <v>45.2218</v>
      </c>
      <c r="O87" s="75" t="n">
        <v>45.4818</v>
      </c>
      <c r="P87" s="75" t="n">
        <v>13040.76</v>
      </c>
      <c r="Q87" s="75" t="n">
        <v>25.42</v>
      </c>
      <c r="R87" s="54" t="n">
        <f aca="false">P87/3600</f>
        <v>3.6224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819.73</v>
      </c>
      <c r="I88" s="77" t="n">
        <v>20.93</v>
      </c>
      <c r="J88" s="59" t="n">
        <f aca="false">H88/3600</f>
        <v>3.00548055555556</v>
      </c>
      <c r="L88" s="76" t="n">
        <v>2878.6613</v>
      </c>
      <c r="M88" s="77" t="n">
        <v>38.7124</v>
      </c>
      <c r="N88" s="77" t="n">
        <v>42.2416</v>
      </c>
      <c r="O88" s="77" t="n">
        <v>42.4338</v>
      </c>
      <c r="P88" s="77" t="n">
        <v>10931.6</v>
      </c>
      <c r="Q88" s="77" t="n">
        <v>23.46</v>
      </c>
      <c r="R88" s="59" t="n">
        <f aca="false">P88/3600</f>
        <v>3.0365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0.4346</v>
      </c>
      <c r="E89" s="77" t="n">
        <v>34.974</v>
      </c>
      <c r="F89" s="77" t="n">
        <v>40.026</v>
      </c>
      <c r="G89" s="77" t="n">
        <v>39.9383</v>
      </c>
      <c r="H89" s="77" t="n">
        <v>8966.73</v>
      </c>
      <c r="I89" s="77" t="n">
        <v>17.91</v>
      </c>
      <c r="J89" s="59" t="n">
        <f aca="false">H89/3600</f>
        <v>2.49075833333333</v>
      </c>
      <c r="L89" s="76" t="n">
        <v>1370.5747</v>
      </c>
      <c r="M89" s="77" t="n">
        <v>34.9635</v>
      </c>
      <c r="N89" s="77" t="n">
        <v>40.0207</v>
      </c>
      <c r="O89" s="77" t="n">
        <v>39.8948</v>
      </c>
      <c r="P89" s="77" t="n">
        <v>8892.97</v>
      </c>
      <c r="Q89" s="77" t="n">
        <v>17.82</v>
      </c>
      <c r="R89" s="59" t="n">
        <f aca="false">P89/3600</f>
        <v>2.47026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5.2307</v>
      </c>
      <c r="E90" s="79" t="n">
        <v>31.6705</v>
      </c>
      <c r="F90" s="79" t="n">
        <v>38.524</v>
      </c>
      <c r="G90" s="79" t="n">
        <v>37.934</v>
      </c>
      <c r="H90" s="79" t="n">
        <v>7643.3</v>
      </c>
      <c r="I90" s="79" t="n">
        <v>15.13</v>
      </c>
      <c r="J90" s="65" t="n">
        <f aca="false">H90/3600</f>
        <v>2.12313888888889</v>
      </c>
      <c r="L90" s="78" t="n">
        <v>625.3037</v>
      </c>
      <c r="M90" s="79" t="n">
        <v>31.6604</v>
      </c>
      <c r="N90" s="79" t="n">
        <v>38.5129</v>
      </c>
      <c r="O90" s="79" t="n">
        <v>37.906</v>
      </c>
      <c r="P90" s="79" t="n">
        <v>7652.65</v>
      </c>
      <c r="Q90" s="79" t="n">
        <v>15.52</v>
      </c>
      <c r="R90" s="65" t="n">
        <f aca="false">P90/3600</f>
        <v>2.1257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8.5672</v>
      </c>
      <c r="E91" s="75" t="n">
        <v>46.3561</v>
      </c>
      <c r="F91" s="75" t="n">
        <v>44.4877</v>
      </c>
      <c r="G91" s="75" t="n">
        <v>44.5379</v>
      </c>
      <c r="H91" s="75" t="n">
        <v>3646.72</v>
      </c>
      <c r="I91" s="75" t="n">
        <v>6.1</v>
      </c>
      <c r="J91" s="54" t="n">
        <f aca="false">H91/3600</f>
        <v>1.01297777777778</v>
      </c>
      <c r="L91" s="74" t="n">
        <v>368.0344</v>
      </c>
      <c r="M91" s="75" t="n">
        <v>46.171</v>
      </c>
      <c r="N91" s="75" t="n">
        <v>44.485</v>
      </c>
      <c r="O91" s="75" t="n">
        <v>44.4881</v>
      </c>
      <c r="P91" s="75" t="n">
        <v>3640.85</v>
      </c>
      <c r="Q91" s="75" t="n">
        <v>6.24</v>
      </c>
      <c r="R91" s="54" t="n">
        <f aca="false">P91/3600</f>
        <v>1.0113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4.0664</v>
      </c>
      <c r="E92" s="77" t="n">
        <v>42.0537</v>
      </c>
      <c r="F92" s="77" t="n">
        <v>40.8108</v>
      </c>
      <c r="G92" s="77" t="n">
        <v>40.7996</v>
      </c>
      <c r="H92" s="77" t="n">
        <v>3597.43</v>
      </c>
      <c r="I92" s="77" t="n">
        <v>6.05</v>
      </c>
      <c r="J92" s="59" t="n">
        <f aca="false">H92/3600</f>
        <v>0.999286111111111</v>
      </c>
      <c r="L92" s="76" t="n">
        <v>266.0192</v>
      </c>
      <c r="M92" s="77" t="n">
        <v>41.9473</v>
      </c>
      <c r="N92" s="77" t="n">
        <v>40.8068</v>
      </c>
      <c r="O92" s="77" t="n">
        <v>40.7848</v>
      </c>
      <c r="P92" s="77" t="n">
        <v>3577.26</v>
      </c>
      <c r="Q92" s="77" t="n">
        <v>6.04</v>
      </c>
      <c r="R92" s="59" t="n">
        <f aca="false">P92/3600</f>
        <v>0.993683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9672</v>
      </c>
      <c r="E93" s="77" t="n">
        <v>37.3643</v>
      </c>
      <c r="F93" s="77" t="n">
        <v>38.7629</v>
      </c>
      <c r="G93" s="77" t="n">
        <v>38.7388</v>
      </c>
      <c r="H93" s="77" t="n">
        <v>3548.75</v>
      </c>
      <c r="I93" s="77" t="n">
        <v>6.03</v>
      </c>
      <c r="J93" s="59" t="n">
        <f aca="false">H93/3600</f>
        <v>0.985763888888889</v>
      </c>
      <c r="L93" s="76" t="n">
        <v>196.7208</v>
      </c>
      <c r="M93" s="77" t="n">
        <v>37.3422</v>
      </c>
      <c r="N93" s="77" t="n">
        <v>38.7766</v>
      </c>
      <c r="O93" s="77" t="n">
        <v>38.738</v>
      </c>
      <c r="P93" s="77" t="n">
        <v>3517.99</v>
      </c>
      <c r="Q93" s="77" t="n">
        <v>6.23</v>
      </c>
      <c r="R93" s="59" t="n">
        <f aca="false">P93/3600</f>
        <v>0.977219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912</v>
      </c>
      <c r="E94" s="79" t="n">
        <v>32.5666</v>
      </c>
      <c r="F94" s="79" t="n">
        <v>37.697</v>
      </c>
      <c r="G94" s="79" t="n">
        <v>37.2546</v>
      </c>
      <c r="H94" s="79" t="n">
        <v>3503.27</v>
      </c>
      <c r="I94" s="79" t="n">
        <v>5.96</v>
      </c>
      <c r="J94" s="65" t="n">
        <f aca="false">H94/3600</f>
        <v>0.973130555555556</v>
      </c>
      <c r="L94" s="78" t="n">
        <v>138.58</v>
      </c>
      <c r="M94" s="79" t="n">
        <v>32.5406</v>
      </c>
      <c r="N94" s="79" t="n">
        <v>37.6604</v>
      </c>
      <c r="O94" s="79" t="n">
        <v>37.2411</v>
      </c>
      <c r="P94" s="79" t="n">
        <v>3487.9</v>
      </c>
      <c r="Q94" s="79" t="n">
        <v>6.23</v>
      </c>
      <c r="R94" s="65" t="n">
        <f aca="false">P94/3600</f>
        <v>0.96886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25.5498</v>
      </c>
      <c r="E95" s="75" t="n">
        <v>48.7326</v>
      </c>
      <c r="F95" s="75" t="n">
        <v>51.6608</v>
      </c>
      <c r="G95" s="75" t="n">
        <v>52.7284</v>
      </c>
      <c r="H95" s="75" t="n">
        <v>7596.64</v>
      </c>
      <c r="I95" s="75" t="n">
        <v>13.22</v>
      </c>
      <c r="J95" s="54" t="n">
        <f aca="false">H95/3600</f>
        <v>2.11017777777778</v>
      </c>
      <c r="L95" s="74" t="n">
        <v>726.8224</v>
      </c>
      <c r="M95" s="75" t="n">
        <v>48.7084</v>
      </c>
      <c r="N95" s="75" t="n">
        <v>51.615</v>
      </c>
      <c r="O95" s="75" t="n">
        <v>52.6928</v>
      </c>
      <c r="P95" s="75" t="n">
        <v>7591.67</v>
      </c>
      <c r="Q95" s="75" t="n">
        <v>14.29</v>
      </c>
      <c r="R95" s="54" t="n">
        <f aca="false">P95/3600</f>
        <v>2.1087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8.4614</v>
      </c>
      <c r="E96" s="77" t="n">
        <v>44.8508</v>
      </c>
      <c r="F96" s="77" t="n">
        <v>48.2542</v>
      </c>
      <c r="G96" s="77" t="n">
        <v>49.4182</v>
      </c>
      <c r="H96" s="77" t="n">
        <v>7271.15</v>
      </c>
      <c r="I96" s="77" t="n">
        <v>13.64</v>
      </c>
      <c r="J96" s="59" t="n">
        <f aca="false">H96/3600</f>
        <v>2.01976388888889</v>
      </c>
      <c r="L96" s="76" t="n">
        <v>428.1488</v>
      </c>
      <c r="M96" s="77" t="n">
        <v>44.8204</v>
      </c>
      <c r="N96" s="77" t="n">
        <v>48.257</v>
      </c>
      <c r="O96" s="77" t="n">
        <v>49.4169</v>
      </c>
      <c r="P96" s="77" t="n">
        <v>7292.97</v>
      </c>
      <c r="Q96" s="77" t="n">
        <v>13.25</v>
      </c>
      <c r="R96" s="59" t="n">
        <f aca="false">P96/3600</f>
        <v>2.0258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1.5971</v>
      </c>
      <c r="E97" s="77" t="n">
        <v>41.0172</v>
      </c>
      <c r="F97" s="77" t="n">
        <v>45.4924</v>
      </c>
      <c r="G97" s="77" t="n">
        <v>46.9045</v>
      </c>
      <c r="H97" s="77" t="n">
        <v>6939.47</v>
      </c>
      <c r="I97" s="77" t="n">
        <v>12.27</v>
      </c>
      <c r="J97" s="59" t="n">
        <f aca="false">H97/3600</f>
        <v>1.92763055555556</v>
      </c>
      <c r="L97" s="76" t="n">
        <v>251.7363</v>
      </c>
      <c r="M97" s="77" t="n">
        <v>41.004</v>
      </c>
      <c r="N97" s="77" t="n">
        <v>45.5431</v>
      </c>
      <c r="O97" s="77" t="n">
        <v>46.7298</v>
      </c>
      <c r="P97" s="77" t="n">
        <v>6944.07</v>
      </c>
      <c r="Q97" s="77" t="n">
        <v>12.7</v>
      </c>
      <c r="R97" s="59" t="n">
        <f aca="false">P97/3600</f>
        <v>1.9289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5.2982</v>
      </c>
      <c r="E98" s="79" t="n">
        <v>37.2007</v>
      </c>
      <c r="F98" s="79" t="n">
        <v>43.364</v>
      </c>
      <c r="G98" s="79" t="n">
        <v>45.0899</v>
      </c>
      <c r="H98" s="79" t="n">
        <v>6708.87</v>
      </c>
      <c r="I98" s="79" t="n">
        <v>11.78</v>
      </c>
      <c r="J98" s="65" t="n">
        <f aca="false">H98/3600</f>
        <v>1.863575</v>
      </c>
      <c r="L98" s="78" t="n">
        <v>154.9834</v>
      </c>
      <c r="M98" s="79" t="n">
        <v>37.1923</v>
      </c>
      <c r="N98" s="79" t="n">
        <v>43.276</v>
      </c>
      <c r="O98" s="79" t="n">
        <v>44.9712</v>
      </c>
      <c r="P98" s="79" t="n">
        <v>6697.88</v>
      </c>
      <c r="Q98" s="79" t="n">
        <v>12.47</v>
      </c>
      <c r="R98" s="65" t="n">
        <f aca="false">P98/3600</f>
        <v>1.8605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1.4690992704651</v>
      </c>
      <c r="J106" s="80" t="n">
        <f aca="false">GEOMEAN(J3:J98)</f>
        <v>1.48898415988993</v>
      </c>
      <c r="Q106" s="80" t="n">
        <f aca="false">GEOMEAN(Q3:Q98)</f>
        <v>11.4976422075525</v>
      </c>
      <c r="R106" s="80" t="n">
        <f aca="false">GEOMEAN(R3:R98)</f>
        <v>1.48541616463766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0248868166665</v>
      </c>
      <c r="R107" s="81" t="n">
        <f aca="false">R106/J106</f>
        <v>0.997603738610267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392902777777778</v>
      </c>
      <c r="J108" s="80" t="n">
        <f aca="false">SUM(J3:J98)</f>
        <v>183.832347222222</v>
      </c>
      <c r="Q108" s="80" t="n">
        <f aca="false">SUM(Q3:Q98)/3600</f>
        <v>0.386375</v>
      </c>
      <c r="R108" s="80" t="n">
        <f aca="false">SUM(R3:R98)</f>
        <v>182.895344444444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1.6534989372251</v>
      </c>
      <c r="J113" s="80" t="n">
        <f aca="false">GEOMEAN(J19:J82)</f>
        <v>1.46096664920314</v>
      </c>
      <c r="Q113" s="80" t="n">
        <f aca="false">GEOMEAN(Q19:Q82)</f>
        <v>11.588892149487</v>
      </c>
      <c r="R113" s="80" t="n">
        <f aca="false">GEOMEAN(R19:R82)</f>
        <v>1.45594465931235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0.994456018052081</v>
      </c>
      <c r="R114" s="81" t="n">
        <f aca="false">R113/J113</f>
        <v>0.99656255678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02478.2064</v>
      </c>
      <c r="E3" s="53" t="n">
        <v>43.6541</v>
      </c>
      <c r="F3" s="53" t="n">
        <v>43.0558</v>
      </c>
      <c r="G3" s="53" t="n">
        <v>44.9654</v>
      </c>
      <c r="H3" s="53" t="n">
        <v>5636.43</v>
      </c>
      <c r="I3" s="53" t="n">
        <v>76.22</v>
      </c>
      <c r="J3" s="54" t="n">
        <f aca="false">H3/3600</f>
        <v>1.565675</v>
      </c>
      <c r="L3" s="52" t="n">
        <v>102478.2208</v>
      </c>
      <c r="M3" s="53" t="n">
        <v>43.6541</v>
      </c>
      <c r="N3" s="53" t="n">
        <v>43.0557</v>
      </c>
      <c r="O3" s="53" t="n">
        <v>44.9652</v>
      </c>
      <c r="P3" s="53" t="n">
        <v>5317.83</v>
      </c>
      <c r="Q3" s="53" t="n">
        <v>77.79</v>
      </c>
      <c r="R3" s="55" t="n">
        <f aca="false">P3/3600</f>
        <v>1.4771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7717.6848</v>
      </c>
      <c r="E4" s="58" t="n">
        <v>40.4553</v>
      </c>
      <c r="F4" s="58" t="n">
        <v>40.3939</v>
      </c>
      <c r="G4" s="58" t="n">
        <v>42.3505</v>
      </c>
      <c r="H4" s="58" t="n">
        <v>4866.98</v>
      </c>
      <c r="I4" s="58" t="n">
        <v>67.07</v>
      </c>
      <c r="J4" s="59" t="n">
        <f aca="false">H4/3600</f>
        <v>1.35193888888889</v>
      </c>
      <c r="L4" s="57" t="n">
        <v>57717.624</v>
      </c>
      <c r="M4" s="58" t="n">
        <v>40.4552</v>
      </c>
      <c r="N4" s="58" t="n">
        <v>40.3938</v>
      </c>
      <c r="O4" s="58" t="n">
        <v>42.3503</v>
      </c>
      <c r="P4" s="58" t="n">
        <v>4660.53</v>
      </c>
      <c r="Q4" s="58" t="n">
        <v>70.97</v>
      </c>
      <c r="R4" s="60" t="n">
        <f aca="false">P4/3600</f>
        <v>1.294591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0.2336</v>
      </c>
      <c r="E5" s="58" t="n">
        <v>37.3607</v>
      </c>
      <c r="F5" s="58" t="n">
        <v>38.5967</v>
      </c>
      <c r="G5" s="58" t="n">
        <v>40.5253</v>
      </c>
      <c r="H5" s="58" t="n">
        <v>4376.52</v>
      </c>
      <c r="I5" s="58" t="n">
        <v>58.84</v>
      </c>
      <c r="J5" s="59" t="n">
        <f aca="false">H5/3600</f>
        <v>1.2157</v>
      </c>
      <c r="L5" s="57" t="n">
        <v>32830.296</v>
      </c>
      <c r="M5" s="58" t="n">
        <v>37.3607</v>
      </c>
      <c r="N5" s="58" t="n">
        <v>38.5965</v>
      </c>
      <c r="O5" s="58" t="n">
        <v>40.5252</v>
      </c>
      <c r="P5" s="58" t="n">
        <v>4210.5</v>
      </c>
      <c r="Q5" s="58" t="n">
        <v>62.08</v>
      </c>
      <c r="R5" s="60" t="n">
        <f aca="false">P5/3600</f>
        <v>1.16958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4038.37</v>
      </c>
      <c r="I6" s="64" t="n">
        <v>52.25</v>
      </c>
      <c r="J6" s="65" t="n">
        <f aca="false">H6/3600</f>
        <v>1.12176944444444</v>
      </c>
      <c r="L6" s="63" t="n">
        <v>18568.928</v>
      </c>
      <c r="M6" s="64" t="n">
        <v>34.2742</v>
      </c>
      <c r="N6" s="64" t="n">
        <v>37.3705</v>
      </c>
      <c r="O6" s="64" t="n">
        <v>39.3482</v>
      </c>
      <c r="P6" s="64" t="n">
        <v>3906.86</v>
      </c>
      <c r="Q6" s="64" t="n">
        <v>56.58</v>
      </c>
      <c r="R6" s="66" t="n">
        <f aca="false">P6/3600</f>
        <v>1.08523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105345.5232</v>
      </c>
      <c r="E7" s="53" t="n">
        <v>43.5423</v>
      </c>
      <c r="F7" s="53" t="n">
        <v>45.9178</v>
      </c>
      <c r="G7" s="53" t="n">
        <v>45.4397</v>
      </c>
      <c r="H7" s="53" t="n">
        <v>5601.68</v>
      </c>
      <c r="I7" s="53" t="n">
        <v>76.05</v>
      </c>
      <c r="J7" s="54" t="n">
        <f aca="false">H7/3600</f>
        <v>1.55602222222222</v>
      </c>
      <c r="L7" s="52" t="n">
        <v>105344.7312</v>
      </c>
      <c r="M7" s="53" t="n">
        <v>43.5413</v>
      </c>
      <c r="N7" s="53" t="n">
        <v>45.9167</v>
      </c>
      <c r="O7" s="53" t="n">
        <v>45.4394</v>
      </c>
      <c r="P7" s="53" t="n">
        <v>5338.56</v>
      </c>
      <c r="Q7" s="53" t="n">
        <v>80.48</v>
      </c>
      <c r="R7" s="55" t="n">
        <f aca="false">P7/3600</f>
        <v>1.4829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95.6784</v>
      </c>
      <c r="E8" s="58" t="n">
        <v>40.1168</v>
      </c>
      <c r="F8" s="58" t="n">
        <v>43.474</v>
      </c>
      <c r="G8" s="58" t="n">
        <v>43.5835</v>
      </c>
      <c r="H8" s="58" t="n">
        <v>4945.76</v>
      </c>
      <c r="I8" s="58" t="n">
        <v>68.26</v>
      </c>
      <c r="J8" s="59" t="n">
        <f aca="false">H8/3600</f>
        <v>1.37382222222222</v>
      </c>
      <c r="L8" s="57" t="n">
        <v>61595.5056</v>
      </c>
      <c r="M8" s="58" t="n">
        <v>40.1147</v>
      </c>
      <c r="N8" s="58" t="n">
        <v>43.4732</v>
      </c>
      <c r="O8" s="58" t="n">
        <v>43.5834</v>
      </c>
      <c r="P8" s="58" t="n">
        <v>4722.1</v>
      </c>
      <c r="Q8" s="58" t="n">
        <v>72.37</v>
      </c>
      <c r="R8" s="60" t="n">
        <f aca="false">P8/3600</f>
        <v>1.311694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49.7664</v>
      </c>
      <c r="E9" s="58" t="n">
        <v>36.9667</v>
      </c>
      <c r="F9" s="58" t="n">
        <v>41.384</v>
      </c>
      <c r="G9" s="58" t="n">
        <v>41.9021</v>
      </c>
      <c r="H9" s="58" t="n">
        <v>4460.85</v>
      </c>
      <c r="I9" s="58" t="n">
        <v>62.16</v>
      </c>
      <c r="J9" s="59" t="n">
        <f aca="false">H9/3600</f>
        <v>1.239125</v>
      </c>
      <c r="L9" s="57" t="n">
        <v>35250.1728</v>
      </c>
      <c r="M9" s="58" t="n">
        <v>36.9656</v>
      </c>
      <c r="N9" s="58" t="n">
        <v>41.3835</v>
      </c>
      <c r="O9" s="58" t="n">
        <v>41.9022</v>
      </c>
      <c r="P9" s="58" t="n">
        <v>4275.59</v>
      </c>
      <c r="Q9" s="58" t="n">
        <v>64.78</v>
      </c>
      <c r="R9" s="60" t="n">
        <f aca="false">P9/3600</f>
        <v>1.18766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4094.77</v>
      </c>
      <c r="I10" s="64" t="n">
        <v>56.51</v>
      </c>
      <c r="J10" s="65" t="n">
        <f aca="false">H10/3600</f>
        <v>1.13743611111111</v>
      </c>
      <c r="L10" s="63" t="n">
        <v>20665.0624</v>
      </c>
      <c r="M10" s="64" t="n">
        <v>34.075</v>
      </c>
      <c r="N10" s="64" t="n">
        <v>39.8483</v>
      </c>
      <c r="O10" s="64" t="n">
        <v>40.6354</v>
      </c>
      <c r="P10" s="64" t="n">
        <v>3951.79</v>
      </c>
      <c r="Q10" s="64" t="n">
        <v>60.67</v>
      </c>
      <c r="R10" s="66" t="n">
        <f aca="false">P10/3600</f>
        <v>1.097719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377073.8992</v>
      </c>
      <c r="E11" s="53" t="n">
        <v>42.7565</v>
      </c>
      <c r="F11" s="53" t="n">
        <v>43.13</v>
      </c>
      <c r="G11" s="53" t="n">
        <v>41.6242</v>
      </c>
      <c r="H11" s="53" t="n">
        <v>13593.61</v>
      </c>
      <c r="I11" s="53" t="n">
        <v>151.36</v>
      </c>
      <c r="J11" s="54" t="n">
        <f aca="false">H11/3600</f>
        <v>3.77600277777778</v>
      </c>
      <c r="L11" s="52" t="n">
        <v>377075.0864</v>
      </c>
      <c r="M11" s="53" t="n">
        <v>42.7552</v>
      </c>
      <c r="N11" s="53" t="n">
        <v>43.1276</v>
      </c>
      <c r="O11" s="53" t="n">
        <v>41.6203</v>
      </c>
      <c r="P11" s="53" t="n">
        <v>12674.38</v>
      </c>
      <c r="Q11" s="53" t="n">
        <v>166.25</v>
      </c>
      <c r="R11" s="55" t="n">
        <f aca="false">P11/3600</f>
        <v>3.5206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61.8128</v>
      </c>
      <c r="E12" s="58" t="n">
        <v>39.1283</v>
      </c>
      <c r="F12" s="58" t="n">
        <v>40.2537</v>
      </c>
      <c r="G12" s="58" t="n">
        <v>38.0823</v>
      </c>
      <c r="H12" s="58" t="n">
        <v>11853.88</v>
      </c>
      <c r="I12" s="58" t="n">
        <v>128.93</v>
      </c>
      <c r="J12" s="59" t="n">
        <f aca="false">H12/3600</f>
        <v>3.29274444444444</v>
      </c>
      <c r="L12" s="57" t="n">
        <v>243461.448</v>
      </c>
      <c r="M12" s="58" t="n">
        <v>39.1277</v>
      </c>
      <c r="N12" s="58" t="n">
        <v>40.252</v>
      </c>
      <c r="O12" s="58" t="n">
        <v>38.0816</v>
      </c>
      <c r="P12" s="58" t="n">
        <v>11204.8</v>
      </c>
      <c r="Q12" s="58" t="n">
        <v>140.55</v>
      </c>
      <c r="R12" s="60" t="n">
        <f aca="false">P12/3600</f>
        <v>3.112444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26.9792</v>
      </c>
      <c r="E13" s="58" t="n">
        <v>35.1291</v>
      </c>
      <c r="F13" s="58" t="n">
        <v>38.5614</v>
      </c>
      <c r="G13" s="58" t="n">
        <v>36.4271</v>
      </c>
      <c r="H13" s="58" t="n">
        <v>10485.15</v>
      </c>
      <c r="I13" s="58" t="n">
        <v>118.11</v>
      </c>
      <c r="J13" s="59" t="n">
        <f aca="false">H13/3600</f>
        <v>2.91254166666667</v>
      </c>
      <c r="L13" s="57" t="n">
        <v>153326.9264</v>
      </c>
      <c r="M13" s="58" t="n">
        <v>35.1289</v>
      </c>
      <c r="N13" s="58" t="n">
        <v>38.5611</v>
      </c>
      <c r="O13" s="58" t="n">
        <v>36.4267</v>
      </c>
      <c r="P13" s="58" t="n">
        <v>9905.28</v>
      </c>
      <c r="Q13" s="58" t="n">
        <v>128.51</v>
      </c>
      <c r="R13" s="60" t="n">
        <f aca="false">P13/3600</f>
        <v>2.75146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9231.41</v>
      </c>
      <c r="I14" s="64" t="n">
        <v>111.31</v>
      </c>
      <c r="J14" s="65" t="n">
        <f aca="false">H14/3600</f>
        <v>2.56428055555556</v>
      </c>
      <c r="L14" s="63" t="n">
        <v>82451.7072</v>
      </c>
      <c r="M14" s="64" t="n">
        <v>30.9401</v>
      </c>
      <c r="N14" s="64" t="n">
        <v>37.1948</v>
      </c>
      <c r="O14" s="64" t="n">
        <v>35.1029</v>
      </c>
      <c r="P14" s="64" t="n">
        <v>8929.82</v>
      </c>
      <c r="Q14" s="64" t="n">
        <v>125.57</v>
      </c>
      <c r="R14" s="66" t="n">
        <f aca="false">P14/3600</f>
        <v>2.480505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98426.176</v>
      </c>
      <c r="E15" s="53" t="n">
        <v>43.9996</v>
      </c>
      <c r="F15" s="53" t="n">
        <v>47.2397</v>
      </c>
      <c r="G15" s="53" t="n">
        <v>46.7877</v>
      </c>
      <c r="H15" s="53" t="n">
        <v>9414.41</v>
      </c>
      <c r="I15" s="53" t="n">
        <v>102.04</v>
      </c>
      <c r="J15" s="54" t="n">
        <f aca="false">H15/3600</f>
        <v>2.61511388888889</v>
      </c>
      <c r="L15" s="52" t="n">
        <v>98426.0352</v>
      </c>
      <c r="M15" s="53" t="n">
        <v>43.9995</v>
      </c>
      <c r="N15" s="53" t="n">
        <v>47.2393</v>
      </c>
      <c r="O15" s="53" t="n">
        <v>46.7867</v>
      </c>
      <c r="P15" s="53" t="n">
        <v>8962.26</v>
      </c>
      <c r="Q15" s="53" t="n">
        <v>115.06</v>
      </c>
      <c r="R15" s="55" t="n">
        <f aca="false">P15/3600</f>
        <v>2.48951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01.3984</v>
      </c>
      <c r="E16" s="58" t="n">
        <v>41.5403</v>
      </c>
      <c r="F16" s="58" t="n">
        <v>46.2114</v>
      </c>
      <c r="G16" s="58" t="n">
        <v>45.9566</v>
      </c>
      <c r="H16" s="58" t="n">
        <v>8080.95</v>
      </c>
      <c r="I16" s="58" t="n">
        <v>86.11</v>
      </c>
      <c r="J16" s="59" t="n">
        <f aca="false">H16/3600</f>
        <v>2.24470833333333</v>
      </c>
      <c r="L16" s="57" t="n">
        <v>46401.6416</v>
      </c>
      <c r="M16" s="58" t="n">
        <v>41.5403</v>
      </c>
      <c r="N16" s="58" t="n">
        <v>46.2108</v>
      </c>
      <c r="O16" s="58" t="n">
        <v>45.9569</v>
      </c>
      <c r="P16" s="58" t="n">
        <v>7756.54</v>
      </c>
      <c r="Q16" s="58" t="n">
        <v>99.23</v>
      </c>
      <c r="R16" s="60" t="n">
        <f aca="false">P16/3600</f>
        <v>2.154594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46.28</v>
      </c>
      <c r="E17" s="58" t="n">
        <v>39.9648</v>
      </c>
      <c r="F17" s="58" t="n">
        <v>45.4223</v>
      </c>
      <c r="G17" s="58" t="n">
        <v>45.2485</v>
      </c>
      <c r="H17" s="58" t="n">
        <v>7438.56</v>
      </c>
      <c r="I17" s="58" t="n">
        <v>79.02</v>
      </c>
      <c r="J17" s="59" t="n">
        <f aca="false">H17/3600</f>
        <v>2.06626666666667</v>
      </c>
      <c r="L17" s="57" t="n">
        <v>26346.8544</v>
      </c>
      <c r="M17" s="58" t="n">
        <v>39.9647</v>
      </c>
      <c r="N17" s="58" t="n">
        <v>45.4228</v>
      </c>
      <c r="O17" s="58" t="n">
        <v>45.2482</v>
      </c>
      <c r="P17" s="58" t="n">
        <v>7241.87</v>
      </c>
      <c r="Q17" s="58" t="n">
        <v>96.62</v>
      </c>
      <c r="R17" s="60" t="n">
        <f aca="false">P17/3600</f>
        <v>2.011630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7174.24</v>
      </c>
      <c r="I18" s="64" t="n">
        <v>74.51</v>
      </c>
      <c r="J18" s="65" t="n">
        <f aca="false">H18/3600</f>
        <v>1.99284444444444</v>
      </c>
      <c r="L18" s="63" t="n">
        <v>14733.696</v>
      </c>
      <c r="M18" s="64" t="n">
        <v>38.2295</v>
      </c>
      <c r="N18" s="64" t="n">
        <v>44.8007</v>
      </c>
      <c r="O18" s="64" t="n">
        <v>44.6732</v>
      </c>
      <c r="P18" s="64" t="n">
        <v>6898.04</v>
      </c>
      <c r="Q18" s="64" t="n">
        <v>92.24</v>
      </c>
      <c r="R18" s="66" t="n">
        <f aca="false">P18/3600</f>
        <v>1.916122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22122.4256</v>
      </c>
      <c r="E19" s="75" t="n">
        <v>42.8979</v>
      </c>
      <c r="F19" s="75" t="n">
        <v>44.6788</v>
      </c>
      <c r="G19" s="75" t="n">
        <v>46.2069</v>
      </c>
      <c r="H19" s="75" t="n">
        <v>4081.85</v>
      </c>
      <c r="I19" s="75" t="n">
        <v>45.19</v>
      </c>
      <c r="J19" s="54" t="n">
        <f aca="false">H19/3600</f>
        <v>1.13384722222222</v>
      </c>
      <c r="L19" s="74" t="n">
        <v>22122.4072</v>
      </c>
      <c r="M19" s="75" t="n">
        <v>42.8978</v>
      </c>
      <c r="N19" s="75" t="n">
        <v>44.6788</v>
      </c>
      <c r="O19" s="75" t="n">
        <v>46.2067</v>
      </c>
      <c r="P19" s="75" t="n">
        <v>3882.64</v>
      </c>
      <c r="Q19" s="75" t="n">
        <v>50.46</v>
      </c>
      <c r="R19" s="54" t="n">
        <f aca="false">P19/3600</f>
        <v>1.0785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485.52</v>
      </c>
      <c r="I20" s="77" t="n">
        <v>40.5</v>
      </c>
      <c r="J20" s="59" t="n">
        <f aca="false">H20/3600</f>
        <v>0.9682</v>
      </c>
      <c r="L20" s="76" t="n">
        <v>12131.2336</v>
      </c>
      <c r="M20" s="77" t="n">
        <v>41.2152</v>
      </c>
      <c r="N20" s="77" t="n">
        <v>42.8627</v>
      </c>
      <c r="O20" s="77" t="n">
        <v>43.7622</v>
      </c>
      <c r="P20" s="77" t="n">
        <v>3327.16</v>
      </c>
      <c r="Q20" s="77" t="n">
        <v>45.27</v>
      </c>
      <c r="R20" s="59" t="n">
        <f aca="false">P20/3600</f>
        <v>0.924211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195.77</v>
      </c>
      <c r="I21" s="77" t="n">
        <v>36.7</v>
      </c>
      <c r="J21" s="59" t="n">
        <f aca="false">H21/3600</f>
        <v>0.887713888888889</v>
      </c>
      <c r="L21" s="76" t="n">
        <v>6845.3792</v>
      </c>
      <c r="M21" s="77" t="n">
        <v>39.1313</v>
      </c>
      <c r="N21" s="77" t="n">
        <v>41.4723</v>
      </c>
      <c r="O21" s="77" t="n">
        <v>42.1702</v>
      </c>
      <c r="P21" s="77" t="n">
        <v>3073.94</v>
      </c>
      <c r="Q21" s="77" t="n">
        <v>41.91</v>
      </c>
      <c r="R21" s="59" t="n">
        <f aca="false">P21/3600</f>
        <v>0.85387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4.9528</v>
      </c>
      <c r="E22" s="79" t="n">
        <v>36.647</v>
      </c>
      <c r="F22" s="79" t="n">
        <v>40.4625</v>
      </c>
      <c r="G22" s="79" t="n">
        <v>41.2331</v>
      </c>
      <c r="H22" s="79" t="n">
        <v>2991.48</v>
      </c>
      <c r="I22" s="79" t="n">
        <v>32.68</v>
      </c>
      <c r="J22" s="65" t="n">
        <f aca="false">H22/3600</f>
        <v>0.830966666666667</v>
      </c>
      <c r="L22" s="78" t="n">
        <v>3824.9496</v>
      </c>
      <c r="M22" s="79" t="n">
        <v>36.647</v>
      </c>
      <c r="N22" s="79" t="n">
        <v>40.4625</v>
      </c>
      <c r="O22" s="79" t="n">
        <v>41.2332</v>
      </c>
      <c r="P22" s="79" t="n">
        <v>2903.15</v>
      </c>
      <c r="Q22" s="79" t="n">
        <v>39.44</v>
      </c>
      <c r="R22" s="65" t="n">
        <f aca="false">P22/3600</f>
        <v>0.80643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52535.8016</v>
      </c>
      <c r="E23" s="75" t="n">
        <v>41.8969</v>
      </c>
      <c r="F23" s="75" t="n">
        <v>43.6104</v>
      </c>
      <c r="G23" s="75" t="n">
        <v>44.2987</v>
      </c>
      <c r="H23" s="75" t="n">
        <v>4818.35</v>
      </c>
      <c r="I23" s="75" t="n">
        <v>67.41</v>
      </c>
      <c r="J23" s="54" t="n">
        <f aca="false">H23/3600</f>
        <v>1.33843055555556</v>
      </c>
      <c r="L23" s="74" t="n">
        <v>52535.8632</v>
      </c>
      <c r="M23" s="75" t="n">
        <v>41.8968</v>
      </c>
      <c r="N23" s="75" t="n">
        <v>43.6104</v>
      </c>
      <c r="O23" s="75" t="n">
        <v>44.299</v>
      </c>
      <c r="P23" s="75" t="n">
        <v>4565.99</v>
      </c>
      <c r="Q23" s="75" t="n">
        <v>69.22</v>
      </c>
      <c r="R23" s="54" t="n">
        <f aca="false">P23/3600</f>
        <v>1.2683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4067.1</v>
      </c>
      <c r="I24" s="77" t="n">
        <v>56.77</v>
      </c>
      <c r="J24" s="59" t="n">
        <f aca="false">H24/3600</f>
        <v>1.12975</v>
      </c>
      <c r="L24" s="76" t="n">
        <v>28549.2016</v>
      </c>
      <c r="M24" s="77" t="n">
        <v>38.8102</v>
      </c>
      <c r="N24" s="77" t="n">
        <v>41.0496</v>
      </c>
      <c r="O24" s="77" t="n">
        <v>41.3328</v>
      </c>
      <c r="P24" s="77" t="n">
        <v>3880.68</v>
      </c>
      <c r="Q24" s="77" t="n">
        <v>61.91</v>
      </c>
      <c r="R24" s="59" t="n">
        <f aca="false">P24/3600</f>
        <v>1.0779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555.3</v>
      </c>
      <c r="I25" s="77" t="n">
        <v>48.56</v>
      </c>
      <c r="J25" s="59" t="n">
        <f aca="false">H25/3600</f>
        <v>0.987583333333333</v>
      </c>
      <c r="L25" s="76" t="n">
        <v>14845.616</v>
      </c>
      <c r="M25" s="77" t="n">
        <v>35.7546</v>
      </c>
      <c r="N25" s="77" t="n">
        <v>39.1769</v>
      </c>
      <c r="O25" s="77" t="n">
        <v>39.6957</v>
      </c>
      <c r="P25" s="77" t="n">
        <v>3404.56</v>
      </c>
      <c r="Q25" s="77" t="n">
        <v>51.93</v>
      </c>
      <c r="R25" s="59" t="n">
        <f aca="false">P25/3600</f>
        <v>0.945711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216</v>
      </c>
      <c r="E26" s="79" t="n">
        <v>32.8677</v>
      </c>
      <c r="F26" s="79" t="n">
        <v>37.9539</v>
      </c>
      <c r="G26" s="79" t="n">
        <v>38.8662</v>
      </c>
      <c r="H26" s="79" t="n">
        <v>3188.72</v>
      </c>
      <c r="I26" s="79" t="n">
        <v>39.63</v>
      </c>
      <c r="J26" s="65" t="n">
        <f aca="false">H26/3600</f>
        <v>0.885755555555556</v>
      </c>
      <c r="L26" s="78" t="n">
        <v>7308.0416</v>
      </c>
      <c r="M26" s="79" t="n">
        <v>32.8675</v>
      </c>
      <c r="N26" s="79" t="n">
        <v>37.9539</v>
      </c>
      <c r="O26" s="79" t="n">
        <v>38.8664</v>
      </c>
      <c r="P26" s="79" t="n">
        <v>3077.95</v>
      </c>
      <c r="Q26" s="79" t="n">
        <v>45.16</v>
      </c>
      <c r="R26" s="65" t="n">
        <f aca="false">P26/3600</f>
        <v>0.85498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6043.988</v>
      </c>
      <c r="E27" s="75" t="n">
        <v>40.741</v>
      </c>
      <c r="F27" s="75" t="n">
        <v>41.8405</v>
      </c>
      <c r="G27" s="75" t="n">
        <v>44.3998</v>
      </c>
      <c r="H27" s="75" t="n">
        <v>10394.61</v>
      </c>
      <c r="I27" s="75" t="n">
        <v>136.75</v>
      </c>
      <c r="J27" s="54" t="n">
        <f aca="false">H27/3600</f>
        <v>2.88739166666667</v>
      </c>
      <c r="L27" s="74" t="n">
        <v>106043.9664</v>
      </c>
      <c r="M27" s="75" t="n">
        <v>40.7409</v>
      </c>
      <c r="N27" s="75" t="n">
        <v>41.8403</v>
      </c>
      <c r="O27" s="75" t="n">
        <v>44.3992</v>
      </c>
      <c r="P27" s="75" t="n">
        <v>9741.26</v>
      </c>
      <c r="Q27" s="75" t="n">
        <v>143.72</v>
      </c>
      <c r="R27" s="54" t="n">
        <f aca="false">P27/3600</f>
        <v>2.7059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393.71</v>
      </c>
      <c r="I28" s="77" t="n">
        <v>110.85</v>
      </c>
      <c r="J28" s="59" t="n">
        <f aca="false">H28/3600</f>
        <v>2.33158611111111</v>
      </c>
      <c r="L28" s="76" t="n">
        <v>48971.4784</v>
      </c>
      <c r="M28" s="77" t="n">
        <v>38.0837</v>
      </c>
      <c r="N28" s="77" t="n">
        <v>39.5474</v>
      </c>
      <c r="O28" s="77" t="n">
        <v>42.2173</v>
      </c>
      <c r="P28" s="77" t="n">
        <v>7994.66</v>
      </c>
      <c r="Q28" s="77" t="n">
        <v>118.28</v>
      </c>
      <c r="R28" s="59" t="n">
        <f aca="false">P28/3600</f>
        <v>2.22073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314.21</v>
      </c>
      <c r="I29" s="77" t="n">
        <v>96.46</v>
      </c>
      <c r="J29" s="59" t="n">
        <f aca="false">H29/3600</f>
        <v>2.031725</v>
      </c>
      <c r="L29" s="76" t="n">
        <v>26626.4216</v>
      </c>
      <c r="M29" s="77" t="n">
        <v>35.8558</v>
      </c>
      <c r="N29" s="77" t="n">
        <v>38.4802</v>
      </c>
      <c r="O29" s="77" t="n">
        <v>40.5097</v>
      </c>
      <c r="P29" s="77" t="n">
        <v>7012.32</v>
      </c>
      <c r="Q29" s="77" t="n">
        <v>105.61</v>
      </c>
      <c r="R29" s="59" t="n">
        <f aca="false">P29/3600</f>
        <v>1.94786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9.8952</v>
      </c>
      <c r="E30" s="79" t="n">
        <v>33.4186</v>
      </c>
      <c r="F30" s="79" t="n">
        <v>37.6438</v>
      </c>
      <c r="G30" s="79" t="n">
        <v>39.2292</v>
      </c>
      <c r="H30" s="79" t="n">
        <v>6983.75</v>
      </c>
      <c r="I30" s="79" t="n">
        <v>89.41</v>
      </c>
      <c r="J30" s="65" t="n">
        <f aca="false">H30/3600</f>
        <v>1.93993055555556</v>
      </c>
      <c r="L30" s="78" t="n">
        <v>14449.8056</v>
      </c>
      <c r="M30" s="79" t="n">
        <v>33.4182</v>
      </c>
      <c r="N30" s="79" t="n">
        <v>37.6436</v>
      </c>
      <c r="O30" s="79" t="n">
        <v>39.229</v>
      </c>
      <c r="P30" s="79" t="n">
        <v>6456.99</v>
      </c>
      <c r="Q30" s="79" t="n">
        <v>94.13</v>
      </c>
      <c r="R30" s="65" t="n">
        <f aca="false">P30/3600</f>
        <v>1.7936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605.1824</v>
      </c>
      <c r="E31" s="75" t="n">
        <v>41.4214</v>
      </c>
      <c r="F31" s="75" t="n">
        <v>44.5138</v>
      </c>
      <c r="G31" s="75" t="n">
        <v>46.2163</v>
      </c>
      <c r="H31" s="75" t="n">
        <v>9467.71</v>
      </c>
      <c r="I31" s="75" t="n">
        <v>115.13</v>
      </c>
      <c r="J31" s="54" t="n">
        <f aca="false">H31/3600</f>
        <v>2.62991944444444</v>
      </c>
      <c r="L31" s="74" t="n">
        <v>71606.3936</v>
      </c>
      <c r="M31" s="75" t="n">
        <v>41.4214</v>
      </c>
      <c r="N31" s="75" t="n">
        <v>44.5127</v>
      </c>
      <c r="O31" s="75" t="n">
        <v>46.2144</v>
      </c>
      <c r="P31" s="75" t="n">
        <v>8905.32</v>
      </c>
      <c r="Q31" s="75" t="n">
        <v>124.4</v>
      </c>
      <c r="R31" s="54" t="n">
        <f aca="false">P31/3600</f>
        <v>2.473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816.15</v>
      </c>
      <c r="I32" s="77" t="n">
        <v>93.84</v>
      </c>
      <c r="J32" s="59" t="n">
        <f aca="false">H32/3600</f>
        <v>2.17115277777778</v>
      </c>
      <c r="L32" s="76" t="n">
        <v>29450.6608</v>
      </c>
      <c r="M32" s="77" t="n">
        <v>38.8362</v>
      </c>
      <c r="N32" s="77" t="n">
        <v>42.9717</v>
      </c>
      <c r="O32" s="77" t="n">
        <v>43.9586</v>
      </c>
      <c r="P32" s="77" t="n">
        <v>7410.65</v>
      </c>
      <c r="Q32" s="77" t="n">
        <v>101.27</v>
      </c>
      <c r="R32" s="59" t="n">
        <f aca="false">P32/3600</f>
        <v>2.05851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906.05</v>
      </c>
      <c r="I33" s="77" t="n">
        <v>83.6</v>
      </c>
      <c r="J33" s="59" t="n">
        <f aca="false">H33/3600</f>
        <v>1.91834722222222</v>
      </c>
      <c r="L33" s="76" t="n">
        <v>15345.9208</v>
      </c>
      <c r="M33" s="77" t="n">
        <v>37.0659</v>
      </c>
      <c r="N33" s="77" t="n">
        <v>41.6019</v>
      </c>
      <c r="O33" s="77" t="n">
        <v>42.0577</v>
      </c>
      <c r="P33" s="77" t="n">
        <v>6561.85</v>
      </c>
      <c r="Q33" s="77" t="n">
        <v>91.39</v>
      </c>
      <c r="R33" s="59" t="n">
        <f aca="false">P33/3600</f>
        <v>1.8227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6.6808</v>
      </c>
      <c r="E34" s="79" t="n">
        <v>35.0902</v>
      </c>
      <c r="F34" s="79" t="n">
        <v>40.5072</v>
      </c>
      <c r="G34" s="79" t="n">
        <v>40.619</v>
      </c>
      <c r="H34" s="79" t="n">
        <v>6418.23</v>
      </c>
      <c r="I34" s="79" t="n">
        <v>73.75</v>
      </c>
      <c r="J34" s="65" t="n">
        <f aca="false">H34/3600</f>
        <v>1.78284166666667</v>
      </c>
      <c r="L34" s="78" t="n">
        <v>8566.6992</v>
      </c>
      <c r="M34" s="79" t="n">
        <v>35.0899</v>
      </c>
      <c r="N34" s="79" t="n">
        <v>40.5072</v>
      </c>
      <c r="O34" s="79" t="n">
        <v>40.6185</v>
      </c>
      <c r="P34" s="79" t="n">
        <v>6164.44</v>
      </c>
      <c r="Q34" s="79" t="n">
        <v>87.07</v>
      </c>
      <c r="R34" s="65" t="n">
        <f aca="false">P34/3600</f>
        <v>1.71234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182881.368</v>
      </c>
      <c r="E35" s="75" t="n">
        <v>42.6561</v>
      </c>
      <c r="F35" s="75" t="n">
        <v>42.8013</v>
      </c>
      <c r="G35" s="75" t="n">
        <v>44.5408</v>
      </c>
      <c r="H35" s="75" t="n">
        <v>13127.7</v>
      </c>
      <c r="I35" s="75" t="n">
        <v>173.26</v>
      </c>
      <c r="J35" s="54" t="n">
        <f aca="false">H35/3600</f>
        <v>3.64658333333333</v>
      </c>
      <c r="L35" s="74" t="n">
        <v>182881.728</v>
      </c>
      <c r="M35" s="75" t="n">
        <v>42.6539</v>
      </c>
      <c r="N35" s="75" t="n">
        <v>42.8</v>
      </c>
      <c r="O35" s="75" t="n">
        <v>44.54</v>
      </c>
      <c r="P35" s="75" t="n">
        <v>12236.13</v>
      </c>
      <c r="Q35" s="75" t="n">
        <v>177.16</v>
      </c>
      <c r="R35" s="54" t="n">
        <f aca="false">P35/3600</f>
        <v>3.398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818.4</v>
      </c>
      <c r="I36" s="77" t="n">
        <v>138.98</v>
      </c>
      <c r="J36" s="59" t="n">
        <f aca="false">H36/3600</f>
        <v>3.00511111111111</v>
      </c>
      <c r="L36" s="76" t="n">
        <v>80040.4928</v>
      </c>
      <c r="M36" s="77" t="n">
        <v>37.2009</v>
      </c>
      <c r="N36" s="77" t="n">
        <v>40.8084</v>
      </c>
      <c r="O36" s="77" t="n">
        <v>42.9835</v>
      </c>
      <c r="P36" s="77" t="n">
        <v>10102.05</v>
      </c>
      <c r="Q36" s="77" t="n">
        <v>146.66</v>
      </c>
      <c r="R36" s="59" t="n">
        <f aca="false">P36/3600</f>
        <v>2.8061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9180.43</v>
      </c>
      <c r="I37" s="77" t="n">
        <v>121.8</v>
      </c>
      <c r="J37" s="59" t="n">
        <f aca="false">H37/3600</f>
        <v>2.55011944444444</v>
      </c>
      <c r="L37" s="76" t="n">
        <v>40903.0736</v>
      </c>
      <c r="M37" s="77" t="n">
        <v>34.6443</v>
      </c>
      <c r="N37" s="77" t="n">
        <v>39.314</v>
      </c>
      <c r="O37" s="77" t="n">
        <v>41.7253</v>
      </c>
      <c r="P37" s="77" t="n">
        <v>8743.74</v>
      </c>
      <c r="Q37" s="77" t="n">
        <v>134</v>
      </c>
      <c r="R37" s="59" t="n">
        <f aca="false">P37/3600</f>
        <v>2.42881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36.3944</v>
      </c>
      <c r="E38" s="79" t="n">
        <v>32.2244</v>
      </c>
      <c r="F38" s="79" t="n">
        <v>38.2869</v>
      </c>
      <c r="G38" s="79" t="n">
        <v>40.7851</v>
      </c>
      <c r="H38" s="79" t="n">
        <v>8267.62</v>
      </c>
      <c r="I38" s="79" t="n">
        <v>110.65</v>
      </c>
      <c r="J38" s="65" t="n">
        <f aca="false">H38/3600</f>
        <v>2.29656111111111</v>
      </c>
      <c r="L38" s="78" t="n">
        <v>22136.3744</v>
      </c>
      <c r="M38" s="79" t="n">
        <v>32.2241</v>
      </c>
      <c r="N38" s="79" t="n">
        <v>38.2868</v>
      </c>
      <c r="O38" s="79" t="n">
        <v>40.7853</v>
      </c>
      <c r="P38" s="79" t="n">
        <v>7934.65</v>
      </c>
      <c r="Q38" s="79" t="n">
        <v>123.51</v>
      </c>
      <c r="R38" s="65" t="n">
        <f aca="false">P38/3600</f>
        <v>2.2040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20766.4904</v>
      </c>
      <c r="E39" s="75" t="n">
        <v>41.9842</v>
      </c>
      <c r="F39" s="75" t="n">
        <v>44.1256</v>
      </c>
      <c r="G39" s="75" t="n">
        <v>44.8851</v>
      </c>
      <c r="H39" s="75" t="n">
        <v>1996.02</v>
      </c>
      <c r="I39" s="75" t="n">
        <v>30.52</v>
      </c>
      <c r="J39" s="54" t="n">
        <f aca="false">H39/3600</f>
        <v>0.55445</v>
      </c>
      <c r="L39" s="74" t="n">
        <v>20766.8432</v>
      </c>
      <c r="M39" s="75" t="n">
        <v>41.9842</v>
      </c>
      <c r="N39" s="75" t="n">
        <v>44.1223</v>
      </c>
      <c r="O39" s="75" t="n">
        <v>44.8784</v>
      </c>
      <c r="P39" s="75" t="n">
        <v>1878.61</v>
      </c>
      <c r="Q39" s="75" t="n">
        <v>31.08</v>
      </c>
      <c r="R39" s="54" t="n">
        <f aca="false">P39/3600</f>
        <v>0.5218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714</v>
      </c>
      <c r="I40" s="77" t="n">
        <v>25.6</v>
      </c>
      <c r="J40" s="59" t="n">
        <f aca="false">H40/3600</f>
        <v>0.476111111111111</v>
      </c>
      <c r="L40" s="76" t="n">
        <v>11209.2056</v>
      </c>
      <c r="M40" s="77" t="n">
        <v>38.5602</v>
      </c>
      <c r="N40" s="77" t="n">
        <v>41.3791</v>
      </c>
      <c r="O40" s="77" t="n">
        <v>41.8129</v>
      </c>
      <c r="P40" s="77" t="n">
        <v>1624.27</v>
      </c>
      <c r="Q40" s="77" t="n">
        <v>26.7</v>
      </c>
      <c r="R40" s="59" t="n">
        <f aca="false">P40/3600</f>
        <v>0.45118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83.53</v>
      </c>
      <c r="I41" s="77" t="n">
        <v>21.2</v>
      </c>
      <c r="J41" s="59" t="n">
        <f aca="false">H41/3600</f>
        <v>0.412091666666667</v>
      </c>
      <c r="L41" s="76" t="n">
        <v>6004.4472</v>
      </c>
      <c r="M41" s="77" t="n">
        <v>35.5951</v>
      </c>
      <c r="N41" s="77" t="n">
        <v>39.3977</v>
      </c>
      <c r="O41" s="77" t="n">
        <v>39.5773</v>
      </c>
      <c r="P41" s="77" t="n">
        <v>1423.18</v>
      </c>
      <c r="Q41" s="77" t="n">
        <v>22.56</v>
      </c>
      <c r="R41" s="59" t="n">
        <f aca="false">P41/3600</f>
        <v>0.39532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0.3944</v>
      </c>
      <c r="E42" s="79" t="n">
        <v>32.9586</v>
      </c>
      <c r="F42" s="79" t="n">
        <v>37.8866</v>
      </c>
      <c r="G42" s="79" t="n">
        <v>37.8553</v>
      </c>
      <c r="H42" s="79" t="n">
        <v>1347.7</v>
      </c>
      <c r="I42" s="79" t="n">
        <v>18.35</v>
      </c>
      <c r="J42" s="65" t="n">
        <f aca="false">H42/3600</f>
        <v>0.374361111111111</v>
      </c>
      <c r="L42" s="78" t="n">
        <v>3340.4888</v>
      </c>
      <c r="M42" s="79" t="n">
        <v>32.9577</v>
      </c>
      <c r="N42" s="79" t="n">
        <v>37.8861</v>
      </c>
      <c r="O42" s="79" t="n">
        <v>37.8519</v>
      </c>
      <c r="P42" s="79" t="n">
        <v>1289.72</v>
      </c>
      <c r="Q42" s="79" t="n">
        <v>19.7</v>
      </c>
      <c r="R42" s="65" t="n">
        <f aca="false">P42/3600</f>
        <v>0.35825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16.356</v>
      </c>
      <c r="E43" s="75" t="n">
        <v>42.0998</v>
      </c>
      <c r="F43" s="75" t="n">
        <v>44.1907</v>
      </c>
      <c r="G43" s="75" t="n">
        <v>45.6736</v>
      </c>
      <c r="H43" s="75" t="n">
        <v>2320.03</v>
      </c>
      <c r="I43" s="75" t="n">
        <v>31.49</v>
      </c>
      <c r="J43" s="54" t="n">
        <f aca="false">H43/3600</f>
        <v>0.644452777777778</v>
      </c>
      <c r="L43" s="74" t="n">
        <v>23316.2704</v>
      </c>
      <c r="M43" s="75" t="n">
        <v>42.0997</v>
      </c>
      <c r="N43" s="75" t="n">
        <v>44.1902</v>
      </c>
      <c r="O43" s="75" t="n">
        <v>45.6725</v>
      </c>
      <c r="P43" s="75" t="n">
        <v>2193.28</v>
      </c>
      <c r="Q43" s="75" t="n">
        <v>33.02</v>
      </c>
      <c r="R43" s="54" t="n">
        <f aca="false">P43/3600</f>
        <v>0.609244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2001.55</v>
      </c>
      <c r="I44" s="77" t="n">
        <v>27.73</v>
      </c>
      <c r="J44" s="59" t="n">
        <f aca="false">H44/3600</f>
        <v>0.555986111111111</v>
      </c>
      <c r="L44" s="76" t="n">
        <v>14007.26</v>
      </c>
      <c r="M44" s="77" t="n">
        <v>39.2034</v>
      </c>
      <c r="N44" s="77" t="n">
        <v>41.7852</v>
      </c>
      <c r="O44" s="77" t="n">
        <v>43.0031</v>
      </c>
      <c r="P44" s="77" t="n">
        <v>1900.71</v>
      </c>
      <c r="Q44" s="77" t="n">
        <v>29.21</v>
      </c>
      <c r="R44" s="59" t="n">
        <f aca="false">P44/3600</f>
        <v>0.5279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91.94</v>
      </c>
      <c r="I45" s="77" t="n">
        <v>24.75</v>
      </c>
      <c r="J45" s="59" t="n">
        <f aca="false">H45/3600</f>
        <v>0.497761111111111</v>
      </c>
      <c r="L45" s="76" t="n">
        <v>8279.052</v>
      </c>
      <c r="M45" s="77" t="n">
        <v>36.137</v>
      </c>
      <c r="N45" s="77" t="n">
        <v>39.8843</v>
      </c>
      <c r="O45" s="77" t="n">
        <v>40.9202</v>
      </c>
      <c r="P45" s="77" t="n">
        <v>1715.1</v>
      </c>
      <c r="Q45" s="77" t="n">
        <v>26.18</v>
      </c>
      <c r="R45" s="59" t="n">
        <f aca="false">P45/3600</f>
        <v>0.47641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6.9416</v>
      </c>
      <c r="E46" s="79" t="n">
        <v>33.0203</v>
      </c>
      <c r="F46" s="79" t="n">
        <v>38.4758</v>
      </c>
      <c r="G46" s="79" t="n">
        <v>39.3891</v>
      </c>
      <c r="H46" s="79" t="n">
        <v>1636.79</v>
      </c>
      <c r="I46" s="79" t="n">
        <v>21.39</v>
      </c>
      <c r="J46" s="65" t="n">
        <f aca="false">H46/3600</f>
        <v>0.454663888888889</v>
      </c>
      <c r="L46" s="78" t="n">
        <v>4746.9824</v>
      </c>
      <c r="M46" s="79" t="n">
        <v>33.0203</v>
      </c>
      <c r="N46" s="79" t="n">
        <v>38.4758</v>
      </c>
      <c r="O46" s="79" t="n">
        <v>39.3892</v>
      </c>
      <c r="P46" s="79" t="n">
        <v>1574.89</v>
      </c>
      <c r="Q46" s="79" t="n">
        <v>23.26</v>
      </c>
      <c r="R46" s="65" t="n">
        <f aca="false">P46/3600</f>
        <v>0.437469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43738.9944</v>
      </c>
      <c r="E47" s="75" t="n">
        <v>41.2109</v>
      </c>
      <c r="F47" s="75" t="n">
        <v>42.6522</v>
      </c>
      <c r="G47" s="75" t="n">
        <v>43.5533</v>
      </c>
      <c r="H47" s="75" t="n">
        <v>2416.01</v>
      </c>
      <c r="I47" s="75" t="n">
        <v>34.67</v>
      </c>
      <c r="J47" s="54" t="n">
        <f aca="false">H47/3600</f>
        <v>0.671113888888889</v>
      </c>
      <c r="L47" s="74" t="n">
        <v>43738.9888</v>
      </c>
      <c r="M47" s="75" t="n">
        <v>41.2108</v>
      </c>
      <c r="N47" s="75" t="n">
        <v>42.6515</v>
      </c>
      <c r="O47" s="75" t="n">
        <v>43.5519</v>
      </c>
      <c r="P47" s="75" t="n">
        <v>2248.9</v>
      </c>
      <c r="Q47" s="75" t="n">
        <v>35.15</v>
      </c>
      <c r="R47" s="54" t="n">
        <f aca="false">P47/3600</f>
        <v>0.62469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2100.89</v>
      </c>
      <c r="I48" s="77" t="n">
        <v>30.12</v>
      </c>
      <c r="J48" s="59" t="n">
        <f aca="false">H48/3600</f>
        <v>0.583580555555556</v>
      </c>
      <c r="L48" s="76" t="n">
        <v>27128.1904</v>
      </c>
      <c r="M48" s="77" t="n">
        <v>36.9677</v>
      </c>
      <c r="N48" s="77" t="n">
        <v>39.4241</v>
      </c>
      <c r="O48" s="77" t="n">
        <v>40.2401</v>
      </c>
      <c r="P48" s="77" t="n">
        <v>1961.59</v>
      </c>
      <c r="Q48" s="77" t="n">
        <v>30.61</v>
      </c>
      <c r="R48" s="59" t="n">
        <f aca="false">P48/3600</f>
        <v>0.54488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832.13</v>
      </c>
      <c r="I49" s="77" t="n">
        <v>27.1</v>
      </c>
      <c r="J49" s="59" t="n">
        <f aca="false">H49/3600</f>
        <v>0.508925</v>
      </c>
      <c r="L49" s="76" t="n">
        <v>16266.8576</v>
      </c>
      <c r="M49" s="77" t="n">
        <v>33.1668</v>
      </c>
      <c r="N49" s="77" t="n">
        <v>37.285</v>
      </c>
      <c r="O49" s="77" t="n">
        <v>37.9901</v>
      </c>
      <c r="P49" s="77" t="n">
        <v>1740.81</v>
      </c>
      <c r="Q49" s="77" t="n">
        <v>28.92</v>
      </c>
      <c r="R49" s="59" t="n">
        <f aca="false">P49/3600</f>
        <v>0.48355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42</v>
      </c>
      <c r="E50" s="79" t="n">
        <v>29.475</v>
      </c>
      <c r="F50" s="79" t="n">
        <v>35.8268</v>
      </c>
      <c r="G50" s="79" t="n">
        <v>36.4607</v>
      </c>
      <c r="H50" s="79" t="n">
        <v>1592.84</v>
      </c>
      <c r="I50" s="79" t="n">
        <v>23.6</v>
      </c>
      <c r="J50" s="65" t="n">
        <f aca="false">H50/3600</f>
        <v>0.442455555555556</v>
      </c>
      <c r="L50" s="78" t="n">
        <v>8883.4872</v>
      </c>
      <c r="M50" s="79" t="n">
        <v>29.4749</v>
      </c>
      <c r="N50" s="79" t="n">
        <v>35.8266</v>
      </c>
      <c r="O50" s="79" t="n">
        <v>36.461</v>
      </c>
      <c r="P50" s="79" t="n">
        <v>1511.75</v>
      </c>
      <c r="Q50" s="79" t="n">
        <v>24.29</v>
      </c>
      <c r="R50" s="65" t="n">
        <f aca="false">P50/3600</f>
        <v>0.41993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15042.8808</v>
      </c>
      <c r="E51" s="75" t="n">
        <v>42.5267</v>
      </c>
      <c r="F51" s="75" t="n">
        <v>43.9128</v>
      </c>
      <c r="G51" s="75" t="n">
        <v>44.6817</v>
      </c>
      <c r="H51" s="75" t="n">
        <v>1200.35</v>
      </c>
      <c r="I51" s="75" t="n">
        <v>16.55</v>
      </c>
      <c r="J51" s="54" t="n">
        <f aca="false">H51/3600</f>
        <v>0.333430555555556</v>
      </c>
      <c r="L51" s="74" t="n">
        <v>15042.8808</v>
      </c>
      <c r="M51" s="75" t="n">
        <v>42.5267</v>
      </c>
      <c r="N51" s="75" t="n">
        <v>43.9126</v>
      </c>
      <c r="O51" s="75" t="n">
        <v>44.6816</v>
      </c>
      <c r="P51" s="75" t="n">
        <v>1148.72</v>
      </c>
      <c r="Q51" s="75" t="n">
        <v>17.58</v>
      </c>
      <c r="R51" s="54" t="n">
        <f aca="false">P51/3600</f>
        <v>0.31908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1052.04</v>
      </c>
      <c r="I52" s="77" t="n">
        <v>14.35</v>
      </c>
      <c r="J52" s="59" t="n">
        <f aca="false">H52/3600</f>
        <v>0.292233333333333</v>
      </c>
      <c r="L52" s="76" t="n">
        <v>9041.4048</v>
      </c>
      <c r="M52" s="77" t="n">
        <v>39.1445</v>
      </c>
      <c r="N52" s="77" t="n">
        <v>40.4632</v>
      </c>
      <c r="O52" s="77" t="n">
        <v>41.8248</v>
      </c>
      <c r="P52" s="77" t="n">
        <v>995.5</v>
      </c>
      <c r="Q52" s="77" t="n">
        <v>15.37</v>
      </c>
      <c r="R52" s="59" t="n">
        <f aca="false">P52/3600</f>
        <v>0.276527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929.42</v>
      </c>
      <c r="I53" s="77" t="n">
        <v>12.74</v>
      </c>
      <c r="J53" s="59" t="n">
        <f aca="false">H53/3600</f>
        <v>0.258172222222222</v>
      </c>
      <c r="L53" s="76" t="n">
        <v>5172.2496</v>
      </c>
      <c r="M53" s="77" t="n">
        <v>35.725</v>
      </c>
      <c r="N53" s="77" t="n">
        <v>38.0743</v>
      </c>
      <c r="O53" s="77" t="n">
        <v>39.8812</v>
      </c>
      <c r="P53" s="77" t="n">
        <v>900.95</v>
      </c>
      <c r="Q53" s="77" t="n">
        <v>13.8</v>
      </c>
      <c r="R53" s="59" t="n">
        <f aca="false">P53/3600</f>
        <v>0.25026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2.444</v>
      </c>
      <c r="E54" s="79" t="n">
        <v>32.2757</v>
      </c>
      <c r="F54" s="79" t="n">
        <v>36.6367</v>
      </c>
      <c r="G54" s="79" t="n">
        <v>38.4366</v>
      </c>
      <c r="H54" s="79" t="n">
        <v>828.31</v>
      </c>
      <c r="I54" s="79" t="n">
        <v>11.04</v>
      </c>
      <c r="J54" s="65" t="n">
        <f aca="false">H54/3600</f>
        <v>0.230086111111111</v>
      </c>
      <c r="L54" s="78" t="n">
        <v>2622.4808</v>
      </c>
      <c r="M54" s="79" t="n">
        <v>32.2756</v>
      </c>
      <c r="N54" s="79" t="n">
        <v>36.6369</v>
      </c>
      <c r="O54" s="79" t="n">
        <v>38.4366</v>
      </c>
      <c r="P54" s="79" t="n">
        <v>800.61</v>
      </c>
      <c r="Q54" s="79" t="n">
        <v>12.28</v>
      </c>
      <c r="R54" s="65" t="n">
        <f aca="false">P54/3600</f>
        <v>0.22239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5302.612</v>
      </c>
      <c r="E55" s="75" t="n">
        <v>43.2207</v>
      </c>
      <c r="F55" s="75" t="n">
        <v>45.3497</v>
      </c>
      <c r="G55" s="75" t="n">
        <v>45.1694</v>
      </c>
      <c r="H55" s="75" t="n">
        <v>475.01</v>
      </c>
      <c r="I55" s="75" t="n">
        <v>6.55</v>
      </c>
      <c r="J55" s="54" t="n">
        <f aca="false">H55/3600</f>
        <v>0.131947222222222</v>
      </c>
      <c r="L55" s="74" t="n">
        <v>5302.6352</v>
      </c>
      <c r="M55" s="75" t="n">
        <v>43.2207</v>
      </c>
      <c r="N55" s="75" t="n">
        <v>45.3486</v>
      </c>
      <c r="O55" s="75" t="n">
        <v>45.1682</v>
      </c>
      <c r="P55" s="75" t="n">
        <v>441.83</v>
      </c>
      <c r="Q55" s="75" t="n">
        <v>6.76</v>
      </c>
      <c r="R55" s="54" t="n">
        <f aca="false">P55/3600</f>
        <v>0.1227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414.5</v>
      </c>
      <c r="I56" s="77" t="n">
        <v>5.61</v>
      </c>
      <c r="J56" s="59" t="n">
        <f aca="false">H56/3600</f>
        <v>0.115138888888889</v>
      </c>
      <c r="L56" s="76" t="n">
        <v>3168.8864</v>
      </c>
      <c r="M56" s="77" t="n">
        <v>39.5718</v>
      </c>
      <c r="N56" s="77" t="n">
        <v>42.2807</v>
      </c>
      <c r="O56" s="77" t="n">
        <v>41.8282</v>
      </c>
      <c r="P56" s="77" t="n">
        <v>391.76</v>
      </c>
      <c r="Q56" s="77" t="n">
        <v>5.9</v>
      </c>
      <c r="R56" s="59" t="n">
        <f aca="false">P56/3600</f>
        <v>0.1088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69.14</v>
      </c>
      <c r="I57" s="77" t="n">
        <v>4.94</v>
      </c>
      <c r="J57" s="59" t="n">
        <f aca="false">H57/3600</f>
        <v>0.102538888888889</v>
      </c>
      <c r="L57" s="76" t="n">
        <v>1819.34</v>
      </c>
      <c r="M57" s="77" t="n">
        <v>36.1112</v>
      </c>
      <c r="N57" s="77" t="n">
        <v>39.9628</v>
      </c>
      <c r="O57" s="77" t="n">
        <v>39.3246</v>
      </c>
      <c r="P57" s="77" t="n">
        <v>350.37</v>
      </c>
      <c r="Q57" s="77" t="n">
        <v>5.26</v>
      </c>
      <c r="R57" s="59" t="n">
        <f aca="false">P57/3600</f>
        <v>0.0973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3.7192</v>
      </c>
      <c r="E58" s="79" t="n">
        <v>32.8931</v>
      </c>
      <c r="F58" s="79" t="n">
        <v>38.3381</v>
      </c>
      <c r="G58" s="79" t="n">
        <v>37.4993</v>
      </c>
      <c r="H58" s="79" t="n">
        <v>331.83</v>
      </c>
      <c r="I58" s="79" t="n">
        <v>4.25</v>
      </c>
      <c r="J58" s="65" t="n">
        <f aca="false">H58/3600</f>
        <v>0.092175</v>
      </c>
      <c r="L58" s="78" t="n">
        <v>1013.7296</v>
      </c>
      <c r="M58" s="79" t="n">
        <v>32.893</v>
      </c>
      <c r="N58" s="79" t="n">
        <v>38.3379</v>
      </c>
      <c r="O58" s="79" t="n">
        <v>37.4992</v>
      </c>
      <c r="P58" s="79" t="n">
        <v>318.12</v>
      </c>
      <c r="Q58" s="79" t="n">
        <v>4.67</v>
      </c>
      <c r="R58" s="65" t="n">
        <f aca="false">P58/3600</f>
        <v>0.08836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3042.8552</v>
      </c>
      <c r="E59" s="75" t="n">
        <v>41.3281</v>
      </c>
      <c r="F59" s="75" t="n">
        <v>43.3799</v>
      </c>
      <c r="G59" s="75" t="n">
        <v>44.3671</v>
      </c>
      <c r="H59" s="75" t="n">
        <v>686.46</v>
      </c>
      <c r="I59" s="75" t="n">
        <v>9.99</v>
      </c>
      <c r="J59" s="54" t="n">
        <f aca="false">H59/3600</f>
        <v>0.190683333333333</v>
      </c>
      <c r="L59" s="74" t="n">
        <v>13042.8296</v>
      </c>
      <c r="M59" s="75" t="n">
        <v>41.3275</v>
      </c>
      <c r="N59" s="75" t="n">
        <v>43.3792</v>
      </c>
      <c r="O59" s="75" t="n">
        <v>44.3665</v>
      </c>
      <c r="P59" s="75" t="n">
        <v>638.46</v>
      </c>
      <c r="Q59" s="75" t="n">
        <v>10.14</v>
      </c>
      <c r="R59" s="54" t="n">
        <f aca="false">P59/3600</f>
        <v>0.1773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606.14</v>
      </c>
      <c r="I60" s="77" t="n">
        <v>8.52</v>
      </c>
      <c r="J60" s="59" t="n">
        <f aca="false">H60/3600</f>
        <v>0.168372222222222</v>
      </c>
      <c r="L60" s="76" t="n">
        <v>8302.1528</v>
      </c>
      <c r="M60" s="77" t="n">
        <v>36.8986</v>
      </c>
      <c r="N60" s="77" t="n">
        <v>40.6654</v>
      </c>
      <c r="O60" s="77" t="n">
        <v>41.7471</v>
      </c>
      <c r="P60" s="77" t="n">
        <v>562.93</v>
      </c>
      <c r="Q60" s="77" t="n">
        <v>8.69</v>
      </c>
      <c r="R60" s="59" t="n">
        <f aca="false">P60/3600</f>
        <v>0.156369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525.09</v>
      </c>
      <c r="I61" s="77" t="n">
        <v>7.48</v>
      </c>
      <c r="J61" s="59" t="n">
        <f aca="false">H61/3600</f>
        <v>0.145858333333333</v>
      </c>
      <c r="L61" s="76" t="n">
        <v>5118.5704</v>
      </c>
      <c r="M61" s="77" t="n">
        <v>33.0772</v>
      </c>
      <c r="N61" s="77" t="n">
        <v>39.0285</v>
      </c>
      <c r="O61" s="77" t="n">
        <v>39.9379</v>
      </c>
      <c r="P61" s="77" t="n">
        <v>497.1</v>
      </c>
      <c r="Q61" s="77" t="n">
        <v>7.7</v>
      </c>
      <c r="R61" s="59" t="n">
        <f aca="false">P61/3600</f>
        <v>0.13808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5.3712</v>
      </c>
      <c r="E62" s="79" t="n">
        <v>29.5275</v>
      </c>
      <c r="F62" s="79" t="n">
        <v>37.9388</v>
      </c>
      <c r="G62" s="79" t="n">
        <v>38.6501</v>
      </c>
      <c r="H62" s="79" t="n">
        <v>463.78</v>
      </c>
      <c r="I62" s="79" t="n">
        <v>6.65</v>
      </c>
      <c r="J62" s="65" t="n">
        <f aca="false">H62/3600</f>
        <v>0.128827777777778</v>
      </c>
      <c r="L62" s="78" t="n">
        <v>3045.3336</v>
      </c>
      <c r="M62" s="79" t="n">
        <v>29.5274</v>
      </c>
      <c r="N62" s="79" t="n">
        <v>37.9389</v>
      </c>
      <c r="O62" s="79" t="n">
        <v>38.6501</v>
      </c>
      <c r="P62" s="79" t="n">
        <v>441.78</v>
      </c>
      <c r="Q62" s="79" t="n">
        <v>6.91</v>
      </c>
      <c r="R62" s="65" t="n">
        <f aca="false">P62/3600</f>
        <v>0.12271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1459.8528</v>
      </c>
      <c r="E63" s="75" t="n">
        <v>41.1785</v>
      </c>
      <c r="F63" s="75" t="n">
        <v>42.3141</v>
      </c>
      <c r="G63" s="75" t="n">
        <v>43.0349</v>
      </c>
      <c r="H63" s="75" t="n">
        <v>600.18</v>
      </c>
      <c r="I63" s="75" t="n">
        <v>8.87</v>
      </c>
      <c r="J63" s="54" t="n">
        <f aca="false">H63/3600</f>
        <v>0.166716666666667</v>
      </c>
      <c r="L63" s="74" t="n">
        <v>11459.8528</v>
      </c>
      <c r="M63" s="75" t="n">
        <v>41.1785</v>
      </c>
      <c r="N63" s="75" t="n">
        <v>42.3139</v>
      </c>
      <c r="O63" s="75" t="n">
        <v>43.0344</v>
      </c>
      <c r="P63" s="75" t="n">
        <v>554.67</v>
      </c>
      <c r="Q63" s="75" t="n">
        <v>8.99</v>
      </c>
      <c r="R63" s="54" t="n">
        <f aca="false">P63/3600</f>
        <v>0.1540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519.71</v>
      </c>
      <c r="I64" s="77" t="n">
        <v>7.66</v>
      </c>
      <c r="J64" s="59" t="n">
        <f aca="false">H64/3600</f>
        <v>0.144363888888889</v>
      </c>
      <c r="L64" s="76" t="n">
        <v>7089.1144</v>
      </c>
      <c r="M64" s="77" t="n">
        <v>36.8359</v>
      </c>
      <c r="N64" s="77" t="n">
        <v>39.1322</v>
      </c>
      <c r="O64" s="77" t="n">
        <v>39.6286</v>
      </c>
      <c r="P64" s="77" t="n">
        <v>488.03</v>
      </c>
      <c r="Q64" s="77" t="n">
        <v>7.82</v>
      </c>
      <c r="R64" s="59" t="n">
        <f aca="false">P64/3600</f>
        <v>0.13556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47.78</v>
      </c>
      <c r="I65" s="77" t="n">
        <v>6.7</v>
      </c>
      <c r="J65" s="59" t="n">
        <f aca="false">H65/3600</f>
        <v>0.124383333333333</v>
      </c>
      <c r="L65" s="76" t="n">
        <v>4052.3704</v>
      </c>
      <c r="M65" s="77" t="n">
        <v>32.8498</v>
      </c>
      <c r="N65" s="77" t="n">
        <v>36.8546</v>
      </c>
      <c r="O65" s="77" t="n">
        <v>37.2805</v>
      </c>
      <c r="P65" s="77" t="n">
        <v>426.66</v>
      </c>
      <c r="Q65" s="77" t="n">
        <v>6.95</v>
      </c>
      <c r="R65" s="59" t="n">
        <f aca="false">P65/3600</f>
        <v>0.11851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9.2288</v>
      </c>
      <c r="E66" s="79" t="n">
        <v>29.2975</v>
      </c>
      <c r="F66" s="79" t="n">
        <v>35.3281</v>
      </c>
      <c r="G66" s="79" t="n">
        <v>35.7338</v>
      </c>
      <c r="H66" s="79" t="n">
        <v>386.51</v>
      </c>
      <c r="I66" s="79" t="n">
        <v>5.57</v>
      </c>
      <c r="J66" s="65" t="n">
        <f aca="false">H66/3600</f>
        <v>0.107363888888889</v>
      </c>
      <c r="L66" s="78" t="n">
        <v>2099.2304</v>
      </c>
      <c r="M66" s="79" t="n">
        <v>29.2974</v>
      </c>
      <c r="N66" s="79" t="n">
        <v>35.328</v>
      </c>
      <c r="O66" s="79" t="n">
        <v>35.7339</v>
      </c>
      <c r="P66" s="79" t="n">
        <v>365.55</v>
      </c>
      <c r="Q66" s="79" t="n">
        <v>5.9</v>
      </c>
      <c r="R66" s="65" t="n">
        <f aca="false">P66/3600</f>
        <v>0.10154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4490.8976</v>
      </c>
      <c r="E67" s="75" t="n">
        <v>42.7383</v>
      </c>
      <c r="F67" s="75" t="n">
        <v>43.379</v>
      </c>
      <c r="G67" s="75" t="n">
        <v>44.2036</v>
      </c>
      <c r="H67" s="75" t="n">
        <v>311.52</v>
      </c>
      <c r="I67" s="75" t="n">
        <v>4.65</v>
      </c>
      <c r="J67" s="54" t="n">
        <f aca="false">H67/3600</f>
        <v>0.0865333333333333</v>
      </c>
      <c r="L67" s="74" t="n">
        <v>4490.8968</v>
      </c>
      <c r="M67" s="75" t="n">
        <v>42.7383</v>
      </c>
      <c r="N67" s="75" t="n">
        <v>43.3787</v>
      </c>
      <c r="O67" s="75" t="n">
        <v>44.2034</v>
      </c>
      <c r="P67" s="75" t="n">
        <v>292.3</v>
      </c>
      <c r="Q67" s="75" t="n">
        <v>4.75</v>
      </c>
      <c r="R67" s="54" t="n">
        <f aca="false">P67/3600</f>
        <v>0.08119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73.38</v>
      </c>
      <c r="I68" s="77" t="n">
        <v>4.06</v>
      </c>
      <c r="J68" s="59" t="n">
        <f aca="false">H68/3600</f>
        <v>0.0759388888888889</v>
      </c>
      <c r="L68" s="76" t="n">
        <v>2707.7464</v>
      </c>
      <c r="M68" s="77" t="n">
        <v>38.6794</v>
      </c>
      <c r="N68" s="77" t="n">
        <v>39.8792</v>
      </c>
      <c r="O68" s="77" t="n">
        <v>41.1537</v>
      </c>
      <c r="P68" s="77" t="n">
        <v>257</v>
      </c>
      <c r="Q68" s="77" t="n">
        <v>4.15</v>
      </c>
      <c r="R68" s="59" t="n">
        <f aca="false">P68/3600</f>
        <v>0.07138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39.16</v>
      </c>
      <c r="I69" s="77" t="n">
        <v>3.59</v>
      </c>
      <c r="J69" s="59" t="n">
        <f aca="false">H69/3600</f>
        <v>0.0664333333333333</v>
      </c>
      <c r="L69" s="76" t="n">
        <v>1494.5496</v>
      </c>
      <c r="M69" s="77" t="n">
        <v>34.7903</v>
      </c>
      <c r="N69" s="77" t="n">
        <v>37.6893</v>
      </c>
      <c r="O69" s="77" t="n">
        <v>38.8698</v>
      </c>
      <c r="P69" s="77" t="n">
        <v>226.75</v>
      </c>
      <c r="Q69" s="77" t="n">
        <v>3.7</v>
      </c>
      <c r="R69" s="59" t="n">
        <f aca="false">P69/3600</f>
        <v>0.06298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3648</v>
      </c>
      <c r="E70" s="79" t="n">
        <v>31.4169</v>
      </c>
      <c r="F70" s="79" t="n">
        <v>36.1516</v>
      </c>
      <c r="G70" s="79" t="n">
        <v>37.1539</v>
      </c>
      <c r="H70" s="79" t="n">
        <v>209.7</v>
      </c>
      <c r="I70" s="79" t="n">
        <v>3.04</v>
      </c>
      <c r="J70" s="65" t="n">
        <f aca="false">H70/3600</f>
        <v>0.05825</v>
      </c>
      <c r="L70" s="78" t="n">
        <v>755.364</v>
      </c>
      <c r="M70" s="79" t="n">
        <v>31.4168</v>
      </c>
      <c r="N70" s="79" t="n">
        <v>36.1515</v>
      </c>
      <c r="O70" s="79" t="n">
        <v>37.1539</v>
      </c>
      <c r="P70" s="79" t="n">
        <v>200.26</v>
      </c>
      <c r="Q70" s="79" t="n">
        <v>3.23</v>
      </c>
      <c r="R70" s="65" t="n">
        <f aca="false">P70/3600</f>
        <v>0.05562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30298.0544</v>
      </c>
      <c r="E71" s="75" t="n">
        <v>44.1309</v>
      </c>
      <c r="F71" s="75" t="n">
        <v>47.1732</v>
      </c>
      <c r="G71" s="75" t="n">
        <v>48.2426</v>
      </c>
      <c r="H71" s="75" t="n">
        <v>4509.28</v>
      </c>
      <c r="I71" s="75" t="n">
        <v>62.54</v>
      </c>
      <c r="J71" s="54" t="n">
        <f aca="false">H71/3600</f>
        <v>1.25257777777778</v>
      </c>
      <c r="L71" s="74" t="n">
        <v>30298.064</v>
      </c>
      <c r="M71" s="75" t="n">
        <v>44.1309</v>
      </c>
      <c r="N71" s="75" t="n">
        <v>47.173</v>
      </c>
      <c r="O71" s="75" t="n">
        <v>48.2421</v>
      </c>
      <c r="P71" s="75" t="n">
        <v>4304.56</v>
      </c>
      <c r="Q71" s="75" t="n">
        <v>66.92</v>
      </c>
      <c r="R71" s="54" t="n">
        <f aca="false">P71/3600</f>
        <v>1.1957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4052.54</v>
      </c>
      <c r="I72" s="77" t="n">
        <v>55.88</v>
      </c>
      <c r="J72" s="59" t="n">
        <f aca="false">H72/3600</f>
        <v>1.12570555555556</v>
      </c>
      <c r="L72" s="76" t="n">
        <v>18627.8816</v>
      </c>
      <c r="M72" s="77" t="n">
        <v>41.582</v>
      </c>
      <c r="N72" s="77" t="n">
        <v>44.6198</v>
      </c>
      <c r="O72" s="77" t="n">
        <v>45.8333</v>
      </c>
      <c r="P72" s="77" t="n">
        <v>3919.56</v>
      </c>
      <c r="Q72" s="77" t="n">
        <v>61.66</v>
      </c>
      <c r="R72" s="59" t="n">
        <f aca="false">P72/3600</f>
        <v>1.088766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759.5</v>
      </c>
      <c r="I73" s="77" t="n">
        <v>50.53</v>
      </c>
      <c r="J73" s="59" t="n">
        <f aca="false">H73/3600</f>
        <v>1.04430555555556</v>
      </c>
      <c r="L73" s="76" t="n">
        <v>11473.5952</v>
      </c>
      <c r="M73" s="77" t="n">
        <v>38.6737</v>
      </c>
      <c r="N73" s="77" t="n">
        <v>42.6347</v>
      </c>
      <c r="O73" s="77" t="n">
        <v>43.8206</v>
      </c>
      <c r="P73" s="77" t="n">
        <v>3598.4</v>
      </c>
      <c r="Q73" s="77" t="n">
        <v>56.32</v>
      </c>
      <c r="R73" s="59" t="n">
        <f aca="false">P73/3600</f>
        <v>0.99955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94.4112</v>
      </c>
      <c r="E74" s="79" t="n">
        <v>35.4959</v>
      </c>
      <c r="F74" s="79" t="n">
        <v>41.2937</v>
      </c>
      <c r="G74" s="79" t="n">
        <v>42.3632</v>
      </c>
      <c r="H74" s="79" t="n">
        <v>3524.54</v>
      </c>
      <c r="I74" s="79" t="n">
        <v>45.8</v>
      </c>
      <c r="J74" s="65" t="n">
        <f aca="false">H74/3600</f>
        <v>0.979038888888889</v>
      </c>
      <c r="L74" s="78" t="n">
        <v>6994.3192</v>
      </c>
      <c r="M74" s="79" t="n">
        <v>35.4959</v>
      </c>
      <c r="N74" s="79" t="n">
        <v>41.2934</v>
      </c>
      <c r="O74" s="79" t="n">
        <v>42.3633</v>
      </c>
      <c r="P74" s="79" t="n">
        <v>3424.18</v>
      </c>
      <c r="Q74" s="79" t="n">
        <v>52.83</v>
      </c>
      <c r="R74" s="65" t="n">
        <f aca="false">P74/3600</f>
        <v>0.951161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20210.4264</v>
      </c>
      <c r="E75" s="75" t="n">
        <v>44.3123</v>
      </c>
      <c r="F75" s="75" t="n">
        <v>48.5265</v>
      </c>
      <c r="G75" s="75" t="n">
        <v>49.0702</v>
      </c>
      <c r="H75" s="75" t="n">
        <v>4174.57</v>
      </c>
      <c r="I75" s="75" t="n">
        <v>49.82</v>
      </c>
      <c r="J75" s="54" t="n">
        <f aca="false">H75/3600</f>
        <v>1.15960277777778</v>
      </c>
      <c r="L75" s="74" t="n">
        <v>20210.6816</v>
      </c>
      <c r="M75" s="75" t="n">
        <v>44.312</v>
      </c>
      <c r="N75" s="75" t="n">
        <v>48.5244</v>
      </c>
      <c r="O75" s="75" t="n">
        <v>49.071</v>
      </c>
      <c r="P75" s="75" t="n">
        <v>3964.72</v>
      </c>
      <c r="Q75" s="75" t="n">
        <v>55</v>
      </c>
      <c r="R75" s="54" t="n">
        <f aca="false">P75/3600</f>
        <v>1.1013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749.75</v>
      </c>
      <c r="I76" s="77" t="n">
        <v>45.13</v>
      </c>
      <c r="J76" s="59" t="n">
        <f aca="false">H76/3600</f>
        <v>1.04159722222222</v>
      </c>
      <c r="L76" s="76" t="n">
        <v>11345.0272</v>
      </c>
      <c r="M76" s="77" t="n">
        <v>42.1432</v>
      </c>
      <c r="N76" s="77" t="n">
        <v>46.323</v>
      </c>
      <c r="O76" s="77" t="n">
        <v>46.7769</v>
      </c>
      <c r="P76" s="77" t="n">
        <v>3587.12</v>
      </c>
      <c r="Q76" s="77" t="n">
        <v>52.34</v>
      </c>
      <c r="R76" s="59" t="n">
        <f aca="false">P76/3600</f>
        <v>0.996422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492.7</v>
      </c>
      <c r="I77" s="77" t="n">
        <v>41.98</v>
      </c>
      <c r="J77" s="59" t="n">
        <f aca="false">H77/3600</f>
        <v>0.970194444444444</v>
      </c>
      <c r="L77" s="76" t="n">
        <v>6511.3912</v>
      </c>
      <c r="M77" s="77" t="n">
        <v>39.7783</v>
      </c>
      <c r="N77" s="77" t="n">
        <v>44.407</v>
      </c>
      <c r="O77" s="77" t="n">
        <v>44.8673</v>
      </c>
      <c r="P77" s="77" t="n">
        <v>3371.37</v>
      </c>
      <c r="Q77" s="77" t="n">
        <v>48.78</v>
      </c>
      <c r="R77" s="59" t="n">
        <f aca="false">P77/3600</f>
        <v>0.936491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56.3432</v>
      </c>
      <c r="E78" s="79" t="n">
        <v>37.1039</v>
      </c>
      <c r="F78" s="79" t="n">
        <v>42.8616</v>
      </c>
      <c r="G78" s="79" t="n">
        <v>43.2626</v>
      </c>
      <c r="H78" s="79" t="n">
        <v>3308.68</v>
      </c>
      <c r="I78" s="79" t="n">
        <v>38.16</v>
      </c>
      <c r="J78" s="65" t="n">
        <f aca="false">H78/3600</f>
        <v>0.919077777777778</v>
      </c>
      <c r="L78" s="78" t="n">
        <v>3756.4048</v>
      </c>
      <c r="M78" s="79" t="n">
        <v>37.1039</v>
      </c>
      <c r="N78" s="79" t="n">
        <v>42.8609</v>
      </c>
      <c r="O78" s="79" t="n">
        <v>43.261</v>
      </c>
      <c r="P78" s="79" t="n">
        <v>3181.62</v>
      </c>
      <c r="Q78" s="79" t="n">
        <v>44.89</v>
      </c>
      <c r="R78" s="65" t="n">
        <f aca="false">P78/3600</f>
        <v>0.883783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22200.7296</v>
      </c>
      <c r="E79" s="75" t="n">
        <v>44.6871</v>
      </c>
      <c r="F79" s="75" t="n">
        <v>47.9276</v>
      </c>
      <c r="G79" s="75" t="n">
        <v>48.7508</v>
      </c>
      <c r="H79" s="75" t="n">
        <v>4209.11</v>
      </c>
      <c r="I79" s="75" t="n">
        <v>53.16</v>
      </c>
      <c r="J79" s="54" t="n">
        <f aca="false">H79/3600</f>
        <v>1.16919722222222</v>
      </c>
      <c r="L79" s="74" t="n">
        <v>22200.7984</v>
      </c>
      <c r="M79" s="75" t="n">
        <v>44.6871</v>
      </c>
      <c r="N79" s="75" t="n">
        <v>47.9268</v>
      </c>
      <c r="O79" s="75" t="n">
        <v>48.7505</v>
      </c>
      <c r="P79" s="75" t="n">
        <v>3999.64</v>
      </c>
      <c r="Q79" s="75" t="n">
        <v>57.27</v>
      </c>
      <c r="R79" s="54" t="n">
        <f aca="false">P79/3600</f>
        <v>1.1110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912.47</v>
      </c>
      <c r="I80" s="77" t="n">
        <v>47.56</v>
      </c>
      <c r="J80" s="59" t="n">
        <f aca="false">H80/3600</f>
        <v>1.08679722222222</v>
      </c>
      <c r="L80" s="76" t="n">
        <v>13342.1264</v>
      </c>
      <c r="M80" s="77" t="n">
        <v>42.3795</v>
      </c>
      <c r="N80" s="77" t="n">
        <v>45.5848</v>
      </c>
      <c r="O80" s="77" t="n">
        <v>46.4506</v>
      </c>
      <c r="P80" s="77" t="n">
        <v>3661.63</v>
      </c>
      <c r="Q80" s="77" t="n">
        <v>53.4</v>
      </c>
      <c r="R80" s="59" t="n">
        <f aca="false">P80/3600</f>
        <v>1.0171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569.94</v>
      </c>
      <c r="I81" s="77" t="n">
        <v>44.15</v>
      </c>
      <c r="J81" s="59" t="n">
        <f aca="false">H81/3600</f>
        <v>0.99165</v>
      </c>
      <c r="L81" s="76" t="n">
        <v>8126.8216</v>
      </c>
      <c r="M81" s="77" t="n">
        <v>39.7373</v>
      </c>
      <c r="N81" s="77" t="n">
        <v>43.6516</v>
      </c>
      <c r="O81" s="77" t="n">
        <v>44.5412</v>
      </c>
      <c r="P81" s="77" t="n">
        <v>3431.14</v>
      </c>
      <c r="Q81" s="77" t="n">
        <v>50.5</v>
      </c>
      <c r="R81" s="59" t="n">
        <f aca="false">P81/3600</f>
        <v>0.953094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23.1352</v>
      </c>
      <c r="E82" s="79" t="n">
        <v>36.8136</v>
      </c>
      <c r="F82" s="79" t="n">
        <v>42.1965</v>
      </c>
      <c r="G82" s="79" t="n">
        <v>42.9979</v>
      </c>
      <c r="H82" s="79" t="n">
        <v>3408.62</v>
      </c>
      <c r="I82" s="79" t="n">
        <v>40.59</v>
      </c>
      <c r="J82" s="65" t="n">
        <f aca="false">H82/3600</f>
        <v>0.946838888888889</v>
      </c>
      <c r="L82" s="78" t="n">
        <v>4923.22</v>
      </c>
      <c r="M82" s="79" t="n">
        <v>36.8136</v>
      </c>
      <c r="N82" s="79" t="n">
        <v>42.196</v>
      </c>
      <c r="O82" s="79" t="n">
        <v>42.9976</v>
      </c>
      <c r="P82" s="79" t="n">
        <v>3268.75</v>
      </c>
      <c r="Q82" s="79" t="n">
        <v>47.67</v>
      </c>
      <c r="R82" s="65" t="n">
        <f aca="false">P82/3600</f>
        <v>0.907986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22643.8368</v>
      </c>
      <c r="E83" s="75" t="n">
        <v>42.1648</v>
      </c>
      <c r="F83" s="75" t="n">
        <v>44.0341</v>
      </c>
      <c r="G83" s="75" t="n">
        <v>44.6867</v>
      </c>
      <c r="H83" s="75" t="n">
        <v>2027.02</v>
      </c>
      <c r="I83" s="75" t="n">
        <v>29.87</v>
      </c>
      <c r="J83" s="54" t="n">
        <f aca="false">H83/3600</f>
        <v>0.563061111111111</v>
      </c>
      <c r="L83" s="74" t="n">
        <v>22644.1944</v>
      </c>
      <c r="M83" s="75" t="n">
        <v>42.1648</v>
      </c>
      <c r="N83" s="75" t="n">
        <v>44.0309</v>
      </c>
      <c r="O83" s="75" t="n">
        <v>44.6799</v>
      </c>
      <c r="P83" s="75" t="n">
        <v>1921</v>
      </c>
      <c r="Q83" s="75" t="n">
        <v>30.53</v>
      </c>
      <c r="R83" s="54" t="n">
        <f aca="false">P83/3600</f>
        <v>0.53361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757.69</v>
      </c>
      <c r="I84" s="77" t="n">
        <v>25.88</v>
      </c>
      <c r="J84" s="59" t="n">
        <f aca="false">H84/3600</f>
        <v>0.488247222222222</v>
      </c>
      <c r="L84" s="76" t="n">
        <v>12936.0752</v>
      </c>
      <c r="M84" s="77" t="n">
        <v>38.6693</v>
      </c>
      <c r="N84" s="77" t="n">
        <v>40.98</v>
      </c>
      <c r="O84" s="77" t="n">
        <v>41.3804</v>
      </c>
      <c r="P84" s="77" t="n">
        <v>1667.15</v>
      </c>
      <c r="Q84" s="77" t="n">
        <v>26.67</v>
      </c>
      <c r="R84" s="59" t="n">
        <f aca="false">P84/3600</f>
        <v>0.46309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543.64</v>
      </c>
      <c r="I85" s="77" t="n">
        <v>21.89</v>
      </c>
      <c r="J85" s="59" t="n">
        <f aca="false">H85/3600</f>
        <v>0.428788888888889</v>
      </c>
      <c r="L85" s="76" t="n">
        <v>7391.0704</v>
      </c>
      <c r="M85" s="77" t="n">
        <v>35.5611</v>
      </c>
      <c r="N85" s="77" t="n">
        <v>38.7067</v>
      </c>
      <c r="O85" s="77" t="n">
        <v>38.9193</v>
      </c>
      <c r="P85" s="77" t="n">
        <v>1478.94</v>
      </c>
      <c r="Q85" s="77" t="n">
        <v>23.59</v>
      </c>
      <c r="R85" s="59" t="n">
        <f aca="false">P85/3600</f>
        <v>0.410816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7.5672</v>
      </c>
      <c r="E86" s="79" t="n">
        <v>32.6791</v>
      </c>
      <c r="F86" s="79" t="n">
        <v>37.0204</v>
      </c>
      <c r="G86" s="79" t="n">
        <v>37.0715</v>
      </c>
      <c r="H86" s="79" t="n">
        <v>1425.87</v>
      </c>
      <c r="I86" s="79" t="n">
        <v>19.09</v>
      </c>
      <c r="J86" s="65" t="n">
        <f aca="false">H86/3600</f>
        <v>0.396075</v>
      </c>
      <c r="L86" s="78" t="n">
        <v>4347.6392</v>
      </c>
      <c r="M86" s="79" t="n">
        <v>32.6787</v>
      </c>
      <c r="N86" s="79" t="n">
        <v>37.0189</v>
      </c>
      <c r="O86" s="79" t="n">
        <v>37.0689</v>
      </c>
      <c r="P86" s="79" t="n">
        <v>1338.14</v>
      </c>
      <c r="Q86" s="79" t="n">
        <v>20.2</v>
      </c>
      <c r="R86" s="65" t="n">
        <f aca="false">P86/3600</f>
        <v>0.37170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24199.2523</v>
      </c>
      <c r="E87" s="75" t="n">
        <v>45.1114</v>
      </c>
      <c r="F87" s="75" t="n">
        <v>46.7624</v>
      </c>
      <c r="G87" s="75" t="n">
        <v>47.055</v>
      </c>
      <c r="H87" s="75" t="n">
        <v>3637.71</v>
      </c>
      <c r="I87" s="75" t="n">
        <v>48.77</v>
      </c>
      <c r="J87" s="54" t="n">
        <f aca="false">H87/3600</f>
        <v>1.010475</v>
      </c>
      <c r="L87" s="74" t="n">
        <v>24199.584</v>
      </c>
      <c r="M87" s="75" t="n">
        <v>45.1113</v>
      </c>
      <c r="N87" s="75" t="n">
        <v>46.7557</v>
      </c>
      <c r="O87" s="75" t="n">
        <v>47.0417</v>
      </c>
      <c r="P87" s="75" t="n">
        <v>3423.9</v>
      </c>
      <c r="Q87" s="75" t="n">
        <v>50.81</v>
      </c>
      <c r="R87" s="54" t="n">
        <f aca="false">P87/3600</f>
        <v>0.95108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305.77</v>
      </c>
      <c r="I88" s="77" t="n">
        <v>43.24</v>
      </c>
      <c r="J88" s="59" t="n">
        <f aca="false">H88/3600</f>
        <v>0.918269444444445</v>
      </c>
      <c r="L88" s="76" t="n">
        <v>16294.115</v>
      </c>
      <c r="M88" s="77" t="n">
        <v>40.9824</v>
      </c>
      <c r="N88" s="77" t="n">
        <v>43.4607</v>
      </c>
      <c r="O88" s="77" t="n">
        <v>43.5866</v>
      </c>
      <c r="P88" s="77" t="n">
        <v>3140.51</v>
      </c>
      <c r="Q88" s="77" t="n">
        <v>47.2</v>
      </c>
      <c r="R88" s="59" t="n">
        <f aca="false">P88/3600</f>
        <v>0.87236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999.19</v>
      </c>
      <c r="I89" s="77" t="n">
        <v>38.56</v>
      </c>
      <c r="J89" s="59" t="n">
        <f aca="false">H89/3600</f>
        <v>0.833108333333333</v>
      </c>
      <c r="L89" s="76" t="n">
        <v>10673.0602</v>
      </c>
      <c r="M89" s="77" t="n">
        <v>37.0636</v>
      </c>
      <c r="N89" s="77" t="n">
        <v>40.9997</v>
      </c>
      <c r="O89" s="77" t="n">
        <v>40.8167</v>
      </c>
      <c r="P89" s="77" t="n">
        <v>2868.29</v>
      </c>
      <c r="Q89" s="77" t="n">
        <v>42.76</v>
      </c>
      <c r="R89" s="59" t="n">
        <f aca="false">P89/3600</f>
        <v>0.796747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3.9739</v>
      </c>
      <c r="E90" s="79" t="n">
        <v>33.3604</v>
      </c>
      <c r="F90" s="79" t="n">
        <v>39.299</v>
      </c>
      <c r="G90" s="79" t="n">
        <v>38.6104</v>
      </c>
      <c r="H90" s="79" t="n">
        <v>2749.52</v>
      </c>
      <c r="I90" s="79" t="n">
        <v>35.34</v>
      </c>
      <c r="J90" s="65" t="n">
        <f aca="false">H90/3600</f>
        <v>0.763755555555556</v>
      </c>
      <c r="L90" s="78" t="n">
        <v>6873.9413</v>
      </c>
      <c r="M90" s="79" t="n">
        <v>33.3605</v>
      </c>
      <c r="N90" s="79" t="n">
        <v>39.2994</v>
      </c>
      <c r="O90" s="79" t="n">
        <v>38.6077</v>
      </c>
      <c r="P90" s="79" t="n">
        <v>2632.15</v>
      </c>
      <c r="Q90" s="79" t="n">
        <v>39.45</v>
      </c>
      <c r="R90" s="65" t="n">
        <f aca="false">P90/3600</f>
        <v>0.73115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7832.2064</v>
      </c>
      <c r="E91" s="75" t="n">
        <v>46.6075</v>
      </c>
      <c r="F91" s="75" t="n">
        <v>44.9895</v>
      </c>
      <c r="G91" s="75" t="n">
        <v>45.1385</v>
      </c>
      <c r="H91" s="75" t="n">
        <v>2750.52</v>
      </c>
      <c r="I91" s="75" t="n">
        <v>36.98</v>
      </c>
      <c r="J91" s="54" t="n">
        <f aca="false">H91/3600</f>
        <v>0.764033333333333</v>
      </c>
      <c r="L91" s="74" t="n">
        <v>37833.484</v>
      </c>
      <c r="M91" s="75" t="n">
        <v>46.6011</v>
      </c>
      <c r="N91" s="75" t="n">
        <v>44.9758</v>
      </c>
      <c r="O91" s="75" t="n">
        <v>45.1233</v>
      </c>
      <c r="P91" s="75" t="n">
        <v>2574.07</v>
      </c>
      <c r="Q91" s="75" t="n">
        <v>38.33</v>
      </c>
      <c r="R91" s="54" t="n">
        <f aca="false">P91/3600</f>
        <v>0.715019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568.03</v>
      </c>
      <c r="I92" s="77" t="n">
        <v>34.15</v>
      </c>
      <c r="J92" s="59" t="n">
        <f aca="false">H92/3600</f>
        <v>0.713341666666667</v>
      </c>
      <c r="L92" s="76" t="n">
        <v>28343.1128</v>
      </c>
      <c r="M92" s="77" t="n">
        <v>42.0227</v>
      </c>
      <c r="N92" s="77" t="n">
        <v>40.8846</v>
      </c>
      <c r="O92" s="77" t="n">
        <v>41.3419</v>
      </c>
      <c r="P92" s="77" t="n">
        <v>2450.16</v>
      </c>
      <c r="Q92" s="77" t="n">
        <v>37.93</v>
      </c>
      <c r="R92" s="59" t="n">
        <f aca="false">P92/3600</f>
        <v>0.680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400.83</v>
      </c>
      <c r="I93" s="77" t="n">
        <v>32.07</v>
      </c>
      <c r="J93" s="59" t="n">
        <f aca="false">H93/3600</f>
        <v>0.666897222222222</v>
      </c>
      <c r="L93" s="76" t="n">
        <v>21247.4408</v>
      </c>
      <c r="M93" s="77" t="n">
        <v>37.1969</v>
      </c>
      <c r="N93" s="77" t="n">
        <v>38.8289</v>
      </c>
      <c r="O93" s="77" t="n">
        <v>39.3405</v>
      </c>
      <c r="P93" s="77" t="n">
        <v>2286.8</v>
      </c>
      <c r="Q93" s="77" t="n">
        <v>33.73</v>
      </c>
      <c r="R93" s="59" t="n">
        <f aca="false">P93/3600</f>
        <v>0.63522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5.3208</v>
      </c>
      <c r="E94" s="79" t="n">
        <v>32.2344</v>
      </c>
      <c r="F94" s="79" t="n">
        <v>37.662</v>
      </c>
      <c r="G94" s="79" t="n">
        <v>37.9175</v>
      </c>
      <c r="H94" s="79" t="n">
        <v>2245.73</v>
      </c>
      <c r="I94" s="79" t="n">
        <v>30.07</v>
      </c>
      <c r="J94" s="65" t="n">
        <f aca="false">H94/3600</f>
        <v>0.623813888888889</v>
      </c>
      <c r="L94" s="78" t="n">
        <v>15265.2184</v>
      </c>
      <c r="M94" s="79" t="n">
        <v>32.2358</v>
      </c>
      <c r="N94" s="79" t="n">
        <v>37.6611</v>
      </c>
      <c r="O94" s="79" t="n">
        <v>37.9117</v>
      </c>
      <c r="P94" s="79" t="n">
        <v>2128.56</v>
      </c>
      <c r="Q94" s="79" t="n">
        <v>31.76</v>
      </c>
      <c r="R94" s="65" t="n">
        <f aca="false">P94/3600</f>
        <v>0.59126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5327.1213</v>
      </c>
      <c r="E95" s="75" t="n">
        <v>50.8149</v>
      </c>
      <c r="F95" s="75" t="n">
        <v>53.4386</v>
      </c>
      <c r="G95" s="75" t="n">
        <v>54.2712</v>
      </c>
      <c r="H95" s="75" t="n">
        <v>3064.4</v>
      </c>
      <c r="I95" s="75" t="n">
        <v>34.94</v>
      </c>
      <c r="J95" s="54" t="n">
        <f aca="false">H95/3600</f>
        <v>0.851222222222222</v>
      </c>
      <c r="L95" s="74" t="n">
        <v>5327.1338</v>
      </c>
      <c r="M95" s="75" t="n">
        <v>50.8126</v>
      </c>
      <c r="N95" s="75" t="n">
        <v>53.432</v>
      </c>
      <c r="O95" s="75" t="n">
        <v>54.2643</v>
      </c>
      <c r="P95" s="75" t="n">
        <v>2914.91</v>
      </c>
      <c r="Q95" s="75" t="n">
        <v>41.7</v>
      </c>
      <c r="R95" s="54" t="n">
        <f aca="false">P95/3600</f>
        <v>0.80969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917.98</v>
      </c>
      <c r="I96" s="77" t="n">
        <v>33.2</v>
      </c>
      <c r="J96" s="59" t="n">
        <f aca="false">H96/3600</f>
        <v>0.81055</v>
      </c>
      <c r="L96" s="76" t="n">
        <v>3598.6419</v>
      </c>
      <c r="M96" s="77" t="n">
        <v>47.0106</v>
      </c>
      <c r="N96" s="77" t="n">
        <v>50.007</v>
      </c>
      <c r="O96" s="77" t="n">
        <v>50.9374</v>
      </c>
      <c r="P96" s="77" t="n">
        <v>2816.77</v>
      </c>
      <c r="Q96" s="77" t="n">
        <v>40.55</v>
      </c>
      <c r="R96" s="59" t="n">
        <f aca="false">P96/3600</f>
        <v>0.78243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797.63</v>
      </c>
      <c r="I97" s="77" t="n">
        <v>31.95</v>
      </c>
      <c r="J97" s="59" t="n">
        <f aca="false">H97/3600</f>
        <v>0.777119444444445</v>
      </c>
      <c r="L97" s="76" t="n">
        <v>2428.8768</v>
      </c>
      <c r="M97" s="77" t="n">
        <v>43.3886</v>
      </c>
      <c r="N97" s="77" t="n">
        <v>47.4168</v>
      </c>
      <c r="O97" s="77" t="n">
        <v>48.5326</v>
      </c>
      <c r="P97" s="77" t="n">
        <v>2685.36</v>
      </c>
      <c r="Q97" s="77" t="n">
        <v>37.52</v>
      </c>
      <c r="R97" s="59" t="n">
        <f aca="false">P97/3600</f>
        <v>0.74593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3.0198</v>
      </c>
      <c r="E98" s="79" t="n">
        <v>39.4826</v>
      </c>
      <c r="F98" s="79" t="n">
        <v>45.6168</v>
      </c>
      <c r="G98" s="79" t="n">
        <v>46.8063</v>
      </c>
      <c r="H98" s="79" t="n">
        <v>2724.91</v>
      </c>
      <c r="I98" s="79" t="n">
        <v>30.74</v>
      </c>
      <c r="J98" s="65" t="n">
        <f aca="false">H98/3600</f>
        <v>0.756919444444444</v>
      </c>
      <c r="L98" s="78" t="n">
        <v>1613.152</v>
      </c>
      <c r="M98" s="79" t="n">
        <v>39.4836</v>
      </c>
      <c r="N98" s="79" t="n">
        <v>45.6158</v>
      </c>
      <c r="O98" s="79" t="n">
        <v>46.8053</v>
      </c>
      <c r="P98" s="79" t="n">
        <v>2619.97</v>
      </c>
      <c r="Q98" s="79" t="n">
        <v>36.51</v>
      </c>
      <c r="R98" s="65" t="n">
        <f aca="false">P98/3600</f>
        <v>0.72776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33.3352103408888</v>
      </c>
      <c r="J106" s="80" t="n">
        <f aca="false">GEOMEAN(J3:J98)</f>
        <v>0.707793599672552</v>
      </c>
      <c r="Q106" s="80" t="n">
        <f aca="false">GEOMEAN(Q3:Q98)</f>
        <v>36.1258220287829</v>
      </c>
      <c r="R106" s="80" t="n">
        <f aca="false">GEOMEAN(R3:R98)</f>
        <v>0.673346241049624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8371363670296</v>
      </c>
      <c r="R107" s="81" t="n">
        <f aca="false">R106/J106</f>
        <v>0.951331350497002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1.29223333333333</v>
      </c>
      <c r="J108" s="80" t="n">
        <f aca="false">SUM(J3:J98)</f>
        <v>102.627169444444</v>
      </c>
      <c r="Q108" s="80" t="n">
        <f aca="false">SUM(Q3:Q98)/3600</f>
        <v>1.41119444444444</v>
      </c>
      <c r="R108" s="80" t="n">
        <f aca="false">SUM(R3:R98)</f>
        <v>97.5995583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82)</f>
        <v>33.5822548752491</v>
      </c>
      <c r="J113" s="80" t="n">
        <f aca="false">GEOMEAN(J3:J82)</f>
        <v>0.711762017930756</v>
      </c>
      <c r="Q113" s="80" t="n">
        <f aca="false">GEOMEAN(Q3:Q82)</f>
        <v>36.3051697687857</v>
      </c>
      <c r="R113" s="80" t="n">
        <f aca="false">GEOMEAN(R3:R82)</f>
        <v>0.677086198469665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08108195544497</v>
      </c>
      <c r="R114" s="81" t="n">
        <f aca="false">R113/J113</f>
        <v>0.9512817225595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15810.97</v>
      </c>
      <c r="I3" s="53" t="n">
        <v>39.43</v>
      </c>
      <c r="J3" s="54" t="n">
        <f aca="false">H3/3600</f>
        <v>4.39193611111111</v>
      </c>
      <c r="L3" s="52" t="n">
        <v>12868.1008</v>
      </c>
      <c r="M3" s="53" t="n">
        <v>41.897</v>
      </c>
      <c r="N3" s="53" t="n">
        <v>41.6781</v>
      </c>
      <c r="O3" s="53" t="n">
        <v>44.4127</v>
      </c>
      <c r="P3" s="53" t="n">
        <v>17172.99</v>
      </c>
      <c r="Q3" s="53" t="n">
        <v>44.19</v>
      </c>
      <c r="R3" s="55" t="n">
        <f aca="false">P3/3600</f>
        <v>4.7702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2771.92</v>
      </c>
      <c r="I4" s="58" t="n">
        <v>28.48</v>
      </c>
      <c r="J4" s="59" t="n">
        <f aca="false">H4/3600</f>
        <v>3.54775555555556</v>
      </c>
      <c r="L4" s="57" t="n">
        <v>5233.3648</v>
      </c>
      <c r="M4" s="58" t="n">
        <v>39.3741</v>
      </c>
      <c r="N4" s="58" t="n">
        <v>39.9858</v>
      </c>
      <c r="O4" s="58" t="n">
        <v>42.4705</v>
      </c>
      <c r="P4" s="58" t="n">
        <v>14768.54</v>
      </c>
      <c r="Q4" s="58" t="n">
        <v>34.7</v>
      </c>
      <c r="R4" s="60" t="n">
        <f aca="false">P4/3600</f>
        <v>4.102372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1745.24</v>
      </c>
      <c r="I5" s="58" t="n">
        <v>23.93</v>
      </c>
      <c r="J5" s="59" t="n">
        <f aca="false">H5/3600</f>
        <v>3.26256666666667</v>
      </c>
      <c r="L5" s="57" t="n">
        <v>2525.304</v>
      </c>
      <c r="M5" s="58" t="n">
        <v>36.7858</v>
      </c>
      <c r="N5" s="58" t="n">
        <v>38.7139</v>
      </c>
      <c r="O5" s="58" t="n">
        <v>40.9504</v>
      </c>
      <c r="P5" s="58" t="n">
        <v>13500.41</v>
      </c>
      <c r="Q5" s="58" t="n">
        <v>31.68</v>
      </c>
      <c r="R5" s="60" t="n">
        <f aca="false">P5/3600</f>
        <v>3.75011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5.6784</v>
      </c>
      <c r="E6" s="64" t="n">
        <v>34.1027</v>
      </c>
      <c r="F6" s="64" t="n">
        <v>37.7322</v>
      </c>
      <c r="G6" s="64" t="n">
        <v>39.8549</v>
      </c>
      <c r="H6" s="64" t="n">
        <v>10954.8</v>
      </c>
      <c r="I6" s="64" t="n">
        <v>22.33</v>
      </c>
      <c r="J6" s="65" t="n">
        <f aca="false">H6/3600</f>
        <v>3.043</v>
      </c>
      <c r="L6" s="63" t="n">
        <v>1316.4688</v>
      </c>
      <c r="M6" s="64" t="n">
        <v>34.1025</v>
      </c>
      <c r="N6" s="64" t="n">
        <v>37.734</v>
      </c>
      <c r="O6" s="64" t="n">
        <v>39.864</v>
      </c>
      <c r="P6" s="64" t="n">
        <v>12762.48</v>
      </c>
      <c r="Q6" s="64" t="n">
        <v>28.51</v>
      </c>
      <c r="R6" s="66" t="n">
        <f aca="false">P6/3600</f>
        <v>3.54513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23352.73</v>
      </c>
      <c r="I7" s="53" t="n">
        <v>54.59</v>
      </c>
      <c r="J7" s="54" t="n">
        <f aca="false">H7/3600</f>
        <v>6.48686944444444</v>
      </c>
      <c r="L7" s="52" t="n">
        <v>32721.7472</v>
      </c>
      <c r="M7" s="53" t="n">
        <v>40.4907</v>
      </c>
      <c r="N7" s="53" t="n">
        <v>45.2581</v>
      </c>
      <c r="O7" s="53" t="n">
        <v>44.8899</v>
      </c>
      <c r="P7" s="53" t="n">
        <v>25200.33</v>
      </c>
      <c r="Q7" s="53" t="n">
        <v>58.49</v>
      </c>
      <c r="R7" s="55" t="n">
        <f aca="false">P7/3600</f>
        <v>7.0000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19657.98</v>
      </c>
      <c r="I8" s="58" t="n">
        <v>46.99</v>
      </c>
      <c r="J8" s="59" t="n">
        <f aca="false">H8/3600</f>
        <v>5.46055</v>
      </c>
      <c r="L8" s="57" t="n">
        <v>15752.0128</v>
      </c>
      <c r="M8" s="58" t="n">
        <v>37.5108</v>
      </c>
      <c r="N8" s="58" t="n">
        <v>43.3308</v>
      </c>
      <c r="O8" s="58" t="n">
        <v>43.5211</v>
      </c>
      <c r="P8" s="58" t="n">
        <v>21637.73</v>
      </c>
      <c r="Q8" s="58" t="n">
        <v>51.18</v>
      </c>
      <c r="R8" s="60" t="n">
        <f aca="false">P8/3600</f>
        <v>6.0104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18075.94</v>
      </c>
      <c r="I9" s="58" t="n">
        <v>43.96</v>
      </c>
      <c r="J9" s="59" t="n">
        <f aca="false">H9/3600</f>
        <v>5.02109444444444</v>
      </c>
      <c r="L9" s="57" t="n">
        <v>8252.8816</v>
      </c>
      <c r="M9" s="58" t="n">
        <v>34.5377</v>
      </c>
      <c r="N9" s="58" t="n">
        <v>41.708</v>
      </c>
      <c r="O9" s="58" t="n">
        <v>42.2132</v>
      </c>
      <c r="P9" s="58" t="n">
        <v>19333.36</v>
      </c>
      <c r="Q9" s="58" t="n">
        <v>47.85</v>
      </c>
      <c r="R9" s="60" t="n">
        <f aca="false">P9/3600</f>
        <v>5.370377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0.2688</v>
      </c>
      <c r="E10" s="64" t="n">
        <v>31.7291</v>
      </c>
      <c r="F10" s="64" t="n">
        <v>40.4136</v>
      </c>
      <c r="G10" s="64" t="n">
        <v>41.1766</v>
      </c>
      <c r="H10" s="64" t="n">
        <v>15560.03</v>
      </c>
      <c r="I10" s="64" t="n">
        <v>33.56</v>
      </c>
      <c r="J10" s="65" t="n">
        <f aca="false">H10/3600</f>
        <v>4.32223055555556</v>
      </c>
      <c r="L10" s="63" t="n">
        <v>4619.4592</v>
      </c>
      <c r="M10" s="64" t="n">
        <v>31.729</v>
      </c>
      <c r="N10" s="64" t="n">
        <v>40.4106</v>
      </c>
      <c r="O10" s="64" t="n">
        <v>41.1835</v>
      </c>
      <c r="P10" s="64" t="n">
        <v>17603.67</v>
      </c>
      <c r="Q10" s="64" t="n">
        <v>40.87</v>
      </c>
      <c r="R10" s="66" t="n">
        <f aca="false">P10/3600</f>
        <v>4.88990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67641.96</v>
      </c>
      <c r="I11" s="53" t="n">
        <v>131.55</v>
      </c>
      <c r="J11" s="54" t="n">
        <f aca="false">H11/3600</f>
        <v>18.7894333333333</v>
      </c>
      <c r="L11" s="52" t="n">
        <v>217929.5248</v>
      </c>
      <c r="M11" s="53" t="n">
        <v>39.8073</v>
      </c>
      <c r="N11" s="53" t="n">
        <v>39.8137</v>
      </c>
      <c r="O11" s="53" t="n">
        <v>38.1266</v>
      </c>
      <c r="P11" s="53" t="n">
        <v>75325.96</v>
      </c>
      <c r="Q11" s="53" t="n">
        <v>157.66</v>
      </c>
      <c r="R11" s="55" t="n">
        <f aca="false">P11/3600</f>
        <v>20.9238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55056.05</v>
      </c>
      <c r="I12" s="58" t="n">
        <v>116.66</v>
      </c>
      <c r="J12" s="59" t="n">
        <f aca="false">H12/3600</f>
        <v>15.2933472222222</v>
      </c>
      <c r="L12" s="57" t="n">
        <v>106704.9616</v>
      </c>
      <c r="M12" s="58" t="n">
        <v>34.3696</v>
      </c>
      <c r="N12" s="58" t="n">
        <v>38.3954</v>
      </c>
      <c r="O12" s="58" t="n">
        <v>36.7341</v>
      </c>
      <c r="P12" s="58" t="n">
        <v>59594.85</v>
      </c>
      <c r="Q12" s="58" t="n">
        <v>141.12</v>
      </c>
      <c r="R12" s="60" t="n">
        <f aca="false">P12/3600</f>
        <v>16.55412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36539.83</v>
      </c>
      <c r="I13" s="58" t="n">
        <v>85.47</v>
      </c>
      <c r="J13" s="59" t="n">
        <f aca="false">H13/3600</f>
        <v>10.1499527777778</v>
      </c>
      <c r="L13" s="57" t="n">
        <v>29637.5376</v>
      </c>
      <c r="M13" s="58" t="n">
        <v>29.7676</v>
      </c>
      <c r="N13" s="58" t="n">
        <v>37.3923</v>
      </c>
      <c r="O13" s="58" t="n">
        <v>35.6907</v>
      </c>
      <c r="P13" s="58" t="n">
        <v>41451.31</v>
      </c>
      <c r="Q13" s="58" t="n">
        <v>102.63</v>
      </c>
      <c r="R13" s="60" t="n">
        <f aca="false">P13/3600</f>
        <v>11.514252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6.432</v>
      </c>
      <c r="E14" s="64" t="n">
        <v>28.0692</v>
      </c>
      <c r="F14" s="64" t="n">
        <v>36.5989</v>
      </c>
      <c r="G14" s="64" t="n">
        <v>34.8345</v>
      </c>
      <c r="H14" s="64" t="n">
        <v>27297.68</v>
      </c>
      <c r="I14" s="64" t="n">
        <v>53.7</v>
      </c>
      <c r="J14" s="65" t="n">
        <f aca="false">H14/3600</f>
        <v>7.58268888888889</v>
      </c>
      <c r="L14" s="63" t="n">
        <v>7166.1568</v>
      </c>
      <c r="M14" s="64" t="n">
        <v>28.0694</v>
      </c>
      <c r="N14" s="64" t="n">
        <v>36.596</v>
      </c>
      <c r="O14" s="64" t="n">
        <v>34.8342</v>
      </c>
      <c r="P14" s="64" t="n">
        <v>31545.12</v>
      </c>
      <c r="Q14" s="64" t="n">
        <v>70.96</v>
      </c>
      <c r="R14" s="66" t="n">
        <f aca="false">P14/3600</f>
        <v>8.762533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39823.01</v>
      </c>
      <c r="I15" s="53" t="n">
        <v>81.34</v>
      </c>
      <c r="J15" s="54" t="n">
        <f aca="false">H15/3600</f>
        <v>11.0619472222222</v>
      </c>
      <c r="L15" s="52" t="n">
        <v>23420.616</v>
      </c>
      <c r="M15" s="53" t="n">
        <v>41.6712</v>
      </c>
      <c r="N15" s="53" t="n">
        <v>46.9223</v>
      </c>
      <c r="O15" s="53" t="n">
        <v>46.5348</v>
      </c>
      <c r="P15" s="53" t="n">
        <v>43255.93</v>
      </c>
      <c r="Q15" s="53" t="n">
        <v>93.56</v>
      </c>
      <c r="R15" s="55" t="n">
        <f aca="false">P15/3600</f>
        <v>12.01553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1128.11</v>
      </c>
      <c r="I16" s="58" t="n">
        <v>56.93</v>
      </c>
      <c r="J16" s="59" t="n">
        <f aca="false">H16/3600</f>
        <v>8.64669722222222</v>
      </c>
      <c r="L16" s="57" t="n">
        <v>5940.1168</v>
      </c>
      <c r="M16" s="58" t="n">
        <v>40.24</v>
      </c>
      <c r="N16" s="58" t="n">
        <v>46.1443</v>
      </c>
      <c r="O16" s="58" t="n">
        <v>45.9633</v>
      </c>
      <c r="P16" s="58" t="n">
        <v>34729.88</v>
      </c>
      <c r="Q16" s="58" t="n">
        <v>73.81</v>
      </c>
      <c r="R16" s="60" t="n">
        <f aca="false">P16/3600</f>
        <v>9.6471888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27579.5</v>
      </c>
      <c r="I17" s="58" t="n">
        <v>47.7</v>
      </c>
      <c r="J17" s="59" t="n">
        <f aca="false">H17/3600</f>
        <v>7.66097222222222</v>
      </c>
      <c r="L17" s="57" t="n">
        <v>2474.6064</v>
      </c>
      <c r="M17" s="58" t="n">
        <v>38.932</v>
      </c>
      <c r="N17" s="58" t="n">
        <v>45.5273</v>
      </c>
      <c r="O17" s="58" t="n">
        <v>45.4949</v>
      </c>
      <c r="P17" s="58" t="n">
        <v>31305.24</v>
      </c>
      <c r="Q17" s="58" t="n">
        <v>61.95</v>
      </c>
      <c r="R17" s="60" t="n">
        <f aca="false">P17/3600</f>
        <v>8.695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4.1312</v>
      </c>
      <c r="E18" s="64" t="n">
        <v>37.1897</v>
      </c>
      <c r="F18" s="64" t="n">
        <v>45.0692</v>
      </c>
      <c r="G18" s="64" t="n">
        <v>45.1884</v>
      </c>
      <c r="H18" s="64" t="n">
        <v>25381</v>
      </c>
      <c r="I18" s="64" t="n">
        <v>42.68</v>
      </c>
      <c r="J18" s="65" t="n">
        <f aca="false">H18/3600</f>
        <v>7.05027777777778</v>
      </c>
      <c r="L18" s="63" t="n">
        <v>1197.2912</v>
      </c>
      <c r="M18" s="64" t="n">
        <v>37.1905</v>
      </c>
      <c r="N18" s="64" t="n">
        <v>45.0651</v>
      </c>
      <c r="O18" s="64" t="n">
        <v>45.1871</v>
      </c>
      <c r="P18" s="64" t="n">
        <v>29061.93</v>
      </c>
      <c r="Q18" s="64" t="n">
        <v>57.38</v>
      </c>
      <c r="R18" s="66" t="n">
        <f aca="false">P18/3600</f>
        <v>8.072758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4718.0608</v>
      </c>
      <c r="E19" s="75" t="n">
        <v>41.8704</v>
      </c>
      <c r="F19" s="75" t="n">
        <v>43.7396</v>
      </c>
      <c r="G19" s="75" t="n">
        <v>45.6082</v>
      </c>
      <c r="H19" s="75" t="n">
        <v>14245.11</v>
      </c>
      <c r="I19" s="75" t="n">
        <v>32.51</v>
      </c>
      <c r="J19" s="54" t="n">
        <f aca="false">H19/3600</f>
        <v>3.956975</v>
      </c>
      <c r="L19" s="74" t="n">
        <v>4717.6216</v>
      </c>
      <c r="M19" s="75" t="n">
        <v>41.8697</v>
      </c>
      <c r="N19" s="75" t="n">
        <v>43.7396</v>
      </c>
      <c r="O19" s="75" t="n">
        <v>45.6046</v>
      </c>
      <c r="P19" s="75" t="n">
        <v>15837.09</v>
      </c>
      <c r="Q19" s="75" t="n">
        <v>38.11</v>
      </c>
      <c r="R19" s="54" t="n">
        <f aca="false">P19/3600</f>
        <v>4.3991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184.4</v>
      </c>
      <c r="E20" s="77" t="n">
        <v>39.986</v>
      </c>
      <c r="F20" s="77" t="n">
        <v>42.3899</v>
      </c>
      <c r="G20" s="77" t="n">
        <v>43.6387</v>
      </c>
      <c r="H20" s="77" t="n">
        <v>12286.55</v>
      </c>
      <c r="I20" s="77" t="n">
        <v>25.53</v>
      </c>
      <c r="J20" s="59" t="n">
        <f aca="false">H20/3600</f>
        <v>3.41293055555556</v>
      </c>
      <c r="L20" s="76" t="n">
        <v>2184.816</v>
      </c>
      <c r="M20" s="77" t="n">
        <v>39.9851</v>
      </c>
      <c r="N20" s="77" t="n">
        <v>42.3888</v>
      </c>
      <c r="O20" s="77" t="n">
        <v>43.6368</v>
      </c>
      <c r="P20" s="77" t="n">
        <v>13766.42</v>
      </c>
      <c r="Q20" s="77" t="n">
        <v>31.48</v>
      </c>
      <c r="R20" s="59" t="n">
        <f aca="false">P20/3600</f>
        <v>3.82400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8448</v>
      </c>
      <c r="E21" s="77" t="n">
        <v>37.6194</v>
      </c>
      <c r="F21" s="77" t="n">
        <v>41.2535</v>
      </c>
      <c r="G21" s="77" t="n">
        <v>42.2707</v>
      </c>
      <c r="H21" s="77" t="n">
        <v>10933.28</v>
      </c>
      <c r="I21" s="77" t="n">
        <v>21.78</v>
      </c>
      <c r="J21" s="59" t="n">
        <f aca="false">H21/3600</f>
        <v>3.03702222222222</v>
      </c>
      <c r="L21" s="76" t="n">
        <v>1069.9328</v>
      </c>
      <c r="M21" s="77" t="n">
        <v>37.6176</v>
      </c>
      <c r="N21" s="77" t="n">
        <v>41.2548</v>
      </c>
      <c r="O21" s="77" t="n">
        <v>42.2718</v>
      </c>
      <c r="P21" s="77" t="n">
        <v>12427.85</v>
      </c>
      <c r="Q21" s="77" t="n">
        <v>28.13</v>
      </c>
      <c r="R21" s="59" t="n">
        <f aca="false">P21/3600</f>
        <v>3.4521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4104</v>
      </c>
      <c r="E22" s="79" t="n">
        <v>35.1864</v>
      </c>
      <c r="F22" s="79" t="n">
        <v>40.4273</v>
      </c>
      <c r="G22" s="79" t="n">
        <v>41.4171</v>
      </c>
      <c r="H22" s="79" t="n">
        <v>10002.03</v>
      </c>
      <c r="I22" s="79" t="n">
        <v>19.11</v>
      </c>
      <c r="J22" s="65" t="n">
        <f aca="false">H22/3600</f>
        <v>2.77834166666667</v>
      </c>
      <c r="L22" s="78" t="n">
        <v>542.4536</v>
      </c>
      <c r="M22" s="79" t="n">
        <v>35.1846</v>
      </c>
      <c r="N22" s="79" t="n">
        <v>40.4268</v>
      </c>
      <c r="O22" s="79" t="n">
        <v>41.4178</v>
      </c>
      <c r="P22" s="79" t="n">
        <v>11583.18</v>
      </c>
      <c r="Q22" s="79" t="n">
        <v>25.42</v>
      </c>
      <c r="R22" s="65" t="n">
        <f aca="false">P22/3600</f>
        <v>3.2175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570.0784</v>
      </c>
      <c r="E23" s="75" t="n">
        <v>40.2383</v>
      </c>
      <c r="F23" s="75" t="n">
        <v>42.6462</v>
      </c>
      <c r="G23" s="75" t="n">
        <v>44.0872</v>
      </c>
      <c r="H23" s="75" t="n">
        <v>13183.32</v>
      </c>
      <c r="I23" s="75" t="n">
        <v>34</v>
      </c>
      <c r="J23" s="54" t="n">
        <f aca="false">H23/3600</f>
        <v>3.66203333333333</v>
      </c>
      <c r="L23" s="74" t="n">
        <v>7570.152</v>
      </c>
      <c r="M23" s="75" t="n">
        <v>40.236</v>
      </c>
      <c r="N23" s="75" t="n">
        <v>42.6423</v>
      </c>
      <c r="O23" s="75" t="n">
        <v>44.086</v>
      </c>
      <c r="P23" s="75" t="n">
        <v>14681.35</v>
      </c>
      <c r="Q23" s="75" t="n">
        <v>38.73</v>
      </c>
      <c r="R23" s="54" t="n">
        <f aca="false">P23/3600</f>
        <v>4.0781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4288</v>
      </c>
      <c r="E24" s="77" t="n">
        <v>37.6987</v>
      </c>
      <c r="F24" s="77" t="n">
        <v>40.8463</v>
      </c>
      <c r="G24" s="77" t="n">
        <v>41.6787</v>
      </c>
      <c r="H24" s="77" t="n">
        <v>11011.63</v>
      </c>
      <c r="I24" s="77" t="n">
        <v>25.83</v>
      </c>
      <c r="J24" s="59" t="n">
        <f aca="false">H24/3600</f>
        <v>3.05878611111111</v>
      </c>
      <c r="L24" s="76" t="n">
        <v>3310.98</v>
      </c>
      <c r="M24" s="77" t="n">
        <v>37.6975</v>
      </c>
      <c r="N24" s="77" t="n">
        <v>40.8445</v>
      </c>
      <c r="O24" s="77" t="n">
        <v>41.6786</v>
      </c>
      <c r="P24" s="77" t="n">
        <v>12555.53</v>
      </c>
      <c r="Q24" s="77" t="n">
        <v>31.37</v>
      </c>
      <c r="R24" s="59" t="n">
        <f aca="false">P24/3600</f>
        <v>3.4876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508</v>
      </c>
      <c r="E25" s="77" t="n">
        <v>35.062</v>
      </c>
      <c r="F25" s="77" t="n">
        <v>39.3483</v>
      </c>
      <c r="G25" s="77" t="n">
        <v>40.075</v>
      </c>
      <c r="H25" s="77" t="n">
        <v>9869.48</v>
      </c>
      <c r="I25" s="77" t="n">
        <v>21.32</v>
      </c>
      <c r="J25" s="59" t="n">
        <f aca="false">H25/3600</f>
        <v>2.74152222222222</v>
      </c>
      <c r="L25" s="76" t="n">
        <v>1532.6656</v>
      </c>
      <c r="M25" s="77" t="n">
        <v>35.0592</v>
      </c>
      <c r="N25" s="77" t="n">
        <v>39.3445</v>
      </c>
      <c r="O25" s="77" t="n">
        <v>40.0745</v>
      </c>
      <c r="P25" s="77" t="n">
        <v>11414.07</v>
      </c>
      <c r="Q25" s="77" t="n">
        <v>27.04</v>
      </c>
      <c r="R25" s="59" t="n">
        <f aca="false">P25/3600</f>
        <v>3.1705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6.9024</v>
      </c>
      <c r="E26" s="79" t="n">
        <v>32.5263</v>
      </c>
      <c r="F26" s="79" t="n">
        <v>38.2168</v>
      </c>
      <c r="G26" s="79" t="n">
        <v>39.1937</v>
      </c>
      <c r="H26" s="79" t="n">
        <v>9236.35</v>
      </c>
      <c r="I26" s="79" t="n">
        <v>18.85</v>
      </c>
      <c r="J26" s="65" t="n">
        <f aca="false">H26/3600</f>
        <v>2.56565277777778</v>
      </c>
      <c r="L26" s="78" t="n">
        <v>717.1536</v>
      </c>
      <c r="M26" s="79" t="n">
        <v>32.5271</v>
      </c>
      <c r="N26" s="79" t="n">
        <v>38.2113</v>
      </c>
      <c r="O26" s="79" t="n">
        <v>39.1901</v>
      </c>
      <c r="P26" s="79" t="n">
        <v>10714.97</v>
      </c>
      <c r="Q26" s="79" t="n">
        <v>25.46</v>
      </c>
      <c r="R26" s="65" t="n">
        <f aca="false">P26/3600</f>
        <v>2.97638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018.1472</v>
      </c>
      <c r="E27" s="75" t="n">
        <v>38.6292</v>
      </c>
      <c r="F27" s="75" t="n">
        <v>40.1916</v>
      </c>
      <c r="G27" s="75" t="n">
        <v>43.8281</v>
      </c>
      <c r="H27" s="75" t="n">
        <v>31264.06</v>
      </c>
      <c r="I27" s="75" t="n">
        <v>70.95</v>
      </c>
      <c r="J27" s="54" t="n">
        <f aca="false">H27/3600</f>
        <v>8.68446111111111</v>
      </c>
      <c r="L27" s="74" t="n">
        <v>18013.9928</v>
      </c>
      <c r="M27" s="75" t="n">
        <v>38.6286</v>
      </c>
      <c r="N27" s="75" t="n">
        <v>40.1902</v>
      </c>
      <c r="O27" s="75" t="n">
        <v>43.8257</v>
      </c>
      <c r="P27" s="75" t="n">
        <v>34002.03</v>
      </c>
      <c r="Q27" s="75" t="n">
        <v>78.58</v>
      </c>
      <c r="R27" s="54" t="n">
        <f aca="false">P27/3600</f>
        <v>9.4450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3.9808</v>
      </c>
      <c r="E28" s="77" t="n">
        <v>37.0128</v>
      </c>
      <c r="F28" s="77" t="n">
        <v>39.2429</v>
      </c>
      <c r="G28" s="77" t="n">
        <v>42.129</v>
      </c>
      <c r="H28" s="77" t="n">
        <v>25091.1</v>
      </c>
      <c r="I28" s="77" t="n">
        <v>49.58</v>
      </c>
      <c r="J28" s="59" t="n">
        <f aca="false">H28/3600</f>
        <v>6.96975</v>
      </c>
      <c r="L28" s="76" t="n">
        <v>5734.576</v>
      </c>
      <c r="M28" s="77" t="n">
        <v>37.0111</v>
      </c>
      <c r="N28" s="77" t="n">
        <v>39.2433</v>
      </c>
      <c r="O28" s="77" t="n">
        <v>42.1265</v>
      </c>
      <c r="P28" s="77" t="n">
        <v>27858.64</v>
      </c>
      <c r="Q28" s="77" t="n">
        <v>59.49</v>
      </c>
      <c r="R28" s="59" t="n">
        <f aca="false">P28/3600</f>
        <v>7.7385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4152</v>
      </c>
      <c r="E29" s="77" t="n">
        <v>35.1038</v>
      </c>
      <c r="F29" s="77" t="n">
        <v>38.4393</v>
      </c>
      <c r="G29" s="77" t="n">
        <v>40.5923</v>
      </c>
      <c r="H29" s="77" t="n">
        <v>22151.15</v>
      </c>
      <c r="I29" s="77" t="n">
        <v>42.69</v>
      </c>
      <c r="J29" s="59" t="n">
        <f aca="false">H29/3600</f>
        <v>6.15309722222222</v>
      </c>
      <c r="L29" s="76" t="n">
        <v>2700.036</v>
      </c>
      <c r="M29" s="77" t="n">
        <v>35.1028</v>
      </c>
      <c r="N29" s="77" t="n">
        <v>38.439</v>
      </c>
      <c r="O29" s="77" t="n">
        <v>40.5919</v>
      </c>
      <c r="P29" s="77" t="n">
        <v>25062.56</v>
      </c>
      <c r="Q29" s="77" t="n">
        <v>51.33</v>
      </c>
      <c r="R29" s="59" t="n">
        <f aca="false">P29/3600</f>
        <v>6.9618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2264</v>
      </c>
      <c r="E30" s="79" t="n">
        <v>32.9192</v>
      </c>
      <c r="F30" s="79" t="n">
        <v>37.7435</v>
      </c>
      <c r="G30" s="79" t="n">
        <v>39.447</v>
      </c>
      <c r="H30" s="79" t="n">
        <v>20507.58</v>
      </c>
      <c r="I30" s="79" t="n">
        <v>39.23</v>
      </c>
      <c r="J30" s="65" t="n">
        <f aca="false">H30/3600</f>
        <v>5.69655</v>
      </c>
      <c r="L30" s="78" t="n">
        <v>1382.1592</v>
      </c>
      <c r="M30" s="79" t="n">
        <v>32.9186</v>
      </c>
      <c r="N30" s="79" t="n">
        <v>37.7442</v>
      </c>
      <c r="O30" s="79" t="n">
        <v>39.4468</v>
      </c>
      <c r="P30" s="79" t="n">
        <v>23296.62</v>
      </c>
      <c r="Q30" s="79" t="n">
        <v>46.66</v>
      </c>
      <c r="R30" s="65" t="n">
        <f aca="false">P30/3600</f>
        <v>6.47128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81.4104</v>
      </c>
      <c r="E31" s="75" t="n">
        <v>39.3404</v>
      </c>
      <c r="F31" s="75" t="n">
        <v>44.0778</v>
      </c>
      <c r="G31" s="75" t="n">
        <v>45.4521</v>
      </c>
      <c r="H31" s="75" t="n">
        <v>35899.41</v>
      </c>
      <c r="I31" s="75" t="n">
        <v>77.2</v>
      </c>
      <c r="J31" s="54" t="n">
        <f aca="false">H31/3600</f>
        <v>9.97205833333334</v>
      </c>
      <c r="L31" s="74" t="n">
        <v>17183.9552</v>
      </c>
      <c r="M31" s="75" t="n">
        <v>39.3406</v>
      </c>
      <c r="N31" s="75" t="n">
        <v>44.0751</v>
      </c>
      <c r="O31" s="75" t="n">
        <v>45.4489</v>
      </c>
      <c r="P31" s="75" t="n">
        <v>39103.13</v>
      </c>
      <c r="Q31" s="75" t="n">
        <v>92.04</v>
      </c>
      <c r="R31" s="54" t="n">
        <f aca="false">P31/3600</f>
        <v>10.8619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7.7112</v>
      </c>
      <c r="E32" s="77" t="n">
        <v>37.678</v>
      </c>
      <c r="F32" s="77" t="n">
        <v>42.8352</v>
      </c>
      <c r="G32" s="77" t="n">
        <v>43.4688</v>
      </c>
      <c r="H32" s="77" t="n">
        <v>29511.13</v>
      </c>
      <c r="I32" s="77" t="n">
        <v>58.69</v>
      </c>
      <c r="J32" s="59" t="n">
        <f aca="false">H32/3600</f>
        <v>8.19753611111111</v>
      </c>
      <c r="L32" s="76" t="n">
        <v>6068.7632</v>
      </c>
      <c r="M32" s="77" t="n">
        <v>37.6782</v>
      </c>
      <c r="N32" s="77" t="n">
        <v>42.8342</v>
      </c>
      <c r="O32" s="77" t="n">
        <v>43.4662</v>
      </c>
      <c r="P32" s="77" t="n">
        <v>32873.6</v>
      </c>
      <c r="Q32" s="77" t="n">
        <v>71.15</v>
      </c>
      <c r="R32" s="59" t="n">
        <f aca="false">P32/3600</f>
        <v>9.131555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5.852</v>
      </c>
      <c r="E33" s="77" t="n">
        <v>35.8306</v>
      </c>
      <c r="F33" s="77" t="n">
        <v>41.6127</v>
      </c>
      <c r="G33" s="77" t="n">
        <v>41.6251</v>
      </c>
      <c r="H33" s="77" t="n">
        <v>26024.93</v>
      </c>
      <c r="I33" s="77" t="n">
        <v>48.6</v>
      </c>
      <c r="J33" s="59" t="n">
        <f aca="false">H33/3600</f>
        <v>7.22914722222222</v>
      </c>
      <c r="L33" s="76" t="n">
        <v>2858.1056</v>
      </c>
      <c r="M33" s="77" t="n">
        <v>35.8298</v>
      </c>
      <c r="N33" s="77" t="n">
        <v>41.6137</v>
      </c>
      <c r="O33" s="77" t="n">
        <v>41.6278</v>
      </c>
      <c r="P33" s="77" t="n">
        <v>29181.08</v>
      </c>
      <c r="Q33" s="77" t="n">
        <v>60.66</v>
      </c>
      <c r="R33" s="59" t="n">
        <f aca="false">P33/3600</f>
        <v>8.10585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7.0136</v>
      </c>
      <c r="E34" s="79" t="n">
        <v>33.834</v>
      </c>
      <c r="F34" s="79" t="n">
        <v>40.6435</v>
      </c>
      <c r="G34" s="79" t="n">
        <v>40.2732</v>
      </c>
      <c r="H34" s="79" t="n">
        <v>23745.04</v>
      </c>
      <c r="I34" s="79" t="n">
        <v>43.25</v>
      </c>
      <c r="J34" s="65" t="n">
        <f aca="false">H34/3600</f>
        <v>6.59584444444444</v>
      </c>
      <c r="L34" s="78" t="n">
        <v>1497.8296</v>
      </c>
      <c r="M34" s="79" t="n">
        <v>33.833</v>
      </c>
      <c r="N34" s="79" t="n">
        <v>40.6374</v>
      </c>
      <c r="O34" s="79" t="n">
        <v>40.2703</v>
      </c>
      <c r="P34" s="79" t="n">
        <v>27082.67</v>
      </c>
      <c r="Q34" s="79" t="n">
        <v>55.11</v>
      </c>
      <c r="R34" s="65" t="n">
        <f aca="false">P34/3600</f>
        <v>7.52296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39838.4728</v>
      </c>
      <c r="E35" s="75" t="n">
        <v>37.5955</v>
      </c>
      <c r="F35" s="75" t="n">
        <v>42.3563</v>
      </c>
      <c r="G35" s="75" t="n">
        <v>44.4921</v>
      </c>
      <c r="H35" s="75" t="n">
        <v>42298.27</v>
      </c>
      <c r="I35" s="75" t="n">
        <v>108.98</v>
      </c>
      <c r="J35" s="54" t="n">
        <f aca="false">H35/3600</f>
        <v>11.7495194444444</v>
      </c>
      <c r="L35" s="74" t="n">
        <v>39842.0696</v>
      </c>
      <c r="M35" s="75" t="n">
        <v>37.5953</v>
      </c>
      <c r="N35" s="75" t="n">
        <v>42.3548</v>
      </c>
      <c r="O35" s="75" t="n">
        <v>44.4912</v>
      </c>
      <c r="P35" s="75" t="n">
        <v>46269.09</v>
      </c>
      <c r="Q35" s="75" t="n">
        <v>118.83</v>
      </c>
      <c r="R35" s="54" t="n">
        <f aca="false">P35/3600</f>
        <v>12.8525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5.8808</v>
      </c>
      <c r="E36" s="77" t="n">
        <v>35.4278</v>
      </c>
      <c r="F36" s="77" t="n">
        <v>41.0394</v>
      </c>
      <c r="G36" s="77" t="n">
        <v>43.2983</v>
      </c>
      <c r="H36" s="77" t="n">
        <v>28676.32</v>
      </c>
      <c r="I36" s="77" t="n">
        <v>67.13</v>
      </c>
      <c r="J36" s="59" t="n">
        <f aca="false">H36/3600</f>
        <v>7.96564444444444</v>
      </c>
      <c r="L36" s="76" t="n">
        <v>7193.2752</v>
      </c>
      <c r="M36" s="77" t="n">
        <v>35.4272</v>
      </c>
      <c r="N36" s="77" t="n">
        <v>41.0406</v>
      </c>
      <c r="O36" s="77" t="n">
        <v>43.2986</v>
      </c>
      <c r="P36" s="77" t="n">
        <v>32615.12</v>
      </c>
      <c r="Q36" s="77" t="n">
        <v>80.76</v>
      </c>
      <c r="R36" s="59" t="n">
        <f aca="false">P36/3600</f>
        <v>9.0597555555555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6.1704</v>
      </c>
      <c r="E37" s="77" t="n">
        <v>33.9876</v>
      </c>
      <c r="F37" s="77" t="n">
        <v>39.7911</v>
      </c>
      <c r="G37" s="77" t="n">
        <v>42.2884</v>
      </c>
      <c r="H37" s="77" t="n">
        <v>24782.22</v>
      </c>
      <c r="I37" s="77" t="n">
        <v>49.92</v>
      </c>
      <c r="J37" s="59" t="n">
        <f aca="false">H37/3600</f>
        <v>6.88395</v>
      </c>
      <c r="L37" s="76" t="n">
        <v>2246.4784</v>
      </c>
      <c r="M37" s="77" t="n">
        <v>33.9866</v>
      </c>
      <c r="N37" s="77" t="n">
        <v>39.7872</v>
      </c>
      <c r="O37" s="77" t="n">
        <v>42.2841</v>
      </c>
      <c r="P37" s="77" t="n">
        <v>28790.79</v>
      </c>
      <c r="Q37" s="77" t="n">
        <v>67.43</v>
      </c>
      <c r="R37" s="59" t="n">
        <f aca="false">P37/3600</f>
        <v>7.99744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8.5496</v>
      </c>
      <c r="E38" s="79" t="n">
        <v>32.1768</v>
      </c>
      <c r="F38" s="79" t="n">
        <v>38.8438</v>
      </c>
      <c r="G38" s="79" t="n">
        <v>41.4865</v>
      </c>
      <c r="H38" s="79" t="n">
        <v>23078.27</v>
      </c>
      <c r="I38" s="79" t="n">
        <v>42.87</v>
      </c>
      <c r="J38" s="65" t="n">
        <f aca="false">H38/3600</f>
        <v>6.41063055555556</v>
      </c>
      <c r="L38" s="78" t="n">
        <v>978.3256</v>
      </c>
      <c r="M38" s="79" t="n">
        <v>32.1782</v>
      </c>
      <c r="N38" s="79" t="n">
        <v>38.8448</v>
      </c>
      <c r="O38" s="79" t="n">
        <v>41.486</v>
      </c>
      <c r="P38" s="79" t="n">
        <v>27199.28</v>
      </c>
      <c r="Q38" s="79" t="n">
        <v>58.97</v>
      </c>
      <c r="R38" s="65" t="n">
        <f aca="false">P38/3600</f>
        <v>7.5553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439.9704</v>
      </c>
      <c r="E39" s="75" t="n">
        <v>40.6993</v>
      </c>
      <c r="F39" s="75" t="n">
        <v>43.409</v>
      </c>
      <c r="G39" s="75" t="n">
        <v>44.0933</v>
      </c>
      <c r="H39" s="75" t="n">
        <v>6655.71</v>
      </c>
      <c r="I39" s="75" t="n">
        <v>14.13</v>
      </c>
      <c r="J39" s="54" t="n">
        <f aca="false">H39/3600</f>
        <v>1.84880833333333</v>
      </c>
      <c r="L39" s="74" t="n">
        <v>3441.8512</v>
      </c>
      <c r="M39" s="75" t="n">
        <v>40.6973</v>
      </c>
      <c r="N39" s="75" t="n">
        <v>43.3941</v>
      </c>
      <c r="O39" s="75" t="n">
        <v>44.0759</v>
      </c>
      <c r="P39" s="75" t="n">
        <v>7157.46</v>
      </c>
      <c r="Q39" s="75" t="n">
        <v>16.14</v>
      </c>
      <c r="R39" s="54" t="n">
        <f aca="false">P39/3600</f>
        <v>1.9881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664.1944</v>
      </c>
      <c r="E40" s="77" t="n">
        <v>37.5387</v>
      </c>
      <c r="F40" s="77" t="n">
        <v>41.068</v>
      </c>
      <c r="G40" s="77" t="n">
        <v>41.4022</v>
      </c>
      <c r="H40" s="77" t="n">
        <v>5646.21</v>
      </c>
      <c r="I40" s="77" t="n">
        <v>11.5</v>
      </c>
      <c r="J40" s="59" t="n">
        <f aca="false">H40/3600</f>
        <v>1.56839166666667</v>
      </c>
      <c r="L40" s="76" t="n">
        <v>1664.2984</v>
      </c>
      <c r="M40" s="77" t="n">
        <v>37.5377</v>
      </c>
      <c r="N40" s="77" t="n">
        <v>41.0519</v>
      </c>
      <c r="O40" s="77" t="n">
        <v>41.3877</v>
      </c>
      <c r="P40" s="77" t="n">
        <v>6242.3</v>
      </c>
      <c r="Q40" s="77" t="n">
        <v>13.33</v>
      </c>
      <c r="R40" s="59" t="n">
        <f aca="false">P40/3600</f>
        <v>1.7339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5256</v>
      </c>
      <c r="E41" s="77" t="n">
        <v>34.5994</v>
      </c>
      <c r="F41" s="77" t="n">
        <v>39.1244</v>
      </c>
      <c r="G41" s="77" t="n">
        <v>39.2611</v>
      </c>
      <c r="H41" s="77" t="n">
        <v>4934.32</v>
      </c>
      <c r="I41" s="77" t="n">
        <v>9.66</v>
      </c>
      <c r="J41" s="59" t="n">
        <f aca="false">H41/3600</f>
        <v>1.37064444444444</v>
      </c>
      <c r="L41" s="76" t="n">
        <v>821.4088</v>
      </c>
      <c r="M41" s="77" t="n">
        <v>34.5969</v>
      </c>
      <c r="N41" s="77" t="n">
        <v>39.1365</v>
      </c>
      <c r="O41" s="77" t="n">
        <v>39.2444</v>
      </c>
      <c r="P41" s="77" t="n">
        <v>5513.69</v>
      </c>
      <c r="Q41" s="77" t="n">
        <v>11.59</v>
      </c>
      <c r="R41" s="59" t="n">
        <f aca="false">P41/3600</f>
        <v>1.53158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5.8064</v>
      </c>
      <c r="E42" s="79" t="n">
        <v>32.0948</v>
      </c>
      <c r="F42" s="79" t="n">
        <v>37.7358</v>
      </c>
      <c r="G42" s="79" t="n">
        <v>37.6509</v>
      </c>
      <c r="H42" s="79" t="n">
        <v>4424.02</v>
      </c>
      <c r="I42" s="79" t="n">
        <v>8.21</v>
      </c>
      <c r="J42" s="65" t="n">
        <f aca="false">H42/3600</f>
        <v>1.22889444444444</v>
      </c>
      <c r="L42" s="78" t="n">
        <v>435.928</v>
      </c>
      <c r="M42" s="79" t="n">
        <v>32.0957</v>
      </c>
      <c r="N42" s="79" t="n">
        <v>37.735</v>
      </c>
      <c r="O42" s="79" t="n">
        <v>37.6416</v>
      </c>
      <c r="P42" s="79" t="n">
        <v>5016.27</v>
      </c>
      <c r="Q42" s="79" t="n">
        <v>10.54</v>
      </c>
      <c r="R42" s="65" t="n">
        <f aca="false">P42/3600</f>
        <v>1.39340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598.3472</v>
      </c>
      <c r="E43" s="75" t="n">
        <v>40.4259</v>
      </c>
      <c r="F43" s="75" t="n">
        <v>43.7973</v>
      </c>
      <c r="G43" s="75" t="n">
        <v>45.3921</v>
      </c>
      <c r="H43" s="75" t="n">
        <v>7186.49</v>
      </c>
      <c r="I43" s="75" t="n">
        <v>16.09</v>
      </c>
      <c r="J43" s="54" t="n">
        <f aca="false">H43/3600</f>
        <v>1.99624722222222</v>
      </c>
      <c r="L43" s="74" t="n">
        <v>3598.1128</v>
      </c>
      <c r="M43" s="75" t="n">
        <v>40.4246</v>
      </c>
      <c r="N43" s="75" t="n">
        <v>43.7962</v>
      </c>
      <c r="O43" s="75" t="n">
        <v>45.3905</v>
      </c>
      <c r="P43" s="75" t="n">
        <v>7902.5</v>
      </c>
      <c r="Q43" s="75" t="n">
        <v>18.3</v>
      </c>
      <c r="R43" s="54" t="n">
        <f aca="false">P43/3600</f>
        <v>2.1951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8496</v>
      </c>
      <c r="E44" s="77" t="n">
        <v>37.8971</v>
      </c>
      <c r="F44" s="77" t="n">
        <v>41.8765</v>
      </c>
      <c r="G44" s="77" t="n">
        <v>43.0853</v>
      </c>
      <c r="H44" s="77" t="n">
        <v>6158.42</v>
      </c>
      <c r="I44" s="77" t="n">
        <v>12.93</v>
      </c>
      <c r="J44" s="59" t="n">
        <f aca="false">H44/3600</f>
        <v>1.71067222222222</v>
      </c>
      <c r="L44" s="76" t="n">
        <v>1703.3896</v>
      </c>
      <c r="M44" s="77" t="n">
        <v>37.8925</v>
      </c>
      <c r="N44" s="77" t="n">
        <v>41.8771</v>
      </c>
      <c r="O44" s="77" t="n">
        <v>43.086</v>
      </c>
      <c r="P44" s="77" t="n">
        <v>6925.68</v>
      </c>
      <c r="Q44" s="77" t="n">
        <v>15.15</v>
      </c>
      <c r="R44" s="59" t="n">
        <f aca="false">P44/3600</f>
        <v>1.923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2856</v>
      </c>
      <c r="E45" s="77" t="n">
        <v>35.109</v>
      </c>
      <c r="F45" s="77" t="n">
        <v>40.2069</v>
      </c>
      <c r="G45" s="77" t="n">
        <v>41.1874</v>
      </c>
      <c r="H45" s="77" t="n">
        <v>5471.6</v>
      </c>
      <c r="I45" s="77" t="n">
        <v>10.6</v>
      </c>
      <c r="J45" s="59" t="n">
        <f aca="false">H45/3600</f>
        <v>1.51988888888889</v>
      </c>
      <c r="L45" s="76" t="n">
        <v>860.9632</v>
      </c>
      <c r="M45" s="77" t="n">
        <v>35.108</v>
      </c>
      <c r="N45" s="77" t="n">
        <v>40.2041</v>
      </c>
      <c r="O45" s="77" t="n">
        <v>41.1886</v>
      </c>
      <c r="P45" s="77" t="n">
        <v>6338.12</v>
      </c>
      <c r="Q45" s="77" t="n">
        <v>13.49</v>
      </c>
      <c r="R45" s="59" t="n">
        <f aca="false">P45/3600</f>
        <v>1.7605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4.6872</v>
      </c>
      <c r="E46" s="79" t="n">
        <v>32.332</v>
      </c>
      <c r="F46" s="79" t="n">
        <v>38.9086</v>
      </c>
      <c r="G46" s="79" t="n">
        <v>39.7719</v>
      </c>
      <c r="H46" s="79" t="n">
        <v>5057.91</v>
      </c>
      <c r="I46" s="79" t="n">
        <v>9.27</v>
      </c>
      <c r="J46" s="65" t="n">
        <f aca="false">H46/3600</f>
        <v>1.404975</v>
      </c>
      <c r="L46" s="78" t="n">
        <v>455.0008</v>
      </c>
      <c r="M46" s="79" t="n">
        <v>32.3285</v>
      </c>
      <c r="N46" s="79" t="n">
        <v>38.9209</v>
      </c>
      <c r="O46" s="79" t="n">
        <v>39.7653</v>
      </c>
      <c r="P46" s="79" t="n">
        <v>5772.53</v>
      </c>
      <c r="Q46" s="79" t="n">
        <v>11.86</v>
      </c>
      <c r="R46" s="65" t="n">
        <f aca="false">P46/3600</f>
        <v>1.60348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6796.9656</v>
      </c>
      <c r="E47" s="75" t="n">
        <v>38.5566</v>
      </c>
      <c r="F47" s="75" t="n">
        <v>41.6421</v>
      </c>
      <c r="G47" s="75" t="n">
        <v>42.6993</v>
      </c>
      <c r="H47" s="75" t="n">
        <v>7102.17</v>
      </c>
      <c r="I47" s="75" t="n">
        <v>17.1</v>
      </c>
      <c r="J47" s="54" t="n">
        <f aca="false">H47/3600</f>
        <v>1.972825</v>
      </c>
      <c r="L47" s="74" t="n">
        <v>6798.9416</v>
      </c>
      <c r="M47" s="75" t="n">
        <v>38.5481</v>
      </c>
      <c r="N47" s="75" t="n">
        <v>41.6353</v>
      </c>
      <c r="O47" s="75" t="n">
        <v>42.6818</v>
      </c>
      <c r="P47" s="75" t="n">
        <v>7672.44</v>
      </c>
      <c r="Q47" s="75" t="n">
        <v>18.74</v>
      </c>
      <c r="R47" s="54" t="n">
        <f aca="false">P47/3600</f>
        <v>2.1312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5016</v>
      </c>
      <c r="E48" s="77" t="n">
        <v>35.0229</v>
      </c>
      <c r="F48" s="77" t="n">
        <v>39.0453</v>
      </c>
      <c r="G48" s="77" t="n">
        <v>39.9775</v>
      </c>
      <c r="H48" s="77" t="n">
        <v>5748.4</v>
      </c>
      <c r="I48" s="77" t="n">
        <v>13.91</v>
      </c>
      <c r="J48" s="59" t="n">
        <f aca="false">H48/3600</f>
        <v>1.59677777777778</v>
      </c>
      <c r="L48" s="76" t="n">
        <v>3109.8536</v>
      </c>
      <c r="M48" s="77" t="n">
        <v>35.0201</v>
      </c>
      <c r="N48" s="77" t="n">
        <v>39.0471</v>
      </c>
      <c r="O48" s="77" t="n">
        <v>39.9821</v>
      </c>
      <c r="P48" s="77" t="n">
        <v>6358.12</v>
      </c>
      <c r="Q48" s="77" t="n">
        <v>15.85</v>
      </c>
      <c r="R48" s="59" t="n">
        <f aca="false">P48/3600</f>
        <v>1.7661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0.412</v>
      </c>
      <c r="E49" s="77" t="n">
        <v>31.7694</v>
      </c>
      <c r="F49" s="77" t="n">
        <v>37.1845</v>
      </c>
      <c r="G49" s="77" t="n">
        <v>38.0196</v>
      </c>
      <c r="H49" s="77" t="n">
        <v>4892.38</v>
      </c>
      <c r="I49" s="77" t="n">
        <v>11.31</v>
      </c>
      <c r="J49" s="59" t="n">
        <f aca="false">H49/3600</f>
        <v>1.35899444444444</v>
      </c>
      <c r="L49" s="76" t="n">
        <v>1470.5624</v>
      </c>
      <c r="M49" s="77" t="n">
        <v>31.7681</v>
      </c>
      <c r="N49" s="77" t="n">
        <v>37.1828</v>
      </c>
      <c r="O49" s="77" t="n">
        <v>38.0191</v>
      </c>
      <c r="P49" s="77" t="n">
        <v>5554.82</v>
      </c>
      <c r="Q49" s="77" t="n">
        <v>13.8</v>
      </c>
      <c r="R49" s="59" t="n">
        <f aca="false">P49/3600</f>
        <v>1.5430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6.568</v>
      </c>
      <c r="E50" s="79" t="n">
        <v>28.7609</v>
      </c>
      <c r="F50" s="79" t="n">
        <v>35.9134</v>
      </c>
      <c r="G50" s="79" t="n">
        <v>36.6772</v>
      </c>
      <c r="H50" s="79" t="n">
        <v>4380.09</v>
      </c>
      <c r="I50" s="79" t="n">
        <v>8.89</v>
      </c>
      <c r="J50" s="65" t="n">
        <f aca="false">H50/3600</f>
        <v>1.21669166666667</v>
      </c>
      <c r="L50" s="78" t="n">
        <v>697.0224</v>
      </c>
      <c r="M50" s="79" t="n">
        <v>28.7622</v>
      </c>
      <c r="N50" s="79" t="n">
        <v>35.9228</v>
      </c>
      <c r="O50" s="79" t="n">
        <v>36.6827</v>
      </c>
      <c r="P50" s="79" t="n">
        <v>5014.67</v>
      </c>
      <c r="Q50" s="79" t="n">
        <v>11.69</v>
      </c>
      <c r="R50" s="65" t="n">
        <f aca="false">P50/3600</f>
        <v>1.39296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4807.5584</v>
      </c>
      <c r="E51" s="75" t="n">
        <v>39.2472</v>
      </c>
      <c r="F51" s="75" t="n">
        <v>41.6403</v>
      </c>
      <c r="G51" s="75" t="n">
        <v>43.1114</v>
      </c>
      <c r="H51" s="75" t="n">
        <v>5334.47</v>
      </c>
      <c r="I51" s="75" t="n">
        <v>12.02</v>
      </c>
      <c r="J51" s="54" t="n">
        <f aca="false">H51/3600</f>
        <v>1.48179722222222</v>
      </c>
      <c r="L51" s="74" t="n">
        <v>4807.3032</v>
      </c>
      <c r="M51" s="75" t="n">
        <v>39.2471</v>
      </c>
      <c r="N51" s="75" t="n">
        <v>41.6385</v>
      </c>
      <c r="O51" s="75" t="n">
        <v>43.1124</v>
      </c>
      <c r="P51" s="75" t="n">
        <v>5752.45</v>
      </c>
      <c r="Q51" s="75" t="n">
        <v>13.3</v>
      </c>
      <c r="R51" s="54" t="n">
        <f aca="false">P51/3600</f>
        <v>1.5979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4768</v>
      </c>
      <c r="E52" s="77" t="n">
        <v>36.0014</v>
      </c>
      <c r="F52" s="77" t="n">
        <v>39.3289</v>
      </c>
      <c r="G52" s="77" t="n">
        <v>40.9322</v>
      </c>
      <c r="H52" s="77" t="n">
        <v>4391</v>
      </c>
      <c r="I52" s="77" t="n">
        <v>9.34</v>
      </c>
      <c r="J52" s="59" t="n">
        <f aca="false">H52/3600</f>
        <v>1.21972222222222</v>
      </c>
      <c r="L52" s="76" t="n">
        <v>2038.6992</v>
      </c>
      <c r="M52" s="77" t="n">
        <v>36.0014</v>
      </c>
      <c r="N52" s="77" t="n">
        <v>39.3253</v>
      </c>
      <c r="O52" s="77" t="n">
        <v>40.9316</v>
      </c>
      <c r="P52" s="77" t="n">
        <v>4772.92</v>
      </c>
      <c r="Q52" s="77" t="n">
        <v>11.1</v>
      </c>
      <c r="R52" s="59" t="n">
        <f aca="false">P52/3600</f>
        <v>1.3258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8024</v>
      </c>
      <c r="E53" s="77" t="n">
        <v>33.1155</v>
      </c>
      <c r="F53" s="77" t="n">
        <v>37.463</v>
      </c>
      <c r="G53" s="77" t="n">
        <v>39.2093</v>
      </c>
      <c r="H53" s="77" t="n">
        <v>3665.39</v>
      </c>
      <c r="I53" s="77" t="n">
        <v>7.14</v>
      </c>
      <c r="J53" s="59" t="n">
        <f aca="false">H53/3600</f>
        <v>1.01816388888889</v>
      </c>
      <c r="L53" s="76" t="n">
        <v>952.4752</v>
      </c>
      <c r="M53" s="77" t="n">
        <v>33.1165</v>
      </c>
      <c r="N53" s="77" t="n">
        <v>37.4678</v>
      </c>
      <c r="O53" s="77" t="n">
        <v>39.2096</v>
      </c>
      <c r="P53" s="77" t="n">
        <v>4084.57</v>
      </c>
      <c r="Q53" s="77" t="n">
        <v>8.51</v>
      </c>
      <c r="R53" s="59" t="n">
        <f aca="false">P53/3600</f>
        <v>1.1346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5.504</v>
      </c>
      <c r="E54" s="79" t="n">
        <v>30.4503</v>
      </c>
      <c r="F54" s="79" t="n">
        <v>36.16</v>
      </c>
      <c r="G54" s="79" t="n">
        <v>37.9117</v>
      </c>
      <c r="H54" s="79" t="n">
        <v>3229.21</v>
      </c>
      <c r="I54" s="79" t="n">
        <v>5.97</v>
      </c>
      <c r="J54" s="65" t="n">
        <f aca="false">H54/3600</f>
        <v>0.897002777777778</v>
      </c>
      <c r="L54" s="78" t="n">
        <v>465.2608</v>
      </c>
      <c r="M54" s="79" t="n">
        <v>30.4474</v>
      </c>
      <c r="N54" s="79" t="n">
        <v>36.1593</v>
      </c>
      <c r="O54" s="79" t="n">
        <v>37.916</v>
      </c>
      <c r="P54" s="79" t="n">
        <v>3601.75</v>
      </c>
      <c r="Q54" s="79" t="n">
        <v>7.33</v>
      </c>
      <c r="R54" s="65" t="n">
        <f aca="false">P54/3600</f>
        <v>1.000486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506.2656</v>
      </c>
      <c r="E55" s="75" t="n">
        <v>40.9534</v>
      </c>
      <c r="F55" s="75" t="n">
        <v>44.2633</v>
      </c>
      <c r="G55" s="75" t="n">
        <v>43.3995</v>
      </c>
      <c r="H55" s="75" t="n">
        <v>1800.3</v>
      </c>
      <c r="I55" s="75" t="n">
        <v>4.29</v>
      </c>
      <c r="J55" s="54" t="n">
        <f aca="false">H55/3600</f>
        <v>0.500083333333333</v>
      </c>
      <c r="L55" s="74" t="n">
        <v>1505.3216</v>
      </c>
      <c r="M55" s="75" t="n">
        <v>40.9478</v>
      </c>
      <c r="N55" s="75" t="n">
        <v>44.259</v>
      </c>
      <c r="O55" s="75" t="n">
        <v>43.3993</v>
      </c>
      <c r="P55" s="75" t="n">
        <v>1924.75</v>
      </c>
      <c r="Q55" s="75" t="n">
        <v>4.71</v>
      </c>
      <c r="R55" s="54" t="n">
        <f aca="false">P55/3600</f>
        <v>0.5346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758.1952</v>
      </c>
      <c r="E56" s="77" t="n">
        <v>37.1239</v>
      </c>
      <c r="F56" s="77" t="n">
        <v>41.6512</v>
      </c>
      <c r="G56" s="77" t="n">
        <v>40.3523</v>
      </c>
      <c r="H56" s="77" t="n">
        <v>1556.36</v>
      </c>
      <c r="I56" s="77" t="n">
        <v>3.52</v>
      </c>
      <c r="J56" s="59" t="n">
        <f aca="false">H56/3600</f>
        <v>0.432322222222222</v>
      </c>
      <c r="L56" s="76" t="n">
        <v>757.74</v>
      </c>
      <c r="M56" s="77" t="n">
        <v>37.1253</v>
      </c>
      <c r="N56" s="77" t="n">
        <v>41.6482</v>
      </c>
      <c r="O56" s="77" t="n">
        <v>40.35</v>
      </c>
      <c r="P56" s="77" t="n">
        <v>1696.47</v>
      </c>
      <c r="Q56" s="77" t="n">
        <v>4.06</v>
      </c>
      <c r="R56" s="59" t="n">
        <f aca="false">P56/3600</f>
        <v>0.4712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8136</v>
      </c>
      <c r="E57" s="77" t="n">
        <v>33.7138</v>
      </c>
      <c r="F57" s="77" t="n">
        <v>39.6177</v>
      </c>
      <c r="G57" s="77" t="n">
        <v>38.0425</v>
      </c>
      <c r="H57" s="77" t="n">
        <v>1352.02</v>
      </c>
      <c r="I57" s="77" t="n">
        <v>2.85</v>
      </c>
      <c r="J57" s="59" t="n">
        <f aca="false">H57/3600</f>
        <v>0.375561111111111</v>
      </c>
      <c r="L57" s="76" t="n">
        <v>376.8856</v>
      </c>
      <c r="M57" s="77" t="n">
        <v>33.7157</v>
      </c>
      <c r="N57" s="77" t="n">
        <v>39.6238</v>
      </c>
      <c r="O57" s="77" t="n">
        <v>38.0451</v>
      </c>
      <c r="P57" s="77" t="n">
        <v>1480.15</v>
      </c>
      <c r="Q57" s="77" t="n">
        <v>3.31</v>
      </c>
      <c r="R57" s="59" t="n">
        <f aca="false">P57/3600</f>
        <v>0.41115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9696</v>
      </c>
      <c r="E58" s="79" t="n">
        <v>30.8841</v>
      </c>
      <c r="F58" s="79" t="n">
        <v>38.1611</v>
      </c>
      <c r="G58" s="79" t="n">
        <v>36.4121</v>
      </c>
      <c r="H58" s="79" t="n">
        <v>1193.04</v>
      </c>
      <c r="I58" s="79" t="n">
        <v>2.39</v>
      </c>
      <c r="J58" s="65" t="n">
        <f aca="false">H58/3600</f>
        <v>0.3314</v>
      </c>
      <c r="L58" s="78" t="n">
        <v>195.9488</v>
      </c>
      <c r="M58" s="79" t="n">
        <v>30.8824</v>
      </c>
      <c r="N58" s="79" t="n">
        <v>38.1661</v>
      </c>
      <c r="O58" s="79" t="n">
        <v>36.4138</v>
      </c>
      <c r="P58" s="79" t="n">
        <v>1332.24</v>
      </c>
      <c r="Q58" s="79" t="n">
        <v>2.95</v>
      </c>
      <c r="R58" s="65" t="n">
        <f aca="false">P58/3600</f>
        <v>0.3700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605.8016</v>
      </c>
      <c r="E59" s="75" t="n">
        <v>38.3513</v>
      </c>
      <c r="F59" s="75" t="n">
        <v>43.3477</v>
      </c>
      <c r="G59" s="75" t="n">
        <v>44.4946</v>
      </c>
      <c r="H59" s="75" t="n">
        <v>1872.76</v>
      </c>
      <c r="I59" s="75" t="n">
        <v>5.06</v>
      </c>
      <c r="J59" s="54" t="n">
        <f aca="false">H59/3600</f>
        <v>0.520211111111111</v>
      </c>
      <c r="L59" s="74" t="n">
        <v>1606.7656</v>
      </c>
      <c r="M59" s="75" t="n">
        <v>38.3523</v>
      </c>
      <c r="N59" s="75" t="n">
        <v>43.3533</v>
      </c>
      <c r="O59" s="75" t="n">
        <v>44.4818</v>
      </c>
      <c r="P59" s="75" t="n">
        <v>2065.76</v>
      </c>
      <c r="Q59" s="75" t="n">
        <v>6.04</v>
      </c>
      <c r="R59" s="54" t="n">
        <f aca="false">P59/3600</f>
        <v>0.5738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3.1544</v>
      </c>
      <c r="E60" s="77" t="n">
        <v>35.0879</v>
      </c>
      <c r="F60" s="77" t="n">
        <v>41.1592</v>
      </c>
      <c r="G60" s="77" t="n">
        <v>42.1891</v>
      </c>
      <c r="H60" s="77" t="n">
        <v>1433.86</v>
      </c>
      <c r="I60" s="77" t="n">
        <v>3.88</v>
      </c>
      <c r="J60" s="59" t="n">
        <f aca="false">H60/3600</f>
        <v>0.398294444444444</v>
      </c>
      <c r="L60" s="76" t="n">
        <v>622.848</v>
      </c>
      <c r="M60" s="77" t="n">
        <v>35.0885</v>
      </c>
      <c r="N60" s="77" t="n">
        <v>41.1541</v>
      </c>
      <c r="O60" s="77" t="n">
        <v>42.1953</v>
      </c>
      <c r="P60" s="77" t="n">
        <v>1624.08</v>
      </c>
      <c r="Q60" s="77" t="n">
        <v>4.78</v>
      </c>
      <c r="R60" s="59" t="n">
        <f aca="false">P60/3600</f>
        <v>0.45113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8472</v>
      </c>
      <c r="E61" s="77" t="n">
        <v>32.1955</v>
      </c>
      <c r="F61" s="77" t="n">
        <v>39.6192</v>
      </c>
      <c r="G61" s="77" t="n">
        <v>40.6684</v>
      </c>
      <c r="H61" s="77" t="n">
        <v>1221.96</v>
      </c>
      <c r="I61" s="77" t="n">
        <v>3.41</v>
      </c>
      <c r="J61" s="59" t="n">
        <f aca="false">H61/3600</f>
        <v>0.339433333333333</v>
      </c>
      <c r="L61" s="76" t="n">
        <v>282.3368</v>
      </c>
      <c r="M61" s="77" t="n">
        <v>32.1961</v>
      </c>
      <c r="N61" s="77" t="n">
        <v>39.6166</v>
      </c>
      <c r="O61" s="77" t="n">
        <v>40.6701</v>
      </c>
      <c r="P61" s="77" t="n">
        <v>1421.37</v>
      </c>
      <c r="Q61" s="77" t="n">
        <v>4.41</v>
      </c>
      <c r="R61" s="59" t="n">
        <f aca="false">P61/3600</f>
        <v>0.3948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08</v>
      </c>
      <c r="E62" s="79" t="n">
        <v>29.3645</v>
      </c>
      <c r="F62" s="79" t="n">
        <v>38.5244</v>
      </c>
      <c r="G62" s="79" t="n">
        <v>39.5223</v>
      </c>
      <c r="H62" s="79" t="n">
        <v>1137.85</v>
      </c>
      <c r="I62" s="79" t="n">
        <v>2.75</v>
      </c>
      <c r="J62" s="65" t="n">
        <f aca="false">H62/3600</f>
        <v>0.316069444444444</v>
      </c>
      <c r="L62" s="78" t="n">
        <v>142.1856</v>
      </c>
      <c r="M62" s="79" t="n">
        <v>29.3636</v>
      </c>
      <c r="N62" s="79" t="n">
        <v>38.5234</v>
      </c>
      <c r="O62" s="79" t="n">
        <v>39.5215</v>
      </c>
      <c r="P62" s="79" t="n">
        <v>1324.27</v>
      </c>
      <c r="Q62" s="79" t="n">
        <v>3.71</v>
      </c>
      <c r="R62" s="65" t="n">
        <f aca="false">P62/3600</f>
        <v>0.36785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639.2744</v>
      </c>
      <c r="E63" s="75" t="n">
        <v>38.458</v>
      </c>
      <c r="F63" s="75" t="n">
        <v>41.446</v>
      </c>
      <c r="G63" s="75" t="n">
        <v>42.4288</v>
      </c>
      <c r="H63" s="75" t="n">
        <v>1584.5</v>
      </c>
      <c r="I63" s="75" t="n">
        <v>4.22</v>
      </c>
      <c r="J63" s="54" t="n">
        <f aca="false">H63/3600</f>
        <v>0.440138888888889</v>
      </c>
      <c r="L63" s="74" t="n">
        <v>1639.716</v>
      </c>
      <c r="M63" s="75" t="n">
        <v>38.46</v>
      </c>
      <c r="N63" s="75" t="n">
        <v>41.4503</v>
      </c>
      <c r="O63" s="75" t="n">
        <v>42.4272</v>
      </c>
      <c r="P63" s="75" t="n">
        <v>1708.41</v>
      </c>
      <c r="Q63" s="75" t="n">
        <v>4.63</v>
      </c>
      <c r="R63" s="54" t="n">
        <f aca="false">P63/3600</f>
        <v>0.4745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4.8952</v>
      </c>
      <c r="E64" s="77" t="n">
        <v>35.0368</v>
      </c>
      <c r="F64" s="77" t="n">
        <v>38.8598</v>
      </c>
      <c r="G64" s="77" t="n">
        <v>39.6071</v>
      </c>
      <c r="H64" s="77" t="n">
        <v>1295.76</v>
      </c>
      <c r="I64" s="77" t="n">
        <v>3.33</v>
      </c>
      <c r="J64" s="59" t="n">
        <f aca="false">H64/3600</f>
        <v>0.359933333333333</v>
      </c>
      <c r="L64" s="76" t="n">
        <v>755.248</v>
      </c>
      <c r="M64" s="77" t="n">
        <v>35.0368</v>
      </c>
      <c r="N64" s="77" t="n">
        <v>38.8537</v>
      </c>
      <c r="O64" s="77" t="n">
        <v>39.6074</v>
      </c>
      <c r="P64" s="77" t="n">
        <v>1435.07</v>
      </c>
      <c r="Q64" s="77" t="n">
        <v>3.85</v>
      </c>
      <c r="R64" s="59" t="n">
        <f aca="false">P64/3600</f>
        <v>0.39863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008</v>
      </c>
      <c r="E65" s="77" t="n">
        <v>31.7628</v>
      </c>
      <c r="F65" s="77" t="n">
        <v>36.8605</v>
      </c>
      <c r="G65" s="77" t="n">
        <v>37.5379</v>
      </c>
      <c r="H65" s="77" t="n">
        <v>1101.38</v>
      </c>
      <c r="I65" s="77" t="n">
        <v>2.64</v>
      </c>
      <c r="J65" s="59" t="n">
        <f aca="false">H65/3600</f>
        <v>0.305938888888889</v>
      </c>
      <c r="L65" s="76" t="n">
        <v>354.0648</v>
      </c>
      <c r="M65" s="77" t="n">
        <v>31.7643</v>
      </c>
      <c r="N65" s="77" t="n">
        <v>36.8561</v>
      </c>
      <c r="O65" s="77" t="n">
        <v>37.5298</v>
      </c>
      <c r="P65" s="77" t="n">
        <v>1243.81</v>
      </c>
      <c r="Q65" s="77" t="n">
        <v>3.14</v>
      </c>
      <c r="R65" s="59" t="n">
        <f aca="false">P65/3600</f>
        <v>0.3455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8296</v>
      </c>
      <c r="E66" s="79" t="n">
        <v>28.7848</v>
      </c>
      <c r="F66" s="79" t="n">
        <v>35.5103</v>
      </c>
      <c r="G66" s="79" t="n">
        <v>36.104</v>
      </c>
      <c r="H66" s="79" t="n">
        <v>978.98</v>
      </c>
      <c r="I66" s="79" t="n">
        <v>2.14</v>
      </c>
      <c r="J66" s="65" t="n">
        <f aca="false">H66/3600</f>
        <v>0.271938888888889</v>
      </c>
      <c r="L66" s="78" t="n">
        <v>165.0472</v>
      </c>
      <c r="M66" s="79" t="n">
        <v>28.7871</v>
      </c>
      <c r="N66" s="79" t="n">
        <v>35.517</v>
      </c>
      <c r="O66" s="79" t="n">
        <v>36.1045</v>
      </c>
      <c r="P66" s="79" t="n">
        <v>1126.76</v>
      </c>
      <c r="Q66" s="79" t="n">
        <v>2.74</v>
      </c>
      <c r="R66" s="65" t="n">
        <f aca="false">P66/3600</f>
        <v>0.3129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204.0296</v>
      </c>
      <c r="E67" s="75" t="n">
        <v>39.6986</v>
      </c>
      <c r="F67" s="75" t="n">
        <v>41.7574</v>
      </c>
      <c r="G67" s="75" t="n">
        <v>42.8492</v>
      </c>
      <c r="H67" s="75" t="n">
        <v>1242.57</v>
      </c>
      <c r="I67" s="75" t="n">
        <v>3.06</v>
      </c>
      <c r="J67" s="54" t="n">
        <f aca="false">H67/3600</f>
        <v>0.345158333333333</v>
      </c>
      <c r="L67" s="74" t="n">
        <v>1204.0768</v>
      </c>
      <c r="M67" s="75" t="n">
        <v>39.6982</v>
      </c>
      <c r="N67" s="75" t="n">
        <v>41.7572</v>
      </c>
      <c r="O67" s="75" t="n">
        <v>42.8442</v>
      </c>
      <c r="P67" s="75" t="n">
        <v>1312.5</v>
      </c>
      <c r="Q67" s="75" t="n">
        <v>3.26</v>
      </c>
      <c r="R67" s="54" t="n">
        <f aca="false">P67/3600</f>
        <v>0.3645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8888</v>
      </c>
      <c r="E68" s="77" t="n">
        <v>35.9024</v>
      </c>
      <c r="F68" s="77" t="n">
        <v>39.0384</v>
      </c>
      <c r="G68" s="77" t="n">
        <v>40.2828</v>
      </c>
      <c r="H68" s="77" t="n">
        <v>1042.32</v>
      </c>
      <c r="I68" s="77" t="n">
        <v>2.42</v>
      </c>
      <c r="J68" s="59" t="n">
        <f aca="false">H68/3600</f>
        <v>0.289533333333333</v>
      </c>
      <c r="L68" s="76" t="n">
        <v>591.8888</v>
      </c>
      <c r="M68" s="77" t="n">
        <v>35.9018</v>
      </c>
      <c r="N68" s="77" t="n">
        <v>39.0391</v>
      </c>
      <c r="O68" s="77" t="n">
        <v>40.2857</v>
      </c>
      <c r="P68" s="77" t="n">
        <v>1138.26</v>
      </c>
      <c r="Q68" s="77" t="n">
        <v>2.73</v>
      </c>
      <c r="R68" s="59" t="n">
        <f aca="false">P68/3600</f>
        <v>0.3161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8488</v>
      </c>
      <c r="E69" s="77" t="n">
        <v>32.469</v>
      </c>
      <c r="F69" s="77" t="n">
        <v>37.0947</v>
      </c>
      <c r="G69" s="77" t="n">
        <v>38.3067</v>
      </c>
      <c r="H69" s="77" t="n">
        <v>880.97</v>
      </c>
      <c r="I69" s="77" t="n">
        <v>1.92</v>
      </c>
      <c r="J69" s="59" t="n">
        <f aca="false">H69/3600</f>
        <v>0.244713888888889</v>
      </c>
      <c r="L69" s="76" t="n">
        <v>288.7344</v>
      </c>
      <c r="M69" s="77" t="n">
        <v>32.4666</v>
      </c>
      <c r="N69" s="77" t="n">
        <v>37.0936</v>
      </c>
      <c r="O69" s="77" t="n">
        <v>38.3058</v>
      </c>
      <c r="P69" s="77" t="n">
        <v>977.43</v>
      </c>
      <c r="Q69" s="77" t="n">
        <v>2.38</v>
      </c>
      <c r="R69" s="59" t="n">
        <f aca="false">P69/3600</f>
        <v>0.2715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9064</v>
      </c>
      <c r="E70" s="79" t="n">
        <v>29.6497</v>
      </c>
      <c r="F70" s="79" t="n">
        <v>35.676</v>
      </c>
      <c r="G70" s="79" t="n">
        <v>36.793</v>
      </c>
      <c r="H70" s="79" t="n">
        <v>757.6</v>
      </c>
      <c r="I70" s="79" t="n">
        <v>1.58</v>
      </c>
      <c r="J70" s="65" t="n">
        <f aca="false">H70/3600</f>
        <v>0.210444444444444</v>
      </c>
      <c r="L70" s="78" t="n">
        <v>142.8456</v>
      </c>
      <c r="M70" s="79" t="n">
        <v>29.6451</v>
      </c>
      <c r="N70" s="79" t="n">
        <v>35.6848</v>
      </c>
      <c r="O70" s="79" t="n">
        <v>36.7821</v>
      </c>
      <c r="P70" s="79" t="n">
        <v>858.93</v>
      </c>
      <c r="Q70" s="79" t="n">
        <v>1.96</v>
      </c>
      <c r="R70" s="65" t="n">
        <f aca="false">P70/3600</f>
        <v>0.23859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5"/>
      <c r="E71" s="86" t="s">
        <v>94</v>
      </c>
      <c r="F71" s="86" t="s">
        <v>94</v>
      </c>
      <c r="G71" s="86" t="s">
        <v>94</v>
      </c>
      <c r="H71" s="86" t="s">
        <v>94</v>
      </c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93"/>
      <c r="E72" s="94" t="s">
        <v>94</v>
      </c>
      <c r="F72" s="94" t="s">
        <v>94</v>
      </c>
      <c r="G72" s="94" t="s">
        <v>94</v>
      </c>
      <c r="H72" s="94" t="s">
        <v>94</v>
      </c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 t="s">
        <v>94</v>
      </c>
      <c r="F73" s="94" t="s">
        <v>94</v>
      </c>
      <c r="G73" s="94" t="s">
        <v>94</v>
      </c>
      <c r="H73" s="94" t="s">
        <v>94</v>
      </c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 t="s">
        <v>94</v>
      </c>
      <c r="F74" s="100" t="s">
        <v>94</v>
      </c>
      <c r="G74" s="100" t="s">
        <v>94</v>
      </c>
      <c r="H74" s="100" t="s">
        <v>94</v>
      </c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85"/>
      <c r="E75" s="86" t="s">
        <v>94</v>
      </c>
      <c r="F75" s="86" t="s">
        <v>94</v>
      </c>
      <c r="G75" s="86" t="s">
        <v>94</v>
      </c>
      <c r="H75" s="86" t="s">
        <v>94</v>
      </c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 t="s">
        <v>94</v>
      </c>
      <c r="F76" s="94" t="s">
        <v>94</v>
      </c>
      <c r="G76" s="94" t="s">
        <v>94</v>
      </c>
      <c r="H76" s="94" t="s">
        <v>94</v>
      </c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 t="s">
        <v>94</v>
      </c>
      <c r="F77" s="94" t="s">
        <v>94</v>
      </c>
      <c r="G77" s="94" t="s">
        <v>94</v>
      </c>
      <c r="H77" s="94" t="s">
        <v>94</v>
      </c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 t="s">
        <v>94</v>
      </c>
      <c r="F78" s="100" t="s">
        <v>94</v>
      </c>
      <c r="G78" s="100" t="s">
        <v>94</v>
      </c>
      <c r="H78" s="100" t="s">
        <v>94</v>
      </c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85"/>
      <c r="E79" s="86" t="s">
        <v>94</v>
      </c>
      <c r="F79" s="86" t="s">
        <v>94</v>
      </c>
      <c r="G79" s="86" t="s">
        <v>94</v>
      </c>
      <c r="H79" s="86" t="s">
        <v>94</v>
      </c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 t="s">
        <v>94</v>
      </c>
      <c r="F80" s="94" t="s">
        <v>94</v>
      </c>
      <c r="G80" s="94" t="s">
        <v>94</v>
      </c>
      <c r="H80" s="94" t="s">
        <v>94</v>
      </c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 t="s">
        <v>94</v>
      </c>
      <c r="F81" s="94" t="s">
        <v>94</v>
      </c>
      <c r="G81" s="94" t="s">
        <v>94</v>
      </c>
      <c r="H81" s="94" t="s">
        <v>94</v>
      </c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 t="s">
        <v>94</v>
      </c>
      <c r="F82" s="100" t="s">
        <v>94</v>
      </c>
      <c r="G82" s="100" t="s">
        <v>94</v>
      </c>
      <c r="H82" s="100" t="s">
        <v>94</v>
      </c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578.0304</v>
      </c>
      <c r="E83" s="75" t="n">
        <v>40.8277</v>
      </c>
      <c r="F83" s="75" t="n">
        <v>43.3404</v>
      </c>
      <c r="G83" s="75" t="n">
        <v>43.9505</v>
      </c>
      <c r="H83" s="75" t="n">
        <v>6602.62</v>
      </c>
      <c r="I83" s="75" t="n">
        <v>13.81</v>
      </c>
      <c r="J83" s="54" t="n">
        <f aca="false">H83/3600</f>
        <v>1.83406111111111</v>
      </c>
      <c r="L83" s="74" t="n">
        <v>3576.8248</v>
      </c>
      <c r="M83" s="75" t="n">
        <v>40.8232</v>
      </c>
      <c r="N83" s="75" t="n">
        <v>43.3299</v>
      </c>
      <c r="O83" s="75" t="n">
        <v>43.9431</v>
      </c>
      <c r="P83" s="75" t="n">
        <v>7180.26</v>
      </c>
      <c r="Q83" s="75" t="n">
        <v>15.78</v>
      </c>
      <c r="R83" s="54" t="n">
        <f aca="false">P83/3600</f>
        <v>1.9945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3632</v>
      </c>
      <c r="E84" s="77" t="n">
        <v>37.5785</v>
      </c>
      <c r="F84" s="77" t="n">
        <v>40.7389</v>
      </c>
      <c r="G84" s="77" t="n">
        <v>41.0245</v>
      </c>
      <c r="H84" s="77" t="n">
        <v>5601.98</v>
      </c>
      <c r="I84" s="77" t="n">
        <v>11.14</v>
      </c>
      <c r="J84" s="59" t="n">
        <f aca="false">H84/3600</f>
        <v>1.55610555555556</v>
      </c>
      <c r="L84" s="76" t="n">
        <v>1772.3408</v>
      </c>
      <c r="M84" s="77" t="n">
        <v>37.5738</v>
      </c>
      <c r="N84" s="77" t="n">
        <v>40.7357</v>
      </c>
      <c r="O84" s="77" t="n">
        <v>41.0111</v>
      </c>
      <c r="P84" s="77" t="n">
        <v>6214.35</v>
      </c>
      <c r="Q84" s="77" t="n">
        <v>13.22</v>
      </c>
      <c r="R84" s="59" t="n">
        <f aca="false">P84/3600</f>
        <v>1.726208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4.4488</v>
      </c>
      <c r="E85" s="77" t="n">
        <v>34.5345</v>
      </c>
      <c r="F85" s="77" t="n">
        <v>38.554</v>
      </c>
      <c r="G85" s="77" t="n">
        <v>38.6583</v>
      </c>
      <c r="H85" s="77" t="n">
        <v>4896.25</v>
      </c>
      <c r="I85" s="77" t="n">
        <v>9.54</v>
      </c>
      <c r="J85" s="59" t="n">
        <f aca="false">H85/3600</f>
        <v>1.36006944444444</v>
      </c>
      <c r="L85" s="76" t="n">
        <v>895.3544</v>
      </c>
      <c r="M85" s="77" t="n">
        <v>34.5316</v>
      </c>
      <c r="N85" s="77" t="n">
        <v>38.5516</v>
      </c>
      <c r="O85" s="77" t="n">
        <v>38.6508</v>
      </c>
      <c r="P85" s="77" t="n">
        <v>5536.71</v>
      </c>
      <c r="Q85" s="77" t="n">
        <v>11.93</v>
      </c>
      <c r="R85" s="59" t="n">
        <f aca="false">P85/3600</f>
        <v>1.5379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2.6872</v>
      </c>
      <c r="E86" s="79" t="n">
        <v>31.8723</v>
      </c>
      <c r="F86" s="79" t="n">
        <v>36.9879</v>
      </c>
      <c r="G86" s="79" t="n">
        <v>36.9273</v>
      </c>
      <c r="H86" s="79" t="n">
        <v>4369.71</v>
      </c>
      <c r="I86" s="79" t="n">
        <v>8.17</v>
      </c>
      <c r="J86" s="65" t="n">
        <f aca="false">H86/3600</f>
        <v>1.21380833333333</v>
      </c>
      <c r="L86" s="78" t="n">
        <v>482.6688</v>
      </c>
      <c r="M86" s="79" t="n">
        <v>31.8748</v>
      </c>
      <c r="N86" s="79" t="n">
        <v>36.9751</v>
      </c>
      <c r="O86" s="79" t="n">
        <v>36.9229</v>
      </c>
      <c r="P86" s="79" t="n">
        <v>4991.79</v>
      </c>
      <c r="Q86" s="79" t="n">
        <v>10.36</v>
      </c>
      <c r="R86" s="65" t="n">
        <f aca="false">P86/3600</f>
        <v>1.38660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444.8694</v>
      </c>
      <c r="E87" s="75" t="n">
        <v>42.6163</v>
      </c>
      <c r="F87" s="75" t="n">
        <v>46.0253</v>
      </c>
      <c r="G87" s="75" t="n">
        <v>46.0623</v>
      </c>
      <c r="H87" s="75" t="n">
        <v>14529.1</v>
      </c>
      <c r="I87" s="75" t="n">
        <v>25.65</v>
      </c>
      <c r="J87" s="54" t="n">
        <f aca="false">H87/3600</f>
        <v>4.03586111111111</v>
      </c>
      <c r="L87" s="74" t="n">
        <v>5447.0213</v>
      </c>
      <c r="M87" s="75" t="n">
        <v>42.613</v>
      </c>
      <c r="N87" s="75" t="n">
        <v>46.0192</v>
      </c>
      <c r="O87" s="75" t="n">
        <v>46.0386</v>
      </c>
      <c r="P87" s="75" t="n">
        <v>15632.27</v>
      </c>
      <c r="Q87" s="75" t="n">
        <v>31.03</v>
      </c>
      <c r="R87" s="54" t="n">
        <f aca="false">P87/3600</f>
        <v>4.3422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2.0802</v>
      </c>
      <c r="E88" s="77" t="n">
        <v>38.5595</v>
      </c>
      <c r="F88" s="77" t="n">
        <v>43.2501</v>
      </c>
      <c r="G88" s="77" t="n">
        <v>43.2135</v>
      </c>
      <c r="H88" s="77" t="n">
        <v>12195.73</v>
      </c>
      <c r="I88" s="77" t="n">
        <v>21.73</v>
      </c>
      <c r="J88" s="59" t="n">
        <f aca="false">H88/3600</f>
        <v>3.38770277777778</v>
      </c>
      <c r="L88" s="76" t="n">
        <v>2803.464</v>
      </c>
      <c r="M88" s="77" t="n">
        <v>38.56</v>
      </c>
      <c r="N88" s="77" t="n">
        <v>43.2453</v>
      </c>
      <c r="O88" s="77" t="n">
        <v>43.1948</v>
      </c>
      <c r="P88" s="77" t="n">
        <v>13306.84</v>
      </c>
      <c r="Q88" s="77" t="n">
        <v>26.43</v>
      </c>
      <c r="R88" s="59" t="n">
        <f aca="false">P88/3600</f>
        <v>3.69634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4.0733</v>
      </c>
      <c r="E89" s="77" t="n">
        <v>34.8185</v>
      </c>
      <c r="F89" s="77" t="n">
        <v>41.1341</v>
      </c>
      <c r="G89" s="77" t="n">
        <v>40.85</v>
      </c>
      <c r="H89" s="77" t="n">
        <v>10100.74</v>
      </c>
      <c r="I89" s="77" t="n">
        <v>18.23</v>
      </c>
      <c r="J89" s="59" t="n">
        <f aca="false">H89/3600</f>
        <v>2.80576111111111</v>
      </c>
      <c r="L89" s="76" t="n">
        <v>1383.709</v>
      </c>
      <c r="M89" s="77" t="n">
        <v>34.8147</v>
      </c>
      <c r="N89" s="77" t="n">
        <v>41.1295</v>
      </c>
      <c r="O89" s="77" t="n">
        <v>40.8368</v>
      </c>
      <c r="P89" s="77" t="n">
        <v>11301.77</v>
      </c>
      <c r="Q89" s="77" t="n">
        <v>23.2</v>
      </c>
      <c r="R89" s="59" t="n">
        <f aca="false">P89/3600</f>
        <v>3.1393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6675</v>
      </c>
      <c r="E90" s="79" t="n">
        <v>31.7393</v>
      </c>
      <c r="F90" s="79" t="n">
        <v>39.6571</v>
      </c>
      <c r="G90" s="79" t="n">
        <v>38.9577</v>
      </c>
      <c r="H90" s="79" t="n">
        <v>8892.57</v>
      </c>
      <c r="I90" s="79" t="n">
        <v>15.96</v>
      </c>
      <c r="J90" s="65" t="n">
        <f aca="false">H90/3600</f>
        <v>2.47015833333333</v>
      </c>
      <c r="L90" s="78" t="n">
        <v>694.8806</v>
      </c>
      <c r="M90" s="79" t="n">
        <v>31.7392</v>
      </c>
      <c r="N90" s="79" t="n">
        <v>39.6543</v>
      </c>
      <c r="O90" s="79" t="n">
        <v>38.9473</v>
      </c>
      <c r="P90" s="79" t="n">
        <v>9938.03</v>
      </c>
      <c r="Q90" s="79" t="n">
        <v>21.19</v>
      </c>
      <c r="R90" s="65" t="n">
        <f aca="false">P90/3600</f>
        <v>2.76056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1498.4888</v>
      </c>
      <c r="E91" s="75" t="n">
        <v>48.049</v>
      </c>
      <c r="F91" s="75" t="n">
        <v>45.888</v>
      </c>
      <c r="G91" s="75" t="n">
        <v>46.0129</v>
      </c>
      <c r="H91" s="75" t="n">
        <v>4526.14</v>
      </c>
      <c r="I91" s="75" t="n">
        <v>9.04</v>
      </c>
      <c r="J91" s="54" t="n">
        <f aca="false">H91/3600</f>
        <v>1.25726111111111</v>
      </c>
      <c r="L91" s="74" t="n">
        <v>1502.2368</v>
      </c>
      <c r="M91" s="75" t="n">
        <v>47.9477</v>
      </c>
      <c r="N91" s="75" t="n">
        <v>45.8597</v>
      </c>
      <c r="O91" s="75" t="n">
        <v>45.9779</v>
      </c>
      <c r="P91" s="75" t="n">
        <v>5227.51</v>
      </c>
      <c r="Q91" s="75" t="n">
        <v>11.68</v>
      </c>
      <c r="R91" s="54" t="n">
        <f aca="false">P91/3600</f>
        <v>1.4520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5368</v>
      </c>
      <c r="E92" s="77" t="n">
        <v>43.6419</v>
      </c>
      <c r="F92" s="77" t="n">
        <v>41.8062</v>
      </c>
      <c r="G92" s="77" t="n">
        <v>42.0677</v>
      </c>
      <c r="H92" s="77" t="n">
        <v>4456.67</v>
      </c>
      <c r="I92" s="77" t="n">
        <v>9.02</v>
      </c>
      <c r="J92" s="59" t="n">
        <f aca="false">H92/3600</f>
        <v>1.23796388888889</v>
      </c>
      <c r="L92" s="76" t="n">
        <v>1125.3024</v>
      </c>
      <c r="M92" s="77" t="n">
        <v>43.5906</v>
      </c>
      <c r="N92" s="77" t="n">
        <v>41.802</v>
      </c>
      <c r="O92" s="77" t="n">
        <v>42.0587</v>
      </c>
      <c r="P92" s="77" t="n">
        <v>5157.15</v>
      </c>
      <c r="Q92" s="77" t="n">
        <v>11.12</v>
      </c>
      <c r="R92" s="59" t="n">
        <f aca="false">P92/3600</f>
        <v>1.43254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2.684</v>
      </c>
      <c r="E93" s="77" t="n">
        <v>38.8805</v>
      </c>
      <c r="F93" s="77" t="n">
        <v>39.6091</v>
      </c>
      <c r="G93" s="77" t="n">
        <v>40.0865</v>
      </c>
      <c r="H93" s="77" t="n">
        <v>4410.33</v>
      </c>
      <c r="I93" s="77" t="n">
        <v>8.98</v>
      </c>
      <c r="J93" s="59" t="n">
        <f aca="false">H93/3600</f>
        <v>1.22509166666667</v>
      </c>
      <c r="L93" s="76" t="n">
        <v>844.5256</v>
      </c>
      <c r="M93" s="77" t="n">
        <v>38.8493</v>
      </c>
      <c r="N93" s="77" t="n">
        <v>39.6071</v>
      </c>
      <c r="O93" s="77" t="n">
        <v>40.0753</v>
      </c>
      <c r="P93" s="77" t="n">
        <v>5074.78</v>
      </c>
      <c r="Q93" s="77" t="n">
        <v>10.99</v>
      </c>
      <c r="R93" s="59" t="n">
        <f aca="false">P93/3600</f>
        <v>1.4096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1.956</v>
      </c>
      <c r="E94" s="79" t="n">
        <v>33.9578</v>
      </c>
      <c r="F94" s="79" t="n">
        <v>38.3934</v>
      </c>
      <c r="G94" s="79" t="n">
        <v>38.7179</v>
      </c>
      <c r="H94" s="79" t="n">
        <v>4369.25</v>
      </c>
      <c r="I94" s="79" t="n">
        <v>8.89</v>
      </c>
      <c r="J94" s="65" t="n">
        <f aca="false">H94/3600</f>
        <v>1.21368055555556</v>
      </c>
      <c r="L94" s="78" t="n">
        <v>612.7088</v>
      </c>
      <c r="M94" s="79" t="n">
        <v>33.9487</v>
      </c>
      <c r="N94" s="79" t="n">
        <v>38.3816</v>
      </c>
      <c r="O94" s="79" t="n">
        <v>38.7128</v>
      </c>
      <c r="P94" s="79" t="n">
        <v>5038.08</v>
      </c>
      <c r="Q94" s="79" t="n">
        <v>11.42</v>
      </c>
      <c r="R94" s="65" t="n">
        <f aca="false">P94/3600</f>
        <v>1.3994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836.4371</v>
      </c>
      <c r="E95" s="75" t="n">
        <v>50.5107</v>
      </c>
      <c r="F95" s="75" t="n">
        <v>53.7822</v>
      </c>
      <c r="G95" s="75" t="n">
        <v>54.7917</v>
      </c>
      <c r="H95" s="75" t="n">
        <v>8461.57</v>
      </c>
      <c r="I95" s="75" t="n">
        <v>17.49</v>
      </c>
      <c r="J95" s="54" t="n">
        <f aca="false">H95/3600</f>
        <v>2.35043611111111</v>
      </c>
      <c r="L95" s="74" t="n">
        <v>837.2365</v>
      </c>
      <c r="M95" s="75" t="n">
        <v>50.4993</v>
      </c>
      <c r="N95" s="75" t="n">
        <v>53.7691</v>
      </c>
      <c r="O95" s="75" t="n">
        <v>54.7775</v>
      </c>
      <c r="P95" s="75" t="n">
        <v>9407.41</v>
      </c>
      <c r="Q95" s="75" t="n">
        <v>21.18</v>
      </c>
      <c r="R95" s="54" t="n">
        <f aca="false">P95/3600</f>
        <v>2.61316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1.3898</v>
      </c>
      <c r="E96" s="77" t="n">
        <v>46.6957</v>
      </c>
      <c r="F96" s="77" t="n">
        <v>50.6651</v>
      </c>
      <c r="G96" s="77" t="n">
        <v>51.7986</v>
      </c>
      <c r="H96" s="77" t="n">
        <v>8044.37</v>
      </c>
      <c r="I96" s="77" t="n">
        <v>16.81</v>
      </c>
      <c r="J96" s="59" t="n">
        <f aca="false">H96/3600</f>
        <v>2.23454722222222</v>
      </c>
      <c r="L96" s="76" t="n">
        <v>521.2342</v>
      </c>
      <c r="M96" s="77" t="n">
        <v>46.6921</v>
      </c>
      <c r="N96" s="77" t="n">
        <v>50.6911</v>
      </c>
      <c r="O96" s="77" t="n">
        <v>51.8231</v>
      </c>
      <c r="P96" s="77" t="n">
        <v>9160.43</v>
      </c>
      <c r="Q96" s="77" t="n">
        <v>21.47</v>
      </c>
      <c r="R96" s="59" t="n">
        <f aca="false">P96/3600</f>
        <v>2.5445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9235</v>
      </c>
      <c r="E97" s="77" t="n">
        <v>43.0691</v>
      </c>
      <c r="F97" s="77" t="n">
        <v>48.3089</v>
      </c>
      <c r="G97" s="77" t="n">
        <v>49.4736</v>
      </c>
      <c r="H97" s="77" t="n">
        <v>7756.44</v>
      </c>
      <c r="I97" s="77" t="n">
        <v>16.31</v>
      </c>
      <c r="J97" s="59" t="n">
        <f aca="false">H97/3600</f>
        <v>2.15456666666667</v>
      </c>
      <c r="L97" s="76" t="n">
        <v>332.8374</v>
      </c>
      <c r="M97" s="77" t="n">
        <v>43.0602</v>
      </c>
      <c r="N97" s="77" t="n">
        <v>48.3144</v>
      </c>
      <c r="O97" s="77" t="n">
        <v>49.4619</v>
      </c>
      <c r="P97" s="77" t="n">
        <v>8793.02</v>
      </c>
      <c r="Q97" s="77" t="n">
        <v>20.95</v>
      </c>
      <c r="R97" s="59" t="n">
        <f aca="false">P97/3600</f>
        <v>2.44250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7.9171</v>
      </c>
      <c r="E98" s="79" t="n">
        <v>39.448</v>
      </c>
      <c r="F98" s="79" t="n">
        <v>46.4153</v>
      </c>
      <c r="G98" s="79" t="n">
        <v>47.8982</v>
      </c>
      <c r="H98" s="79" t="n">
        <v>7530.84</v>
      </c>
      <c r="I98" s="79" t="n">
        <v>15.8</v>
      </c>
      <c r="J98" s="65" t="n">
        <f aca="false">H98/3600</f>
        <v>2.0919</v>
      </c>
      <c r="L98" s="78" t="n">
        <v>217.8304</v>
      </c>
      <c r="M98" s="79" t="n">
        <v>39.4438</v>
      </c>
      <c r="N98" s="79" t="n">
        <v>46.4079</v>
      </c>
      <c r="O98" s="79" t="n">
        <v>47.9004</v>
      </c>
      <c r="P98" s="79" t="n">
        <v>8605.12</v>
      </c>
      <c r="Q98" s="79" t="n">
        <v>20.74</v>
      </c>
      <c r="R98" s="65" t="n">
        <f aca="false">P98/3600</f>
        <v>2.3903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6.0227458446785</v>
      </c>
      <c r="J106" s="80" t="n">
        <f aca="false">GEOMEAN(J3:J98)</f>
        <v>2.10207685388131</v>
      </c>
      <c r="Q106" s="80" t="n">
        <f aca="false">GEOMEAN(Q3:Q98)</f>
        <v>19.477529765611</v>
      </c>
      <c r="R106" s="80" t="n">
        <f aca="false">GEOMEAN(R3:R98)</f>
        <v>2.35483165004842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1561746996567</v>
      </c>
      <c r="R107" s="81" t="n">
        <f aca="false">R106/J106</f>
        <v>1.12024051152098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628172222222222</v>
      </c>
      <c r="J108" s="80" t="n">
        <f aca="false">SUM(J3:J98)</f>
        <v>301.013419444444</v>
      </c>
      <c r="Q108" s="80" t="n">
        <f aca="false">SUM(Q3:Q98)/3600</f>
        <v>0.759822222222222</v>
      </c>
      <c r="R108" s="80" t="n">
        <f aca="false">SUM(R3:R98)</f>
        <v>336.522463888889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70)</f>
        <v>16.7403938749305</v>
      </c>
      <c r="J113" s="80" t="n">
        <f aca="false">GEOMEAN(J3:J70)</f>
        <v>2.1578945798261</v>
      </c>
      <c r="Q113" s="80" t="n">
        <f aca="false">GEOMEAN(Q3:Q70)</f>
        <v>20.2220052676587</v>
      </c>
      <c r="R113" s="80" t="n">
        <f aca="false">GEOMEAN(R3:R70)</f>
        <v>2.41457871839551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0797667120259</v>
      </c>
      <c r="R114" s="81" t="n">
        <f aca="false">R113/J113</f>
        <v>1.118951194821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2T04:33:29Z</dcterms:modified>
  <cp:revision>0</cp:revision>
  <dc:subject/>
  <dc:title/>
</cp:coreProperties>
</file>