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RA-Main" sheetId="5" state="visible" r:id="rId6"/>
    <sheet name="LB-Main-32" sheetId="6" state="visible" r:id="rId7"/>
    <sheet name="LB-Main-64" sheetId="7" state="visible" r:id="rId8"/>
    <sheet name="LB-HE10-16" sheetId="8" state="visible" r:id="rId9"/>
    <sheet name="RA-HE10" sheetId="9" state="visible" r:id="rId10"/>
    <sheet name="LB-HE10-32" sheetId="10" state="visible" r:id="rId11"/>
    <sheet name="LB-HE10-64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7">
  <si>
    <t xml:space="preserve">Low delay B Main LCU 16x16</t>
  </si>
  <si>
    <t xml:space="preserve">Low delay B HE10 LCU 16x16</t>
  </si>
  <si>
    <t xml:space="preserve">Reference:</t>
  </si>
  <si>
    <t xml:space="preserve">CE1 anchor </t>
  </si>
  <si>
    <t xml:space="preserve">Y</t>
  </si>
  <si>
    <t xml:space="preserve">U</t>
  </si>
  <si>
    <t xml:space="preserve">V</t>
  </si>
  <si>
    <t xml:space="preserve">Tested:</t>
  </si>
  <si>
    <t xml:space="preserve">CE1 Test 5.2 Ericsson cross-check</t>
  </si>
  <si>
    <t xml:space="preserve">Class A</t>
  </si>
  <si>
    <t xml:space="preserve">Note: anchor results for 16x16 and 32x32 from Test 0.4 to 0.6 of CE1</t>
  </si>
  <si>
    <t xml:space="preserve">Class B</t>
  </si>
  <si>
    <t xml:space="preserve">Enc/dec time from a linux cluster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32x32</t>
  </si>
  <si>
    <t xml:space="preserve">Low delay B HE10 LCU 32x32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0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5.2 Ericsson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733666"/>
        <c:axId val="27500434"/>
      </c:scatterChart>
      <c:valAx>
        <c:axId val="6573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434"/>
        <c:crossesAt val="0"/>
        <c:crossBetween val="midCat"/>
      </c:valAx>
      <c:valAx>
        <c:axId val="275004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5.2 Ericsson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259425"/>
        <c:axId val="29523664"/>
      </c:scatterChart>
      <c:valAx>
        <c:axId val="4125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664"/>
        <c:crossesAt val="0"/>
        <c:crossBetween val="midCat"/>
      </c:valAx>
      <c:valAx>
        <c:axId val="295236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5.2 Ericsson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676893"/>
        <c:axId val="35684637"/>
      </c:scatterChart>
      <c:valAx>
        <c:axId val="3367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637"/>
        <c:crossesAt val="0"/>
        <c:crossBetween val="midCat"/>
      </c:valAx>
      <c:valAx>
        <c:axId val="356846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5.2 Ericsson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906328"/>
        <c:axId val="34406105"/>
      </c:scatterChart>
      <c:valAx>
        <c:axId val="409063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105"/>
        <c:crossesAt val="0"/>
        <c:crossBetween val="midCat"/>
      </c:valAx>
      <c:valAx>
        <c:axId val="34406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3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  <c r="K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  <c r="K5" s="1" t="s">
        <v>12</v>
      </c>
    </row>
    <row r="6" customFormat="false" ht="12" hidden="false" customHeight="false" outlineLevel="0" collapsed="false">
      <c r="B6" s="11" t="s">
        <v>13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LB-Main-16'!R114</f>
        <v>1.00796688657687</v>
      </c>
      <c r="D12" s="23"/>
      <c r="E12" s="23"/>
      <c r="F12" s="23" t="n">
        <f aca="false">'LB-HE10-16'!R114</f>
        <v>1.01636764127868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LB-Main-16'!Q114</f>
        <v>0.993390892416418</v>
      </c>
      <c r="D13" s="24"/>
      <c r="E13" s="24"/>
      <c r="F13" s="24" t="n">
        <f aca="false">'LB-HE10-16'!Q114</f>
        <v>0.836253231337817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J15" s="1" t="s">
        <v>25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1" t="s">
        <v>26</v>
      </c>
      <c r="K16" s="1" t="s">
        <v>4</v>
      </c>
      <c r="L16" s="1" t="s">
        <v>5</v>
      </c>
      <c r="M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1" t="s">
        <v>27</v>
      </c>
      <c r="K17" s="28" t="e">
        <f aca="false">C9</f>
        <v>#VALUE!</v>
      </c>
      <c r="L17" s="28" t="e">
        <f aca="false">D9</f>
        <v>#VALUE!</v>
      </c>
      <c r="M17" s="28" t="e">
        <f aca="false">E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1" t="s">
        <v>28</v>
      </c>
      <c r="K18" s="28" t="e">
        <f aca="false">C35</f>
        <v>#VALUE!</v>
      </c>
      <c r="L18" s="28" t="e">
        <f aca="false">D35</f>
        <v>#VALUE!</v>
      </c>
      <c r="M18" s="28" t="e">
        <f aca="false">E35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1" t="s">
        <v>29</v>
      </c>
      <c r="K19" s="28" t="e">
        <f aca="false">C48</f>
        <v>#VALUE!</v>
      </c>
      <c r="L19" s="28" t="e">
        <f aca="false">D48</f>
        <v>#VALUE!</v>
      </c>
      <c r="M19" s="28" t="e">
        <f aca="false">E48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J21" s="1" t="s">
        <v>30</v>
      </c>
    </row>
    <row r="22" customFormat="false" ht="12" hidden="false" customHeight="false" outlineLevel="0" collapsed="false">
      <c r="B22" s="15" t="s">
        <v>16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1" t="s">
        <v>26</v>
      </c>
      <c r="K22" s="1" t="s">
        <v>4</v>
      </c>
      <c r="L22" s="1" t="s">
        <v>5</v>
      </c>
      <c r="M22" s="1" t="s">
        <v>6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1" t="s">
        <v>27</v>
      </c>
      <c r="K23" s="28" t="e">
        <f aca="false">F9</f>
        <v>#VALUE!</v>
      </c>
      <c r="L23" s="28" t="e">
        <f aca="false">G9</f>
        <v>#VALUE!</v>
      </c>
      <c r="M23" s="28" t="e">
        <f aca="false">H9</f>
        <v>#VALUE!</v>
      </c>
    </row>
    <row r="24" customFormat="false" ht="12.75" hidden="false" customHeight="false" outlineLevel="0" collapsed="false">
      <c r="B24" s="16" t="s">
        <v>19</v>
      </c>
      <c r="C24" s="29" t="e">
        <f aca="false">'RA-Main'!T92</f>
        <v>#VALUE!</v>
      </c>
      <c r="D24" s="30" t="e">
        <f aca="false">'RA-Main'!U92</f>
        <v>#VALUE!</v>
      </c>
      <c r="E24" s="31" t="e">
        <f aca="false">'RA-Main'!V92</f>
        <v>#VALUE!</v>
      </c>
      <c r="F24" s="29" t="e">
        <f aca="false">'RA-HE10'!T92</f>
        <v>#VALUE!</v>
      </c>
      <c r="G24" s="30" t="e">
        <f aca="false">'RA-HE10'!U92</f>
        <v>#VALUE!</v>
      </c>
      <c r="H24" s="31" t="e">
        <f aca="false">'RA-HE10'!V92</f>
        <v>#VALUE!</v>
      </c>
      <c r="J24" s="1" t="s">
        <v>28</v>
      </c>
      <c r="K24" s="28" t="e">
        <f aca="false">F35</f>
        <v>#VALUE!</v>
      </c>
      <c r="L24" s="28" t="e">
        <f aca="false">G35</f>
        <v>#VALUE!</v>
      </c>
      <c r="M24" s="28" t="e">
        <f aca="false">H3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2</f>
        <v>0.952029804499314</v>
      </c>
      <c r="D25" s="23"/>
      <c r="E25" s="23"/>
      <c r="F25" s="23" t="n">
        <f aca="false">'RA-HE10'!R102</f>
        <v>0.792821299282457</v>
      </c>
      <c r="G25" s="23"/>
      <c r="H25" s="23"/>
      <c r="J25" s="1" t="s">
        <v>29</v>
      </c>
      <c r="K25" s="28" t="e">
        <f aca="false">F48</f>
        <v>#VALUE!</v>
      </c>
      <c r="L25" s="28" t="e">
        <f aca="false">G48</f>
        <v>#VALUE!</v>
      </c>
      <c r="M25" s="28" t="e">
        <f aca="false">H48</f>
        <v>#VALUE!</v>
      </c>
    </row>
    <row r="26" customFormat="false" ht="12.75" hidden="false" customHeight="false" outlineLevel="0" collapsed="false">
      <c r="B26" s="16" t="s">
        <v>21</v>
      </c>
      <c r="C26" s="24" t="n">
        <f aca="false">'RA-Main'!Q102</f>
        <v>0.941396482376141</v>
      </c>
      <c r="D26" s="24"/>
      <c r="E26" s="24"/>
      <c r="F26" s="24" t="n">
        <f aca="false">'RA-HE10'!Q102</f>
        <v>0.9232037769856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2" t="s">
        <v>3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1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-32'!T112</f>
        <v>#VALUE!</v>
      </c>
      <c r="D35" s="9" t="e">
        <f aca="false">'LB-Main-32'!U112</f>
        <v>#VALUE!</v>
      </c>
      <c r="E35" s="10" t="e">
        <f aca="false">'LB-Main-32'!V112</f>
        <v>#VALUE!</v>
      </c>
      <c r="F35" s="9" t="e">
        <f aca="false">'LB-HE10-32'!T112</f>
        <v>#VALUE!</v>
      </c>
      <c r="G35" s="9" t="e">
        <f aca="false">'LB-HE10-32'!U112</f>
        <v>#VALUE!</v>
      </c>
      <c r="H35" s="10" t="e">
        <f aca="false">'LB-HE10-32'!V112</f>
        <v>#VALUE!</v>
      </c>
    </row>
    <row r="36" customFormat="false" ht="12.75" hidden="false" customHeight="false" outlineLevel="0" collapsed="false">
      <c r="B36" s="16"/>
      <c r="C36" s="17" t="e">
        <f aca="false">'LB-Main-32'!W112</f>
        <v>#VALUE!</v>
      </c>
      <c r="D36" s="17" t="e">
        <f aca="false">'LB-Main-32'!X112</f>
        <v>#VALUE!</v>
      </c>
      <c r="E36" s="18" t="e">
        <f aca="false">'LB-Main-32'!Y112</f>
        <v>#VALUE!</v>
      </c>
      <c r="F36" s="17" t="e">
        <f aca="false">'LB-HE10-32'!W112</f>
        <v>#VALUE!</v>
      </c>
      <c r="G36" s="17" t="e">
        <f aca="false">'LB-HE10-32'!X112</f>
        <v>#VALUE!</v>
      </c>
      <c r="H36" s="18" t="e">
        <f aca="false">'LB-HE10-32'!Y112</f>
        <v>#VALUE!</v>
      </c>
    </row>
    <row r="37" customFormat="false" ht="12.75" hidden="false" customHeight="false" outlineLevel="0" collapsed="false">
      <c r="B37" s="16" t="s">
        <v>19</v>
      </c>
      <c r="C37" s="29" t="e">
        <f aca="false">'LB-Main-32'!T104</f>
        <v>#VALUE!</v>
      </c>
      <c r="D37" s="30" t="e">
        <f aca="false">'LB-Main-32'!U104</f>
        <v>#VALUE!</v>
      </c>
      <c r="E37" s="31" t="e">
        <f aca="false">'LB-Main-32'!V104</f>
        <v>#VALUE!</v>
      </c>
      <c r="F37" s="29" t="e">
        <f aca="false">'LB-HE10-32'!T104</f>
        <v>#VALUE!</v>
      </c>
      <c r="G37" s="30" t="e">
        <f aca="false">'LB-HE10-32'!U104</f>
        <v>#VALUE!</v>
      </c>
      <c r="H37" s="31" t="e">
        <f aca="false">'LB-HE10-32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-32'!R114</f>
        <v>0.978016576020066</v>
      </c>
      <c r="D38" s="23"/>
      <c r="E38" s="23"/>
      <c r="F38" s="23" t="n">
        <f aca="false">'LB-HE10-32'!R114</f>
        <v>0.967122448794446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-32'!Q114</f>
        <v>0.911167687279089</v>
      </c>
      <c r="D39" s="24"/>
      <c r="E39" s="24"/>
      <c r="F39" s="24" t="n">
        <f aca="false">'LB-HE10-32'!Q114</f>
        <v>0.7613808792400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1</v>
      </c>
      <c r="C44" s="12" t="e">
        <f aca="false">'LB-Main-64'!T100</f>
        <v>#VALUE!</v>
      </c>
      <c r="D44" s="13" t="e">
        <f aca="false">'LB-Main-64'!U100</f>
        <v>#VALUE!</v>
      </c>
      <c r="E44" s="13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B-Main-64'!T101</f>
        <v>#VALUE!</v>
      </c>
      <c r="D45" s="13" t="e">
        <f aca="false">'LB-Main-64'!U101</f>
        <v>#VALUE!</v>
      </c>
      <c r="E45" s="13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B-Main-64'!T102</f>
        <v>#VALUE!</v>
      </c>
      <c r="D46" s="13" t="e">
        <f aca="false">'LB-Main-64'!U102</f>
        <v>#VALUE!</v>
      </c>
      <c r="E46" s="13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.75" hidden="false" customHeight="false" outlineLevel="0" collapsed="false">
      <c r="B47" s="11" t="s">
        <v>15</v>
      </c>
      <c r="C47" s="12" t="e">
        <f aca="false">'LB-Main-64'!T103</f>
        <v>#VALUE!</v>
      </c>
      <c r="D47" s="13" t="e">
        <f aca="false">'LB-Main-64'!U103</f>
        <v>#VALUE!</v>
      </c>
      <c r="E47" s="13" t="e">
        <f aca="false">'LB-Main-64'!V103</f>
        <v>#VALUE!</v>
      </c>
      <c r="F47" s="29" t="e">
        <f aca="false">'LB-HE10-64'!T103</f>
        <v>#VALUE!</v>
      </c>
      <c r="G47" s="30" t="e">
        <f aca="false">'LB-HE10-64'!U103</f>
        <v>#VALUE!</v>
      </c>
      <c r="H47" s="31" t="e">
        <f aca="false">'LB-HE10-64'!V103</f>
        <v>#VALUE!</v>
      </c>
    </row>
    <row r="48" customFormat="false" ht="12" hidden="false" customHeight="false" outlineLevel="0" collapsed="false">
      <c r="B48" s="15" t="s">
        <v>16</v>
      </c>
      <c r="C48" s="9" t="e">
        <f aca="false">'LB-Main-64'!T112</f>
        <v>#VALUE!</v>
      </c>
      <c r="D48" s="9" t="e">
        <f aca="false">'LB-Main-64'!U112</f>
        <v>#VALUE!</v>
      </c>
      <c r="E48" s="9" t="e">
        <f aca="false">'LB-Main-64'!V112</f>
        <v>#VALUE!</v>
      </c>
      <c r="F48" s="8" t="e">
        <f aca="false">'LB-HE10-64'!T112</f>
        <v>#VALUE!</v>
      </c>
      <c r="G48" s="9" t="e">
        <f aca="false">'LB-HE10-64'!U112</f>
        <v>#VALUE!</v>
      </c>
      <c r="H48" s="10" t="e">
        <f aca="false">'LB-HE10-64'!V112</f>
        <v>#VALUE!</v>
      </c>
    </row>
    <row r="49" customFormat="false" ht="12.75" hidden="false" customHeight="false" outlineLevel="0" collapsed="false">
      <c r="B49" s="16"/>
      <c r="C49" s="17" t="e">
        <f aca="false">'LB-Main-64'!W112</f>
        <v>#VALUE!</v>
      </c>
      <c r="D49" s="17" t="e">
        <f aca="false">'LB-Main-64'!X112</f>
        <v>#VALUE!</v>
      </c>
      <c r="E49" s="17" t="e">
        <f aca="false">'LB-Main-64'!Y112</f>
        <v>#VALUE!</v>
      </c>
      <c r="F49" s="35" t="e">
        <f aca="false">'LB-HE10-64'!W112</f>
        <v>#VALUE!</v>
      </c>
      <c r="G49" s="17" t="e">
        <f aca="false">'LB-HE10-64'!X112</f>
        <v>#VALUE!</v>
      </c>
      <c r="H49" s="18" t="e">
        <f aca="false">'LB-HE10-64'!Y112</f>
        <v>#VALUE!</v>
      </c>
    </row>
    <row r="50" customFormat="false" ht="12.75" hidden="false" customHeight="false" outlineLevel="0" collapsed="false">
      <c r="B50" s="16" t="s">
        <v>19</v>
      </c>
      <c r="C50" s="29" t="e">
        <f aca="false">'LB-Main-64'!T104</f>
        <v>#VALUE!</v>
      </c>
      <c r="D50" s="30" t="e">
        <f aca="false">'LB-Main-64'!U104</f>
        <v>#VALUE!</v>
      </c>
      <c r="E50" s="30" t="e">
        <f aca="false">'LB-Main-64'!V104</f>
        <v>#VALUE!</v>
      </c>
      <c r="F50" s="20" t="e">
        <f aca="false">'LB-HE10-64'!T104</f>
        <v>#VALUE!</v>
      </c>
      <c r="G50" s="21" t="e">
        <f aca="false">'LB-HE10-64'!U104</f>
        <v>#VALUE!</v>
      </c>
      <c r="H50" s="22" t="e">
        <f aca="false">'LB-HE10-64'!V104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B-Main-64'!R114</f>
        <v>0.648503781749456</v>
      </c>
      <c r="D51" s="23"/>
      <c r="E51" s="23"/>
      <c r="F51" s="23" t="n">
        <f aca="false">'LB-HE10-64'!R114</f>
        <v>0.721916819099415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B-Main-64'!Q114</f>
        <v>0.796834245477066</v>
      </c>
      <c r="D52" s="24"/>
      <c r="E52" s="24"/>
      <c r="F52" s="24" t="n">
        <f aca="false">'LB-HE10-64'!Q114</f>
        <v>0.88075611998614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1</v>
      </c>
      <c r="I2" s="40" t="s">
        <v>82</v>
      </c>
      <c r="J2" s="50" t="s">
        <v>83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1</v>
      </c>
      <c r="Q2" s="40" t="s">
        <v>82</v>
      </c>
      <c r="R2" s="50" t="s">
        <v>83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9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4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7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4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2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87" t="n">
        <v>5189.124</v>
      </c>
      <c r="E19" s="88" t="n">
        <v>41.8644</v>
      </c>
      <c r="F19" s="88" t="n">
        <v>43.3624</v>
      </c>
      <c r="G19" s="88" t="n">
        <v>44.9261</v>
      </c>
      <c r="H19" s="88" t="n">
        <v>21892.07</v>
      </c>
      <c r="I19" s="88" t="n">
        <v>48.74</v>
      </c>
      <c r="J19" s="89" t="n">
        <f aca="false">H19/3600</f>
        <v>6.08113055555556</v>
      </c>
      <c r="L19" s="90" t="n">
        <v>5194.532</v>
      </c>
      <c r="M19" s="90" t="n">
        <v>41.8669</v>
      </c>
      <c r="N19" s="90" t="n">
        <v>43.369</v>
      </c>
      <c r="O19" s="90" t="n">
        <v>44.9209</v>
      </c>
      <c r="P19" s="90" t="n">
        <v>22716.65</v>
      </c>
      <c r="Q19" s="90" t="n">
        <v>40.25</v>
      </c>
      <c r="R19" s="90" t="n">
        <v>6.31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92" t="n">
        <v>2433.204</v>
      </c>
      <c r="E20" s="93" t="n">
        <v>39.8101</v>
      </c>
      <c r="F20" s="93" t="n">
        <v>41.7499</v>
      </c>
      <c r="G20" s="93" t="n">
        <v>42.9057</v>
      </c>
      <c r="H20" s="93" t="n">
        <v>18954.45</v>
      </c>
      <c r="I20" s="93" t="n">
        <v>35.28</v>
      </c>
      <c r="J20" s="94" t="n">
        <f aca="false">H20/3600</f>
        <v>5.265125</v>
      </c>
      <c r="L20" s="90" t="n">
        <v>2433.0312</v>
      </c>
      <c r="M20" s="90" t="n">
        <v>39.8098</v>
      </c>
      <c r="N20" s="90" t="n">
        <v>41.7451</v>
      </c>
      <c r="O20" s="90" t="n">
        <v>42.8977</v>
      </c>
      <c r="P20" s="90" t="n">
        <v>19262.55</v>
      </c>
      <c r="Q20" s="90" t="n">
        <v>28.29</v>
      </c>
      <c r="R20" s="90" t="n">
        <v>5.35</v>
      </c>
      <c r="S20" s="91"/>
      <c r="T20" s="95"/>
      <c r="U20" s="41"/>
      <c r="V20" s="41"/>
      <c r="W20" s="95"/>
      <c r="X20" s="41"/>
      <c r="Y20" s="96"/>
    </row>
    <row r="21" customFormat="false" ht="12.75" hidden="false" customHeight="false" outlineLevel="0" collapsed="false">
      <c r="A21" s="11"/>
      <c r="B21" s="11"/>
      <c r="C21" s="11" t="n">
        <v>32</v>
      </c>
      <c r="D21" s="92" t="n">
        <v>1183.8328</v>
      </c>
      <c r="E21" s="93" t="n">
        <v>37.2113</v>
      </c>
      <c r="F21" s="93" t="n">
        <v>40.5374</v>
      </c>
      <c r="G21" s="93" t="n">
        <v>41.6571</v>
      </c>
      <c r="H21" s="93" t="n">
        <v>16975.16</v>
      </c>
      <c r="I21" s="93" t="n">
        <v>32.25</v>
      </c>
      <c r="J21" s="94" t="n">
        <f aca="false">H21/3600</f>
        <v>4.71532222222222</v>
      </c>
      <c r="L21" s="90" t="n">
        <v>1183.648</v>
      </c>
      <c r="M21" s="90" t="n">
        <v>37.2127</v>
      </c>
      <c r="N21" s="90" t="n">
        <v>40.5352</v>
      </c>
      <c r="O21" s="90" t="n">
        <v>41.6496</v>
      </c>
      <c r="P21" s="90" t="n">
        <v>17164.17</v>
      </c>
      <c r="Q21" s="90" t="n">
        <v>25.27</v>
      </c>
      <c r="R21" s="90" t="n">
        <v>4.77</v>
      </c>
      <c r="S21" s="91"/>
      <c r="T21" s="95"/>
      <c r="U21" s="41"/>
      <c r="V21" s="41"/>
      <c r="W21" s="95"/>
      <c r="X21" s="41"/>
      <c r="Y21" s="96"/>
    </row>
    <row r="22" customFormat="false" ht="13.5" hidden="false" customHeight="false" outlineLevel="0" collapsed="false">
      <c r="A22" s="11"/>
      <c r="B22" s="16"/>
      <c r="C22" s="16" t="n">
        <v>37</v>
      </c>
      <c r="D22" s="97" t="n">
        <v>593.404</v>
      </c>
      <c r="E22" s="98" t="n">
        <v>34.5681</v>
      </c>
      <c r="F22" s="98" t="n">
        <v>39.6539</v>
      </c>
      <c r="G22" s="98" t="n">
        <v>40.836</v>
      </c>
      <c r="H22" s="98" t="n">
        <v>15130.75</v>
      </c>
      <c r="I22" s="98" t="n">
        <v>29.77</v>
      </c>
      <c r="J22" s="99" t="n">
        <f aca="false">H22/3600</f>
        <v>4.20298611111111</v>
      </c>
      <c r="L22" s="90" t="n">
        <v>593.7096</v>
      </c>
      <c r="M22" s="90" t="n">
        <v>34.5671</v>
      </c>
      <c r="N22" s="90" t="n">
        <v>39.6515</v>
      </c>
      <c r="O22" s="90" t="n">
        <v>40.8313</v>
      </c>
      <c r="P22" s="90" t="n">
        <v>15223.5</v>
      </c>
      <c r="Q22" s="90" t="n">
        <v>24.29</v>
      </c>
      <c r="R22" s="90" t="n">
        <v>4.23</v>
      </c>
      <c r="S22" s="91"/>
      <c r="T22" s="100"/>
      <c r="U22" s="101"/>
      <c r="V22" s="101"/>
      <c r="W22" s="100"/>
      <c r="X22" s="101"/>
      <c r="Y22" s="102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87" t="n">
        <v>7871.4208</v>
      </c>
      <c r="E23" s="88" t="n">
        <v>39.9915</v>
      </c>
      <c r="F23" s="88" t="n">
        <v>42.0142</v>
      </c>
      <c r="G23" s="88" t="n">
        <v>43.158</v>
      </c>
      <c r="H23" s="88" t="n">
        <v>20297.78</v>
      </c>
      <c r="I23" s="88" t="n">
        <v>47.87</v>
      </c>
      <c r="J23" s="89" t="n">
        <f aca="false">H23/3600</f>
        <v>5.63827222222222</v>
      </c>
      <c r="L23" s="90" t="n">
        <v>7872.7792</v>
      </c>
      <c r="M23" s="90" t="n">
        <v>39.9937</v>
      </c>
      <c r="N23" s="90" t="n">
        <v>42.0203</v>
      </c>
      <c r="O23" s="90" t="n">
        <v>43.1583</v>
      </c>
      <c r="P23" s="90" t="n">
        <v>20721.43</v>
      </c>
      <c r="Q23" s="90" t="n">
        <v>46.23</v>
      </c>
      <c r="R23" s="90" t="n">
        <v>5.76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2" t="n">
        <v>3182.4</v>
      </c>
      <c r="E24" s="93" t="n">
        <v>37.0557</v>
      </c>
      <c r="F24" s="93" t="n">
        <v>39.8779</v>
      </c>
      <c r="G24" s="93" t="n">
        <v>40.8617</v>
      </c>
      <c r="H24" s="93" t="n">
        <v>17182.46</v>
      </c>
      <c r="I24" s="93" t="n">
        <v>35.77</v>
      </c>
      <c r="J24" s="94" t="n">
        <f aca="false">H24/3600</f>
        <v>4.77290555555556</v>
      </c>
      <c r="L24" s="90" t="n">
        <v>3184.4072</v>
      </c>
      <c r="M24" s="90" t="n">
        <v>37.0564</v>
      </c>
      <c r="N24" s="90" t="n">
        <v>39.8791</v>
      </c>
      <c r="O24" s="90" t="n">
        <v>40.8658</v>
      </c>
      <c r="P24" s="90" t="n">
        <v>17381.51</v>
      </c>
      <c r="Q24" s="90" t="n">
        <v>32.83</v>
      </c>
      <c r="R24" s="90" t="n">
        <v>4.83</v>
      </c>
      <c r="S24" s="91"/>
      <c r="T24" s="95"/>
      <c r="U24" s="41"/>
      <c r="V24" s="41"/>
      <c r="W24" s="95"/>
      <c r="X24" s="41"/>
      <c r="Y24" s="96"/>
    </row>
    <row r="25" customFormat="false" ht="12.75" hidden="false" customHeight="false" outlineLevel="0" collapsed="false">
      <c r="A25" s="11"/>
      <c r="B25" s="11"/>
      <c r="C25" s="11" t="n">
        <v>32</v>
      </c>
      <c r="D25" s="92" t="n">
        <v>1364.1304</v>
      </c>
      <c r="E25" s="93" t="n">
        <v>34.2213</v>
      </c>
      <c r="F25" s="93" t="n">
        <v>38.2841</v>
      </c>
      <c r="G25" s="93" t="n">
        <v>39.4837</v>
      </c>
      <c r="H25" s="93" t="n">
        <v>15222.41</v>
      </c>
      <c r="I25" s="93" t="n">
        <v>33.65</v>
      </c>
      <c r="J25" s="94" t="n">
        <f aca="false">H25/3600</f>
        <v>4.22844722222222</v>
      </c>
      <c r="L25" s="90" t="n">
        <v>1364.2216</v>
      </c>
      <c r="M25" s="90" t="n">
        <v>34.2204</v>
      </c>
      <c r="N25" s="90" t="n">
        <v>38.2839</v>
      </c>
      <c r="O25" s="90" t="n">
        <v>39.4808</v>
      </c>
      <c r="P25" s="90" t="n">
        <v>15295.56</v>
      </c>
      <c r="Q25" s="90" t="n">
        <v>31.25</v>
      </c>
      <c r="R25" s="90" t="n">
        <v>4.25</v>
      </c>
      <c r="S25" s="91"/>
      <c r="T25" s="95"/>
      <c r="U25" s="41"/>
      <c r="V25" s="41"/>
      <c r="W25" s="95"/>
      <c r="X25" s="41"/>
      <c r="Y25" s="96"/>
    </row>
    <row r="26" customFormat="false" ht="13.5" hidden="false" customHeight="false" outlineLevel="0" collapsed="false">
      <c r="A26" s="11"/>
      <c r="B26" s="16"/>
      <c r="C26" s="16" t="n">
        <v>37</v>
      </c>
      <c r="D26" s="97" t="n">
        <v>603.4224</v>
      </c>
      <c r="E26" s="98" t="n">
        <v>31.605</v>
      </c>
      <c r="F26" s="98" t="n">
        <v>37.1955</v>
      </c>
      <c r="G26" s="98" t="n">
        <v>38.6975</v>
      </c>
      <c r="H26" s="98" t="n">
        <v>13844.69</v>
      </c>
      <c r="I26" s="98" t="n">
        <v>28.32</v>
      </c>
      <c r="J26" s="99" t="n">
        <f aca="false">H26/3600</f>
        <v>3.84574722222222</v>
      </c>
      <c r="L26" s="90" t="n">
        <v>602.6256</v>
      </c>
      <c r="M26" s="90" t="n">
        <v>31.6019</v>
      </c>
      <c r="N26" s="90" t="n">
        <v>37.1854</v>
      </c>
      <c r="O26" s="90" t="n">
        <v>38.6973</v>
      </c>
      <c r="P26" s="90" t="n">
        <v>13676.93</v>
      </c>
      <c r="Q26" s="90" t="n">
        <v>21.39</v>
      </c>
      <c r="R26" s="90" t="n">
        <v>3.8</v>
      </c>
      <c r="S26" s="91"/>
      <c r="T26" s="100"/>
      <c r="U26" s="101"/>
      <c r="V26" s="101"/>
      <c r="W26" s="100"/>
      <c r="X26" s="101"/>
      <c r="Y26" s="102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87" t="n">
        <v>20012.052</v>
      </c>
      <c r="E27" s="88" t="n">
        <v>38.7705</v>
      </c>
      <c r="F27" s="88" t="n">
        <v>40.1237</v>
      </c>
      <c r="G27" s="88" t="n">
        <v>43.4539</v>
      </c>
      <c r="H27" s="88" t="n">
        <v>47688.69</v>
      </c>
      <c r="I27" s="88" t="n">
        <v>88.63</v>
      </c>
      <c r="J27" s="89" t="n">
        <f aca="false">H27/3600</f>
        <v>13.2468583333333</v>
      </c>
      <c r="L27" s="90" t="n">
        <v>20031.6232</v>
      </c>
      <c r="M27" s="90" t="n">
        <v>38.7719</v>
      </c>
      <c r="N27" s="90" t="n">
        <v>40.1411</v>
      </c>
      <c r="O27" s="90" t="n">
        <v>43.4565</v>
      </c>
      <c r="P27" s="90" t="n">
        <v>45531.6</v>
      </c>
      <c r="Q27" s="90" t="n">
        <v>72.13</v>
      </c>
      <c r="R27" s="90" t="n">
        <v>12.65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2" t="n">
        <v>5803.0968</v>
      </c>
      <c r="E28" s="93" t="n">
        <v>36.7917</v>
      </c>
      <c r="F28" s="93" t="n">
        <v>38.9236</v>
      </c>
      <c r="G28" s="93" t="n">
        <v>41.4314</v>
      </c>
      <c r="H28" s="93" t="n">
        <v>35039.41</v>
      </c>
      <c r="I28" s="93" t="n">
        <v>71.72</v>
      </c>
      <c r="J28" s="94" t="n">
        <f aca="false">H28/3600</f>
        <v>9.73316944444445</v>
      </c>
      <c r="L28" s="90" t="n">
        <v>5807.972</v>
      </c>
      <c r="M28" s="90" t="n">
        <v>36.7954</v>
      </c>
      <c r="N28" s="90" t="n">
        <v>38.9275</v>
      </c>
      <c r="O28" s="90" t="n">
        <v>41.4352</v>
      </c>
      <c r="P28" s="90" t="n">
        <v>36587.74</v>
      </c>
      <c r="Q28" s="90" t="n">
        <v>77.36</v>
      </c>
      <c r="R28" s="90" t="n">
        <v>10.16</v>
      </c>
      <c r="S28" s="91"/>
      <c r="T28" s="95"/>
      <c r="U28" s="41"/>
      <c r="V28" s="41"/>
      <c r="W28" s="95"/>
      <c r="X28" s="41"/>
      <c r="Y28" s="96"/>
    </row>
    <row r="29" customFormat="false" ht="12.75" hidden="false" customHeight="false" outlineLevel="0" collapsed="false">
      <c r="A29" s="11"/>
      <c r="B29" s="11"/>
      <c r="C29" s="11" t="n">
        <v>32</v>
      </c>
      <c r="D29" s="92" t="n">
        <v>2662.8064</v>
      </c>
      <c r="E29" s="93" t="n">
        <v>34.6348</v>
      </c>
      <c r="F29" s="93" t="n">
        <v>38.0111</v>
      </c>
      <c r="G29" s="93" t="n">
        <v>39.8188</v>
      </c>
      <c r="H29" s="93" t="n">
        <v>31084.9</v>
      </c>
      <c r="I29" s="93" t="n">
        <v>58.61</v>
      </c>
      <c r="J29" s="94" t="n">
        <f aca="false">H29/3600</f>
        <v>8.63469444444445</v>
      </c>
      <c r="L29" s="90" t="n">
        <v>2664.9824</v>
      </c>
      <c r="M29" s="90" t="n">
        <v>34.637</v>
      </c>
      <c r="N29" s="90" t="n">
        <v>38.0054</v>
      </c>
      <c r="O29" s="90" t="n">
        <v>39.8239</v>
      </c>
      <c r="P29" s="90" t="n">
        <v>32355.85</v>
      </c>
      <c r="Q29" s="90" t="n">
        <v>51.72</v>
      </c>
      <c r="R29" s="90" t="n">
        <v>8.99</v>
      </c>
      <c r="S29" s="91"/>
      <c r="T29" s="95"/>
      <c r="U29" s="41"/>
      <c r="V29" s="41"/>
      <c r="W29" s="95"/>
      <c r="X29" s="41"/>
      <c r="Y29" s="96"/>
    </row>
    <row r="30" customFormat="false" ht="13.5" hidden="false" customHeight="false" outlineLevel="0" collapsed="false">
      <c r="A30" s="11"/>
      <c r="B30" s="16"/>
      <c r="C30" s="16" t="n">
        <v>37</v>
      </c>
      <c r="D30" s="97" t="n">
        <v>1337.48</v>
      </c>
      <c r="E30" s="98" t="n">
        <v>32.3134</v>
      </c>
      <c r="F30" s="98" t="n">
        <v>37.2657</v>
      </c>
      <c r="G30" s="98" t="n">
        <v>38.6424</v>
      </c>
      <c r="H30" s="98" t="n">
        <v>28470.23</v>
      </c>
      <c r="I30" s="98" t="n">
        <v>59.26</v>
      </c>
      <c r="J30" s="99" t="n">
        <f aca="false">H30/3600</f>
        <v>7.90839722222222</v>
      </c>
      <c r="L30" s="90" t="n">
        <v>1338.7592</v>
      </c>
      <c r="M30" s="90" t="n">
        <v>32.316</v>
      </c>
      <c r="N30" s="90" t="n">
        <v>37.2655</v>
      </c>
      <c r="O30" s="90" t="n">
        <v>38.6364</v>
      </c>
      <c r="P30" s="90" t="n">
        <v>29277.68</v>
      </c>
      <c r="Q30" s="90" t="n">
        <v>37.82</v>
      </c>
      <c r="R30" s="90" t="n">
        <v>8.13</v>
      </c>
      <c r="S30" s="91"/>
      <c r="T30" s="100"/>
      <c r="U30" s="101"/>
      <c r="V30" s="101"/>
      <c r="W30" s="100"/>
      <c r="X30" s="101"/>
      <c r="Y30" s="102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87" t="n">
        <v>19626.008</v>
      </c>
      <c r="E31" s="88" t="n">
        <v>39.5192</v>
      </c>
      <c r="F31" s="88" t="n">
        <v>43.8114</v>
      </c>
      <c r="G31" s="88" t="n">
        <v>45.0961</v>
      </c>
      <c r="H31" s="88" t="n">
        <v>50581.82</v>
      </c>
      <c r="I31" s="88" t="n">
        <v>109.39</v>
      </c>
      <c r="J31" s="89" t="n">
        <f aca="false">H31/3600</f>
        <v>14.0505055555556</v>
      </c>
      <c r="L31" s="90" t="n">
        <v>19635.44</v>
      </c>
      <c r="M31" s="90" t="n">
        <v>39.522</v>
      </c>
      <c r="N31" s="90" t="n">
        <v>43.811</v>
      </c>
      <c r="O31" s="90" t="n">
        <v>45.0945</v>
      </c>
      <c r="P31" s="90" t="n">
        <v>54062.53</v>
      </c>
      <c r="Q31" s="90" t="n">
        <v>82.79</v>
      </c>
      <c r="R31" s="90" t="n">
        <v>15.02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2" t="n">
        <v>6840.1112</v>
      </c>
      <c r="E32" s="93" t="n">
        <v>37.6163</v>
      </c>
      <c r="F32" s="93" t="n">
        <v>42.3967</v>
      </c>
      <c r="G32" s="93" t="n">
        <v>42.9061</v>
      </c>
      <c r="H32" s="93" t="n">
        <v>41653.14</v>
      </c>
      <c r="I32" s="93" t="n">
        <v>78.59</v>
      </c>
      <c r="J32" s="94" t="n">
        <f aca="false">H32/3600</f>
        <v>11.5703166666667</v>
      </c>
      <c r="L32" s="90" t="n">
        <v>6846.7104</v>
      </c>
      <c r="M32" s="90" t="n">
        <v>37.6188</v>
      </c>
      <c r="N32" s="90" t="n">
        <v>42.4002</v>
      </c>
      <c r="O32" s="90" t="n">
        <v>42.911</v>
      </c>
      <c r="P32" s="90" t="n">
        <v>44079.05</v>
      </c>
      <c r="Q32" s="90" t="n">
        <v>60.2</v>
      </c>
      <c r="R32" s="90" t="n">
        <v>12.24</v>
      </c>
      <c r="S32" s="91"/>
      <c r="T32" s="95"/>
      <c r="U32" s="41"/>
      <c r="V32" s="41"/>
      <c r="W32" s="95"/>
      <c r="X32" s="41"/>
      <c r="Y32" s="96"/>
    </row>
    <row r="33" customFormat="false" ht="12.75" hidden="false" customHeight="false" outlineLevel="0" collapsed="false">
      <c r="A33" s="11"/>
      <c r="B33" s="11"/>
      <c r="C33" s="11" t="n">
        <v>32</v>
      </c>
      <c r="D33" s="92" t="n">
        <v>3239.3216</v>
      </c>
      <c r="E33" s="93" t="n">
        <v>35.6252</v>
      </c>
      <c r="F33" s="93" t="n">
        <v>41.1158</v>
      </c>
      <c r="G33" s="93" t="n">
        <v>41.01</v>
      </c>
      <c r="H33" s="93" t="n">
        <v>36414.87</v>
      </c>
      <c r="I33" s="93" t="n">
        <v>77.84</v>
      </c>
      <c r="J33" s="94" t="n">
        <f aca="false">H33/3600</f>
        <v>10.1152416666667</v>
      </c>
      <c r="L33" s="90" t="n">
        <v>3238.7728</v>
      </c>
      <c r="M33" s="90" t="n">
        <v>35.6239</v>
      </c>
      <c r="N33" s="90" t="n">
        <v>41.105</v>
      </c>
      <c r="O33" s="90" t="n">
        <v>41.0137</v>
      </c>
      <c r="P33" s="90" t="n">
        <v>38964.03</v>
      </c>
      <c r="Q33" s="90" t="n">
        <v>66.19</v>
      </c>
      <c r="R33" s="90" t="n">
        <v>10.82</v>
      </c>
      <c r="S33" s="91"/>
      <c r="T33" s="95"/>
      <c r="U33" s="41"/>
      <c r="V33" s="41"/>
      <c r="W33" s="95"/>
      <c r="X33" s="41"/>
      <c r="Y33" s="96"/>
    </row>
    <row r="34" customFormat="false" ht="13.5" hidden="false" customHeight="false" outlineLevel="0" collapsed="false">
      <c r="A34" s="11"/>
      <c r="B34" s="16"/>
      <c r="C34" s="16" t="n">
        <v>37</v>
      </c>
      <c r="D34" s="97" t="n">
        <v>1683.416</v>
      </c>
      <c r="E34" s="98" t="n">
        <v>33.4619</v>
      </c>
      <c r="F34" s="98" t="n">
        <v>40.0688</v>
      </c>
      <c r="G34" s="98" t="n">
        <v>39.5786</v>
      </c>
      <c r="H34" s="98" t="n">
        <v>33016.41</v>
      </c>
      <c r="I34" s="98" t="n">
        <v>70.33</v>
      </c>
      <c r="J34" s="99" t="n">
        <f aca="false">H34/3600</f>
        <v>9.171225</v>
      </c>
      <c r="L34" s="90" t="n">
        <v>1682.0024</v>
      </c>
      <c r="M34" s="90" t="n">
        <v>33.4634</v>
      </c>
      <c r="N34" s="90" t="n">
        <v>40.0746</v>
      </c>
      <c r="O34" s="90" t="n">
        <v>39.5793</v>
      </c>
      <c r="P34" s="90" t="n">
        <v>34316.97</v>
      </c>
      <c r="Q34" s="90" t="n">
        <v>57.73</v>
      </c>
      <c r="R34" s="90" t="n">
        <v>9.53</v>
      </c>
      <c r="S34" s="91"/>
      <c r="T34" s="100"/>
      <c r="U34" s="101"/>
      <c r="V34" s="101"/>
      <c r="W34" s="100"/>
      <c r="X34" s="101"/>
      <c r="Y34" s="102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87" t="n">
        <v>53729.1072</v>
      </c>
      <c r="E35" s="88" t="n">
        <v>38.3149</v>
      </c>
      <c r="F35" s="88" t="n">
        <v>41.9791</v>
      </c>
      <c r="G35" s="88" t="n">
        <v>44.1583</v>
      </c>
      <c r="H35" s="88" t="n">
        <v>58977.58</v>
      </c>
      <c r="I35" s="88" t="n">
        <v>141.54</v>
      </c>
      <c r="J35" s="89" t="n">
        <f aca="false">H35/3600</f>
        <v>16.3826611111111</v>
      </c>
      <c r="L35" s="90" t="n">
        <v>53761.1336</v>
      </c>
      <c r="M35" s="90" t="n">
        <v>38.3175</v>
      </c>
      <c r="N35" s="90" t="n">
        <v>41.9854</v>
      </c>
      <c r="O35" s="90" t="n">
        <v>44.1633</v>
      </c>
      <c r="P35" s="90" t="n">
        <v>61026.16</v>
      </c>
      <c r="Q35" s="90" t="n">
        <v>127.13</v>
      </c>
      <c r="R35" s="90" t="n">
        <v>16.95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2" t="n">
        <v>7568.5192</v>
      </c>
      <c r="E36" s="93" t="n">
        <v>35.4345</v>
      </c>
      <c r="F36" s="93" t="n">
        <v>40.5289</v>
      </c>
      <c r="G36" s="93" t="n">
        <v>42.9271</v>
      </c>
      <c r="H36" s="93" t="n">
        <v>39496.01</v>
      </c>
      <c r="I36" s="93" t="n">
        <v>106.83</v>
      </c>
      <c r="J36" s="94" t="n">
        <f aca="false">H36/3600</f>
        <v>10.9711138888889</v>
      </c>
      <c r="L36" s="90" t="n">
        <v>7570.4808</v>
      </c>
      <c r="M36" s="90" t="n">
        <v>35.4361</v>
      </c>
      <c r="N36" s="90" t="n">
        <v>40.53</v>
      </c>
      <c r="O36" s="90" t="n">
        <v>42.9244</v>
      </c>
      <c r="P36" s="90" t="n">
        <v>41605.75</v>
      </c>
      <c r="Q36" s="90" t="n">
        <v>70.04</v>
      </c>
      <c r="R36" s="90" t="n">
        <v>11.56</v>
      </c>
      <c r="S36" s="91"/>
      <c r="T36" s="95"/>
      <c r="U36" s="41"/>
      <c r="V36" s="41"/>
      <c r="W36" s="95"/>
      <c r="X36" s="41"/>
      <c r="Y36" s="96"/>
    </row>
    <row r="37" customFormat="false" ht="12.75" hidden="false" customHeight="false" outlineLevel="0" collapsed="false">
      <c r="A37" s="11"/>
      <c r="B37" s="11"/>
      <c r="C37" s="11" t="n">
        <v>32</v>
      </c>
      <c r="D37" s="92" t="n">
        <v>2076.6752</v>
      </c>
      <c r="E37" s="93" t="n">
        <v>33.6251</v>
      </c>
      <c r="F37" s="93" t="n">
        <v>39.259</v>
      </c>
      <c r="G37" s="93" t="n">
        <v>41.8815</v>
      </c>
      <c r="H37" s="93" t="n">
        <v>33949.74</v>
      </c>
      <c r="I37" s="93" t="n">
        <v>89.94</v>
      </c>
      <c r="J37" s="94" t="n">
        <f aca="false">H37/3600</f>
        <v>9.43048333333333</v>
      </c>
      <c r="L37" s="90" t="n">
        <v>2078.3528</v>
      </c>
      <c r="M37" s="90" t="n">
        <v>33.6307</v>
      </c>
      <c r="N37" s="90" t="n">
        <v>39.2681</v>
      </c>
      <c r="O37" s="90" t="n">
        <v>41.8719</v>
      </c>
      <c r="P37" s="90" t="n">
        <v>35691.26</v>
      </c>
      <c r="Q37" s="90" t="n">
        <v>57.47</v>
      </c>
      <c r="R37" s="90" t="n">
        <v>9.91</v>
      </c>
      <c r="S37" s="91"/>
      <c r="T37" s="95"/>
      <c r="U37" s="41"/>
      <c r="V37" s="41"/>
      <c r="W37" s="95"/>
      <c r="X37" s="41"/>
      <c r="Y37" s="96"/>
    </row>
    <row r="38" customFormat="false" ht="13.5" hidden="false" customHeight="false" outlineLevel="0" collapsed="false">
      <c r="A38" s="16"/>
      <c r="B38" s="16"/>
      <c r="C38" s="16" t="n">
        <v>37</v>
      </c>
      <c r="D38" s="97" t="n">
        <v>844.8712</v>
      </c>
      <c r="E38" s="98" t="n">
        <v>31.4265</v>
      </c>
      <c r="F38" s="98" t="n">
        <v>38.3723</v>
      </c>
      <c r="G38" s="98" t="n">
        <v>40.9779</v>
      </c>
      <c r="H38" s="98" t="n">
        <v>32391.29</v>
      </c>
      <c r="I38" s="98" t="n">
        <v>68.52</v>
      </c>
      <c r="J38" s="99" t="n">
        <f aca="false">H38/3600</f>
        <v>8.99758055555556</v>
      </c>
      <c r="L38" s="90" t="n">
        <v>845.5712</v>
      </c>
      <c r="M38" s="90" t="n">
        <v>31.4328</v>
      </c>
      <c r="N38" s="90" t="n">
        <v>38.3624</v>
      </c>
      <c r="O38" s="90" t="n">
        <v>40.979</v>
      </c>
      <c r="P38" s="90" t="n">
        <v>32696.09</v>
      </c>
      <c r="Q38" s="90" t="n">
        <v>58.68</v>
      </c>
      <c r="R38" s="90" t="n">
        <v>9.08</v>
      </c>
      <c r="S38" s="91"/>
      <c r="T38" s="100"/>
      <c r="U38" s="101"/>
      <c r="V38" s="101"/>
      <c r="W38" s="100"/>
      <c r="X38" s="101"/>
      <c r="Y38" s="102"/>
    </row>
    <row r="39" customFormat="false" ht="12.75" hidden="false" customHeight="false" outlineLevel="0" collapsed="false">
      <c r="A39" s="7" t="s">
        <v>13</v>
      </c>
      <c r="B39" s="7" t="s">
        <v>44</v>
      </c>
      <c r="C39" s="7" t="n">
        <v>22</v>
      </c>
      <c r="D39" s="87" t="n">
        <v>3644.1256</v>
      </c>
      <c r="E39" s="88" t="n">
        <v>40.4197</v>
      </c>
      <c r="F39" s="88" t="n">
        <v>42.7454</v>
      </c>
      <c r="G39" s="88" t="n">
        <v>43.2444</v>
      </c>
      <c r="H39" s="88" t="n">
        <v>8988.69</v>
      </c>
      <c r="I39" s="88" t="n">
        <v>18.17</v>
      </c>
      <c r="J39" s="89" t="n">
        <f aca="false">H39/3600</f>
        <v>2.49685833333333</v>
      </c>
      <c r="L39" s="90" t="n">
        <v>3647.5888</v>
      </c>
      <c r="M39" s="90" t="n">
        <v>40.4209</v>
      </c>
      <c r="N39" s="90" t="n">
        <v>42.7684</v>
      </c>
      <c r="O39" s="90" t="n">
        <v>43.2517</v>
      </c>
      <c r="P39" s="90" t="n">
        <v>8672.57</v>
      </c>
      <c r="Q39" s="90" t="n">
        <v>16.74</v>
      </c>
      <c r="R39" s="90" t="n">
        <v>2.41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92" t="n">
        <v>1737.4752</v>
      </c>
      <c r="E40" s="93" t="n">
        <v>37.1634</v>
      </c>
      <c r="F40" s="93" t="n">
        <v>40.0695</v>
      </c>
      <c r="G40" s="93" t="n">
        <v>40.2858</v>
      </c>
      <c r="H40" s="93" t="n">
        <v>7944.65</v>
      </c>
      <c r="I40" s="93" t="n">
        <v>15.28</v>
      </c>
      <c r="J40" s="94" t="n">
        <f aca="false">H40/3600</f>
        <v>2.20684722222222</v>
      </c>
      <c r="L40" s="90" t="n">
        <v>1739.02</v>
      </c>
      <c r="M40" s="90" t="n">
        <v>37.1758</v>
      </c>
      <c r="N40" s="90" t="n">
        <v>40.0756</v>
      </c>
      <c r="O40" s="90" t="n">
        <v>40.2954</v>
      </c>
      <c r="P40" s="90" t="n">
        <v>7325.2</v>
      </c>
      <c r="Q40" s="90" t="n">
        <v>13.61</v>
      </c>
      <c r="R40" s="90" t="n">
        <v>2.03</v>
      </c>
      <c r="S40" s="91"/>
      <c r="T40" s="95"/>
      <c r="U40" s="41"/>
      <c r="V40" s="41"/>
      <c r="W40" s="95"/>
      <c r="X40" s="41"/>
      <c r="Y40" s="96"/>
    </row>
    <row r="41" customFormat="false" ht="12.75" hidden="false" customHeight="false" outlineLevel="0" collapsed="false">
      <c r="A41" s="11"/>
      <c r="B41" s="11"/>
      <c r="C41" s="11" t="n">
        <v>32</v>
      </c>
      <c r="D41" s="92" t="n">
        <v>843.1184</v>
      </c>
      <c r="E41" s="93" t="n">
        <v>34.2488</v>
      </c>
      <c r="F41" s="93" t="n">
        <v>38.0732</v>
      </c>
      <c r="G41" s="93" t="n">
        <v>38.2003</v>
      </c>
      <c r="H41" s="93" t="n">
        <v>6757.18</v>
      </c>
      <c r="I41" s="93" t="n">
        <v>13.47</v>
      </c>
      <c r="J41" s="94" t="n">
        <f aca="false">H41/3600</f>
        <v>1.87699444444444</v>
      </c>
      <c r="L41" s="90" t="n">
        <v>842.6048</v>
      </c>
      <c r="M41" s="90" t="n">
        <v>34.2501</v>
      </c>
      <c r="N41" s="90" t="n">
        <v>38.0658</v>
      </c>
      <c r="O41" s="90" t="n">
        <v>38.1981</v>
      </c>
      <c r="P41" s="90" t="n">
        <v>6274.32</v>
      </c>
      <c r="Q41" s="90" t="n">
        <v>10.33</v>
      </c>
      <c r="R41" s="90" t="n">
        <v>1.74</v>
      </c>
      <c r="S41" s="91"/>
      <c r="T41" s="95"/>
      <c r="U41" s="41"/>
      <c r="V41" s="41"/>
      <c r="W41" s="95"/>
      <c r="X41" s="41"/>
      <c r="Y41" s="96"/>
    </row>
    <row r="42" customFormat="false" ht="13.5" hidden="false" customHeight="false" outlineLevel="0" collapsed="false">
      <c r="A42" s="11"/>
      <c r="B42" s="16"/>
      <c r="C42" s="16" t="n">
        <v>37</v>
      </c>
      <c r="D42" s="97" t="n">
        <v>438.36</v>
      </c>
      <c r="E42" s="98" t="n">
        <v>31.702</v>
      </c>
      <c r="F42" s="98" t="n">
        <v>36.8346</v>
      </c>
      <c r="G42" s="98" t="n">
        <v>36.6073</v>
      </c>
      <c r="H42" s="98" t="n">
        <v>6191.44</v>
      </c>
      <c r="I42" s="98" t="n">
        <v>11.07</v>
      </c>
      <c r="J42" s="99" t="n">
        <f aca="false">H42/3600</f>
        <v>1.71984444444444</v>
      </c>
      <c r="L42" s="90" t="n">
        <v>437.948</v>
      </c>
      <c r="M42" s="90" t="n">
        <v>31.7128</v>
      </c>
      <c r="N42" s="90" t="n">
        <v>36.8214</v>
      </c>
      <c r="O42" s="90" t="n">
        <v>36.5913</v>
      </c>
      <c r="P42" s="90" t="n">
        <v>5588.11</v>
      </c>
      <c r="Q42" s="90" t="n">
        <v>7.55</v>
      </c>
      <c r="R42" s="90" t="n">
        <v>1.55</v>
      </c>
      <c r="S42" s="91"/>
      <c r="T42" s="100"/>
      <c r="U42" s="101"/>
      <c r="V42" s="101"/>
      <c r="W42" s="100"/>
      <c r="X42" s="101"/>
      <c r="Y42" s="102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87" t="n">
        <v>4130.1792</v>
      </c>
      <c r="E43" s="88" t="n">
        <v>40.2585</v>
      </c>
      <c r="F43" s="88" t="n">
        <v>43.1664</v>
      </c>
      <c r="G43" s="88" t="n">
        <v>44.5892</v>
      </c>
      <c r="H43" s="88" t="n">
        <v>10137.81</v>
      </c>
      <c r="I43" s="88" t="n">
        <v>21.15</v>
      </c>
      <c r="J43" s="89" t="n">
        <f aca="false">H43/3600</f>
        <v>2.81605833333333</v>
      </c>
      <c r="L43" s="90" t="n">
        <v>4133.4792</v>
      </c>
      <c r="M43" s="90" t="n">
        <v>40.2637</v>
      </c>
      <c r="N43" s="90" t="n">
        <v>43.1754</v>
      </c>
      <c r="O43" s="90" t="n">
        <v>44.5874</v>
      </c>
      <c r="P43" s="90" t="n">
        <v>9893.37</v>
      </c>
      <c r="Q43" s="90" t="n">
        <v>19.33</v>
      </c>
      <c r="R43" s="90" t="n">
        <v>2.75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2" t="n">
        <v>1874.2224</v>
      </c>
      <c r="E44" s="93" t="n">
        <v>37.38</v>
      </c>
      <c r="F44" s="93" t="n">
        <v>41.0546</v>
      </c>
      <c r="G44" s="93" t="n">
        <v>42.1178</v>
      </c>
      <c r="H44" s="93" t="n">
        <v>8773.08</v>
      </c>
      <c r="I44" s="93" t="n">
        <v>17.94</v>
      </c>
      <c r="J44" s="94" t="n">
        <f aca="false">H44/3600</f>
        <v>2.43696666666667</v>
      </c>
      <c r="L44" s="90" t="n">
        <v>1876.72</v>
      </c>
      <c r="M44" s="90" t="n">
        <v>37.3803</v>
      </c>
      <c r="N44" s="90" t="n">
        <v>41.0702</v>
      </c>
      <c r="O44" s="90" t="n">
        <v>42.126</v>
      </c>
      <c r="P44" s="90" t="n">
        <v>8249.12</v>
      </c>
      <c r="Q44" s="90" t="n">
        <v>16.91</v>
      </c>
      <c r="R44" s="90" t="n">
        <v>2.29</v>
      </c>
      <c r="S44" s="91"/>
      <c r="T44" s="95"/>
      <c r="U44" s="41"/>
      <c r="V44" s="41"/>
      <c r="W44" s="95"/>
      <c r="X44" s="41"/>
      <c r="Y44" s="96"/>
    </row>
    <row r="45" customFormat="false" ht="12.75" hidden="false" customHeight="false" outlineLevel="0" collapsed="false">
      <c r="A45" s="11"/>
      <c r="B45" s="11"/>
      <c r="C45" s="11" t="n">
        <v>32</v>
      </c>
      <c r="D45" s="92" t="n">
        <v>922.008</v>
      </c>
      <c r="E45" s="93" t="n">
        <v>34.3757</v>
      </c>
      <c r="F45" s="93" t="n">
        <v>39.3379</v>
      </c>
      <c r="G45" s="93" t="n">
        <v>40.2291</v>
      </c>
      <c r="H45" s="93" t="n">
        <v>7809.76</v>
      </c>
      <c r="I45" s="93" t="n">
        <v>16.4</v>
      </c>
      <c r="J45" s="94" t="n">
        <f aca="false">H45/3600</f>
        <v>2.16937777777778</v>
      </c>
      <c r="L45" s="90" t="n">
        <v>921.08</v>
      </c>
      <c r="M45" s="90" t="n">
        <v>34.3758</v>
      </c>
      <c r="N45" s="90" t="n">
        <v>39.3433</v>
      </c>
      <c r="O45" s="90" t="n">
        <v>40.2152</v>
      </c>
      <c r="P45" s="90" t="n">
        <v>7163.53</v>
      </c>
      <c r="Q45" s="90" t="n">
        <v>10.49</v>
      </c>
      <c r="R45" s="90" t="n">
        <v>1.99</v>
      </c>
      <c r="S45" s="91"/>
      <c r="T45" s="95"/>
      <c r="U45" s="41"/>
      <c r="V45" s="41"/>
      <c r="W45" s="95"/>
      <c r="X45" s="41"/>
      <c r="Y45" s="96"/>
    </row>
    <row r="46" customFormat="false" ht="13.5" hidden="false" customHeight="false" outlineLevel="0" collapsed="false">
      <c r="A46" s="11"/>
      <c r="B46" s="16"/>
      <c r="C46" s="16" t="n">
        <v>37</v>
      </c>
      <c r="D46" s="97" t="n">
        <v>477.7648</v>
      </c>
      <c r="E46" s="98" t="n">
        <v>31.4542</v>
      </c>
      <c r="F46" s="98" t="n">
        <v>38.0457</v>
      </c>
      <c r="G46" s="98" t="n">
        <v>38.8214</v>
      </c>
      <c r="H46" s="98" t="n">
        <v>7754.1</v>
      </c>
      <c r="I46" s="98" t="n">
        <v>13.83</v>
      </c>
      <c r="J46" s="99" t="n">
        <f aca="false">H46/3600</f>
        <v>2.15391666666667</v>
      </c>
      <c r="L46" s="90" t="n">
        <v>477.5808</v>
      </c>
      <c r="M46" s="90" t="n">
        <v>31.4514</v>
      </c>
      <c r="N46" s="90" t="n">
        <v>38.0207</v>
      </c>
      <c r="O46" s="90" t="n">
        <v>38.787</v>
      </c>
      <c r="P46" s="90" t="n">
        <v>6497.95</v>
      </c>
      <c r="Q46" s="90" t="n">
        <v>9.93</v>
      </c>
      <c r="R46" s="90" t="n">
        <v>1.8</v>
      </c>
      <c r="S46" s="91"/>
      <c r="T46" s="100"/>
      <c r="U46" s="101"/>
      <c r="V46" s="101"/>
      <c r="W46" s="100"/>
      <c r="X46" s="101"/>
      <c r="Y46" s="102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87" t="n">
        <v>7935.8496</v>
      </c>
      <c r="E47" s="88" t="n">
        <v>38.4591</v>
      </c>
      <c r="F47" s="88" t="n">
        <v>41.043</v>
      </c>
      <c r="G47" s="88" t="n">
        <v>41.9584</v>
      </c>
      <c r="H47" s="88" t="n">
        <v>10045.97</v>
      </c>
      <c r="I47" s="88" t="n">
        <v>22.69</v>
      </c>
      <c r="J47" s="89" t="n">
        <f aca="false">H47/3600</f>
        <v>2.79054722222222</v>
      </c>
      <c r="L47" s="90" t="n">
        <v>7942.296</v>
      </c>
      <c r="M47" s="90" t="n">
        <v>38.46</v>
      </c>
      <c r="N47" s="90" t="n">
        <v>41.0581</v>
      </c>
      <c r="O47" s="90" t="n">
        <v>41.962</v>
      </c>
      <c r="P47" s="90" t="n">
        <v>9951.36</v>
      </c>
      <c r="Q47" s="90" t="n">
        <v>26.56</v>
      </c>
      <c r="R47" s="90" t="n">
        <v>2.76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2" t="n">
        <v>3432.252</v>
      </c>
      <c r="E48" s="93" t="n">
        <v>34.5943</v>
      </c>
      <c r="F48" s="93" t="n">
        <v>38.2701</v>
      </c>
      <c r="G48" s="93" t="n">
        <v>39.081</v>
      </c>
      <c r="H48" s="93" t="n">
        <v>8511.06</v>
      </c>
      <c r="I48" s="93" t="n">
        <v>20.32</v>
      </c>
      <c r="J48" s="94" t="n">
        <f aca="false">H48/3600</f>
        <v>2.36418333333333</v>
      </c>
      <c r="L48" s="90" t="n">
        <v>3431.032</v>
      </c>
      <c r="M48" s="90" t="n">
        <v>34.5972</v>
      </c>
      <c r="N48" s="90" t="n">
        <v>38.2722</v>
      </c>
      <c r="O48" s="90" t="n">
        <v>39.0812</v>
      </c>
      <c r="P48" s="90" t="n">
        <v>8073.04</v>
      </c>
      <c r="Q48" s="90" t="n">
        <v>16.54</v>
      </c>
      <c r="R48" s="90" t="n">
        <v>2.24</v>
      </c>
      <c r="S48" s="91"/>
      <c r="T48" s="95"/>
      <c r="U48" s="41"/>
      <c r="V48" s="41"/>
      <c r="W48" s="95"/>
      <c r="X48" s="41"/>
      <c r="Y48" s="96"/>
    </row>
    <row r="49" customFormat="false" ht="12.75" hidden="false" customHeight="false" outlineLevel="0" collapsed="false">
      <c r="A49" s="11"/>
      <c r="B49" s="11"/>
      <c r="C49" s="11" t="n">
        <v>32</v>
      </c>
      <c r="D49" s="92" t="n">
        <v>1512.736</v>
      </c>
      <c r="E49" s="93" t="n">
        <v>31.0805</v>
      </c>
      <c r="F49" s="93" t="n">
        <v>36.3358</v>
      </c>
      <c r="G49" s="93" t="n">
        <v>37.1251</v>
      </c>
      <c r="H49" s="93" t="n">
        <v>7221.68</v>
      </c>
      <c r="I49" s="93" t="n">
        <v>14.52</v>
      </c>
      <c r="J49" s="94" t="n">
        <f aca="false">H49/3600</f>
        <v>2.00602222222222</v>
      </c>
      <c r="L49" s="90" t="n">
        <v>1513.1392</v>
      </c>
      <c r="M49" s="90" t="n">
        <v>31.0892</v>
      </c>
      <c r="N49" s="90" t="n">
        <v>36.3214</v>
      </c>
      <c r="O49" s="90" t="n">
        <v>37.1497</v>
      </c>
      <c r="P49" s="90" t="n">
        <v>6629.17</v>
      </c>
      <c r="Q49" s="90" t="n">
        <v>12.5</v>
      </c>
      <c r="R49" s="90" t="n">
        <v>1.84</v>
      </c>
      <c r="S49" s="91"/>
      <c r="T49" s="95"/>
      <c r="U49" s="41"/>
      <c r="V49" s="41"/>
      <c r="W49" s="95"/>
      <c r="X49" s="41"/>
      <c r="Y49" s="96"/>
    </row>
    <row r="50" customFormat="false" ht="13.5" hidden="false" customHeight="false" outlineLevel="0" collapsed="false">
      <c r="A50" s="11"/>
      <c r="B50" s="16"/>
      <c r="C50" s="16" t="n">
        <v>37</v>
      </c>
      <c r="D50" s="97" t="n">
        <v>662.4912</v>
      </c>
      <c r="E50" s="98" t="n">
        <v>27.8463</v>
      </c>
      <c r="F50" s="98" t="n">
        <v>35.0354</v>
      </c>
      <c r="G50" s="98" t="n">
        <v>35.836</v>
      </c>
      <c r="H50" s="98" t="n">
        <v>6281.52</v>
      </c>
      <c r="I50" s="98" t="n">
        <v>13.01</v>
      </c>
      <c r="J50" s="99" t="n">
        <f aca="false">H50/3600</f>
        <v>1.74486666666667</v>
      </c>
      <c r="L50" s="90" t="n">
        <v>663.0272</v>
      </c>
      <c r="M50" s="90" t="n">
        <v>27.8525</v>
      </c>
      <c r="N50" s="90" t="n">
        <v>35.0464</v>
      </c>
      <c r="O50" s="90" t="n">
        <v>35.832</v>
      </c>
      <c r="P50" s="90" t="n">
        <v>5752.11</v>
      </c>
      <c r="Q50" s="90" t="n">
        <v>9.55</v>
      </c>
      <c r="R50" s="90" t="n">
        <v>1.6</v>
      </c>
      <c r="S50" s="91"/>
      <c r="T50" s="100"/>
      <c r="U50" s="101"/>
      <c r="V50" s="101"/>
      <c r="W50" s="100"/>
      <c r="X50" s="101"/>
      <c r="Y50" s="102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87" t="n">
        <v>5768.8776</v>
      </c>
      <c r="E51" s="88" t="n">
        <v>40.0262</v>
      </c>
      <c r="F51" s="88" t="n">
        <v>41.4249</v>
      </c>
      <c r="G51" s="88" t="n">
        <v>42.7886</v>
      </c>
      <c r="H51" s="88" t="n">
        <v>8140.6</v>
      </c>
      <c r="I51" s="88" t="n">
        <v>14.49</v>
      </c>
      <c r="J51" s="89" t="n">
        <f aca="false">H51/3600</f>
        <v>2.26127777777778</v>
      </c>
      <c r="L51" s="90" t="n">
        <v>5771.44</v>
      </c>
      <c r="M51" s="90" t="n">
        <v>40.0289</v>
      </c>
      <c r="N51" s="90" t="n">
        <v>41.4235</v>
      </c>
      <c r="O51" s="90" t="n">
        <v>42.7955</v>
      </c>
      <c r="P51" s="90" t="n">
        <v>7233.52</v>
      </c>
      <c r="Q51" s="90" t="n">
        <v>13.05</v>
      </c>
      <c r="R51" s="90" t="n">
        <v>2.01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2" t="n">
        <v>2295.272</v>
      </c>
      <c r="E52" s="93" t="n">
        <v>36.2857</v>
      </c>
      <c r="F52" s="93" t="n">
        <v>38.7871</v>
      </c>
      <c r="G52" s="93" t="n">
        <v>40.3745</v>
      </c>
      <c r="H52" s="93" t="n">
        <v>6425.06</v>
      </c>
      <c r="I52" s="93" t="n">
        <v>11.49</v>
      </c>
      <c r="J52" s="94" t="n">
        <f aca="false">H52/3600</f>
        <v>1.78473888888889</v>
      </c>
      <c r="L52" s="90" t="n">
        <v>2297.1504</v>
      </c>
      <c r="M52" s="90" t="n">
        <v>36.2905</v>
      </c>
      <c r="N52" s="90" t="n">
        <v>38.7861</v>
      </c>
      <c r="O52" s="90" t="n">
        <v>40.3785</v>
      </c>
      <c r="P52" s="90" t="n">
        <v>5942.47</v>
      </c>
      <c r="Q52" s="90" t="n">
        <v>8.77</v>
      </c>
      <c r="R52" s="90" t="n">
        <v>1.65</v>
      </c>
      <c r="S52" s="91"/>
      <c r="T52" s="95"/>
      <c r="U52" s="41"/>
      <c r="V52" s="41"/>
      <c r="W52" s="95"/>
      <c r="X52" s="41"/>
      <c r="Y52" s="96"/>
    </row>
    <row r="53" customFormat="false" ht="12.75" hidden="false" customHeight="false" outlineLevel="0" collapsed="false">
      <c r="A53" s="11"/>
      <c r="B53" s="11"/>
      <c r="C53" s="11" t="n">
        <v>32</v>
      </c>
      <c r="D53" s="92" t="n">
        <v>1016.9392</v>
      </c>
      <c r="E53" s="93" t="n">
        <v>33.0824</v>
      </c>
      <c r="F53" s="93" t="n">
        <v>36.9026</v>
      </c>
      <c r="G53" s="93" t="n">
        <v>38.5755</v>
      </c>
      <c r="H53" s="93" t="n">
        <v>5377.47</v>
      </c>
      <c r="I53" s="93" t="n">
        <v>9.89</v>
      </c>
      <c r="J53" s="94" t="n">
        <f aca="false">H53/3600</f>
        <v>1.49374166666667</v>
      </c>
      <c r="L53" s="90" t="n">
        <v>1017.6264</v>
      </c>
      <c r="M53" s="90" t="n">
        <v>33.0827</v>
      </c>
      <c r="N53" s="90" t="n">
        <v>36.9041</v>
      </c>
      <c r="O53" s="90" t="n">
        <v>38.563</v>
      </c>
      <c r="P53" s="90" t="n">
        <v>5066.07</v>
      </c>
      <c r="Q53" s="90" t="n">
        <v>7.23</v>
      </c>
      <c r="R53" s="90" t="n">
        <v>1.41</v>
      </c>
      <c r="S53" s="91"/>
      <c r="T53" s="95"/>
      <c r="U53" s="41"/>
      <c r="V53" s="41"/>
      <c r="W53" s="95"/>
      <c r="X53" s="41"/>
      <c r="Y53" s="96"/>
    </row>
    <row r="54" customFormat="false" ht="13.5" hidden="false" customHeight="false" outlineLevel="0" collapsed="false">
      <c r="A54" s="16"/>
      <c r="B54" s="16"/>
      <c r="C54" s="16" t="n">
        <v>37</v>
      </c>
      <c r="D54" s="97" t="n">
        <v>469.2832</v>
      </c>
      <c r="E54" s="98" t="n">
        <v>30.1869</v>
      </c>
      <c r="F54" s="98" t="n">
        <v>35.6419</v>
      </c>
      <c r="G54" s="98" t="n">
        <v>37.3017</v>
      </c>
      <c r="H54" s="98" t="n">
        <v>4661.67</v>
      </c>
      <c r="I54" s="98" t="n">
        <v>8.54</v>
      </c>
      <c r="J54" s="99" t="n">
        <f aca="false">H54/3600</f>
        <v>1.29490833333333</v>
      </c>
      <c r="L54" s="90" t="n">
        <v>469.2816</v>
      </c>
      <c r="M54" s="90" t="n">
        <v>30.1852</v>
      </c>
      <c r="N54" s="90" t="n">
        <v>35.6306</v>
      </c>
      <c r="O54" s="90" t="n">
        <v>37.2863</v>
      </c>
      <c r="P54" s="90" t="n">
        <v>4312.99</v>
      </c>
      <c r="Q54" s="90" t="n">
        <v>5.76</v>
      </c>
      <c r="R54" s="90" t="n">
        <v>1.2</v>
      </c>
      <c r="S54" s="91"/>
      <c r="T54" s="100"/>
      <c r="U54" s="101"/>
      <c r="V54" s="101"/>
      <c r="W54" s="100"/>
      <c r="X54" s="101"/>
      <c r="Y54" s="102"/>
    </row>
    <row r="55" customFormat="false" ht="12.75" hidden="false" customHeight="false" outlineLevel="0" collapsed="false">
      <c r="A55" s="7" t="s">
        <v>14</v>
      </c>
      <c r="B55" s="7" t="s">
        <v>50</v>
      </c>
      <c r="C55" s="7" t="n">
        <v>22</v>
      </c>
      <c r="D55" s="87" t="n">
        <v>1723.5248</v>
      </c>
      <c r="E55" s="88" t="n">
        <v>41.0784</v>
      </c>
      <c r="F55" s="88" t="n">
        <v>43.6116</v>
      </c>
      <c r="G55" s="88" t="n">
        <v>42.9903</v>
      </c>
      <c r="H55" s="88" t="n">
        <v>2468.09</v>
      </c>
      <c r="I55" s="88" t="n">
        <v>5.34</v>
      </c>
      <c r="J55" s="89" t="n">
        <f aca="false">H55/3600</f>
        <v>0.685580555555556</v>
      </c>
      <c r="L55" s="90" t="n">
        <v>1725.2952</v>
      </c>
      <c r="M55" s="90" t="n">
        <v>41.0839</v>
      </c>
      <c r="N55" s="90" t="n">
        <v>43.5995</v>
      </c>
      <c r="O55" s="90" t="n">
        <v>43.017</v>
      </c>
      <c r="P55" s="90" t="n">
        <v>2360.65</v>
      </c>
      <c r="Q55" s="90" t="n">
        <v>3.96</v>
      </c>
      <c r="R55" s="90" t="n">
        <v>0.66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92" t="n">
        <v>865.9696</v>
      </c>
      <c r="E56" s="93" t="n">
        <v>37.1213</v>
      </c>
      <c r="F56" s="93" t="n">
        <v>40.8662</v>
      </c>
      <c r="G56" s="93" t="n">
        <v>39.7794</v>
      </c>
      <c r="H56" s="93" t="n">
        <v>2202.14</v>
      </c>
      <c r="I56" s="93" t="n">
        <v>4.74</v>
      </c>
      <c r="J56" s="94" t="n">
        <f aca="false">H56/3600</f>
        <v>0.611705555555556</v>
      </c>
      <c r="L56" s="90" t="n">
        <v>866.6368</v>
      </c>
      <c r="M56" s="90" t="n">
        <v>37.125</v>
      </c>
      <c r="N56" s="90" t="n">
        <v>40.8771</v>
      </c>
      <c r="O56" s="90" t="n">
        <v>39.7881</v>
      </c>
      <c r="P56" s="90" t="n">
        <v>2074.19</v>
      </c>
      <c r="Q56" s="90" t="n">
        <v>3.22</v>
      </c>
      <c r="R56" s="90" t="n">
        <v>0.58</v>
      </c>
      <c r="S56" s="91"/>
      <c r="T56" s="95"/>
      <c r="U56" s="41"/>
      <c r="V56" s="41"/>
      <c r="W56" s="95"/>
      <c r="X56" s="41"/>
      <c r="Y56" s="96"/>
    </row>
    <row r="57" customFormat="false" ht="12.75" hidden="false" customHeight="false" outlineLevel="0" collapsed="false">
      <c r="A57" s="11"/>
      <c r="B57" s="11"/>
      <c r="C57" s="11" t="n">
        <v>32</v>
      </c>
      <c r="D57" s="92" t="n">
        <v>427.476</v>
      </c>
      <c r="E57" s="93" t="n">
        <v>33.5985</v>
      </c>
      <c r="F57" s="93" t="n">
        <v>38.8171</v>
      </c>
      <c r="G57" s="93" t="n">
        <v>37.4656</v>
      </c>
      <c r="H57" s="93" t="n">
        <v>1935.17</v>
      </c>
      <c r="I57" s="93" t="n">
        <v>4.15</v>
      </c>
      <c r="J57" s="94" t="n">
        <f aca="false">H57/3600</f>
        <v>0.537547222222222</v>
      </c>
      <c r="L57" s="90" t="n">
        <v>427.5648</v>
      </c>
      <c r="M57" s="90" t="n">
        <v>33.5969</v>
      </c>
      <c r="N57" s="90" t="n">
        <v>38.8247</v>
      </c>
      <c r="O57" s="90" t="n">
        <v>37.4769</v>
      </c>
      <c r="P57" s="90" t="n">
        <v>1817.55</v>
      </c>
      <c r="Q57" s="90" t="n">
        <v>2.62</v>
      </c>
      <c r="R57" s="90" t="n">
        <v>0.5</v>
      </c>
      <c r="S57" s="91"/>
      <c r="T57" s="95"/>
      <c r="U57" s="41"/>
      <c r="V57" s="41"/>
      <c r="W57" s="95"/>
      <c r="X57" s="41"/>
      <c r="Y57" s="96"/>
    </row>
    <row r="58" customFormat="false" ht="13.5" hidden="false" customHeight="false" outlineLevel="0" collapsed="false">
      <c r="A58" s="11"/>
      <c r="B58" s="16"/>
      <c r="C58" s="16" t="n">
        <v>37</v>
      </c>
      <c r="D58" s="97" t="n">
        <v>219.2288</v>
      </c>
      <c r="E58" s="98" t="n">
        <v>30.6487</v>
      </c>
      <c r="F58" s="98" t="n">
        <v>37.4202</v>
      </c>
      <c r="G58" s="98" t="n">
        <v>35.7951</v>
      </c>
      <c r="H58" s="98" t="n">
        <v>1717.89</v>
      </c>
      <c r="I58" s="98" t="n">
        <v>3.27</v>
      </c>
      <c r="J58" s="99" t="n">
        <f aca="false">H58/3600</f>
        <v>0.477191666666667</v>
      </c>
      <c r="L58" s="90" t="n">
        <v>219.6072</v>
      </c>
      <c r="M58" s="90" t="n">
        <v>30.6561</v>
      </c>
      <c r="N58" s="90" t="n">
        <v>37.3797</v>
      </c>
      <c r="O58" s="90" t="n">
        <v>35.802</v>
      </c>
      <c r="P58" s="90" t="n">
        <v>1599.18</v>
      </c>
      <c r="Q58" s="90" t="n">
        <v>2.2</v>
      </c>
      <c r="R58" s="90" t="n">
        <v>0.44</v>
      </c>
      <c r="S58" s="91"/>
      <c r="T58" s="100"/>
      <c r="U58" s="101"/>
      <c r="V58" s="101"/>
      <c r="W58" s="100"/>
      <c r="X58" s="101"/>
      <c r="Y58" s="102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87" t="n">
        <v>2182.64</v>
      </c>
      <c r="E59" s="88" t="n">
        <v>38.3934</v>
      </c>
      <c r="F59" s="88" t="n">
        <v>42.6455</v>
      </c>
      <c r="G59" s="88" t="n">
        <v>43.6958</v>
      </c>
      <c r="H59" s="88" t="n">
        <v>2806.49</v>
      </c>
      <c r="I59" s="88" t="n">
        <v>6.89</v>
      </c>
      <c r="J59" s="89" t="n">
        <f aca="false">H59/3600</f>
        <v>0.779580555555556</v>
      </c>
      <c r="L59" s="90" t="n">
        <v>2181.7448</v>
      </c>
      <c r="M59" s="90" t="n">
        <v>38.3918</v>
      </c>
      <c r="N59" s="90" t="n">
        <v>42.6559</v>
      </c>
      <c r="O59" s="90" t="n">
        <v>43.7043</v>
      </c>
      <c r="P59" s="90" t="n">
        <v>2615.18</v>
      </c>
      <c r="Q59" s="90" t="n">
        <v>5.38</v>
      </c>
      <c r="R59" s="90" t="n">
        <v>0.73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2" t="n">
        <v>767.5392</v>
      </c>
      <c r="E60" s="93" t="n">
        <v>34.5474</v>
      </c>
      <c r="F60" s="93" t="n">
        <v>40.7025</v>
      </c>
      <c r="G60" s="93" t="n">
        <v>41.5975</v>
      </c>
      <c r="H60" s="93" t="n">
        <v>2283.75</v>
      </c>
      <c r="I60" s="93" t="n">
        <v>5.71</v>
      </c>
      <c r="J60" s="94" t="n">
        <f aca="false">H60/3600</f>
        <v>0.634375</v>
      </c>
      <c r="L60" s="90" t="n">
        <v>768.2664</v>
      </c>
      <c r="M60" s="90" t="n">
        <v>34.5483</v>
      </c>
      <c r="N60" s="90" t="n">
        <v>40.7128</v>
      </c>
      <c r="O60" s="90" t="n">
        <v>41.6183</v>
      </c>
      <c r="P60" s="90" t="n">
        <v>2080.46</v>
      </c>
      <c r="Q60" s="90" t="n">
        <v>3.91</v>
      </c>
      <c r="R60" s="90" t="n">
        <v>0.58</v>
      </c>
      <c r="S60" s="91"/>
      <c r="T60" s="95"/>
      <c r="U60" s="41"/>
      <c r="V60" s="41"/>
      <c r="W60" s="95"/>
      <c r="X60" s="41"/>
      <c r="Y60" s="96"/>
    </row>
    <row r="61" customFormat="false" ht="12.75" hidden="false" customHeight="false" outlineLevel="0" collapsed="false">
      <c r="A61" s="11"/>
      <c r="B61" s="11"/>
      <c r="C61" s="11" t="n">
        <v>32</v>
      </c>
      <c r="D61" s="92" t="n">
        <v>306.3776</v>
      </c>
      <c r="E61" s="93" t="n">
        <v>31.3485</v>
      </c>
      <c r="F61" s="93" t="n">
        <v>39.3497</v>
      </c>
      <c r="G61" s="93" t="n">
        <v>40.1429</v>
      </c>
      <c r="H61" s="93" t="n">
        <v>1929.19</v>
      </c>
      <c r="I61" s="93" t="n">
        <v>4.71</v>
      </c>
      <c r="J61" s="94" t="n">
        <f aca="false">H61/3600</f>
        <v>0.535886111111111</v>
      </c>
      <c r="L61" s="90" t="n">
        <v>306.7648</v>
      </c>
      <c r="M61" s="90" t="n">
        <v>31.3496</v>
      </c>
      <c r="N61" s="90" t="n">
        <v>39.3177</v>
      </c>
      <c r="O61" s="90" t="n">
        <v>40.187</v>
      </c>
      <c r="P61" s="90" t="n">
        <v>1768.48</v>
      </c>
      <c r="Q61" s="90" t="n">
        <v>2.84</v>
      </c>
      <c r="R61" s="90" t="n">
        <v>0.49</v>
      </c>
      <c r="S61" s="91"/>
      <c r="T61" s="95"/>
      <c r="U61" s="41"/>
      <c r="V61" s="41"/>
      <c r="W61" s="95"/>
      <c r="X61" s="41"/>
      <c r="Y61" s="96"/>
    </row>
    <row r="62" customFormat="false" ht="13.5" hidden="false" customHeight="false" outlineLevel="0" collapsed="false">
      <c r="A62" s="11"/>
      <c r="B62" s="16"/>
      <c r="C62" s="16" t="n">
        <v>37</v>
      </c>
      <c r="D62" s="97" t="n">
        <v>133.7568</v>
      </c>
      <c r="E62" s="98" t="n">
        <v>28.2832</v>
      </c>
      <c r="F62" s="98" t="n">
        <v>38.3684</v>
      </c>
      <c r="G62" s="98" t="n">
        <v>39.0975</v>
      </c>
      <c r="H62" s="98" t="n">
        <v>1718.83</v>
      </c>
      <c r="I62" s="98" t="n">
        <v>4.11</v>
      </c>
      <c r="J62" s="99" t="n">
        <f aca="false">H62/3600</f>
        <v>0.477452777777778</v>
      </c>
      <c r="L62" s="90" t="n">
        <v>133.7456</v>
      </c>
      <c r="M62" s="90" t="n">
        <v>28.279</v>
      </c>
      <c r="N62" s="90" t="n">
        <v>38.3645</v>
      </c>
      <c r="O62" s="90" t="n">
        <v>39.1149</v>
      </c>
      <c r="P62" s="90" t="n">
        <v>1557.44</v>
      </c>
      <c r="Q62" s="90" t="n">
        <v>2.44</v>
      </c>
      <c r="R62" s="90" t="n">
        <v>0.43</v>
      </c>
      <c r="S62" s="91"/>
      <c r="T62" s="100"/>
      <c r="U62" s="101"/>
      <c r="V62" s="101"/>
      <c r="W62" s="100"/>
      <c r="X62" s="101"/>
      <c r="Y62" s="102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87" t="n">
        <v>1913.2968</v>
      </c>
      <c r="E63" s="88" t="n">
        <v>38.1479</v>
      </c>
      <c r="F63" s="88" t="n">
        <v>40.7238</v>
      </c>
      <c r="G63" s="88" t="n">
        <v>41.4606</v>
      </c>
      <c r="H63" s="88" t="n">
        <v>2346.69</v>
      </c>
      <c r="I63" s="88" t="n">
        <v>5.54</v>
      </c>
      <c r="J63" s="89" t="n">
        <f aca="false">H63/3600</f>
        <v>0.651858333333333</v>
      </c>
      <c r="L63" s="90" t="n">
        <v>1915.6728</v>
      </c>
      <c r="M63" s="90" t="n">
        <v>38.1486</v>
      </c>
      <c r="N63" s="90" t="n">
        <v>40.7386</v>
      </c>
      <c r="O63" s="90" t="n">
        <v>41.4595</v>
      </c>
      <c r="P63" s="90" t="n">
        <v>2212.32</v>
      </c>
      <c r="Q63" s="90" t="n">
        <v>4.52</v>
      </c>
      <c r="R63" s="90" t="n">
        <v>0.61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2" t="n">
        <v>821.5168</v>
      </c>
      <c r="E64" s="93" t="n">
        <v>34.3534</v>
      </c>
      <c r="F64" s="93" t="n">
        <v>37.9403</v>
      </c>
      <c r="G64" s="93" t="n">
        <v>38.5601</v>
      </c>
      <c r="H64" s="93" t="n">
        <v>1965.49</v>
      </c>
      <c r="I64" s="93" t="n">
        <v>4.53</v>
      </c>
      <c r="J64" s="94" t="n">
        <f aca="false">H64/3600</f>
        <v>0.545969444444444</v>
      </c>
      <c r="L64" s="90" t="n">
        <v>822.1088</v>
      </c>
      <c r="M64" s="90" t="n">
        <v>34.3564</v>
      </c>
      <c r="N64" s="90" t="n">
        <v>37.9365</v>
      </c>
      <c r="O64" s="90" t="n">
        <v>38.5784</v>
      </c>
      <c r="P64" s="90" t="n">
        <v>1810.61</v>
      </c>
      <c r="Q64" s="90" t="n">
        <v>3.17</v>
      </c>
      <c r="R64" s="90" t="n">
        <v>0.5</v>
      </c>
      <c r="S64" s="91"/>
      <c r="T64" s="95"/>
      <c r="U64" s="41"/>
      <c r="V64" s="41"/>
      <c r="W64" s="95"/>
      <c r="X64" s="41"/>
      <c r="Y64" s="96"/>
    </row>
    <row r="65" customFormat="false" ht="12.75" hidden="false" customHeight="false" outlineLevel="0" collapsed="false">
      <c r="A65" s="11"/>
      <c r="B65" s="11"/>
      <c r="C65" s="11" t="n">
        <v>32</v>
      </c>
      <c r="D65" s="92" t="n">
        <v>356.9744</v>
      </c>
      <c r="E65" s="93" t="n">
        <v>30.88</v>
      </c>
      <c r="F65" s="93" t="n">
        <v>35.9124</v>
      </c>
      <c r="G65" s="93" t="n">
        <v>36.5616</v>
      </c>
      <c r="H65" s="93" t="n">
        <v>1697.44</v>
      </c>
      <c r="I65" s="93" t="n">
        <v>4.27</v>
      </c>
      <c r="J65" s="94" t="n">
        <f aca="false">H65/3600</f>
        <v>0.471511111111111</v>
      </c>
      <c r="L65" s="90" t="n">
        <v>357.5592</v>
      </c>
      <c r="M65" s="90" t="n">
        <v>30.8799</v>
      </c>
      <c r="N65" s="90" t="n">
        <v>35.903</v>
      </c>
      <c r="O65" s="90" t="n">
        <v>36.5518</v>
      </c>
      <c r="P65" s="90" t="n">
        <v>1525.71</v>
      </c>
      <c r="Q65" s="90" t="n">
        <v>2.4</v>
      </c>
      <c r="R65" s="90" t="n">
        <v>0.42</v>
      </c>
      <c r="S65" s="91"/>
      <c r="T65" s="95"/>
      <c r="U65" s="41"/>
      <c r="V65" s="41"/>
      <c r="W65" s="95"/>
      <c r="X65" s="41"/>
      <c r="Y65" s="96"/>
    </row>
    <row r="66" customFormat="false" ht="13.5" hidden="false" customHeight="false" outlineLevel="0" collapsed="false">
      <c r="A66" s="11"/>
      <c r="B66" s="16"/>
      <c r="C66" s="16" t="n">
        <v>37</v>
      </c>
      <c r="D66" s="97" t="n">
        <v>155.6</v>
      </c>
      <c r="E66" s="98" t="n">
        <v>27.8269</v>
      </c>
      <c r="F66" s="98" t="n">
        <v>34.5744</v>
      </c>
      <c r="G66" s="98" t="n">
        <v>35.2013</v>
      </c>
      <c r="H66" s="98" t="n">
        <v>1444.86</v>
      </c>
      <c r="I66" s="98" t="n">
        <v>3.35</v>
      </c>
      <c r="J66" s="99" t="n">
        <f aca="false">H66/3600</f>
        <v>0.40135</v>
      </c>
      <c r="L66" s="90" t="n">
        <v>156.292</v>
      </c>
      <c r="M66" s="90" t="n">
        <v>27.8379</v>
      </c>
      <c r="N66" s="90" t="n">
        <v>34.5167</v>
      </c>
      <c r="O66" s="90" t="n">
        <v>35.2084</v>
      </c>
      <c r="P66" s="90" t="n">
        <v>1328.71</v>
      </c>
      <c r="Q66" s="90" t="n">
        <v>1.9</v>
      </c>
      <c r="R66" s="90" t="n">
        <v>0.37</v>
      </c>
      <c r="S66" s="91"/>
      <c r="T66" s="100"/>
      <c r="U66" s="101"/>
      <c r="V66" s="101"/>
      <c r="W66" s="100"/>
      <c r="X66" s="101"/>
      <c r="Y66" s="102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87" t="n">
        <v>1338.1392</v>
      </c>
      <c r="E67" s="88" t="n">
        <v>40.0149</v>
      </c>
      <c r="F67" s="88" t="n">
        <v>41.263</v>
      </c>
      <c r="G67" s="88" t="n">
        <v>42.2959</v>
      </c>
      <c r="H67" s="88" t="n">
        <v>1779.56</v>
      </c>
      <c r="I67" s="88" t="n">
        <v>3.79</v>
      </c>
      <c r="J67" s="89" t="n">
        <f aca="false">H67/3600</f>
        <v>0.494322222222222</v>
      </c>
      <c r="L67" s="90" t="n">
        <v>1339.4104</v>
      </c>
      <c r="M67" s="90" t="n">
        <v>40.0167</v>
      </c>
      <c r="N67" s="90" t="n">
        <v>41.2697</v>
      </c>
      <c r="O67" s="90" t="n">
        <v>42.3005</v>
      </c>
      <c r="P67" s="90" t="n">
        <v>1705.16</v>
      </c>
      <c r="Q67" s="90" t="n">
        <v>3.04</v>
      </c>
      <c r="R67" s="90" t="n">
        <v>0.47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2" t="n">
        <v>643.4376</v>
      </c>
      <c r="E68" s="93" t="n">
        <v>35.8939</v>
      </c>
      <c r="F68" s="93" t="n">
        <v>38.3351</v>
      </c>
      <c r="G68" s="93" t="n">
        <v>39.4778</v>
      </c>
      <c r="H68" s="93" t="n">
        <v>1558.2</v>
      </c>
      <c r="I68" s="93" t="n">
        <v>3.17</v>
      </c>
      <c r="J68" s="94" t="n">
        <f aca="false">H68/3600</f>
        <v>0.432833333333333</v>
      </c>
      <c r="L68" s="90" t="n">
        <v>643.0944</v>
      </c>
      <c r="M68" s="90" t="n">
        <v>35.889</v>
      </c>
      <c r="N68" s="90" t="n">
        <v>38.3476</v>
      </c>
      <c r="O68" s="90" t="n">
        <v>39.4902</v>
      </c>
      <c r="P68" s="90" t="n">
        <v>1483.18</v>
      </c>
      <c r="Q68" s="90" t="n">
        <v>2.4</v>
      </c>
      <c r="R68" s="90" t="n">
        <v>0.41</v>
      </c>
      <c r="S68" s="91"/>
      <c r="T68" s="95"/>
      <c r="U68" s="41"/>
      <c r="V68" s="41"/>
      <c r="W68" s="95"/>
      <c r="X68" s="41"/>
      <c r="Y68" s="96"/>
    </row>
    <row r="69" customFormat="false" ht="12.75" hidden="false" customHeight="false" outlineLevel="0" collapsed="false">
      <c r="A69" s="11"/>
      <c r="B69" s="11"/>
      <c r="C69" s="11" t="n">
        <v>32</v>
      </c>
      <c r="D69" s="92" t="n">
        <v>305.5976</v>
      </c>
      <c r="E69" s="93" t="n">
        <v>32.2375</v>
      </c>
      <c r="F69" s="93" t="n">
        <v>36.3854</v>
      </c>
      <c r="G69" s="93" t="n">
        <v>37.4537</v>
      </c>
      <c r="H69" s="93" t="n">
        <v>1456.36</v>
      </c>
      <c r="I69" s="93" t="n">
        <v>2.47</v>
      </c>
      <c r="J69" s="94" t="n">
        <f aca="false">H69/3600</f>
        <v>0.404544444444444</v>
      </c>
      <c r="L69" s="90" t="n">
        <v>305.9744</v>
      </c>
      <c r="M69" s="90" t="n">
        <v>32.2493</v>
      </c>
      <c r="N69" s="90" t="n">
        <v>36.3546</v>
      </c>
      <c r="O69" s="90" t="n">
        <v>37.4621</v>
      </c>
      <c r="P69" s="90" t="n">
        <v>1265.93</v>
      </c>
      <c r="Q69" s="90" t="n">
        <v>1.84</v>
      </c>
      <c r="R69" s="90" t="n">
        <v>0.35</v>
      </c>
      <c r="S69" s="91"/>
      <c r="T69" s="95"/>
      <c r="U69" s="41"/>
      <c r="V69" s="41"/>
      <c r="W69" s="95"/>
      <c r="X69" s="41"/>
      <c r="Y69" s="96"/>
    </row>
    <row r="70" customFormat="false" ht="13.5" hidden="false" customHeight="false" outlineLevel="0" collapsed="false">
      <c r="A70" s="16"/>
      <c r="B70" s="16"/>
      <c r="C70" s="16" t="n">
        <v>37</v>
      </c>
      <c r="D70" s="97" t="n">
        <v>148.4176</v>
      </c>
      <c r="E70" s="98" t="n">
        <v>29.3618</v>
      </c>
      <c r="F70" s="98" t="n">
        <v>34.9613</v>
      </c>
      <c r="G70" s="98" t="n">
        <v>36.0321</v>
      </c>
      <c r="H70" s="98" t="n">
        <v>1165.6</v>
      </c>
      <c r="I70" s="98" t="n">
        <v>2.55</v>
      </c>
      <c r="J70" s="99" t="n">
        <f aca="false">H70/3600</f>
        <v>0.323777777777778</v>
      </c>
      <c r="L70" s="90" t="n">
        <v>148.4368</v>
      </c>
      <c r="M70" s="90" t="n">
        <v>29.3574</v>
      </c>
      <c r="N70" s="90" t="n">
        <v>34.9243</v>
      </c>
      <c r="O70" s="90" t="n">
        <v>35.9987</v>
      </c>
      <c r="P70" s="90" t="n">
        <v>1079.61</v>
      </c>
      <c r="Q70" s="90" t="n">
        <v>1.48</v>
      </c>
      <c r="R70" s="90" t="n">
        <v>0.3</v>
      </c>
      <c r="S70" s="91"/>
      <c r="T70" s="100"/>
      <c r="U70" s="101"/>
      <c r="V70" s="101"/>
      <c r="W70" s="100"/>
      <c r="X70" s="101"/>
      <c r="Y70" s="102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87" t="n">
        <v>2220.596</v>
      </c>
      <c r="E71" s="88" t="n">
        <v>42.8207</v>
      </c>
      <c r="F71" s="88" t="n">
        <v>46.5563</v>
      </c>
      <c r="G71" s="88" t="n">
        <v>47.8115</v>
      </c>
      <c r="H71" s="88" t="n">
        <v>15460.66</v>
      </c>
      <c r="I71" s="88" t="n">
        <v>32.01</v>
      </c>
      <c r="J71" s="89" t="n">
        <f aca="false">H71/3600</f>
        <v>4.29462777777778</v>
      </c>
      <c r="L71" s="90" t="n">
        <v>2223.268</v>
      </c>
      <c r="M71" s="90" t="n">
        <v>42.8316</v>
      </c>
      <c r="N71" s="90" t="n">
        <v>46.5656</v>
      </c>
      <c r="O71" s="90" t="n">
        <v>47.8123</v>
      </c>
      <c r="P71" s="90" t="n">
        <v>15270.66</v>
      </c>
      <c r="Q71" s="90" t="n">
        <v>24.69</v>
      </c>
      <c r="R71" s="90" t="n">
        <v>4.24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92" t="n">
        <v>884.1536</v>
      </c>
      <c r="E72" s="93" t="n">
        <v>40.4715</v>
      </c>
      <c r="F72" s="93" t="n">
        <v>44.479</v>
      </c>
      <c r="G72" s="93" t="n">
        <v>45.6638</v>
      </c>
      <c r="H72" s="93" t="n">
        <v>13997.34</v>
      </c>
      <c r="I72" s="93" t="n">
        <v>29.81</v>
      </c>
      <c r="J72" s="94" t="n">
        <f aca="false">H72/3600</f>
        <v>3.88815</v>
      </c>
      <c r="L72" s="90" t="n">
        <v>885.608</v>
      </c>
      <c r="M72" s="90" t="n">
        <v>40.4833</v>
      </c>
      <c r="N72" s="90" t="n">
        <v>44.4872</v>
      </c>
      <c r="O72" s="90" t="n">
        <v>45.659</v>
      </c>
      <c r="P72" s="90" t="n">
        <v>13838.55</v>
      </c>
      <c r="Q72" s="90" t="n">
        <v>20.75</v>
      </c>
      <c r="R72" s="90" t="n">
        <v>3.84</v>
      </c>
      <c r="S72" s="91"/>
      <c r="T72" s="95"/>
      <c r="U72" s="41"/>
      <c r="V72" s="41"/>
      <c r="W72" s="95"/>
      <c r="X72" s="41"/>
      <c r="Y72" s="96"/>
    </row>
    <row r="73" customFormat="false" ht="12.75" hidden="false" customHeight="false" outlineLevel="0" collapsed="false">
      <c r="A73" s="11"/>
      <c r="B73" s="11"/>
      <c r="C73" s="11" t="n">
        <v>32</v>
      </c>
      <c r="D73" s="92" t="n">
        <v>447.2544</v>
      </c>
      <c r="E73" s="93" t="n">
        <v>37.7236</v>
      </c>
      <c r="F73" s="93" t="n">
        <v>42.7296</v>
      </c>
      <c r="G73" s="93" t="n">
        <v>43.8081</v>
      </c>
      <c r="H73" s="93" t="n">
        <v>13295.8</v>
      </c>
      <c r="I73" s="93" t="n">
        <v>24.49</v>
      </c>
      <c r="J73" s="94" t="n">
        <f aca="false">H73/3600</f>
        <v>3.69327777777778</v>
      </c>
      <c r="L73" s="90" t="n">
        <v>446.4928</v>
      </c>
      <c r="M73" s="90" t="n">
        <v>37.7213</v>
      </c>
      <c r="N73" s="90" t="n">
        <v>42.714</v>
      </c>
      <c r="O73" s="90" t="n">
        <v>43.8217</v>
      </c>
      <c r="P73" s="90" t="n">
        <v>13023.37</v>
      </c>
      <c r="Q73" s="90" t="n">
        <v>21.53</v>
      </c>
      <c r="R73" s="90" t="n">
        <v>3.62</v>
      </c>
      <c r="S73" s="91"/>
      <c r="T73" s="95"/>
      <c r="U73" s="41"/>
      <c r="V73" s="41"/>
      <c r="W73" s="95"/>
      <c r="X73" s="41"/>
      <c r="Y73" s="96"/>
    </row>
    <row r="74" customFormat="false" ht="13.5" hidden="false" customHeight="false" outlineLevel="0" collapsed="false">
      <c r="A74" s="11"/>
      <c r="B74" s="16"/>
      <c r="C74" s="16" t="n">
        <v>37</v>
      </c>
      <c r="D74" s="97" t="n">
        <v>242.2152</v>
      </c>
      <c r="E74" s="98" t="n">
        <v>34.7274</v>
      </c>
      <c r="F74" s="98" t="n">
        <v>41.3522</v>
      </c>
      <c r="G74" s="98" t="n">
        <v>42.348</v>
      </c>
      <c r="H74" s="98" t="n">
        <v>12675.49</v>
      </c>
      <c r="I74" s="98" t="n">
        <v>23.51</v>
      </c>
      <c r="J74" s="99" t="n">
        <f aca="false">H74/3600</f>
        <v>3.52096944444444</v>
      </c>
      <c r="L74" s="90" t="n">
        <v>242.736</v>
      </c>
      <c r="M74" s="90" t="n">
        <v>34.7373</v>
      </c>
      <c r="N74" s="90" t="n">
        <v>41.3163</v>
      </c>
      <c r="O74" s="90" t="n">
        <v>42.3339</v>
      </c>
      <c r="P74" s="90" t="n">
        <v>12369.52</v>
      </c>
      <c r="Q74" s="90" t="n">
        <v>15.36</v>
      </c>
      <c r="R74" s="90" t="n">
        <v>3.44</v>
      </c>
      <c r="S74" s="91"/>
      <c r="T74" s="100"/>
      <c r="U74" s="101"/>
      <c r="V74" s="101"/>
      <c r="W74" s="100"/>
      <c r="X74" s="101"/>
      <c r="Y74" s="102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87" t="n">
        <v>1520.8424</v>
      </c>
      <c r="E75" s="88" t="n">
        <v>43.1609</v>
      </c>
      <c r="F75" s="88" t="n">
        <v>48.2153</v>
      </c>
      <c r="G75" s="88" t="n">
        <v>48.8488</v>
      </c>
      <c r="H75" s="88" t="n">
        <v>14804.02</v>
      </c>
      <c r="I75" s="88" t="n">
        <v>35.15</v>
      </c>
      <c r="J75" s="89" t="n">
        <f aca="false">H75/3600</f>
        <v>4.11222777777778</v>
      </c>
      <c r="L75" s="90" t="n">
        <v>1523.5584</v>
      </c>
      <c r="M75" s="90" t="n">
        <v>43.1648</v>
      </c>
      <c r="N75" s="90" t="n">
        <v>48.2144</v>
      </c>
      <c r="O75" s="90" t="n">
        <v>48.857</v>
      </c>
      <c r="P75" s="90" t="n">
        <v>14786.39</v>
      </c>
      <c r="Q75" s="90" t="n">
        <v>22.54</v>
      </c>
      <c r="R75" s="90" t="n">
        <v>4.11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2" t="n">
        <v>439.1544</v>
      </c>
      <c r="E76" s="93" t="n">
        <v>41.3202</v>
      </c>
      <c r="F76" s="93" t="n">
        <v>46.4537</v>
      </c>
      <c r="G76" s="93" t="n">
        <v>47.0817</v>
      </c>
      <c r="H76" s="93" t="n">
        <v>13278.38</v>
      </c>
      <c r="I76" s="93" t="n">
        <v>26.56</v>
      </c>
      <c r="J76" s="94" t="n">
        <f aca="false">H76/3600</f>
        <v>3.68843888888889</v>
      </c>
      <c r="L76" s="90" t="n">
        <v>439.7592</v>
      </c>
      <c r="M76" s="90" t="n">
        <v>41.3241</v>
      </c>
      <c r="N76" s="90" t="n">
        <v>46.4472</v>
      </c>
      <c r="O76" s="90" t="n">
        <v>47.0622</v>
      </c>
      <c r="P76" s="90" t="n">
        <v>13059.93</v>
      </c>
      <c r="Q76" s="90" t="n">
        <v>21.93</v>
      </c>
      <c r="R76" s="90" t="n">
        <v>3.63</v>
      </c>
      <c r="S76" s="91"/>
      <c r="T76" s="95"/>
      <c r="U76" s="41"/>
      <c r="V76" s="41"/>
      <c r="W76" s="95"/>
      <c r="X76" s="41"/>
      <c r="Y76" s="96"/>
    </row>
    <row r="77" customFormat="false" ht="12.75" hidden="false" customHeight="false" outlineLevel="0" collapsed="false">
      <c r="A77" s="11"/>
      <c r="B77" s="11"/>
      <c r="C77" s="11" t="n">
        <v>32</v>
      </c>
      <c r="D77" s="92" t="n">
        <v>211.6984</v>
      </c>
      <c r="E77" s="93" t="n">
        <v>39.0931</v>
      </c>
      <c r="F77" s="93" t="n">
        <v>44.7522</v>
      </c>
      <c r="G77" s="93" t="n">
        <v>45.2846</v>
      </c>
      <c r="H77" s="93" t="n">
        <v>12846.74</v>
      </c>
      <c r="I77" s="93" t="n">
        <v>26.54</v>
      </c>
      <c r="J77" s="94" t="n">
        <f aca="false">H77/3600</f>
        <v>3.56853888888889</v>
      </c>
      <c r="L77" s="90" t="n">
        <v>211.0928</v>
      </c>
      <c r="M77" s="90" t="n">
        <v>39.0875</v>
      </c>
      <c r="N77" s="90" t="n">
        <v>44.7243</v>
      </c>
      <c r="O77" s="90" t="n">
        <v>45.2824</v>
      </c>
      <c r="P77" s="90" t="n">
        <v>12269.86</v>
      </c>
      <c r="Q77" s="90" t="n">
        <v>17.59</v>
      </c>
      <c r="R77" s="90" t="n">
        <v>3.41</v>
      </c>
      <c r="S77" s="91"/>
      <c r="T77" s="95"/>
      <c r="U77" s="41"/>
      <c r="V77" s="41"/>
      <c r="W77" s="95"/>
      <c r="X77" s="41"/>
      <c r="Y77" s="96"/>
    </row>
    <row r="78" customFormat="false" ht="13.5" hidden="false" customHeight="false" outlineLevel="0" collapsed="false">
      <c r="A78" s="11"/>
      <c r="B78" s="16"/>
      <c r="C78" s="16" t="n">
        <v>37</v>
      </c>
      <c r="D78" s="97" t="n">
        <v>122.304</v>
      </c>
      <c r="E78" s="98" t="n">
        <v>36.5175</v>
      </c>
      <c r="F78" s="98" t="n">
        <v>43.296</v>
      </c>
      <c r="G78" s="98" t="n">
        <v>43.6197</v>
      </c>
      <c r="H78" s="98" t="n">
        <v>12486.33</v>
      </c>
      <c r="I78" s="98" t="n">
        <v>23.78</v>
      </c>
      <c r="J78" s="99" t="n">
        <f aca="false">H78/3600</f>
        <v>3.468425</v>
      </c>
      <c r="L78" s="90" t="n">
        <v>122.0712</v>
      </c>
      <c r="M78" s="90" t="n">
        <v>36.5205</v>
      </c>
      <c r="N78" s="90" t="n">
        <v>43.3073</v>
      </c>
      <c r="O78" s="90" t="n">
        <v>43.6347</v>
      </c>
      <c r="P78" s="90" t="n">
        <v>12054.04</v>
      </c>
      <c r="Q78" s="90" t="n">
        <v>19.05</v>
      </c>
      <c r="R78" s="90" t="n">
        <v>3.35</v>
      </c>
      <c r="S78" s="91"/>
      <c r="T78" s="100"/>
      <c r="U78" s="101"/>
      <c r="V78" s="101"/>
      <c r="W78" s="100"/>
      <c r="X78" s="101"/>
      <c r="Y78" s="102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87" t="n">
        <v>1985.9992</v>
      </c>
      <c r="E79" s="88" t="n">
        <v>43.4565</v>
      </c>
      <c r="F79" s="88" t="n">
        <v>47.29</v>
      </c>
      <c r="G79" s="88" t="n">
        <v>48.2459</v>
      </c>
      <c r="H79" s="88" t="n">
        <v>15923</v>
      </c>
      <c r="I79" s="88" t="n">
        <v>31.67</v>
      </c>
      <c r="J79" s="89" t="n">
        <f aca="false">H79/3600</f>
        <v>4.42305555555556</v>
      </c>
      <c r="L79" s="90" t="n">
        <v>1988.3912</v>
      </c>
      <c r="M79" s="90" t="n">
        <v>43.4585</v>
      </c>
      <c r="N79" s="90" t="n">
        <v>47.2958</v>
      </c>
      <c r="O79" s="90" t="n">
        <v>48.2697</v>
      </c>
      <c r="P79" s="90" t="n">
        <v>16111.28</v>
      </c>
      <c r="Q79" s="90" t="n">
        <v>30.9</v>
      </c>
      <c r="R79" s="90" t="n">
        <v>4.48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2" t="n">
        <v>720.8456</v>
      </c>
      <c r="E80" s="93" t="n">
        <v>41.2653</v>
      </c>
      <c r="F80" s="93" t="n">
        <v>45.3439</v>
      </c>
      <c r="G80" s="93" t="n">
        <v>46.2254</v>
      </c>
      <c r="H80" s="93" t="n">
        <v>14402.15</v>
      </c>
      <c r="I80" s="93" t="n">
        <v>31.99</v>
      </c>
      <c r="J80" s="94" t="n">
        <f aca="false">H80/3600</f>
        <v>4.00059722222222</v>
      </c>
      <c r="L80" s="90" t="n">
        <v>721.8712</v>
      </c>
      <c r="M80" s="90" t="n">
        <v>41.2695</v>
      </c>
      <c r="N80" s="90" t="n">
        <v>45.3277</v>
      </c>
      <c r="O80" s="90" t="n">
        <v>46.1921</v>
      </c>
      <c r="P80" s="90" t="n">
        <v>14133.55</v>
      </c>
      <c r="Q80" s="90" t="n">
        <v>20.08</v>
      </c>
      <c r="R80" s="90" t="n">
        <v>3.93</v>
      </c>
      <c r="S80" s="91"/>
      <c r="T80" s="95"/>
      <c r="U80" s="41"/>
      <c r="V80" s="41"/>
      <c r="W80" s="95"/>
      <c r="X80" s="41"/>
      <c r="Y80" s="96"/>
    </row>
    <row r="81" customFormat="false" ht="12.75" hidden="false" customHeight="false" outlineLevel="0" collapsed="false">
      <c r="A81" s="11"/>
      <c r="B81" s="11"/>
      <c r="C81" s="11" t="n">
        <v>32</v>
      </c>
      <c r="D81" s="92" t="n">
        <v>345.6656</v>
      </c>
      <c r="E81" s="93" t="n">
        <v>38.7734</v>
      </c>
      <c r="F81" s="93" t="n">
        <v>43.532</v>
      </c>
      <c r="G81" s="93" t="n">
        <v>44.4964</v>
      </c>
      <c r="H81" s="93" t="n">
        <v>13610.85</v>
      </c>
      <c r="I81" s="93" t="n">
        <v>29.42</v>
      </c>
      <c r="J81" s="94" t="n">
        <f aca="false">H81/3600</f>
        <v>3.78079166666667</v>
      </c>
      <c r="L81" s="90" t="n">
        <v>345.9728</v>
      </c>
      <c r="M81" s="90" t="n">
        <v>38.7816</v>
      </c>
      <c r="N81" s="90" t="n">
        <v>43.5378</v>
      </c>
      <c r="O81" s="90" t="n">
        <v>44.5218</v>
      </c>
      <c r="P81" s="90" t="n">
        <v>13537.2</v>
      </c>
      <c r="Q81" s="90" t="n">
        <v>19.66</v>
      </c>
      <c r="R81" s="90" t="n">
        <v>3.76</v>
      </c>
      <c r="S81" s="91"/>
      <c r="T81" s="95"/>
      <c r="U81" s="41"/>
      <c r="V81" s="41"/>
      <c r="W81" s="95"/>
      <c r="X81" s="41"/>
      <c r="Y81" s="96"/>
    </row>
    <row r="82" customFormat="false" ht="13.5" hidden="false" customHeight="false" outlineLevel="0" collapsed="false">
      <c r="A82" s="16"/>
      <c r="B82" s="16"/>
      <c r="C82" s="16" t="n">
        <v>37</v>
      </c>
      <c r="D82" s="97" t="n">
        <v>190.984</v>
      </c>
      <c r="E82" s="98" t="n">
        <v>35.9914</v>
      </c>
      <c r="F82" s="98" t="n">
        <v>42.103</v>
      </c>
      <c r="G82" s="98" t="n">
        <v>42.9782</v>
      </c>
      <c r="H82" s="98" t="n">
        <v>12938.62</v>
      </c>
      <c r="I82" s="98" t="n">
        <v>27.95</v>
      </c>
      <c r="J82" s="99" t="n">
        <f aca="false">H82/3600</f>
        <v>3.59406111111111</v>
      </c>
      <c r="L82" s="90" t="n">
        <v>191.1192</v>
      </c>
      <c r="M82" s="90" t="n">
        <v>35.9867</v>
      </c>
      <c r="N82" s="90" t="n">
        <v>42.0874</v>
      </c>
      <c r="O82" s="90" t="n">
        <v>42.9975</v>
      </c>
      <c r="P82" s="90" t="n">
        <v>12807.08</v>
      </c>
      <c r="Q82" s="90" t="n">
        <v>18.11</v>
      </c>
      <c r="R82" s="90" t="n">
        <v>3.56</v>
      </c>
      <c r="S82" s="91"/>
      <c r="T82" s="100"/>
      <c r="U82" s="101"/>
      <c r="V82" s="101"/>
      <c r="W82" s="100"/>
      <c r="X82" s="101"/>
      <c r="Y82" s="102"/>
    </row>
    <row r="83" customFormat="false" ht="12.75" hidden="false" customHeight="false" outlineLevel="0" collapsed="false">
      <c r="A83" s="103" t="s">
        <v>90</v>
      </c>
      <c r="B83" s="103" t="s">
        <v>46</v>
      </c>
      <c r="C83" s="103" t="n">
        <v>22</v>
      </c>
      <c r="D83" s="87" t="n">
        <v>3846.8888</v>
      </c>
      <c r="E83" s="88" t="n">
        <v>40.5294</v>
      </c>
      <c r="F83" s="88" t="n">
        <v>42.5262</v>
      </c>
      <c r="G83" s="88" t="n">
        <v>43.0312</v>
      </c>
      <c r="H83" s="88" t="n">
        <v>8784.75</v>
      </c>
      <c r="I83" s="88" t="n">
        <v>19.26</v>
      </c>
      <c r="J83" s="89" t="n">
        <f aca="false">H83/3600</f>
        <v>2.44020833333333</v>
      </c>
      <c r="L83" s="90" t="n">
        <v>3848.4088</v>
      </c>
      <c r="M83" s="90" t="n">
        <v>40.5335</v>
      </c>
      <c r="N83" s="90" t="n">
        <v>42.5393</v>
      </c>
      <c r="O83" s="90" t="n">
        <v>43.0369</v>
      </c>
      <c r="P83" s="90" t="n">
        <v>8353.47</v>
      </c>
      <c r="Q83" s="90" t="n">
        <v>19.58</v>
      </c>
      <c r="R83" s="90" t="n">
        <v>2.32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04"/>
      <c r="B84" s="104"/>
      <c r="C84" s="104" t="n">
        <v>27</v>
      </c>
      <c r="D84" s="92" t="n">
        <v>1833.5808</v>
      </c>
      <c r="E84" s="93" t="n">
        <v>37.1848</v>
      </c>
      <c r="F84" s="93" t="n">
        <v>39.5487</v>
      </c>
      <c r="G84" s="93" t="n">
        <v>39.8256</v>
      </c>
      <c r="H84" s="93" t="n">
        <v>7605.54</v>
      </c>
      <c r="I84" s="93" t="n">
        <v>14.95</v>
      </c>
      <c r="J84" s="94" t="n">
        <f aca="false">H84/3600</f>
        <v>2.11265</v>
      </c>
      <c r="L84" s="90" t="n">
        <v>1834.7776</v>
      </c>
      <c r="M84" s="90" t="n">
        <v>37.1967</v>
      </c>
      <c r="N84" s="90" t="n">
        <v>39.5531</v>
      </c>
      <c r="O84" s="90" t="n">
        <v>39.8467</v>
      </c>
      <c r="P84" s="90" t="n">
        <v>7130.38</v>
      </c>
      <c r="Q84" s="90" t="n">
        <v>10.91</v>
      </c>
      <c r="R84" s="90" t="n">
        <v>1.98</v>
      </c>
      <c r="S84" s="91"/>
      <c r="T84" s="95"/>
      <c r="U84" s="41"/>
      <c r="V84" s="41"/>
      <c r="W84" s="95"/>
      <c r="X84" s="41"/>
      <c r="Y84" s="96"/>
    </row>
    <row r="85" customFormat="false" ht="12.75" hidden="false" customHeight="false" outlineLevel="0" collapsed="false">
      <c r="A85" s="104"/>
      <c r="B85" s="104"/>
      <c r="C85" s="104" t="n">
        <v>32</v>
      </c>
      <c r="D85" s="92" t="n">
        <v>900.4328</v>
      </c>
      <c r="E85" s="93" t="n">
        <v>34.139</v>
      </c>
      <c r="F85" s="93" t="n">
        <v>37.2592</v>
      </c>
      <c r="G85" s="93" t="n">
        <v>37.4806</v>
      </c>
      <c r="H85" s="93" t="n">
        <v>7295.67</v>
      </c>
      <c r="I85" s="93" t="n">
        <v>13.67</v>
      </c>
      <c r="J85" s="94" t="n">
        <f aca="false">H85/3600</f>
        <v>2.026575</v>
      </c>
      <c r="L85" s="90" t="n">
        <v>900.9872</v>
      </c>
      <c r="M85" s="90" t="n">
        <v>34.1509</v>
      </c>
      <c r="N85" s="90" t="n">
        <v>37.2699</v>
      </c>
      <c r="O85" s="90" t="n">
        <v>37.4843</v>
      </c>
      <c r="P85" s="90" t="n">
        <v>6208.99</v>
      </c>
      <c r="Q85" s="90" t="n">
        <v>8.98</v>
      </c>
      <c r="R85" s="90" t="n">
        <v>1.72</v>
      </c>
      <c r="S85" s="91"/>
      <c r="T85" s="95"/>
      <c r="U85" s="41"/>
      <c r="V85" s="41"/>
      <c r="W85" s="95"/>
      <c r="X85" s="41"/>
      <c r="Y85" s="96"/>
    </row>
    <row r="86" customFormat="false" ht="13.5" hidden="false" customHeight="false" outlineLevel="0" collapsed="false">
      <c r="A86" s="104"/>
      <c r="B86" s="105"/>
      <c r="C86" s="105" t="n">
        <v>37</v>
      </c>
      <c r="D86" s="97" t="n">
        <v>473.856</v>
      </c>
      <c r="E86" s="98" t="n">
        <v>31.3662</v>
      </c>
      <c r="F86" s="98" t="n">
        <v>35.8037</v>
      </c>
      <c r="G86" s="98" t="n">
        <v>35.7654</v>
      </c>
      <c r="H86" s="98" t="n">
        <v>5953.75</v>
      </c>
      <c r="I86" s="98" t="n">
        <v>11.74</v>
      </c>
      <c r="J86" s="99" t="n">
        <f aca="false">H86/3600</f>
        <v>1.65381944444444</v>
      </c>
      <c r="L86" s="90" t="n">
        <v>473.2776</v>
      </c>
      <c r="M86" s="90" t="n">
        <v>31.3668</v>
      </c>
      <c r="N86" s="90" t="n">
        <v>35.7685</v>
      </c>
      <c r="O86" s="90" t="n">
        <v>35.7674</v>
      </c>
      <c r="P86" s="90" t="n">
        <v>5531.79</v>
      </c>
      <c r="Q86" s="90" t="n">
        <v>7.35</v>
      </c>
      <c r="R86" s="90" t="n">
        <v>1.54</v>
      </c>
      <c r="S86" s="91"/>
      <c r="T86" s="100"/>
      <c r="U86" s="101"/>
      <c r="V86" s="101"/>
      <c r="W86" s="100"/>
      <c r="X86" s="101"/>
      <c r="Y86" s="102"/>
    </row>
    <row r="87" customFormat="false" ht="12.75" hidden="false" customHeight="false" outlineLevel="0" collapsed="false">
      <c r="A87" s="104"/>
      <c r="B87" s="103" t="s">
        <v>62</v>
      </c>
      <c r="C87" s="103" t="n">
        <v>22</v>
      </c>
      <c r="D87" s="87" t="n">
        <v>5726.0016</v>
      </c>
      <c r="E87" s="88" t="n">
        <v>43.0397</v>
      </c>
      <c r="F87" s="88" t="n">
        <v>45.5427</v>
      </c>
      <c r="G87" s="88" t="n">
        <v>45.7393</v>
      </c>
      <c r="H87" s="88" t="n">
        <v>19369.2</v>
      </c>
      <c r="I87" s="88" t="n">
        <v>35.23</v>
      </c>
      <c r="J87" s="89" t="n">
        <f aca="false">H87/3600</f>
        <v>5.38033333333333</v>
      </c>
      <c r="L87" s="90" t="n">
        <v>5728.9541</v>
      </c>
      <c r="M87" s="90" t="n">
        <v>43.05</v>
      </c>
      <c r="N87" s="90" t="n">
        <v>45.5574</v>
      </c>
      <c r="O87" s="90" t="n">
        <v>45.7379</v>
      </c>
      <c r="P87" s="90" t="n">
        <v>20535.9</v>
      </c>
      <c r="Q87" s="90" t="n">
        <v>37.81</v>
      </c>
      <c r="R87" s="90" t="n">
        <v>5.7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04"/>
      <c r="B88" s="104"/>
      <c r="C88" s="104" t="n">
        <v>27</v>
      </c>
      <c r="D88" s="92" t="n">
        <v>2858.5421</v>
      </c>
      <c r="E88" s="93" t="n">
        <v>38.9199</v>
      </c>
      <c r="F88" s="93" t="n">
        <v>42.58</v>
      </c>
      <c r="G88" s="93" t="n">
        <v>42.5079</v>
      </c>
      <c r="H88" s="93" t="n">
        <v>16548.29</v>
      </c>
      <c r="I88" s="93" t="n">
        <v>29.89</v>
      </c>
      <c r="J88" s="94" t="n">
        <f aca="false">H88/3600</f>
        <v>4.59674722222222</v>
      </c>
      <c r="L88" s="90" t="n">
        <v>2859.6528</v>
      </c>
      <c r="M88" s="90" t="n">
        <v>38.926</v>
      </c>
      <c r="N88" s="90" t="n">
        <v>42.5842</v>
      </c>
      <c r="O88" s="90" t="n">
        <v>42.4939</v>
      </c>
      <c r="P88" s="90" t="n">
        <v>17127.88</v>
      </c>
      <c r="Q88" s="90" t="n">
        <v>25.96</v>
      </c>
      <c r="R88" s="90" t="n">
        <v>4.76</v>
      </c>
      <c r="S88" s="91"/>
      <c r="T88" s="95"/>
      <c r="U88" s="41"/>
      <c r="V88" s="41"/>
      <c r="W88" s="95"/>
      <c r="X88" s="41"/>
      <c r="Y88" s="96"/>
    </row>
    <row r="89" customFormat="false" ht="12.75" hidden="false" customHeight="false" outlineLevel="0" collapsed="false">
      <c r="A89" s="104"/>
      <c r="B89" s="104"/>
      <c r="C89" s="104" t="n">
        <v>32</v>
      </c>
      <c r="D89" s="92" t="n">
        <v>1367.6635</v>
      </c>
      <c r="E89" s="93" t="n">
        <v>35.0635</v>
      </c>
      <c r="F89" s="93" t="n">
        <v>40.4026</v>
      </c>
      <c r="G89" s="93" t="n">
        <v>39.9344</v>
      </c>
      <c r="H89" s="93" t="n">
        <v>13828.09</v>
      </c>
      <c r="I89" s="93" t="n">
        <v>27.74</v>
      </c>
      <c r="J89" s="94" t="n">
        <f aca="false">H89/3600</f>
        <v>3.84113611111111</v>
      </c>
      <c r="L89" s="90" t="n">
        <v>1367.2334</v>
      </c>
      <c r="M89" s="90" t="n">
        <v>35.0737</v>
      </c>
      <c r="N89" s="90" t="n">
        <v>40.4103</v>
      </c>
      <c r="O89" s="90" t="n">
        <v>39.9159</v>
      </c>
      <c r="P89" s="90" t="n">
        <v>14214.7</v>
      </c>
      <c r="Q89" s="90" t="n">
        <v>24.49</v>
      </c>
      <c r="R89" s="90" t="n">
        <v>3.95</v>
      </c>
      <c r="S89" s="91"/>
      <c r="T89" s="95"/>
      <c r="U89" s="41"/>
      <c r="V89" s="41"/>
      <c r="W89" s="95"/>
      <c r="X89" s="41"/>
      <c r="Y89" s="96"/>
    </row>
    <row r="90" customFormat="false" ht="13.5" hidden="false" customHeight="false" outlineLevel="0" collapsed="false">
      <c r="A90" s="104"/>
      <c r="B90" s="105"/>
      <c r="C90" s="105" t="n">
        <v>37</v>
      </c>
      <c r="D90" s="97" t="n">
        <v>629.4312</v>
      </c>
      <c r="E90" s="98" t="n">
        <v>31.695</v>
      </c>
      <c r="F90" s="98" t="n">
        <v>38.8676</v>
      </c>
      <c r="G90" s="98" t="n">
        <v>37.9401</v>
      </c>
      <c r="H90" s="98" t="n">
        <v>12027.72</v>
      </c>
      <c r="I90" s="98" t="n">
        <v>23.22</v>
      </c>
      <c r="J90" s="99" t="n">
        <f aca="false">H90/3600</f>
        <v>3.34103333333333</v>
      </c>
      <c r="L90" s="90" t="n">
        <v>630.0792</v>
      </c>
      <c r="M90" s="90" t="n">
        <v>31.7008</v>
      </c>
      <c r="N90" s="90" t="n">
        <v>38.8527</v>
      </c>
      <c r="O90" s="90" t="n">
        <v>37.9425</v>
      </c>
      <c r="P90" s="90" t="n">
        <v>12015.67</v>
      </c>
      <c r="Q90" s="90" t="n">
        <v>19.49</v>
      </c>
      <c r="R90" s="90" t="n">
        <v>3.34</v>
      </c>
      <c r="S90" s="91"/>
      <c r="T90" s="100"/>
      <c r="U90" s="101"/>
      <c r="V90" s="101"/>
      <c r="W90" s="100"/>
      <c r="X90" s="101"/>
      <c r="Y90" s="102"/>
    </row>
    <row r="91" customFormat="false" ht="12.75" hidden="false" customHeight="false" outlineLevel="0" collapsed="false">
      <c r="A91" s="104"/>
      <c r="B91" s="103" t="s">
        <v>70</v>
      </c>
      <c r="C91" s="103" t="n">
        <v>22</v>
      </c>
      <c r="D91" s="87" t="n">
        <v>364.2832</v>
      </c>
      <c r="E91" s="88" t="n">
        <v>46.4804</v>
      </c>
      <c r="F91" s="88" t="n">
        <v>44.7225</v>
      </c>
      <c r="G91" s="88" t="n">
        <v>44.721</v>
      </c>
      <c r="H91" s="88" t="n">
        <v>6250.07</v>
      </c>
      <c r="I91" s="88" t="n">
        <v>12.51</v>
      </c>
      <c r="J91" s="89" t="n">
        <f aca="false">H91/3600</f>
        <v>1.73613055555556</v>
      </c>
      <c r="L91" s="90" t="n">
        <v>362.9264</v>
      </c>
      <c r="M91" s="90" t="n">
        <v>46.513</v>
      </c>
      <c r="N91" s="90" t="n">
        <v>44.7085</v>
      </c>
      <c r="O91" s="90" t="n">
        <v>44.7337</v>
      </c>
      <c r="P91" s="90" t="n">
        <v>5734.85</v>
      </c>
      <c r="Q91" s="90" t="n">
        <v>6.98</v>
      </c>
      <c r="R91" s="90" t="n">
        <v>1.59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04"/>
      <c r="B92" s="104"/>
      <c r="C92" s="104" t="n">
        <v>27</v>
      </c>
      <c r="D92" s="92" t="n">
        <v>264.9368</v>
      </c>
      <c r="E92" s="93" t="n">
        <v>41.9512</v>
      </c>
      <c r="F92" s="93" t="n">
        <v>40.8315</v>
      </c>
      <c r="G92" s="93" t="n">
        <v>40.9878</v>
      </c>
      <c r="H92" s="93" t="n">
        <v>6081.36</v>
      </c>
      <c r="I92" s="93" t="n">
        <v>11.32</v>
      </c>
      <c r="J92" s="94" t="n">
        <f aca="false">H92/3600</f>
        <v>1.68926666666667</v>
      </c>
      <c r="L92" s="90" t="n">
        <v>265.0168</v>
      </c>
      <c r="M92" s="90" t="n">
        <v>41.9992</v>
      </c>
      <c r="N92" s="90" t="n">
        <v>40.8406</v>
      </c>
      <c r="O92" s="90" t="n">
        <v>41.0057</v>
      </c>
      <c r="P92" s="90" t="n">
        <v>5659.95</v>
      </c>
      <c r="Q92" s="90" t="n">
        <v>6.87</v>
      </c>
      <c r="R92" s="90" t="n">
        <v>1.57</v>
      </c>
      <c r="S92" s="91"/>
      <c r="T92" s="95"/>
      <c r="U92" s="41"/>
      <c r="V92" s="41"/>
      <c r="W92" s="95"/>
      <c r="X92" s="41"/>
      <c r="Y92" s="96"/>
    </row>
    <row r="93" customFormat="false" ht="12.75" hidden="false" customHeight="false" outlineLevel="0" collapsed="false">
      <c r="A93" s="104"/>
      <c r="B93" s="104"/>
      <c r="C93" s="104" t="n">
        <v>32</v>
      </c>
      <c r="D93" s="92" t="n">
        <v>198.1136</v>
      </c>
      <c r="E93" s="93" t="n">
        <v>37.16</v>
      </c>
      <c r="F93" s="93" t="n">
        <v>38.8023</v>
      </c>
      <c r="G93" s="93" t="n">
        <v>38.9157</v>
      </c>
      <c r="H93" s="93" t="n">
        <v>6024.32</v>
      </c>
      <c r="I93" s="93" t="n">
        <v>12.32</v>
      </c>
      <c r="J93" s="94" t="n">
        <f aca="false">H93/3600</f>
        <v>1.67342222222222</v>
      </c>
      <c r="L93" s="90" t="n">
        <v>199.2504</v>
      </c>
      <c r="M93" s="90" t="n">
        <v>37.1642</v>
      </c>
      <c r="N93" s="90" t="n">
        <v>38.8036</v>
      </c>
      <c r="O93" s="90" t="n">
        <v>38.9278</v>
      </c>
      <c r="P93" s="90" t="n">
        <v>5621.89</v>
      </c>
      <c r="Q93" s="90" t="n">
        <v>7</v>
      </c>
      <c r="R93" s="90" t="n">
        <v>1.56</v>
      </c>
      <c r="S93" s="91"/>
      <c r="T93" s="95"/>
      <c r="U93" s="41"/>
      <c r="V93" s="41"/>
      <c r="W93" s="95"/>
      <c r="X93" s="41"/>
      <c r="Y93" s="96"/>
    </row>
    <row r="94" customFormat="false" ht="13.5" hidden="false" customHeight="false" outlineLevel="0" collapsed="false">
      <c r="A94" s="104"/>
      <c r="B94" s="105"/>
      <c r="C94" s="105" t="n">
        <v>37</v>
      </c>
      <c r="D94" s="97" t="n">
        <v>143.488</v>
      </c>
      <c r="E94" s="98" t="n">
        <v>32.2937</v>
      </c>
      <c r="F94" s="98" t="n">
        <v>37.6018</v>
      </c>
      <c r="G94" s="98" t="n">
        <v>37.6387</v>
      </c>
      <c r="H94" s="98" t="n">
        <v>6125.03</v>
      </c>
      <c r="I94" s="98" t="n">
        <v>10.75</v>
      </c>
      <c r="J94" s="99" t="n">
        <f aca="false">H94/3600</f>
        <v>1.70139722222222</v>
      </c>
      <c r="L94" s="90" t="n">
        <v>142.8064</v>
      </c>
      <c r="M94" s="90" t="n">
        <v>32.3306</v>
      </c>
      <c r="N94" s="90" t="n">
        <v>37.6104</v>
      </c>
      <c r="O94" s="90" t="n">
        <v>37.6043</v>
      </c>
      <c r="P94" s="90" t="n">
        <v>5539.91</v>
      </c>
      <c r="Q94" s="90" t="n">
        <v>6.71</v>
      </c>
      <c r="R94" s="90" t="n">
        <v>1.54</v>
      </c>
      <c r="S94" s="91"/>
      <c r="T94" s="100"/>
      <c r="U94" s="101"/>
      <c r="V94" s="101"/>
      <c r="W94" s="100"/>
      <c r="X94" s="101"/>
      <c r="Y94" s="102"/>
    </row>
    <row r="95" customFormat="false" ht="12.75" hidden="false" customHeight="false" outlineLevel="0" collapsed="false">
      <c r="A95" s="104"/>
      <c r="B95" s="103" t="s">
        <v>71</v>
      </c>
      <c r="C95" s="103" t="n">
        <v>22</v>
      </c>
      <c r="D95" s="87" t="n">
        <v>699.6938</v>
      </c>
      <c r="E95" s="88" t="n">
        <v>48.8213</v>
      </c>
      <c r="F95" s="88" t="n">
        <v>51.3305</v>
      </c>
      <c r="G95" s="88" t="n">
        <v>52.2432</v>
      </c>
      <c r="H95" s="88" t="n">
        <v>12431.24</v>
      </c>
      <c r="I95" s="88" t="n">
        <v>22.28</v>
      </c>
      <c r="J95" s="89" t="n">
        <f aca="false">H95/3600</f>
        <v>3.45312222222222</v>
      </c>
      <c r="L95" s="90" t="n">
        <v>701.2365</v>
      </c>
      <c r="M95" s="90" t="n">
        <v>48.9013</v>
      </c>
      <c r="N95" s="90" t="n">
        <v>51.3724</v>
      </c>
      <c r="O95" s="90" t="n">
        <v>52.4344</v>
      </c>
      <c r="P95" s="90" t="n">
        <v>12272.54</v>
      </c>
      <c r="Q95" s="90" t="n">
        <v>16.85</v>
      </c>
      <c r="R95" s="90" t="n">
        <v>3.41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04"/>
      <c r="B96" s="104"/>
      <c r="C96" s="104" t="n">
        <v>27</v>
      </c>
      <c r="D96" s="92" t="n">
        <v>418.4365</v>
      </c>
      <c r="E96" s="93" t="n">
        <v>44.9623</v>
      </c>
      <c r="F96" s="93" t="n">
        <v>47.3685</v>
      </c>
      <c r="G96" s="93" t="n">
        <v>48.7108</v>
      </c>
      <c r="H96" s="93" t="n">
        <v>12010.64</v>
      </c>
      <c r="I96" s="93" t="n">
        <v>21.99</v>
      </c>
      <c r="J96" s="94" t="n">
        <f aca="false">H96/3600</f>
        <v>3.33628888888889</v>
      </c>
      <c r="L96" s="90" t="n">
        <v>420.7488</v>
      </c>
      <c r="M96" s="90" t="n">
        <v>44.9851</v>
      </c>
      <c r="N96" s="90" t="n">
        <v>47.6572</v>
      </c>
      <c r="O96" s="90" t="n">
        <v>49.308</v>
      </c>
      <c r="P96" s="90" t="n">
        <v>11765.72</v>
      </c>
      <c r="Q96" s="90" t="n">
        <v>17.02</v>
      </c>
      <c r="R96" s="90" t="n">
        <v>3.27</v>
      </c>
      <c r="S96" s="91"/>
      <c r="T96" s="95"/>
      <c r="U96" s="41"/>
      <c r="V96" s="41"/>
      <c r="W96" s="95"/>
      <c r="X96" s="41"/>
      <c r="Y96" s="96"/>
    </row>
    <row r="97" customFormat="false" ht="12.75" hidden="false" customHeight="false" outlineLevel="0" collapsed="false">
      <c r="A97" s="104"/>
      <c r="B97" s="104"/>
      <c r="C97" s="104" t="n">
        <v>32</v>
      </c>
      <c r="D97" s="92" t="n">
        <v>253.9718</v>
      </c>
      <c r="E97" s="93" t="n">
        <v>41.0205</v>
      </c>
      <c r="F97" s="93" t="n">
        <v>45.4109</v>
      </c>
      <c r="G97" s="93" t="n">
        <v>47.1836</v>
      </c>
      <c r="H97" s="93" t="n">
        <v>11813.14</v>
      </c>
      <c r="I97" s="93" t="n">
        <v>21.93</v>
      </c>
      <c r="J97" s="94" t="n">
        <f aca="false">H97/3600</f>
        <v>3.28142777777778</v>
      </c>
      <c r="L97" s="90" t="n">
        <v>253.3194</v>
      </c>
      <c r="M97" s="90" t="n">
        <v>41.0299</v>
      </c>
      <c r="N97" s="90" t="n">
        <v>45.2316</v>
      </c>
      <c r="O97" s="90" t="n">
        <v>47.032</v>
      </c>
      <c r="P97" s="90" t="n">
        <v>11175.27</v>
      </c>
      <c r="Q97" s="90" t="n">
        <v>15.4</v>
      </c>
      <c r="R97" s="90" t="n">
        <v>3.1</v>
      </c>
      <c r="S97" s="91"/>
      <c r="T97" s="95"/>
      <c r="U97" s="41"/>
      <c r="V97" s="41"/>
      <c r="W97" s="95"/>
      <c r="X97" s="41"/>
      <c r="Y97" s="96"/>
    </row>
    <row r="98" customFormat="false" ht="13.5" hidden="false" customHeight="false" outlineLevel="0" collapsed="false">
      <c r="A98" s="105"/>
      <c r="B98" s="105"/>
      <c r="C98" s="105" t="n">
        <v>37</v>
      </c>
      <c r="D98" s="97" t="n">
        <v>159.2912</v>
      </c>
      <c r="E98" s="98" t="n">
        <v>37.1692</v>
      </c>
      <c r="F98" s="98" t="n">
        <v>43.4727</v>
      </c>
      <c r="G98" s="98" t="n">
        <v>44.9244</v>
      </c>
      <c r="H98" s="98" t="n">
        <v>11342.15</v>
      </c>
      <c r="I98" s="98" t="n">
        <v>22.39</v>
      </c>
      <c r="J98" s="99" t="n">
        <f aca="false">H98/3600</f>
        <v>3.15059722222222</v>
      </c>
      <c r="L98" s="90" t="n">
        <v>159.9725</v>
      </c>
      <c r="M98" s="90" t="n">
        <v>37.1896</v>
      </c>
      <c r="N98" s="90" t="n">
        <v>43.6162</v>
      </c>
      <c r="O98" s="90" t="n">
        <v>44.9724</v>
      </c>
      <c r="P98" s="90" t="n">
        <v>10792.03</v>
      </c>
      <c r="Q98" s="90" t="n">
        <v>14.24</v>
      </c>
      <c r="R98" s="90" t="n">
        <v>3</v>
      </c>
      <c r="S98" s="91"/>
      <c r="T98" s="95"/>
      <c r="U98" s="41"/>
      <c r="V98" s="41"/>
      <c r="W98" s="95"/>
      <c r="X98" s="41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1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06" t="n">
        <f aca="false">GEOMEAN(I3:I98)</f>
        <v>18.5615797883354</v>
      </c>
      <c r="J106" s="106" t="n">
        <f aca="false">GEOMEAN(J3:J98)</f>
        <v>2.50466033979335</v>
      </c>
      <c r="Q106" s="106" t="n">
        <f aca="false">GEOMEAN(Q3:Q98)</f>
        <v>14.0169812447885</v>
      </c>
      <c r="R106" s="106" t="n">
        <f aca="false">GEOMEAN(R3:R98)</f>
        <v>2.41732106957224</v>
      </c>
    </row>
    <row r="107" customFormat="false" ht="12" hidden="false" customHeight="false" outlineLevel="0" collapsed="false">
      <c r="B107" s="1" t="s">
        <v>93</v>
      </c>
      <c r="Q107" s="107" t="n">
        <f aca="false">Q106/I106</f>
        <v>0.755161004862158</v>
      </c>
      <c r="R107" s="107" t="n">
        <f aca="false">R106/J106</f>
        <v>0.965129295644008</v>
      </c>
    </row>
    <row r="108" customFormat="false" ht="12" hidden="false" customHeight="false" outlineLevel="0" collapsed="false">
      <c r="B108" s="1" t="s">
        <v>94</v>
      </c>
      <c r="I108" s="106" t="n">
        <f aca="false">SUM(I3:I98)/3600</f>
        <v>0.632713888888889</v>
      </c>
      <c r="J108" s="106" t="n">
        <f aca="false">SUM(J3:J98)</f>
        <v>302.492136111111</v>
      </c>
      <c r="Q108" s="106" t="n">
        <f aca="false">SUM(Q3:Q98)/3600</f>
        <v>0.505294444444444</v>
      </c>
      <c r="R108" s="106" t="n">
        <f aca="false">SUM(R3:R98)</f>
        <v>303.17</v>
      </c>
    </row>
    <row r="111" customFormat="false" ht="12.75" hidden="false" customHeight="false" outlineLevel="0" collapsed="false">
      <c r="B111" s="1" t="s">
        <v>95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6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06" t="n">
        <f aca="false">GEOMEAN(I19:I82)</f>
        <v>18.6602367417273</v>
      </c>
      <c r="J113" s="106" t="n">
        <f aca="false">GEOMEAN(J19:J82)</f>
        <v>2.47271841058118</v>
      </c>
      <c r="Q113" s="106" t="n">
        <f aca="false">GEOMEAN(Q19:Q82)</f>
        <v>14.2075474572444</v>
      </c>
      <c r="R113" s="106" t="n">
        <f aca="false">GEOMEAN(R19:R82)</f>
        <v>2.39142148442038</v>
      </c>
    </row>
    <row r="114" customFormat="false" ht="12" hidden="false" customHeight="false" outlineLevel="0" collapsed="false">
      <c r="B114" s="1" t="s">
        <v>93</v>
      </c>
      <c r="Q114" s="107" t="n">
        <f aca="false">Q113/I113</f>
        <v>0.761380879240079</v>
      </c>
      <c r="R114" s="107" t="n">
        <f aca="false">R113/J113</f>
        <v>0.9671224487944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2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T83:V9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conditionalFormatting sqref="T99:V105">
    <cfRule type="cellIs" priority="164" operator="greaterThan" aboveAverage="0" equalAverage="0" bottom="0" percent="0" rank="0" text="" dxfId="946">
      <formula>0.03</formula>
    </cfRule>
    <cfRule type="cellIs" priority="165" operator="lessThan" aboveAverage="0" equalAverage="0" bottom="0" percent="0" rank="0" text="" dxfId="947">
      <formula>-0.03</formula>
    </cfRule>
  </conditionalFormatting>
  <conditionalFormatting sqref="W99:Y103 W105:Y105">
    <cfRule type="cellIs" priority="166" operator="greaterThan" aboveAverage="0" equalAverage="0" bottom="0" percent="0" rank="0" text="" dxfId="948">
      <formula>0.03</formula>
    </cfRule>
    <cfRule type="cellIs" priority="167" operator="lessThan" aboveAverage="0" equalAverage="0" bottom="0" percent="0" rank="0" text="" dxfId="949">
      <formula>-0.03</formula>
    </cfRule>
  </conditionalFormatting>
  <conditionalFormatting sqref="W83">
    <cfRule type="cellIs" priority="168" operator="greaterThan" aboveAverage="0" equalAverage="0" bottom="0" percent="0" rank="0" text="" dxfId="950">
      <formula>0.03</formula>
    </cfRule>
    <cfRule type="cellIs" priority="169" operator="lessThan" aboveAverage="0" equalAverage="0" bottom="0" percent="0" rank="0" text="" dxfId="951">
      <formula>-0.03</formula>
    </cfRule>
  </conditionalFormatting>
  <conditionalFormatting sqref="X83">
    <cfRule type="cellIs" priority="170" operator="greaterThan" aboveAverage="0" equalAverage="0" bottom="0" percent="0" rank="0" text="" dxfId="952">
      <formula>0.03</formula>
    </cfRule>
    <cfRule type="cellIs" priority="171" operator="lessThan" aboveAverage="0" equalAverage="0" bottom="0" percent="0" rank="0" text="" dxfId="953">
      <formula>-0.03</formula>
    </cfRule>
  </conditionalFormatting>
  <conditionalFormatting sqref="Y83">
    <cfRule type="cellIs" priority="172" operator="greaterThan" aboveAverage="0" equalAverage="0" bottom="0" percent="0" rank="0" text="" dxfId="954">
      <formula>0.03</formula>
    </cfRule>
    <cfRule type="cellIs" priority="173" operator="lessThan" aboveAverage="0" equalAverage="0" bottom="0" percent="0" rank="0" text="" dxfId="955">
      <formula>-0.03</formula>
    </cfRule>
  </conditionalFormatting>
  <conditionalFormatting sqref="W87">
    <cfRule type="cellIs" priority="174" operator="greaterThan" aboveAverage="0" equalAverage="0" bottom="0" percent="0" rank="0" text="" dxfId="956">
      <formula>0.03</formula>
    </cfRule>
    <cfRule type="cellIs" priority="175" operator="lessThan" aboveAverage="0" equalAverage="0" bottom="0" percent="0" rank="0" text="" dxfId="957">
      <formula>-0.03</formula>
    </cfRule>
  </conditionalFormatting>
  <conditionalFormatting sqref="X87">
    <cfRule type="cellIs" priority="176" operator="greaterThan" aboveAverage="0" equalAverage="0" bottom="0" percent="0" rank="0" text="" dxfId="958">
      <formula>0.03</formula>
    </cfRule>
    <cfRule type="cellIs" priority="177" operator="lessThan" aboveAverage="0" equalAverage="0" bottom="0" percent="0" rank="0" text="" dxfId="959">
      <formula>-0.03</formula>
    </cfRule>
  </conditionalFormatting>
  <conditionalFormatting sqref="Y87">
    <cfRule type="cellIs" priority="178" operator="greaterThan" aboveAverage="0" equalAverage="0" bottom="0" percent="0" rank="0" text="" dxfId="960">
      <formula>0.03</formula>
    </cfRule>
    <cfRule type="cellIs" priority="179" operator="lessThan" aboveAverage="0" equalAverage="0" bottom="0" percent="0" rank="0" text="" dxfId="961">
      <formula>-0.03</formula>
    </cfRule>
  </conditionalFormatting>
  <conditionalFormatting sqref="W91">
    <cfRule type="cellIs" priority="180" operator="greaterThan" aboveAverage="0" equalAverage="0" bottom="0" percent="0" rank="0" text="" dxfId="962">
      <formula>0.03</formula>
    </cfRule>
    <cfRule type="cellIs" priority="181" operator="lessThan" aboveAverage="0" equalAverage="0" bottom="0" percent="0" rank="0" text="" dxfId="963">
      <formula>-0.03</formula>
    </cfRule>
  </conditionalFormatting>
  <conditionalFormatting sqref="X91">
    <cfRule type="cellIs" priority="182" operator="greaterThan" aboveAverage="0" equalAverage="0" bottom="0" percent="0" rank="0" text="" dxfId="964">
      <formula>0.03</formula>
    </cfRule>
    <cfRule type="cellIs" priority="183" operator="lessThan" aboveAverage="0" equalAverage="0" bottom="0" percent="0" rank="0" text="" dxfId="965">
      <formula>-0.03</formula>
    </cfRule>
  </conditionalFormatting>
  <conditionalFormatting sqref="Y91">
    <cfRule type="cellIs" priority="184" operator="greaterThan" aboveAverage="0" equalAverage="0" bottom="0" percent="0" rank="0" text="" dxfId="966">
      <formula>0.03</formula>
    </cfRule>
    <cfRule type="cellIs" priority="185" operator="lessThan" aboveAverage="0" equalAverage="0" bottom="0" percent="0" rank="0" text="" dxfId="967">
      <formula>-0.03</formula>
    </cfRule>
  </conditionalFormatting>
  <conditionalFormatting sqref="W95">
    <cfRule type="cellIs" priority="186" operator="greaterThan" aboveAverage="0" equalAverage="0" bottom="0" percent="0" rank="0" text="" dxfId="968">
      <formula>0.03</formula>
    </cfRule>
    <cfRule type="cellIs" priority="187" operator="lessThan" aboveAverage="0" equalAverage="0" bottom="0" percent="0" rank="0" text="" dxfId="969">
      <formula>-0.03</formula>
    </cfRule>
  </conditionalFormatting>
  <conditionalFormatting sqref="X95">
    <cfRule type="cellIs" priority="188" operator="greaterThan" aboveAverage="0" equalAverage="0" bottom="0" percent="0" rank="0" text="" dxfId="970">
      <formula>0.03</formula>
    </cfRule>
    <cfRule type="cellIs" priority="189" operator="lessThan" aboveAverage="0" equalAverage="0" bottom="0" percent="0" rank="0" text="" dxfId="971">
      <formula>-0.03</formula>
    </cfRule>
  </conditionalFormatting>
  <conditionalFormatting sqref="Y95">
    <cfRule type="cellIs" priority="190" operator="greaterThan" aboveAverage="0" equalAverage="0" bottom="0" percent="0" rank="0" text="" dxfId="972">
      <formula>0.03</formula>
    </cfRule>
    <cfRule type="cellIs" priority="191" operator="lessThan" aboveAverage="0" equalAverage="0" bottom="0" percent="0" rank="0" text="" dxfId="973">
      <formula>-0.03</formula>
    </cfRule>
  </conditionalFormatting>
  <conditionalFormatting sqref="W86:X86">
    <cfRule type="cellIs" priority="192" operator="greaterThan" aboveAverage="0" equalAverage="0" bottom="0" percent="0" rank="0" text="" dxfId="974">
      <formula>0.03</formula>
    </cfRule>
    <cfRule type="cellIs" priority="193" operator="lessThan" aboveAverage="0" equalAverage="0" bottom="0" percent="0" rank="0" text="" dxfId="975">
      <formula>-0.03</formula>
    </cfRule>
  </conditionalFormatting>
  <conditionalFormatting sqref="W90:X90">
    <cfRule type="cellIs" priority="194" operator="greaterThan" aboveAverage="0" equalAverage="0" bottom="0" percent="0" rank="0" text="" dxfId="976">
      <formula>0.03</formula>
    </cfRule>
    <cfRule type="cellIs" priority="195" operator="lessThan" aboveAverage="0" equalAverage="0" bottom="0" percent="0" rank="0" text="" dxfId="977">
      <formula>-0.03</formula>
    </cfRule>
  </conditionalFormatting>
  <conditionalFormatting sqref="W94:X94">
    <cfRule type="cellIs" priority="196" operator="greaterThan" aboveAverage="0" equalAverage="0" bottom="0" percent="0" rank="0" text="" dxfId="978">
      <formula>0.03</formula>
    </cfRule>
    <cfRule type="cellIs" priority="197" operator="lessThan" aboveAverage="0" equalAverage="0" bottom="0" percent="0" rank="0" text="" dxfId="979">
      <formula>-0.03</formula>
    </cfRule>
  </conditionalFormatting>
  <conditionalFormatting sqref="W98:X98">
    <cfRule type="cellIs" priority="198" operator="greaterThan" aboveAverage="0" equalAverage="0" bottom="0" percent="0" rank="0" text="" dxfId="980">
      <formula>0.03</formula>
    </cfRule>
    <cfRule type="cellIs" priority="199" operator="lessThan" aboveAverage="0" equalAverage="0" bottom="0" percent="0" rank="0" text="" dxfId="981">
      <formula>-0.03</formula>
    </cfRule>
  </conditionalFormatting>
  <conditionalFormatting sqref="W104">
    <cfRule type="cellIs" priority="200" operator="greaterThan" aboveAverage="0" equalAverage="0" bottom="0" percent="0" rank="0" text="" dxfId="982">
      <formula>0.03</formula>
    </cfRule>
    <cfRule type="cellIs" priority="201" operator="lessThan" aboveAverage="0" equalAverage="0" bottom="0" percent="0" rank="0" text="" dxfId="983">
      <formula>-0.03</formula>
    </cfRule>
  </conditionalFormatting>
  <conditionalFormatting sqref="X104">
    <cfRule type="cellIs" priority="202" operator="greaterThan" aboveAverage="0" equalAverage="0" bottom="0" percent="0" rank="0" text="" dxfId="984">
      <formula>0.03</formula>
    </cfRule>
    <cfRule type="cellIs" priority="203" operator="lessThan" aboveAverage="0" equalAverage="0" bottom="0" percent="0" rank="0" text="" dxfId="985">
      <formula>-0.03</formula>
    </cfRule>
  </conditionalFormatting>
  <conditionalFormatting sqref="Y104">
    <cfRule type="cellIs" priority="204" operator="greaterThan" aboveAverage="0" equalAverage="0" bottom="0" percent="0" rank="0" text="" dxfId="986">
      <formula>0.03</formula>
    </cfRule>
    <cfRule type="cellIs" priority="205" operator="lessThan" aboveAverage="0" equalAverage="0" bottom="0" percent="0" rank="0" text="" dxfId="987">
      <formula>-0.03</formula>
    </cfRule>
  </conditionalFormatting>
  <conditionalFormatting sqref="T111:V112">
    <cfRule type="cellIs" priority="206" operator="greaterThan" aboveAverage="0" equalAverage="0" bottom="0" percent="0" rank="0" text="" dxfId="988">
      <formula>0.03</formula>
    </cfRule>
    <cfRule type="cellIs" priority="207" operator="lessThan" aboveAverage="0" equalAverage="0" bottom="0" percent="0" rank="0" text="" dxfId="989">
      <formula>-0.03</formula>
    </cfRule>
  </conditionalFormatting>
  <conditionalFormatting sqref="W112:Y112">
    <cfRule type="cellIs" priority="208" operator="greaterThan" aboveAverage="0" equalAverage="0" bottom="0" percent="0" rank="0" text="" dxfId="990">
      <formula>0.03</formula>
    </cfRule>
    <cfRule type="cellIs" priority="209" operator="lessThan" aboveAverage="0" equalAverage="0" bottom="0" percent="0" rank="0" text="" dxfId="991">
      <formula>-0.03</formula>
    </cfRule>
  </conditionalFormatting>
  <conditionalFormatting sqref="W111">
    <cfRule type="cellIs" priority="210" operator="greaterThan" aboveAverage="0" equalAverage="0" bottom="0" percent="0" rank="0" text="" dxfId="992">
      <formula>0.03</formula>
    </cfRule>
    <cfRule type="cellIs" priority="211" operator="lessThan" aboveAverage="0" equalAverage="0" bottom="0" percent="0" rank="0" text="" dxfId="993">
      <formula>-0.03</formula>
    </cfRule>
  </conditionalFormatting>
  <conditionalFormatting sqref="X111">
    <cfRule type="cellIs" priority="212" operator="greaterThan" aboveAverage="0" equalAverage="0" bottom="0" percent="0" rank="0" text="" dxfId="994">
      <formula>0.03</formula>
    </cfRule>
    <cfRule type="cellIs" priority="213" operator="lessThan" aboveAverage="0" equalAverage="0" bottom="0" percent="0" rank="0" text="" dxfId="995">
      <formula>-0.03</formula>
    </cfRule>
  </conditionalFormatting>
  <conditionalFormatting sqref="Y111">
    <cfRule type="cellIs" priority="214" operator="greaterThan" aboveAverage="0" equalAverage="0" bottom="0" percent="0" rank="0" text="" dxfId="996">
      <formula>0.03</formula>
    </cfRule>
    <cfRule type="cellIs" priority="215" operator="lessThan" aboveAverage="0" equalAverage="0" bottom="0" percent="0" rank="0" text="" dxfId="9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1</v>
      </c>
      <c r="I2" s="40" t="s">
        <v>82</v>
      </c>
      <c r="J2" s="50" t="s">
        <v>83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1</v>
      </c>
      <c r="Q2" s="40" t="s">
        <v>82</v>
      </c>
      <c r="R2" s="50" t="s">
        <v>83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9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4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7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4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2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2.75" hidden="false" customHeight="false" outlineLevel="0" collapsed="false">
      <c r="A19" s="51" t="s">
        <v>11</v>
      </c>
      <c r="B19" s="51" t="s">
        <v>63</v>
      </c>
      <c r="C19" s="51" t="n">
        <v>22</v>
      </c>
      <c r="D19" s="90" t="n">
        <v>5136.2432</v>
      </c>
      <c r="E19" s="90" t="n">
        <v>41.9115</v>
      </c>
      <c r="F19" s="90" t="n">
        <v>43.4144</v>
      </c>
      <c r="G19" s="90" t="n">
        <v>44.9725</v>
      </c>
      <c r="H19" s="90" t="n">
        <v>32733.3</v>
      </c>
      <c r="I19" s="90" t="n">
        <v>32.76</v>
      </c>
      <c r="J19" s="90" t="n">
        <v>9.09</v>
      </c>
      <c r="K19" s="90" t="n">
        <v>22</v>
      </c>
      <c r="L19" s="90" t="n">
        <v>5136.4992</v>
      </c>
      <c r="M19" s="90" t="n">
        <v>41.9116</v>
      </c>
      <c r="N19" s="90" t="n">
        <v>43.432</v>
      </c>
      <c r="O19" s="90" t="n">
        <v>44.9839</v>
      </c>
      <c r="P19" s="90" t="n">
        <v>26822</v>
      </c>
      <c r="Q19" s="90" t="n">
        <v>39.22</v>
      </c>
      <c r="R19" s="90" t="n">
        <v>7.45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3" t="s">
        <v>85</v>
      </c>
      <c r="B20" s="63"/>
      <c r="C20" s="63" t="n">
        <v>27</v>
      </c>
      <c r="D20" s="90" t="n">
        <v>2407.0584</v>
      </c>
      <c r="E20" s="90" t="n">
        <v>39.8633</v>
      </c>
      <c r="F20" s="90" t="n">
        <v>41.751</v>
      </c>
      <c r="G20" s="90" t="n">
        <v>42.9114</v>
      </c>
      <c r="H20" s="90" t="n">
        <v>34853.72</v>
      </c>
      <c r="I20" s="90" t="n">
        <v>29.89</v>
      </c>
      <c r="J20" s="90" t="n">
        <v>9.68</v>
      </c>
      <c r="K20" s="90" t="n">
        <v>27</v>
      </c>
      <c r="L20" s="90" t="n">
        <v>2406.5968</v>
      </c>
      <c r="M20" s="90" t="n">
        <v>39.8658</v>
      </c>
      <c r="N20" s="90" t="n">
        <v>41.7586</v>
      </c>
      <c r="O20" s="90" t="n">
        <v>42.92</v>
      </c>
      <c r="P20" s="90" t="n">
        <v>23258.03</v>
      </c>
      <c r="Q20" s="90" t="n">
        <v>31.05</v>
      </c>
      <c r="R20" s="90" t="n">
        <v>6.46</v>
      </c>
      <c r="S20" s="91"/>
      <c r="T20" s="95"/>
      <c r="U20" s="41"/>
      <c r="V20" s="41"/>
      <c r="W20" s="95"/>
      <c r="X20" s="41"/>
      <c r="Y20" s="96"/>
    </row>
    <row r="21" customFormat="false" ht="12.75" hidden="false" customHeight="false" outlineLevel="0" collapsed="false">
      <c r="A21" s="63"/>
      <c r="B21" s="63"/>
      <c r="C21" s="63" t="n">
        <v>32</v>
      </c>
      <c r="D21" s="90" t="n">
        <v>1161.928</v>
      </c>
      <c r="E21" s="90" t="n">
        <v>37.272</v>
      </c>
      <c r="F21" s="90" t="n">
        <v>40.5365</v>
      </c>
      <c r="G21" s="90" t="n">
        <v>41.6518</v>
      </c>
      <c r="H21" s="90" t="n">
        <v>25753.75</v>
      </c>
      <c r="I21" s="90" t="n">
        <v>22.56</v>
      </c>
      <c r="J21" s="90" t="n">
        <v>7.15</v>
      </c>
      <c r="K21" s="90" t="n">
        <v>32</v>
      </c>
      <c r="L21" s="90" t="n">
        <v>1163.4528</v>
      </c>
      <c r="M21" s="90" t="n">
        <v>37.2752</v>
      </c>
      <c r="N21" s="90" t="n">
        <v>40.5325</v>
      </c>
      <c r="O21" s="90" t="n">
        <v>41.6669</v>
      </c>
      <c r="P21" s="90" t="n">
        <v>20589.84</v>
      </c>
      <c r="Q21" s="90" t="n">
        <v>26.56</v>
      </c>
      <c r="R21" s="90" t="n">
        <v>5.72</v>
      </c>
      <c r="S21" s="91"/>
      <c r="T21" s="95"/>
      <c r="U21" s="41"/>
      <c r="V21" s="41"/>
      <c r="W21" s="95"/>
      <c r="X21" s="41"/>
      <c r="Y21" s="96"/>
    </row>
    <row r="22" customFormat="false" ht="13.5" hidden="false" customHeight="false" outlineLevel="0" collapsed="false">
      <c r="A22" s="63"/>
      <c r="B22" s="73"/>
      <c r="C22" s="73" t="n">
        <v>37</v>
      </c>
      <c r="D22" s="90" t="n">
        <v>569.368</v>
      </c>
      <c r="E22" s="90" t="n">
        <v>34.6335</v>
      </c>
      <c r="F22" s="90" t="n">
        <v>39.6615</v>
      </c>
      <c r="G22" s="90" t="n">
        <v>40.8696</v>
      </c>
      <c r="H22" s="90" t="n">
        <v>21786.47</v>
      </c>
      <c r="I22" s="90" t="n">
        <v>18.45</v>
      </c>
      <c r="J22" s="90" t="n">
        <v>6.05</v>
      </c>
      <c r="K22" s="90" t="n">
        <v>37</v>
      </c>
      <c r="L22" s="90" t="n">
        <v>569.5792</v>
      </c>
      <c r="M22" s="90" t="n">
        <v>34.6354</v>
      </c>
      <c r="N22" s="90" t="n">
        <v>39.6734</v>
      </c>
      <c r="O22" s="90" t="n">
        <v>40.8884</v>
      </c>
      <c r="P22" s="90" t="n">
        <v>18371.3</v>
      </c>
      <c r="Q22" s="90" t="n">
        <v>21.4</v>
      </c>
      <c r="R22" s="90" t="n">
        <v>5.1</v>
      </c>
      <c r="S22" s="91"/>
      <c r="T22" s="100"/>
      <c r="U22" s="101"/>
      <c r="V22" s="101"/>
      <c r="W22" s="100"/>
      <c r="X22" s="101"/>
      <c r="Y22" s="102"/>
    </row>
    <row r="23" customFormat="false" ht="12.75" hidden="false" customHeight="false" outlineLevel="0" collapsed="false">
      <c r="A23" s="63"/>
      <c r="B23" s="51" t="s">
        <v>65</v>
      </c>
      <c r="C23" s="51" t="n">
        <v>22</v>
      </c>
      <c r="D23" s="90" t="n">
        <v>7801.4384</v>
      </c>
      <c r="E23" s="90" t="n">
        <v>40.0186</v>
      </c>
      <c r="F23" s="90" t="n">
        <v>42.0574</v>
      </c>
      <c r="G23" s="90" t="n">
        <v>43.2313</v>
      </c>
      <c r="H23" s="90" t="n">
        <v>32686.21</v>
      </c>
      <c r="I23" s="90" t="n">
        <v>34.84</v>
      </c>
      <c r="J23" s="90" t="n">
        <v>9.08</v>
      </c>
      <c r="K23" s="90" t="n">
        <v>22</v>
      </c>
      <c r="L23" s="90" t="n">
        <v>7804.2664</v>
      </c>
      <c r="M23" s="90" t="n">
        <v>40.0196</v>
      </c>
      <c r="N23" s="90" t="n">
        <v>42.0631</v>
      </c>
      <c r="O23" s="90" t="n">
        <v>43.2319</v>
      </c>
      <c r="P23" s="90" t="n">
        <v>24757.1</v>
      </c>
      <c r="Q23" s="90" t="n">
        <v>50.64</v>
      </c>
      <c r="R23" s="90" t="n">
        <v>6.88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3"/>
      <c r="B24" s="63"/>
      <c r="C24" s="63" t="n">
        <v>27</v>
      </c>
      <c r="D24" s="90" t="n">
        <v>3146.952</v>
      </c>
      <c r="E24" s="90" t="n">
        <v>37.0885</v>
      </c>
      <c r="F24" s="90" t="n">
        <v>39.8923</v>
      </c>
      <c r="G24" s="90" t="n">
        <v>40.8881</v>
      </c>
      <c r="H24" s="90" t="n">
        <v>31302.48</v>
      </c>
      <c r="I24" s="90" t="n">
        <v>34.93</v>
      </c>
      <c r="J24" s="90" t="n">
        <v>8.7</v>
      </c>
      <c r="K24" s="90" t="n">
        <v>27</v>
      </c>
      <c r="L24" s="90" t="n">
        <v>3147.2392</v>
      </c>
      <c r="M24" s="90" t="n">
        <v>37.0885</v>
      </c>
      <c r="N24" s="90" t="n">
        <v>39.8994</v>
      </c>
      <c r="O24" s="90" t="n">
        <v>40.8825</v>
      </c>
      <c r="P24" s="90" t="n">
        <v>20374.46</v>
      </c>
      <c r="Q24" s="90" t="n">
        <v>37.11</v>
      </c>
      <c r="R24" s="90" t="n">
        <v>5.66</v>
      </c>
      <c r="S24" s="91"/>
      <c r="T24" s="95"/>
      <c r="U24" s="41"/>
      <c r="V24" s="41"/>
      <c r="W24" s="95"/>
      <c r="X24" s="41"/>
      <c r="Y24" s="96"/>
    </row>
    <row r="25" customFormat="false" ht="12.75" hidden="false" customHeight="false" outlineLevel="0" collapsed="false">
      <c r="A25" s="63"/>
      <c r="B25" s="63"/>
      <c r="C25" s="63" t="n">
        <v>32</v>
      </c>
      <c r="D25" s="90" t="n">
        <v>1340.6712</v>
      </c>
      <c r="E25" s="90" t="n">
        <v>34.2709</v>
      </c>
      <c r="F25" s="90" t="n">
        <v>38.2694</v>
      </c>
      <c r="G25" s="90" t="n">
        <v>39.4932</v>
      </c>
      <c r="H25" s="90" t="n">
        <v>25257.76</v>
      </c>
      <c r="I25" s="90" t="n">
        <v>21.5</v>
      </c>
      <c r="J25" s="90" t="n">
        <v>7.02</v>
      </c>
      <c r="K25" s="90" t="n">
        <v>32</v>
      </c>
      <c r="L25" s="90" t="n">
        <v>1340.7864</v>
      </c>
      <c r="M25" s="90" t="n">
        <v>34.269</v>
      </c>
      <c r="N25" s="90" t="n">
        <v>38.2816</v>
      </c>
      <c r="O25" s="90" t="n">
        <v>39.4854</v>
      </c>
      <c r="P25" s="90" t="n">
        <v>18049.92</v>
      </c>
      <c r="Q25" s="90" t="n">
        <v>27.5</v>
      </c>
      <c r="R25" s="90" t="n">
        <v>5.01</v>
      </c>
      <c r="S25" s="91"/>
      <c r="T25" s="95"/>
      <c r="U25" s="41"/>
      <c r="V25" s="41"/>
      <c r="W25" s="95"/>
      <c r="X25" s="41"/>
      <c r="Y25" s="96"/>
    </row>
    <row r="26" customFormat="false" ht="13.5" hidden="false" customHeight="false" outlineLevel="0" collapsed="false">
      <c r="A26" s="63"/>
      <c r="B26" s="73"/>
      <c r="C26" s="73" t="n">
        <v>37</v>
      </c>
      <c r="D26" s="90" t="n">
        <v>581.688</v>
      </c>
      <c r="E26" s="90" t="n">
        <v>31.6558</v>
      </c>
      <c r="F26" s="90" t="n">
        <v>37.2001</v>
      </c>
      <c r="G26" s="90" t="n">
        <v>38.7073</v>
      </c>
      <c r="H26" s="90" t="n">
        <v>22172.25</v>
      </c>
      <c r="I26" s="90" t="n">
        <v>17.93</v>
      </c>
      <c r="J26" s="90" t="n">
        <v>6.16</v>
      </c>
      <c r="K26" s="90" t="n">
        <v>37</v>
      </c>
      <c r="L26" s="90" t="n">
        <v>582.6936</v>
      </c>
      <c r="M26" s="90" t="n">
        <v>31.6647</v>
      </c>
      <c r="N26" s="90" t="n">
        <v>37.2003</v>
      </c>
      <c r="O26" s="90" t="n">
        <v>38.7185</v>
      </c>
      <c r="P26" s="90" t="n">
        <v>15941.52</v>
      </c>
      <c r="Q26" s="90" t="n">
        <v>20.69</v>
      </c>
      <c r="R26" s="90" t="n">
        <v>4.43</v>
      </c>
      <c r="S26" s="91"/>
      <c r="T26" s="100"/>
      <c r="U26" s="101"/>
      <c r="V26" s="101"/>
      <c r="W26" s="100"/>
      <c r="X26" s="101"/>
      <c r="Y26" s="102"/>
    </row>
    <row r="27" customFormat="false" ht="12.75" hidden="false" customHeight="false" outlineLevel="0" collapsed="false">
      <c r="A27" s="63"/>
      <c r="B27" s="51" t="s">
        <v>57</v>
      </c>
      <c r="C27" s="51" t="n">
        <v>22</v>
      </c>
      <c r="D27" s="90" t="n">
        <v>19568.06</v>
      </c>
      <c r="E27" s="90" t="n">
        <v>38.7918</v>
      </c>
      <c r="F27" s="90" t="n">
        <v>40.2007</v>
      </c>
      <c r="G27" s="90" t="n">
        <v>43.5145</v>
      </c>
      <c r="H27" s="90" t="n">
        <v>54851.95</v>
      </c>
      <c r="I27" s="90" t="n">
        <v>67.32</v>
      </c>
      <c r="J27" s="90" t="n">
        <v>15.24</v>
      </c>
      <c r="K27" s="90" t="n">
        <v>22</v>
      </c>
      <c r="L27" s="90" t="n">
        <v>19568.7</v>
      </c>
      <c r="M27" s="90" t="n">
        <v>38.7919</v>
      </c>
      <c r="N27" s="90" t="n">
        <v>40.2089</v>
      </c>
      <c r="O27" s="90" t="n">
        <v>43.5271</v>
      </c>
      <c r="P27" s="90" t="n">
        <v>53084.78</v>
      </c>
      <c r="Q27" s="90" t="n">
        <v>70.48</v>
      </c>
      <c r="R27" s="90" t="n">
        <v>14.75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3"/>
      <c r="B28" s="63"/>
      <c r="C28" s="63" t="n">
        <v>27</v>
      </c>
      <c r="D28" s="90" t="n">
        <v>5707.764</v>
      </c>
      <c r="E28" s="90" t="n">
        <v>36.8308</v>
      </c>
      <c r="F28" s="90" t="n">
        <v>38.9804</v>
      </c>
      <c r="G28" s="90" t="n">
        <v>41.5355</v>
      </c>
      <c r="H28" s="90" t="n">
        <v>48073.84</v>
      </c>
      <c r="I28" s="90" t="n">
        <v>45.32</v>
      </c>
      <c r="J28" s="90" t="n">
        <v>13.35</v>
      </c>
      <c r="K28" s="90" t="n">
        <v>27</v>
      </c>
      <c r="L28" s="90" t="n">
        <v>5713.404</v>
      </c>
      <c r="M28" s="90" t="n">
        <v>36.8332</v>
      </c>
      <c r="N28" s="90" t="n">
        <v>38.9839</v>
      </c>
      <c r="O28" s="90" t="n">
        <v>41.5334</v>
      </c>
      <c r="P28" s="90" t="n">
        <v>43294.53</v>
      </c>
      <c r="Q28" s="90" t="n">
        <v>67.91</v>
      </c>
      <c r="R28" s="90" t="n">
        <v>12.03</v>
      </c>
      <c r="S28" s="91"/>
      <c r="T28" s="95"/>
      <c r="U28" s="41"/>
      <c r="V28" s="41"/>
      <c r="W28" s="95"/>
      <c r="X28" s="41"/>
      <c r="Y28" s="96"/>
    </row>
    <row r="29" customFormat="false" ht="12.75" hidden="false" customHeight="false" outlineLevel="0" collapsed="false">
      <c r="A29" s="63"/>
      <c r="B29" s="63"/>
      <c r="C29" s="63" t="n">
        <v>32</v>
      </c>
      <c r="D29" s="90" t="n">
        <v>2606.2048</v>
      </c>
      <c r="E29" s="90" t="n">
        <v>34.6936</v>
      </c>
      <c r="F29" s="90" t="n">
        <v>38.0248</v>
      </c>
      <c r="G29" s="90" t="n">
        <v>39.9051</v>
      </c>
      <c r="H29" s="90" t="n">
        <v>43624.68</v>
      </c>
      <c r="I29" s="90" t="n">
        <v>38.5</v>
      </c>
      <c r="J29" s="90" t="n">
        <v>12.12</v>
      </c>
      <c r="K29" s="90" t="n">
        <v>32</v>
      </c>
      <c r="L29" s="90" t="n">
        <v>2605.6992</v>
      </c>
      <c r="M29" s="90" t="n">
        <v>34.6929</v>
      </c>
      <c r="N29" s="90" t="n">
        <v>38.0255</v>
      </c>
      <c r="O29" s="90" t="n">
        <v>39.9161</v>
      </c>
      <c r="P29" s="90" t="n">
        <v>38370.09</v>
      </c>
      <c r="Q29" s="90" t="n">
        <v>46.45</v>
      </c>
      <c r="R29" s="90" t="n">
        <v>10.66</v>
      </c>
      <c r="S29" s="91"/>
      <c r="T29" s="95"/>
      <c r="U29" s="41"/>
      <c r="V29" s="41"/>
      <c r="W29" s="95"/>
      <c r="X29" s="41"/>
      <c r="Y29" s="96"/>
    </row>
    <row r="30" customFormat="false" ht="13.5" hidden="false" customHeight="false" outlineLevel="0" collapsed="false">
      <c r="A30" s="63"/>
      <c r="B30" s="73"/>
      <c r="C30" s="73" t="n">
        <v>37</v>
      </c>
      <c r="D30" s="90" t="n">
        <v>1292.1904</v>
      </c>
      <c r="E30" s="90" t="n">
        <v>32.3838</v>
      </c>
      <c r="F30" s="90" t="n">
        <v>37.2853</v>
      </c>
      <c r="G30" s="90" t="n">
        <v>38.7102</v>
      </c>
      <c r="H30" s="90" t="n">
        <v>36816.3</v>
      </c>
      <c r="I30" s="90" t="n">
        <v>33.2</v>
      </c>
      <c r="J30" s="90" t="n">
        <v>10.23</v>
      </c>
      <c r="K30" s="90" t="n">
        <v>37</v>
      </c>
      <c r="L30" s="90" t="n">
        <v>1292.0096</v>
      </c>
      <c r="M30" s="90" t="n">
        <v>32.3876</v>
      </c>
      <c r="N30" s="90" t="n">
        <v>37.2892</v>
      </c>
      <c r="O30" s="90" t="n">
        <v>38.7015</v>
      </c>
      <c r="P30" s="90" t="n">
        <v>35082.26</v>
      </c>
      <c r="Q30" s="90" t="n">
        <v>44.58</v>
      </c>
      <c r="R30" s="90" t="n">
        <v>9.75</v>
      </c>
      <c r="S30" s="91"/>
      <c r="T30" s="100"/>
      <c r="U30" s="101"/>
      <c r="V30" s="101"/>
      <c r="W30" s="100"/>
      <c r="X30" s="101"/>
      <c r="Y30" s="102"/>
    </row>
    <row r="31" customFormat="false" ht="12.75" hidden="false" customHeight="false" outlineLevel="0" collapsed="false">
      <c r="A31" s="63"/>
      <c r="B31" s="51" t="s">
        <v>48</v>
      </c>
      <c r="C31" s="51" t="n">
        <v>22</v>
      </c>
      <c r="D31" s="90" t="n">
        <v>19360.3648</v>
      </c>
      <c r="E31" s="90" t="n">
        <v>39.5478</v>
      </c>
      <c r="F31" s="90" t="n">
        <v>43.8478</v>
      </c>
      <c r="G31" s="90" t="n">
        <v>45.1855</v>
      </c>
      <c r="H31" s="90" t="n">
        <v>68482.56</v>
      </c>
      <c r="I31" s="90" t="n">
        <v>73.2</v>
      </c>
      <c r="J31" s="90" t="n">
        <v>19.02</v>
      </c>
      <c r="K31" s="90" t="n">
        <v>22</v>
      </c>
      <c r="L31" s="90" t="n">
        <v>19365.0776</v>
      </c>
      <c r="M31" s="90" t="n">
        <v>39.5494</v>
      </c>
      <c r="N31" s="90" t="n">
        <v>43.8617</v>
      </c>
      <c r="O31" s="90" t="n">
        <v>45.1964</v>
      </c>
      <c r="P31" s="90" t="n">
        <v>61988.52</v>
      </c>
      <c r="Q31" s="90" t="n">
        <v>75.56</v>
      </c>
      <c r="R31" s="90" t="n">
        <v>17.22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3"/>
      <c r="B32" s="63"/>
      <c r="C32" s="63" t="n">
        <v>27</v>
      </c>
      <c r="D32" s="90" t="n">
        <v>6707.9248</v>
      </c>
      <c r="E32" s="90" t="n">
        <v>37.6639</v>
      </c>
      <c r="F32" s="90" t="n">
        <v>42.4062</v>
      </c>
      <c r="G32" s="90" t="n">
        <v>42.9688</v>
      </c>
      <c r="H32" s="90" t="n">
        <v>51622.46</v>
      </c>
      <c r="I32" s="90" t="n">
        <v>54.67</v>
      </c>
      <c r="J32" s="90" t="n">
        <v>14.34</v>
      </c>
      <c r="K32" s="90" t="n">
        <v>27</v>
      </c>
      <c r="L32" s="90" t="n">
        <v>6713.2792</v>
      </c>
      <c r="M32" s="90" t="n">
        <v>37.6646</v>
      </c>
      <c r="N32" s="90" t="n">
        <v>42.4113</v>
      </c>
      <c r="O32" s="90" t="n">
        <v>42.974</v>
      </c>
      <c r="P32" s="90" t="n">
        <v>52271.23</v>
      </c>
      <c r="Q32" s="90" t="n">
        <v>62.45</v>
      </c>
      <c r="R32" s="90" t="n">
        <v>14.52</v>
      </c>
      <c r="S32" s="91"/>
      <c r="T32" s="95"/>
      <c r="U32" s="41"/>
      <c r="V32" s="41"/>
      <c r="W32" s="95"/>
      <c r="X32" s="41"/>
      <c r="Y32" s="96"/>
    </row>
    <row r="33" customFormat="false" ht="12.75" hidden="false" customHeight="false" outlineLevel="0" collapsed="false">
      <c r="A33" s="63"/>
      <c r="B33" s="63"/>
      <c r="C33" s="63" t="n">
        <v>32</v>
      </c>
      <c r="D33" s="90" t="n">
        <v>3153.2264</v>
      </c>
      <c r="E33" s="90" t="n">
        <v>35.7027</v>
      </c>
      <c r="F33" s="90" t="n">
        <v>41.1172</v>
      </c>
      <c r="G33" s="90" t="n">
        <v>41.0442</v>
      </c>
      <c r="H33" s="90" t="n">
        <v>44916.57</v>
      </c>
      <c r="I33" s="90" t="n">
        <v>46.55</v>
      </c>
      <c r="J33" s="90" t="n">
        <v>12.48</v>
      </c>
      <c r="K33" s="90" t="n">
        <v>32</v>
      </c>
      <c r="L33" s="90" t="n">
        <v>3155.1752</v>
      </c>
      <c r="M33" s="90" t="n">
        <v>35.7049</v>
      </c>
      <c r="N33" s="90" t="n">
        <v>41.1098</v>
      </c>
      <c r="O33" s="90" t="n">
        <v>41.0465</v>
      </c>
      <c r="P33" s="90" t="n">
        <v>46846.56</v>
      </c>
      <c r="Q33" s="90" t="n">
        <v>46.68</v>
      </c>
      <c r="R33" s="90" t="n">
        <v>13.01</v>
      </c>
      <c r="S33" s="91"/>
      <c r="T33" s="95"/>
      <c r="U33" s="41"/>
      <c r="V33" s="41"/>
      <c r="W33" s="95"/>
      <c r="X33" s="41"/>
      <c r="Y33" s="96"/>
    </row>
    <row r="34" customFormat="false" ht="13.5" hidden="false" customHeight="false" outlineLevel="0" collapsed="false">
      <c r="A34" s="63"/>
      <c r="B34" s="73"/>
      <c r="C34" s="73" t="n">
        <v>37</v>
      </c>
      <c r="D34" s="90" t="n">
        <v>1621.2792</v>
      </c>
      <c r="E34" s="90" t="n">
        <v>33.5896</v>
      </c>
      <c r="F34" s="90" t="n">
        <v>40.0798</v>
      </c>
      <c r="G34" s="90" t="n">
        <v>39.6168</v>
      </c>
      <c r="H34" s="90" t="n">
        <v>50706.09</v>
      </c>
      <c r="I34" s="90" t="n">
        <v>39.67</v>
      </c>
      <c r="J34" s="90" t="n">
        <v>14.09</v>
      </c>
      <c r="K34" s="90" t="n">
        <v>37</v>
      </c>
      <c r="L34" s="90" t="n">
        <v>1619.9864</v>
      </c>
      <c r="M34" s="90" t="n">
        <v>33.5898</v>
      </c>
      <c r="N34" s="90" t="n">
        <v>40.0878</v>
      </c>
      <c r="O34" s="90" t="n">
        <v>39.6314</v>
      </c>
      <c r="P34" s="90" t="n">
        <v>41406.53</v>
      </c>
      <c r="Q34" s="90" t="n">
        <v>49.36</v>
      </c>
      <c r="R34" s="90" t="n">
        <v>11.5</v>
      </c>
      <c r="S34" s="91"/>
      <c r="T34" s="100"/>
      <c r="U34" s="101"/>
      <c r="V34" s="101"/>
      <c r="W34" s="100"/>
      <c r="X34" s="101"/>
      <c r="Y34" s="102"/>
    </row>
    <row r="35" customFormat="false" ht="12.75" hidden="false" customHeight="false" outlineLevel="0" collapsed="false">
      <c r="A35" s="63"/>
      <c r="B35" s="51" t="s">
        <v>56</v>
      </c>
      <c r="C35" s="51" t="n">
        <v>22</v>
      </c>
      <c r="D35" s="90" t="n">
        <v>52869.9344</v>
      </c>
      <c r="E35" s="90" t="n">
        <v>38.3525</v>
      </c>
      <c r="F35" s="90" t="n">
        <v>42.0858</v>
      </c>
      <c r="G35" s="90" t="n">
        <v>44.2116</v>
      </c>
      <c r="H35" s="90" t="n">
        <v>73797.96</v>
      </c>
      <c r="I35" s="90" t="n">
        <v>124.03</v>
      </c>
      <c r="J35" s="90" t="n">
        <v>20.5</v>
      </c>
      <c r="K35" s="90" t="n">
        <v>22</v>
      </c>
      <c r="L35" s="90" t="n">
        <v>52888.7376</v>
      </c>
      <c r="M35" s="90" t="n">
        <v>38.3528</v>
      </c>
      <c r="N35" s="90" t="n">
        <v>42.0898</v>
      </c>
      <c r="O35" s="90" t="n">
        <v>44.2187</v>
      </c>
      <c r="P35" s="90" t="n">
        <v>70423.07</v>
      </c>
      <c r="Q35" s="90" t="n">
        <v>123.09</v>
      </c>
      <c r="R35" s="90" t="n">
        <v>19.56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3"/>
      <c r="B36" s="63"/>
      <c r="C36" s="63" t="n">
        <v>27</v>
      </c>
      <c r="D36" s="90" t="n">
        <v>7349.0312</v>
      </c>
      <c r="E36" s="90" t="n">
        <v>35.4741</v>
      </c>
      <c r="F36" s="90" t="n">
        <v>40.6152</v>
      </c>
      <c r="G36" s="90" t="n">
        <v>42.9515</v>
      </c>
      <c r="H36" s="90" t="n">
        <v>53636.49</v>
      </c>
      <c r="I36" s="90" t="n">
        <v>63.64</v>
      </c>
      <c r="J36" s="90" t="n">
        <v>14.9</v>
      </c>
      <c r="K36" s="90" t="n">
        <v>27</v>
      </c>
      <c r="L36" s="90" t="n">
        <v>7354.12</v>
      </c>
      <c r="M36" s="90" t="n">
        <v>35.4755</v>
      </c>
      <c r="N36" s="90" t="n">
        <v>40.6171</v>
      </c>
      <c r="O36" s="90" t="n">
        <v>42.9664</v>
      </c>
      <c r="P36" s="90" t="n">
        <v>49158.07</v>
      </c>
      <c r="Q36" s="90" t="n">
        <v>64.88</v>
      </c>
      <c r="R36" s="90" t="n">
        <v>13.66</v>
      </c>
      <c r="S36" s="91"/>
      <c r="T36" s="95"/>
      <c r="U36" s="41"/>
      <c r="V36" s="41"/>
      <c r="W36" s="95"/>
      <c r="X36" s="41"/>
      <c r="Y36" s="96"/>
    </row>
    <row r="37" customFormat="false" ht="12.75" hidden="false" customHeight="false" outlineLevel="0" collapsed="false">
      <c r="A37" s="63"/>
      <c r="B37" s="63"/>
      <c r="C37" s="63" t="n">
        <v>32</v>
      </c>
      <c r="D37" s="90" t="n">
        <v>1968.1496</v>
      </c>
      <c r="E37" s="90" t="n">
        <v>33.6993</v>
      </c>
      <c r="F37" s="90" t="n">
        <v>39.315</v>
      </c>
      <c r="G37" s="90" t="n">
        <v>41.9096</v>
      </c>
      <c r="H37" s="90" t="n">
        <v>40373.53</v>
      </c>
      <c r="I37" s="90" t="n">
        <v>46</v>
      </c>
      <c r="J37" s="90" t="n">
        <v>11.21</v>
      </c>
      <c r="K37" s="90" t="n">
        <v>32</v>
      </c>
      <c r="L37" s="90" t="n">
        <v>1970.0608</v>
      </c>
      <c r="M37" s="90" t="n">
        <v>33.7013</v>
      </c>
      <c r="N37" s="90" t="n">
        <v>39.3253</v>
      </c>
      <c r="O37" s="90" t="n">
        <v>41.9097</v>
      </c>
      <c r="P37" s="90" t="n">
        <v>41763.45</v>
      </c>
      <c r="Q37" s="90" t="n">
        <v>60.93</v>
      </c>
      <c r="R37" s="90" t="n">
        <v>11.6</v>
      </c>
      <c r="S37" s="91"/>
      <c r="T37" s="95"/>
      <c r="U37" s="41"/>
      <c r="V37" s="41"/>
      <c r="W37" s="95"/>
      <c r="X37" s="41"/>
      <c r="Y37" s="96"/>
    </row>
    <row r="38" customFormat="false" ht="13.5" hidden="false" customHeight="false" outlineLevel="0" collapsed="false">
      <c r="A38" s="73"/>
      <c r="B38" s="73"/>
      <c r="C38" s="73" t="n">
        <v>37</v>
      </c>
      <c r="D38" s="90" t="n">
        <v>773.8288</v>
      </c>
      <c r="E38" s="90" t="n">
        <v>31.562</v>
      </c>
      <c r="F38" s="90" t="n">
        <v>38.3703</v>
      </c>
      <c r="G38" s="90" t="n">
        <v>41.0542</v>
      </c>
      <c r="H38" s="90" t="n">
        <v>47407.62</v>
      </c>
      <c r="I38" s="90" t="n">
        <v>41.82</v>
      </c>
      <c r="J38" s="90" t="n">
        <v>13.17</v>
      </c>
      <c r="K38" s="90" t="n">
        <v>37</v>
      </c>
      <c r="L38" s="90" t="n">
        <v>774.972</v>
      </c>
      <c r="M38" s="90" t="n">
        <v>31.569</v>
      </c>
      <c r="N38" s="90" t="n">
        <v>38.4038</v>
      </c>
      <c r="O38" s="90" t="n">
        <v>41.0777</v>
      </c>
      <c r="P38" s="90" t="n">
        <v>39025.54</v>
      </c>
      <c r="Q38" s="90" t="n">
        <v>55.91</v>
      </c>
      <c r="R38" s="90" t="n">
        <v>10.84</v>
      </c>
      <c r="S38" s="91"/>
      <c r="T38" s="100"/>
      <c r="U38" s="101"/>
      <c r="V38" s="101"/>
      <c r="W38" s="100"/>
      <c r="X38" s="101"/>
      <c r="Y38" s="102"/>
    </row>
    <row r="39" customFormat="false" ht="12.75" hidden="false" customHeight="false" outlineLevel="0" collapsed="false">
      <c r="A39" s="51" t="s">
        <v>13</v>
      </c>
      <c r="B39" s="51" t="s">
        <v>44</v>
      </c>
      <c r="C39" s="51" t="n">
        <v>22</v>
      </c>
      <c r="D39" s="90" t="n">
        <v>3599.5456</v>
      </c>
      <c r="E39" s="90" t="n">
        <v>40.4366</v>
      </c>
      <c r="F39" s="90" t="n">
        <v>43.0099</v>
      </c>
      <c r="G39" s="90" t="n">
        <v>43.6302</v>
      </c>
      <c r="H39" s="90" t="n">
        <v>15908.39</v>
      </c>
      <c r="I39" s="90" t="n">
        <v>17.89</v>
      </c>
      <c r="J39" s="90" t="n">
        <v>4.42</v>
      </c>
      <c r="K39" s="90" t="n">
        <v>22</v>
      </c>
      <c r="L39" s="90" t="n">
        <v>3603.5512</v>
      </c>
      <c r="M39" s="90" t="n">
        <v>40.4334</v>
      </c>
      <c r="N39" s="90" t="n">
        <v>43.0117</v>
      </c>
      <c r="O39" s="90" t="n">
        <v>43.6378</v>
      </c>
      <c r="P39" s="90" t="n">
        <v>10441.74</v>
      </c>
      <c r="Q39" s="90" t="n">
        <v>19.11</v>
      </c>
      <c r="R39" s="90" t="n">
        <v>2.9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3" t="s">
        <v>86</v>
      </c>
      <c r="B40" s="63"/>
      <c r="C40" s="63" t="n">
        <v>27</v>
      </c>
      <c r="D40" s="90" t="n">
        <v>1716.028</v>
      </c>
      <c r="E40" s="90" t="n">
        <v>37.2259</v>
      </c>
      <c r="F40" s="90" t="n">
        <v>40.3873</v>
      </c>
      <c r="G40" s="90" t="n">
        <v>40.7501</v>
      </c>
      <c r="H40" s="90" t="n">
        <v>14040.97</v>
      </c>
      <c r="I40" s="90" t="n">
        <v>18.3</v>
      </c>
      <c r="J40" s="90" t="n">
        <v>3.9</v>
      </c>
      <c r="K40" s="90" t="n">
        <v>27</v>
      </c>
      <c r="L40" s="90" t="n">
        <v>1716.4616</v>
      </c>
      <c r="M40" s="90" t="n">
        <v>37.2313</v>
      </c>
      <c r="N40" s="90" t="n">
        <v>40.39</v>
      </c>
      <c r="O40" s="90" t="n">
        <v>40.7413</v>
      </c>
      <c r="P40" s="90" t="n">
        <v>8775.62</v>
      </c>
      <c r="Q40" s="90" t="n">
        <v>12.24</v>
      </c>
      <c r="R40" s="90" t="n">
        <v>2.44</v>
      </c>
      <c r="S40" s="91"/>
      <c r="T40" s="95"/>
      <c r="U40" s="41"/>
      <c r="V40" s="41"/>
      <c r="W40" s="95"/>
      <c r="X40" s="41"/>
      <c r="Y40" s="96"/>
    </row>
    <row r="41" customFormat="false" ht="12.75" hidden="false" customHeight="false" outlineLevel="0" collapsed="false">
      <c r="A41" s="63"/>
      <c r="B41" s="63"/>
      <c r="C41" s="63" t="n">
        <v>32</v>
      </c>
      <c r="D41" s="90" t="n">
        <v>829.9368</v>
      </c>
      <c r="E41" s="90" t="n">
        <v>34.3574</v>
      </c>
      <c r="F41" s="90" t="n">
        <v>38.2305</v>
      </c>
      <c r="G41" s="90" t="n">
        <v>38.4634</v>
      </c>
      <c r="H41" s="90" t="n">
        <v>10350.88</v>
      </c>
      <c r="I41" s="90" t="n">
        <v>11.01</v>
      </c>
      <c r="J41" s="90" t="n">
        <v>2.88</v>
      </c>
      <c r="K41" s="90" t="n">
        <v>32</v>
      </c>
      <c r="L41" s="90" t="n">
        <v>830.6512</v>
      </c>
      <c r="M41" s="90" t="n">
        <v>34.3555</v>
      </c>
      <c r="N41" s="90" t="n">
        <v>38.2226</v>
      </c>
      <c r="O41" s="90" t="n">
        <v>38.4576</v>
      </c>
      <c r="P41" s="90" t="n">
        <v>7554.79</v>
      </c>
      <c r="Q41" s="90" t="n">
        <v>10.8</v>
      </c>
      <c r="R41" s="90" t="n">
        <v>2.1</v>
      </c>
      <c r="S41" s="91"/>
      <c r="T41" s="95"/>
      <c r="U41" s="41"/>
      <c r="V41" s="41"/>
      <c r="W41" s="95"/>
      <c r="X41" s="41"/>
      <c r="Y41" s="96"/>
    </row>
    <row r="42" customFormat="false" ht="13.5" hidden="false" customHeight="false" outlineLevel="0" collapsed="false">
      <c r="A42" s="63"/>
      <c r="B42" s="73"/>
      <c r="C42" s="73" t="n">
        <v>37</v>
      </c>
      <c r="D42" s="90" t="n">
        <v>430.1992</v>
      </c>
      <c r="E42" s="90" t="n">
        <v>31.8874</v>
      </c>
      <c r="F42" s="90" t="n">
        <v>36.8669</v>
      </c>
      <c r="G42" s="90" t="n">
        <v>36.9718</v>
      </c>
      <c r="H42" s="90" t="n">
        <v>8207.57</v>
      </c>
      <c r="I42" s="90" t="n">
        <v>7.35</v>
      </c>
      <c r="J42" s="90" t="n">
        <v>2.28</v>
      </c>
      <c r="K42" s="90" t="n">
        <v>37</v>
      </c>
      <c r="L42" s="90" t="n">
        <v>430.8392</v>
      </c>
      <c r="M42" s="90" t="n">
        <v>31.8993</v>
      </c>
      <c r="N42" s="90" t="n">
        <v>36.894</v>
      </c>
      <c r="O42" s="90" t="n">
        <v>36.9891</v>
      </c>
      <c r="P42" s="90" t="n">
        <v>6645.83</v>
      </c>
      <c r="Q42" s="90" t="n">
        <v>9.28</v>
      </c>
      <c r="R42" s="90" t="n">
        <v>1.85</v>
      </c>
      <c r="S42" s="91"/>
      <c r="T42" s="100"/>
      <c r="U42" s="101"/>
      <c r="V42" s="101"/>
      <c r="W42" s="100"/>
      <c r="X42" s="101"/>
      <c r="Y42" s="102"/>
    </row>
    <row r="43" customFormat="false" ht="12.75" hidden="false" customHeight="false" outlineLevel="0" collapsed="false">
      <c r="A43" s="63"/>
      <c r="B43" s="51" t="s">
        <v>52</v>
      </c>
      <c r="C43" s="51" t="n">
        <v>22</v>
      </c>
      <c r="D43" s="90" t="n">
        <v>4086.8368</v>
      </c>
      <c r="E43" s="90" t="n">
        <v>40.2952</v>
      </c>
      <c r="F43" s="90" t="n">
        <v>43.2233</v>
      </c>
      <c r="G43" s="90" t="n">
        <v>44.664</v>
      </c>
      <c r="H43" s="90" t="n">
        <v>19457.14</v>
      </c>
      <c r="I43" s="90" t="n">
        <v>25.85</v>
      </c>
      <c r="J43" s="90" t="n">
        <v>5.4</v>
      </c>
      <c r="K43" s="90" t="n">
        <v>22</v>
      </c>
      <c r="L43" s="90" t="n">
        <v>4088.6232</v>
      </c>
      <c r="M43" s="90" t="n">
        <v>40.2958</v>
      </c>
      <c r="N43" s="90" t="n">
        <v>43.2388</v>
      </c>
      <c r="O43" s="90" t="n">
        <v>44.683</v>
      </c>
      <c r="P43" s="90" t="n">
        <v>11935.91</v>
      </c>
      <c r="Q43" s="90" t="n">
        <v>18.28</v>
      </c>
      <c r="R43" s="90" t="n">
        <v>3.32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3"/>
      <c r="B44" s="63"/>
      <c r="C44" s="63" t="n">
        <v>27</v>
      </c>
      <c r="D44" s="90" t="n">
        <v>1852.2312</v>
      </c>
      <c r="E44" s="90" t="n">
        <v>37.4285</v>
      </c>
      <c r="F44" s="90" t="n">
        <v>41.0912</v>
      </c>
      <c r="G44" s="90" t="n">
        <v>42.1949</v>
      </c>
      <c r="H44" s="90" t="n">
        <v>15903.36</v>
      </c>
      <c r="I44" s="90" t="n">
        <v>19.27</v>
      </c>
      <c r="J44" s="90" t="n">
        <v>4.42</v>
      </c>
      <c r="K44" s="90" t="n">
        <v>27</v>
      </c>
      <c r="L44" s="90" t="n">
        <v>1854.5184</v>
      </c>
      <c r="M44" s="90" t="n">
        <v>37.4371</v>
      </c>
      <c r="N44" s="90" t="n">
        <v>41.0866</v>
      </c>
      <c r="O44" s="90" t="n">
        <v>42.1985</v>
      </c>
      <c r="P44" s="90" t="n">
        <v>10009.43</v>
      </c>
      <c r="Q44" s="90" t="n">
        <v>18.45</v>
      </c>
      <c r="R44" s="90" t="n">
        <v>2.78</v>
      </c>
      <c r="S44" s="91"/>
      <c r="T44" s="95"/>
      <c r="U44" s="41"/>
      <c r="V44" s="41"/>
      <c r="W44" s="95"/>
      <c r="X44" s="41"/>
      <c r="Y44" s="96"/>
    </row>
    <row r="45" customFormat="false" ht="12.75" hidden="false" customHeight="false" outlineLevel="0" collapsed="false">
      <c r="A45" s="63"/>
      <c r="B45" s="63"/>
      <c r="C45" s="63" t="n">
        <v>32</v>
      </c>
      <c r="D45" s="90" t="n">
        <v>907.9704</v>
      </c>
      <c r="E45" s="90" t="n">
        <v>34.4542</v>
      </c>
      <c r="F45" s="90" t="n">
        <v>39.3477</v>
      </c>
      <c r="G45" s="90" t="n">
        <v>40.2558</v>
      </c>
      <c r="H45" s="90" t="n">
        <v>14955.83</v>
      </c>
      <c r="I45" s="90" t="n">
        <v>16.49</v>
      </c>
      <c r="J45" s="90" t="n">
        <v>4.15</v>
      </c>
      <c r="K45" s="90" t="n">
        <v>32</v>
      </c>
      <c r="L45" s="90" t="n">
        <v>910.0272</v>
      </c>
      <c r="M45" s="90" t="n">
        <v>34.4598</v>
      </c>
      <c r="N45" s="90" t="n">
        <v>39.3445</v>
      </c>
      <c r="O45" s="90" t="n">
        <v>40.2409</v>
      </c>
      <c r="P45" s="90" t="n">
        <v>8797.78</v>
      </c>
      <c r="Q45" s="90" t="n">
        <v>12.61</v>
      </c>
      <c r="R45" s="90" t="n">
        <v>2.44</v>
      </c>
      <c r="S45" s="91"/>
      <c r="T45" s="95"/>
      <c r="U45" s="41"/>
      <c r="V45" s="41"/>
      <c r="W45" s="95"/>
      <c r="X45" s="41"/>
      <c r="Y45" s="96"/>
    </row>
    <row r="46" customFormat="false" ht="13.5" hidden="false" customHeight="false" outlineLevel="0" collapsed="false">
      <c r="A46" s="63"/>
      <c r="B46" s="73"/>
      <c r="C46" s="73" t="n">
        <v>37</v>
      </c>
      <c r="D46" s="90" t="n">
        <v>467.6736</v>
      </c>
      <c r="E46" s="90" t="n">
        <v>31.5429</v>
      </c>
      <c r="F46" s="90" t="n">
        <v>38.0864</v>
      </c>
      <c r="G46" s="90" t="n">
        <v>38.8143</v>
      </c>
      <c r="H46" s="90" t="n">
        <v>13494.84</v>
      </c>
      <c r="I46" s="90" t="n">
        <v>13.76</v>
      </c>
      <c r="J46" s="90" t="n">
        <v>3.75</v>
      </c>
      <c r="K46" s="90" t="n">
        <v>37</v>
      </c>
      <c r="L46" s="90" t="n">
        <v>468.1872</v>
      </c>
      <c r="M46" s="90" t="n">
        <v>31.5464</v>
      </c>
      <c r="N46" s="90" t="n">
        <v>38.0354</v>
      </c>
      <c r="O46" s="90" t="n">
        <v>38.8296</v>
      </c>
      <c r="P46" s="90" t="n">
        <v>7868.89</v>
      </c>
      <c r="Q46" s="90" t="n">
        <v>11.42</v>
      </c>
      <c r="R46" s="90" t="n">
        <v>2.19</v>
      </c>
      <c r="S46" s="91"/>
      <c r="T46" s="100"/>
      <c r="U46" s="101"/>
      <c r="V46" s="101"/>
      <c r="W46" s="100"/>
      <c r="X46" s="101"/>
      <c r="Y46" s="102"/>
    </row>
    <row r="47" customFormat="false" ht="12.75" hidden="false" customHeight="false" outlineLevel="0" collapsed="false">
      <c r="A47" s="63"/>
      <c r="B47" s="51" t="s">
        <v>66</v>
      </c>
      <c r="C47" s="51" t="n">
        <v>22</v>
      </c>
      <c r="D47" s="90" t="n">
        <v>7869.108</v>
      </c>
      <c r="E47" s="90" t="n">
        <v>38.4754</v>
      </c>
      <c r="F47" s="90" t="n">
        <v>41.1472</v>
      </c>
      <c r="G47" s="90" t="n">
        <v>42.0954</v>
      </c>
      <c r="H47" s="90" t="n">
        <v>18129.17</v>
      </c>
      <c r="I47" s="90" t="n">
        <v>31.93</v>
      </c>
      <c r="J47" s="90" t="n">
        <v>5.04</v>
      </c>
      <c r="K47" s="90" t="n">
        <v>22</v>
      </c>
      <c r="L47" s="90" t="n">
        <v>7874.2984</v>
      </c>
      <c r="M47" s="90" t="n">
        <v>38.4767</v>
      </c>
      <c r="N47" s="90" t="n">
        <v>41.1549</v>
      </c>
      <c r="O47" s="90" t="n">
        <v>42.1118</v>
      </c>
      <c r="P47" s="90" t="n">
        <v>11696.46</v>
      </c>
      <c r="Q47" s="90" t="n">
        <v>19.58</v>
      </c>
      <c r="R47" s="90" t="n">
        <v>3.25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3"/>
      <c r="B48" s="63"/>
      <c r="C48" s="63" t="n">
        <v>27</v>
      </c>
      <c r="D48" s="90" t="n">
        <v>3385.86</v>
      </c>
      <c r="E48" s="90" t="n">
        <v>34.6218</v>
      </c>
      <c r="F48" s="90" t="n">
        <v>38.3576</v>
      </c>
      <c r="G48" s="90" t="n">
        <v>39.1859</v>
      </c>
      <c r="H48" s="90" t="n">
        <v>16040.3</v>
      </c>
      <c r="I48" s="90" t="n">
        <v>26.18</v>
      </c>
      <c r="J48" s="90" t="n">
        <v>4.46</v>
      </c>
      <c r="K48" s="90" t="n">
        <v>27</v>
      </c>
      <c r="L48" s="90" t="n">
        <v>3389.1192</v>
      </c>
      <c r="M48" s="90" t="n">
        <v>34.6245</v>
      </c>
      <c r="N48" s="90" t="n">
        <v>38.3644</v>
      </c>
      <c r="O48" s="90" t="n">
        <v>39.1961</v>
      </c>
      <c r="P48" s="90" t="n">
        <v>9409.54</v>
      </c>
      <c r="Q48" s="90" t="n">
        <v>18.18</v>
      </c>
      <c r="R48" s="90" t="n">
        <v>2.61</v>
      </c>
      <c r="S48" s="91"/>
      <c r="T48" s="95"/>
      <c r="U48" s="41"/>
      <c r="V48" s="41"/>
      <c r="W48" s="95"/>
      <c r="X48" s="41"/>
      <c r="Y48" s="96"/>
    </row>
    <row r="49" customFormat="false" ht="12.75" hidden="false" customHeight="false" outlineLevel="0" collapsed="false">
      <c r="A49" s="63"/>
      <c r="B49" s="63"/>
      <c r="C49" s="63" t="n">
        <v>32</v>
      </c>
      <c r="D49" s="90" t="n">
        <v>1491.3496</v>
      </c>
      <c r="E49" s="90" t="n">
        <v>31.1196</v>
      </c>
      <c r="F49" s="90" t="n">
        <v>36.3995</v>
      </c>
      <c r="G49" s="90" t="n">
        <v>37.1622</v>
      </c>
      <c r="H49" s="90" t="n">
        <v>10837.71</v>
      </c>
      <c r="I49" s="90" t="n">
        <v>14.17</v>
      </c>
      <c r="J49" s="90" t="n">
        <v>3.01</v>
      </c>
      <c r="K49" s="90" t="n">
        <v>32</v>
      </c>
      <c r="L49" s="90" t="n">
        <v>1491.4264</v>
      </c>
      <c r="M49" s="90" t="n">
        <v>31.1228</v>
      </c>
      <c r="N49" s="90" t="n">
        <v>36.3855</v>
      </c>
      <c r="O49" s="90" t="n">
        <v>37.1623</v>
      </c>
      <c r="P49" s="90" t="n">
        <v>7711.99</v>
      </c>
      <c r="Q49" s="90" t="n">
        <v>11.5</v>
      </c>
      <c r="R49" s="90" t="n">
        <v>2.14</v>
      </c>
      <c r="S49" s="91"/>
      <c r="T49" s="95"/>
      <c r="U49" s="41"/>
      <c r="V49" s="41"/>
      <c r="W49" s="95"/>
      <c r="X49" s="41"/>
      <c r="Y49" s="96"/>
    </row>
    <row r="50" customFormat="false" ht="13.5" hidden="false" customHeight="false" outlineLevel="0" collapsed="false">
      <c r="A50" s="63"/>
      <c r="B50" s="73"/>
      <c r="C50" s="73" t="n">
        <v>37</v>
      </c>
      <c r="D50" s="90" t="n">
        <v>651.528</v>
      </c>
      <c r="E50" s="90" t="n">
        <v>27.8915</v>
      </c>
      <c r="F50" s="90" t="n">
        <v>35.0502</v>
      </c>
      <c r="G50" s="90" t="n">
        <v>35.8394</v>
      </c>
      <c r="H50" s="90" t="n">
        <v>11827.12</v>
      </c>
      <c r="I50" s="90" t="n">
        <v>12.84</v>
      </c>
      <c r="J50" s="90" t="n">
        <v>3.29</v>
      </c>
      <c r="K50" s="90" t="n">
        <v>37</v>
      </c>
      <c r="L50" s="90" t="n">
        <v>651.4456</v>
      </c>
      <c r="M50" s="90" t="n">
        <v>27.902</v>
      </c>
      <c r="N50" s="90" t="n">
        <v>35.0494</v>
      </c>
      <c r="O50" s="90" t="n">
        <v>35.85</v>
      </c>
      <c r="P50" s="90" t="n">
        <v>6709.36</v>
      </c>
      <c r="Q50" s="90" t="n">
        <v>9.94</v>
      </c>
      <c r="R50" s="90" t="n">
        <v>1.86</v>
      </c>
      <c r="S50" s="91"/>
      <c r="T50" s="100"/>
      <c r="U50" s="101"/>
      <c r="V50" s="101"/>
      <c r="W50" s="100"/>
      <c r="X50" s="101"/>
      <c r="Y50" s="102"/>
    </row>
    <row r="51" customFormat="false" ht="12.75" hidden="false" customHeight="false" outlineLevel="0" collapsed="false">
      <c r="A51" s="63"/>
      <c r="B51" s="51" t="s">
        <v>69</v>
      </c>
      <c r="C51" s="51" t="n">
        <v>22</v>
      </c>
      <c r="D51" s="90" t="n">
        <v>5740.8528</v>
      </c>
      <c r="E51" s="90" t="n">
        <v>40.0782</v>
      </c>
      <c r="F51" s="90" t="n">
        <v>41.5171</v>
      </c>
      <c r="G51" s="90" t="n">
        <v>42.8688</v>
      </c>
      <c r="H51" s="90" t="n">
        <v>10050.65</v>
      </c>
      <c r="I51" s="90" t="n">
        <v>16.64</v>
      </c>
      <c r="J51" s="90" t="n">
        <v>2.79</v>
      </c>
      <c r="K51" s="90" t="n">
        <v>22</v>
      </c>
      <c r="L51" s="90" t="n">
        <v>5738.6944</v>
      </c>
      <c r="M51" s="90" t="n">
        <v>40.0795</v>
      </c>
      <c r="N51" s="90" t="n">
        <v>41.5265</v>
      </c>
      <c r="O51" s="90" t="n">
        <v>42.8794</v>
      </c>
      <c r="P51" s="90" t="n">
        <v>8347.19</v>
      </c>
      <c r="Q51" s="90" t="n">
        <v>18.64</v>
      </c>
      <c r="R51" s="90" t="n">
        <v>2.32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3"/>
      <c r="B52" s="63"/>
      <c r="C52" s="63" t="n">
        <v>27</v>
      </c>
      <c r="D52" s="90" t="n">
        <v>2280.4032</v>
      </c>
      <c r="E52" s="90" t="n">
        <v>36.3374</v>
      </c>
      <c r="F52" s="90" t="n">
        <v>38.8453</v>
      </c>
      <c r="G52" s="90" t="n">
        <v>40.4655</v>
      </c>
      <c r="H52" s="90" t="n">
        <v>8404.42</v>
      </c>
      <c r="I52" s="90" t="n">
        <v>13.05</v>
      </c>
      <c r="J52" s="90" t="n">
        <v>2.33</v>
      </c>
      <c r="K52" s="90" t="n">
        <v>27</v>
      </c>
      <c r="L52" s="90" t="n">
        <v>2280.3992</v>
      </c>
      <c r="M52" s="90" t="n">
        <v>36.3425</v>
      </c>
      <c r="N52" s="90" t="n">
        <v>38.8471</v>
      </c>
      <c r="O52" s="90" t="n">
        <v>40.4678</v>
      </c>
      <c r="P52" s="90" t="n">
        <v>7019.11</v>
      </c>
      <c r="Q52" s="90" t="n">
        <v>9.91</v>
      </c>
      <c r="R52" s="90" t="n">
        <v>1.95</v>
      </c>
      <c r="S52" s="91"/>
      <c r="T52" s="95"/>
      <c r="U52" s="41"/>
      <c r="V52" s="41"/>
      <c r="W52" s="95"/>
      <c r="X52" s="41"/>
      <c r="Y52" s="96"/>
    </row>
    <row r="53" customFormat="false" ht="12.75" hidden="false" customHeight="false" outlineLevel="0" collapsed="false">
      <c r="A53" s="63"/>
      <c r="B53" s="63"/>
      <c r="C53" s="63" t="n">
        <v>32</v>
      </c>
      <c r="D53" s="90" t="n">
        <v>1009.212</v>
      </c>
      <c r="E53" s="90" t="n">
        <v>33.1364</v>
      </c>
      <c r="F53" s="90" t="n">
        <v>36.9261</v>
      </c>
      <c r="G53" s="90" t="n">
        <v>38.6488</v>
      </c>
      <c r="H53" s="90" t="n">
        <v>6744.75</v>
      </c>
      <c r="I53" s="90" t="n">
        <v>11.3</v>
      </c>
      <c r="J53" s="90" t="n">
        <v>1.87</v>
      </c>
      <c r="K53" s="90" t="n">
        <v>32</v>
      </c>
      <c r="L53" s="90" t="n">
        <v>1009.8112</v>
      </c>
      <c r="M53" s="90" t="n">
        <v>33.1384</v>
      </c>
      <c r="N53" s="90" t="n">
        <v>36.9407</v>
      </c>
      <c r="O53" s="90" t="n">
        <v>38.6497</v>
      </c>
      <c r="P53" s="90" t="n">
        <v>5936.76</v>
      </c>
      <c r="Q53" s="90" t="n">
        <v>6.89</v>
      </c>
      <c r="R53" s="90" t="n">
        <v>1.65</v>
      </c>
      <c r="S53" s="91"/>
      <c r="T53" s="95"/>
      <c r="U53" s="41"/>
      <c r="V53" s="41"/>
      <c r="W53" s="95"/>
      <c r="X53" s="41"/>
      <c r="Y53" s="96"/>
    </row>
    <row r="54" customFormat="false" ht="13.5" hidden="false" customHeight="false" outlineLevel="0" collapsed="false">
      <c r="A54" s="73"/>
      <c r="B54" s="73"/>
      <c r="C54" s="73" t="n">
        <v>37</v>
      </c>
      <c r="D54" s="90" t="n">
        <v>464.7336</v>
      </c>
      <c r="E54" s="90" t="n">
        <v>30.2305</v>
      </c>
      <c r="F54" s="90" t="n">
        <v>35.668</v>
      </c>
      <c r="G54" s="90" t="n">
        <v>37.3568</v>
      </c>
      <c r="H54" s="90" t="n">
        <v>6068.02</v>
      </c>
      <c r="I54" s="90" t="n">
        <v>5.84</v>
      </c>
      <c r="J54" s="90" t="n">
        <v>1.69</v>
      </c>
      <c r="K54" s="90" t="n">
        <v>37</v>
      </c>
      <c r="L54" s="90" t="n">
        <v>464.8152</v>
      </c>
      <c r="M54" s="90" t="n">
        <v>30.2322</v>
      </c>
      <c r="N54" s="90" t="n">
        <v>35.6581</v>
      </c>
      <c r="O54" s="90" t="n">
        <v>37.3674</v>
      </c>
      <c r="P54" s="90" t="n">
        <v>5140.97</v>
      </c>
      <c r="Q54" s="90" t="n">
        <v>5.85</v>
      </c>
      <c r="R54" s="90" t="n">
        <v>1.43</v>
      </c>
      <c r="S54" s="91"/>
      <c r="T54" s="100"/>
      <c r="U54" s="101"/>
      <c r="V54" s="101"/>
      <c r="W54" s="100"/>
      <c r="X54" s="101"/>
      <c r="Y54" s="102"/>
    </row>
    <row r="55" customFormat="false" ht="12.75" hidden="false" customHeight="false" outlineLevel="0" collapsed="false">
      <c r="A55" s="51" t="s">
        <v>14</v>
      </c>
      <c r="B55" s="51" t="s">
        <v>50</v>
      </c>
      <c r="C55" s="51" t="n">
        <v>22</v>
      </c>
      <c r="D55" s="90" t="n">
        <v>1714.528</v>
      </c>
      <c r="E55" s="90" t="n">
        <v>41.116</v>
      </c>
      <c r="F55" s="90" t="n">
        <v>43.6748</v>
      </c>
      <c r="G55" s="90" t="n">
        <v>43.0756</v>
      </c>
      <c r="H55" s="90" t="n">
        <v>4665.12</v>
      </c>
      <c r="I55" s="90" t="n">
        <v>6.61</v>
      </c>
      <c r="J55" s="90" t="n">
        <v>1.3</v>
      </c>
      <c r="K55" s="90" t="n">
        <v>22</v>
      </c>
      <c r="L55" s="90" t="n">
        <v>1715.4736</v>
      </c>
      <c r="M55" s="90" t="n">
        <v>41.1206</v>
      </c>
      <c r="N55" s="90" t="n">
        <v>43.7057</v>
      </c>
      <c r="O55" s="90" t="n">
        <v>43.1034</v>
      </c>
      <c r="P55" s="90" t="n">
        <v>2693.49</v>
      </c>
      <c r="Q55" s="90" t="n">
        <v>4.08</v>
      </c>
      <c r="R55" s="90" t="n">
        <v>0.75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3" t="s">
        <v>87</v>
      </c>
      <c r="B56" s="63"/>
      <c r="C56" s="63" t="n">
        <v>27</v>
      </c>
      <c r="D56" s="90" t="n">
        <v>860.82</v>
      </c>
      <c r="E56" s="90" t="n">
        <v>37.167</v>
      </c>
      <c r="F56" s="90" t="n">
        <v>40.8974</v>
      </c>
      <c r="G56" s="90" t="n">
        <v>39.8542</v>
      </c>
      <c r="H56" s="90" t="n">
        <v>4211.87</v>
      </c>
      <c r="I56" s="90" t="n">
        <v>5.72</v>
      </c>
      <c r="J56" s="90" t="n">
        <v>1.17</v>
      </c>
      <c r="K56" s="90" t="n">
        <v>27</v>
      </c>
      <c r="L56" s="90" t="n">
        <v>860.7088</v>
      </c>
      <c r="M56" s="90" t="n">
        <v>37.1686</v>
      </c>
      <c r="N56" s="90" t="n">
        <v>40.8964</v>
      </c>
      <c r="O56" s="90" t="n">
        <v>39.848</v>
      </c>
      <c r="P56" s="90" t="n">
        <v>2365.06</v>
      </c>
      <c r="Q56" s="90" t="n">
        <v>3.34</v>
      </c>
      <c r="R56" s="90" t="n">
        <v>0.66</v>
      </c>
      <c r="S56" s="91"/>
      <c r="T56" s="95"/>
      <c r="U56" s="41"/>
      <c r="V56" s="41"/>
      <c r="W56" s="95"/>
      <c r="X56" s="41"/>
      <c r="Y56" s="96"/>
    </row>
    <row r="57" customFormat="false" ht="12.75" hidden="false" customHeight="false" outlineLevel="0" collapsed="false">
      <c r="A57" s="63"/>
      <c r="B57" s="63"/>
      <c r="C57" s="63" t="n">
        <v>32</v>
      </c>
      <c r="D57" s="90" t="n">
        <v>424.984</v>
      </c>
      <c r="E57" s="90" t="n">
        <v>33.653</v>
      </c>
      <c r="F57" s="90" t="n">
        <v>38.8747</v>
      </c>
      <c r="G57" s="90" t="n">
        <v>37.5037</v>
      </c>
      <c r="H57" s="90" t="n">
        <v>3629.27</v>
      </c>
      <c r="I57" s="90" t="n">
        <v>4.26</v>
      </c>
      <c r="J57" s="90" t="n">
        <v>1.01</v>
      </c>
      <c r="K57" s="90" t="n">
        <v>32</v>
      </c>
      <c r="L57" s="90" t="n">
        <v>425.0544</v>
      </c>
      <c r="M57" s="90" t="n">
        <v>33.6536</v>
      </c>
      <c r="N57" s="90" t="n">
        <v>38.8732</v>
      </c>
      <c r="O57" s="90" t="n">
        <v>37.5088</v>
      </c>
      <c r="P57" s="90" t="n">
        <v>2073.09</v>
      </c>
      <c r="Q57" s="90" t="n">
        <v>2.7</v>
      </c>
      <c r="R57" s="90" t="n">
        <v>0.58</v>
      </c>
      <c r="S57" s="91"/>
      <c r="T57" s="95"/>
      <c r="U57" s="41"/>
      <c r="V57" s="41"/>
      <c r="W57" s="95"/>
      <c r="X57" s="41"/>
      <c r="Y57" s="96"/>
    </row>
    <row r="58" customFormat="false" ht="13.5" hidden="false" customHeight="false" outlineLevel="0" collapsed="false">
      <c r="A58" s="63"/>
      <c r="B58" s="73"/>
      <c r="C58" s="73" t="n">
        <v>37</v>
      </c>
      <c r="D58" s="90" t="n">
        <v>217.1896</v>
      </c>
      <c r="E58" s="90" t="n">
        <v>30.6691</v>
      </c>
      <c r="F58" s="90" t="n">
        <v>37.4657</v>
      </c>
      <c r="G58" s="90" t="n">
        <v>35.8404</v>
      </c>
      <c r="H58" s="90" t="n">
        <v>3237.92</v>
      </c>
      <c r="I58" s="90" t="n">
        <v>3.7</v>
      </c>
      <c r="J58" s="90" t="n">
        <v>0.9</v>
      </c>
      <c r="K58" s="90" t="n">
        <v>37</v>
      </c>
      <c r="L58" s="90" t="n">
        <v>217.62</v>
      </c>
      <c r="M58" s="90" t="n">
        <v>30.6798</v>
      </c>
      <c r="N58" s="90" t="n">
        <v>37.4785</v>
      </c>
      <c r="O58" s="90" t="n">
        <v>35.8256</v>
      </c>
      <c r="P58" s="90" t="n">
        <v>1837.98</v>
      </c>
      <c r="Q58" s="90" t="n">
        <v>2.28</v>
      </c>
      <c r="R58" s="90" t="n">
        <v>0.51</v>
      </c>
      <c r="S58" s="91"/>
      <c r="T58" s="100"/>
      <c r="U58" s="101"/>
      <c r="V58" s="101"/>
      <c r="W58" s="100"/>
      <c r="X58" s="101"/>
      <c r="Y58" s="102"/>
    </row>
    <row r="59" customFormat="false" ht="12.75" hidden="false" customHeight="false" outlineLevel="0" collapsed="false">
      <c r="A59" s="63"/>
      <c r="B59" s="51" t="s">
        <v>54</v>
      </c>
      <c r="C59" s="51" t="n">
        <v>22</v>
      </c>
      <c r="D59" s="90" t="n">
        <v>2164.432</v>
      </c>
      <c r="E59" s="90" t="n">
        <v>38.4364</v>
      </c>
      <c r="F59" s="90" t="n">
        <v>42.6804</v>
      </c>
      <c r="G59" s="90" t="n">
        <v>43.7608</v>
      </c>
      <c r="H59" s="90" t="n">
        <v>5106.27</v>
      </c>
      <c r="I59" s="90" t="n">
        <v>10.03</v>
      </c>
      <c r="J59" s="90" t="n">
        <v>1.42</v>
      </c>
      <c r="K59" s="90" t="n">
        <v>22</v>
      </c>
      <c r="L59" s="90" t="n">
        <v>2164.8408</v>
      </c>
      <c r="M59" s="90" t="n">
        <v>38.4369</v>
      </c>
      <c r="N59" s="90" t="n">
        <v>42.6938</v>
      </c>
      <c r="O59" s="90" t="n">
        <v>43.7947</v>
      </c>
      <c r="P59" s="90" t="n">
        <v>2975.89</v>
      </c>
      <c r="Q59" s="90" t="n">
        <v>5.73</v>
      </c>
      <c r="R59" s="90" t="n">
        <v>0.83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3"/>
      <c r="B60" s="63"/>
      <c r="C60" s="63" t="n">
        <v>27</v>
      </c>
      <c r="D60" s="90" t="n">
        <v>758.1952</v>
      </c>
      <c r="E60" s="90" t="n">
        <v>34.6113</v>
      </c>
      <c r="F60" s="90" t="n">
        <v>40.6938</v>
      </c>
      <c r="G60" s="90" t="n">
        <v>41.6679</v>
      </c>
      <c r="H60" s="90" t="n">
        <v>3778.34</v>
      </c>
      <c r="I60" s="90" t="n">
        <v>7.25</v>
      </c>
      <c r="J60" s="90" t="n">
        <v>1.05</v>
      </c>
      <c r="K60" s="90" t="n">
        <v>27</v>
      </c>
      <c r="L60" s="90" t="n">
        <v>756.7312</v>
      </c>
      <c r="M60" s="90" t="n">
        <v>34.6099</v>
      </c>
      <c r="N60" s="90" t="n">
        <v>40.7394</v>
      </c>
      <c r="O60" s="90" t="n">
        <v>41.643</v>
      </c>
      <c r="P60" s="90" t="n">
        <v>2373.59</v>
      </c>
      <c r="Q60" s="90" t="n">
        <v>4.15</v>
      </c>
      <c r="R60" s="90" t="n">
        <v>0.66</v>
      </c>
      <c r="S60" s="91"/>
      <c r="T60" s="95"/>
      <c r="U60" s="41"/>
      <c r="V60" s="41"/>
      <c r="W60" s="95"/>
      <c r="X60" s="41"/>
      <c r="Y60" s="96"/>
    </row>
    <row r="61" customFormat="false" ht="12.75" hidden="false" customHeight="false" outlineLevel="0" collapsed="false">
      <c r="A61" s="63"/>
      <c r="B61" s="63"/>
      <c r="C61" s="63" t="n">
        <v>32</v>
      </c>
      <c r="D61" s="90" t="n">
        <v>298.3016</v>
      </c>
      <c r="E61" s="90" t="n">
        <v>31.4115</v>
      </c>
      <c r="F61" s="90" t="n">
        <v>39.391</v>
      </c>
      <c r="G61" s="90" t="n">
        <v>40.1789</v>
      </c>
      <c r="H61" s="90" t="n">
        <v>3254.76</v>
      </c>
      <c r="I61" s="90" t="n">
        <v>5.02</v>
      </c>
      <c r="J61" s="90" t="n">
        <v>0.9</v>
      </c>
      <c r="K61" s="90" t="n">
        <v>32</v>
      </c>
      <c r="L61" s="90" t="n">
        <v>298.4112</v>
      </c>
      <c r="M61" s="90" t="n">
        <v>31.4183</v>
      </c>
      <c r="N61" s="90" t="n">
        <v>39.3707</v>
      </c>
      <c r="O61" s="90" t="n">
        <v>40.1975</v>
      </c>
      <c r="P61" s="90" t="n">
        <v>1986.55</v>
      </c>
      <c r="Q61" s="90" t="n">
        <v>3.36</v>
      </c>
      <c r="R61" s="90" t="n">
        <v>0.55</v>
      </c>
      <c r="S61" s="91"/>
      <c r="T61" s="95"/>
      <c r="U61" s="41"/>
      <c r="V61" s="41"/>
      <c r="W61" s="95"/>
      <c r="X61" s="41"/>
      <c r="Y61" s="96"/>
    </row>
    <row r="62" customFormat="false" ht="13.5" hidden="false" customHeight="false" outlineLevel="0" collapsed="false">
      <c r="A62" s="63"/>
      <c r="B62" s="73"/>
      <c r="C62" s="73" t="n">
        <v>37</v>
      </c>
      <c r="D62" s="90" t="n">
        <v>130.2368</v>
      </c>
      <c r="E62" s="90" t="n">
        <v>28.4117</v>
      </c>
      <c r="F62" s="90" t="n">
        <v>38.3479</v>
      </c>
      <c r="G62" s="90" t="n">
        <v>39.1413</v>
      </c>
      <c r="H62" s="90" t="n">
        <v>2846.35</v>
      </c>
      <c r="I62" s="90" t="n">
        <v>3.87</v>
      </c>
      <c r="J62" s="90" t="n">
        <v>0.79</v>
      </c>
      <c r="K62" s="90" t="n">
        <v>37</v>
      </c>
      <c r="L62" s="90" t="n">
        <v>129.9216</v>
      </c>
      <c r="M62" s="90" t="n">
        <v>28.4111</v>
      </c>
      <c r="N62" s="90" t="n">
        <v>38.3933</v>
      </c>
      <c r="O62" s="90" t="n">
        <v>39.2579</v>
      </c>
      <c r="P62" s="90" t="n">
        <v>1741.43</v>
      </c>
      <c r="Q62" s="90" t="n">
        <v>2.41</v>
      </c>
      <c r="R62" s="90" t="n">
        <v>0.48</v>
      </c>
      <c r="S62" s="91"/>
      <c r="T62" s="100"/>
      <c r="U62" s="101"/>
      <c r="V62" s="101"/>
      <c r="W62" s="100"/>
      <c r="X62" s="101"/>
      <c r="Y62" s="102"/>
    </row>
    <row r="63" customFormat="false" ht="12.75" hidden="false" customHeight="false" outlineLevel="0" collapsed="false">
      <c r="A63" s="63"/>
      <c r="B63" s="51" t="s">
        <v>51</v>
      </c>
      <c r="C63" s="51" t="n">
        <v>22</v>
      </c>
      <c r="D63" s="90" t="n">
        <v>1904.2536</v>
      </c>
      <c r="E63" s="90" t="n">
        <v>38.159</v>
      </c>
      <c r="F63" s="90" t="n">
        <v>40.7835</v>
      </c>
      <c r="G63" s="90" t="n">
        <v>41.501</v>
      </c>
      <c r="H63" s="90" t="n">
        <v>4288.58</v>
      </c>
      <c r="I63" s="90" t="n">
        <v>7.91</v>
      </c>
      <c r="J63" s="90" t="n">
        <v>1.19</v>
      </c>
      <c r="K63" s="90" t="n">
        <v>22</v>
      </c>
      <c r="L63" s="90" t="n">
        <v>1903.0984</v>
      </c>
      <c r="M63" s="90" t="n">
        <v>38.1586</v>
      </c>
      <c r="N63" s="90" t="n">
        <v>40.7966</v>
      </c>
      <c r="O63" s="90" t="n">
        <v>41.5093</v>
      </c>
      <c r="P63" s="90" t="n">
        <v>2525.61</v>
      </c>
      <c r="Q63" s="90" t="n">
        <v>4.43</v>
      </c>
      <c r="R63" s="90" t="n">
        <v>0.7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3"/>
      <c r="B64" s="63"/>
      <c r="C64" s="63" t="n">
        <v>27</v>
      </c>
      <c r="D64" s="90" t="n">
        <v>816.4312</v>
      </c>
      <c r="E64" s="90" t="n">
        <v>34.3676</v>
      </c>
      <c r="F64" s="90" t="n">
        <v>38.0524</v>
      </c>
      <c r="G64" s="90" t="n">
        <v>38.5968</v>
      </c>
      <c r="H64" s="90" t="n">
        <v>3395.59</v>
      </c>
      <c r="I64" s="90" t="n">
        <v>5.49</v>
      </c>
      <c r="J64" s="90" t="n">
        <v>0.94</v>
      </c>
      <c r="K64" s="90" t="n">
        <v>27</v>
      </c>
      <c r="L64" s="90" t="n">
        <v>816.188</v>
      </c>
      <c r="M64" s="90" t="n">
        <v>34.3699</v>
      </c>
      <c r="N64" s="90" t="n">
        <v>38.041</v>
      </c>
      <c r="O64" s="90" t="n">
        <v>38.6091</v>
      </c>
      <c r="P64" s="90" t="n">
        <v>2057.47</v>
      </c>
      <c r="Q64" s="90" t="n">
        <v>3.21</v>
      </c>
      <c r="R64" s="90" t="n">
        <v>0.57</v>
      </c>
      <c r="S64" s="91"/>
      <c r="T64" s="95"/>
      <c r="U64" s="41"/>
      <c r="V64" s="41"/>
      <c r="W64" s="95"/>
      <c r="X64" s="41"/>
      <c r="Y64" s="96"/>
    </row>
    <row r="65" customFormat="false" ht="12.75" hidden="false" customHeight="false" outlineLevel="0" collapsed="false">
      <c r="A65" s="63"/>
      <c r="B65" s="63"/>
      <c r="C65" s="63" t="n">
        <v>32</v>
      </c>
      <c r="D65" s="90" t="n">
        <v>353.6616</v>
      </c>
      <c r="E65" s="90" t="n">
        <v>30.8957</v>
      </c>
      <c r="F65" s="90" t="n">
        <v>35.9838</v>
      </c>
      <c r="G65" s="90" t="n">
        <v>36.5867</v>
      </c>
      <c r="H65" s="90" t="n">
        <v>2967.48</v>
      </c>
      <c r="I65" s="90" t="n">
        <v>4.2</v>
      </c>
      <c r="J65" s="90" t="n">
        <v>0.82</v>
      </c>
      <c r="K65" s="90" t="n">
        <v>32</v>
      </c>
      <c r="L65" s="90" t="n">
        <v>354.3408</v>
      </c>
      <c r="M65" s="90" t="n">
        <v>30.901</v>
      </c>
      <c r="N65" s="90" t="n">
        <v>36.0189</v>
      </c>
      <c r="O65" s="90" t="n">
        <v>36.5775</v>
      </c>
      <c r="P65" s="90" t="n">
        <v>1727.63</v>
      </c>
      <c r="Q65" s="90" t="n">
        <v>2.56</v>
      </c>
      <c r="R65" s="90" t="n">
        <v>0.48</v>
      </c>
      <c r="S65" s="91"/>
      <c r="T65" s="95"/>
      <c r="U65" s="41"/>
      <c r="V65" s="41"/>
      <c r="W65" s="95"/>
      <c r="X65" s="41"/>
      <c r="Y65" s="96"/>
    </row>
    <row r="66" customFormat="false" ht="13.5" hidden="false" customHeight="false" outlineLevel="0" collapsed="false">
      <c r="A66" s="63"/>
      <c r="B66" s="73"/>
      <c r="C66" s="73" t="n">
        <v>37</v>
      </c>
      <c r="D66" s="90" t="n">
        <v>154.0216</v>
      </c>
      <c r="E66" s="90" t="n">
        <v>27.8441</v>
      </c>
      <c r="F66" s="90" t="n">
        <v>34.5833</v>
      </c>
      <c r="G66" s="90" t="n">
        <v>35.2241</v>
      </c>
      <c r="H66" s="90" t="n">
        <v>2650.11</v>
      </c>
      <c r="I66" s="90" t="n">
        <v>3.32</v>
      </c>
      <c r="J66" s="90" t="n">
        <v>0.74</v>
      </c>
      <c r="K66" s="90" t="n">
        <v>37</v>
      </c>
      <c r="L66" s="90" t="n">
        <v>153.6888</v>
      </c>
      <c r="M66" s="90" t="n">
        <v>27.8502</v>
      </c>
      <c r="N66" s="90" t="n">
        <v>34.6065</v>
      </c>
      <c r="O66" s="90" t="n">
        <v>35.2277</v>
      </c>
      <c r="P66" s="90" t="n">
        <v>1505.97</v>
      </c>
      <c r="Q66" s="90" t="n">
        <v>1.97</v>
      </c>
      <c r="R66" s="90" t="n">
        <v>0.42</v>
      </c>
      <c r="S66" s="91"/>
      <c r="T66" s="100"/>
      <c r="U66" s="101"/>
      <c r="V66" s="101"/>
      <c r="W66" s="100"/>
      <c r="X66" s="101"/>
      <c r="Y66" s="102"/>
    </row>
    <row r="67" customFormat="false" ht="12.75" hidden="false" customHeight="false" outlineLevel="0" collapsed="false">
      <c r="A67" s="63"/>
      <c r="B67" s="51" t="s">
        <v>69</v>
      </c>
      <c r="C67" s="51" t="n">
        <v>22</v>
      </c>
      <c r="D67" s="90" t="n">
        <v>1335.6344</v>
      </c>
      <c r="E67" s="90" t="n">
        <v>40.0666</v>
      </c>
      <c r="F67" s="90" t="n">
        <v>41.289</v>
      </c>
      <c r="G67" s="90" t="n">
        <v>42.3611</v>
      </c>
      <c r="H67" s="90" t="n">
        <v>3278.1</v>
      </c>
      <c r="I67" s="90" t="n">
        <v>5.68</v>
      </c>
      <c r="J67" s="90" t="n">
        <v>0.91</v>
      </c>
      <c r="K67" s="90" t="n">
        <v>22</v>
      </c>
      <c r="L67" s="90" t="n">
        <v>1335.3704</v>
      </c>
      <c r="M67" s="90" t="n">
        <v>40.0641</v>
      </c>
      <c r="N67" s="90" t="n">
        <v>41.2913</v>
      </c>
      <c r="O67" s="90" t="n">
        <v>42.3763</v>
      </c>
      <c r="P67" s="90" t="n">
        <v>1938.83</v>
      </c>
      <c r="Q67" s="90" t="n">
        <v>3.08</v>
      </c>
      <c r="R67" s="90" t="n">
        <v>0.54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3"/>
      <c r="B68" s="63"/>
      <c r="C68" s="63" t="n">
        <v>27</v>
      </c>
      <c r="D68" s="90" t="n">
        <v>639.8112</v>
      </c>
      <c r="E68" s="90" t="n">
        <v>35.9394</v>
      </c>
      <c r="F68" s="90" t="n">
        <v>38.4009</v>
      </c>
      <c r="G68" s="90" t="n">
        <v>39.6023</v>
      </c>
      <c r="H68" s="90" t="n">
        <v>2769.14</v>
      </c>
      <c r="I68" s="90" t="n">
        <v>3.92</v>
      </c>
      <c r="J68" s="90" t="n">
        <v>0.77</v>
      </c>
      <c r="K68" s="90" t="n">
        <v>27</v>
      </c>
      <c r="L68" s="90" t="n">
        <v>640.5752</v>
      </c>
      <c r="M68" s="90" t="n">
        <v>35.9378</v>
      </c>
      <c r="N68" s="90" t="n">
        <v>38.4067</v>
      </c>
      <c r="O68" s="90" t="n">
        <v>39.5787</v>
      </c>
      <c r="P68" s="90" t="n">
        <v>1680.39</v>
      </c>
      <c r="Q68" s="90" t="n">
        <v>2.42</v>
      </c>
      <c r="R68" s="90" t="n">
        <v>0.47</v>
      </c>
      <c r="S68" s="91"/>
      <c r="T68" s="95"/>
      <c r="U68" s="41"/>
      <c r="V68" s="41"/>
      <c r="W68" s="95"/>
      <c r="X68" s="41"/>
      <c r="Y68" s="96"/>
    </row>
    <row r="69" customFormat="false" ht="12.75" hidden="false" customHeight="false" outlineLevel="0" collapsed="false">
      <c r="A69" s="63"/>
      <c r="B69" s="63"/>
      <c r="C69" s="63" t="n">
        <v>32</v>
      </c>
      <c r="D69" s="90" t="n">
        <v>303.2256</v>
      </c>
      <c r="E69" s="90" t="n">
        <v>32.2848</v>
      </c>
      <c r="F69" s="90" t="n">
        <v>36.3758</v>
      </c>
      <c r="G69" s="90" t="n">
        <v>37.5463</v>
      </c>
      <c r="H69" s="90" t="n">
        <v>2374.06</v>
      </c>
      <c r="I69" s="90" t="n">
        <v>2.91</v>
      </c>
      <c r="J69" s="90" t="n">
        <v>0.66</v>
      </c>
      <c r="K69" s="90" t="n">
        <v>32</v>
      </c>
      <c r="L69" s="90" t="n">
        <v>303.4304</v>
      </c>
      <c r="M69" s="90" t="n">
        <v>32.2798</v>
      </c>
      <c r="N69" s="90" t="n">
        <v>36.3768</v>
      </c>
      <c r="O69" s="90" t="n">
        <v>37.5549</v>
      </c>
      <c r="P69" s="90" t="n">
        <v>1440.39</v>
      </c>
      <c r="Q69" s="90" t="n">
        <v>1.88</v>
      </c>
      <c r="R69" s="90" t="n">
        <v>0.4</v>
      </c>
      <c r="S69" s="91"/>
      <c r="T69" s="95"/>
      <c r="U69" s="41"/>
      <c r="V69" s="41"/>
      <c r="W69" s="95"/>
      <c r="X69" s="41"/>
      <c r="Y69" s="96"/>
    </row>
    <row r="70" customFormat="false" ht="13.5" hidden="false" customHeight="false" outlineLevel="0" collapsed="false">
      <c r="A70" s="73"/>
      <c r="B70" s="73"/>
      <c r="C70" s="73" t="n">
        <v>37</v>
      </c>
      <c r="D70" s="90" t="n">
        <v>147.1456</v>
      </c>
      <c r="E70" s="90" t="n">
        <v>29.3882</v>
      </c>
      <c r="F70" s="90" t="n">
        <v>34.9628</v>
      </c>
      <c r="G70" s="90" t="n">
        <v>36.0231</v>
      </c>
      <c r="H70" s="90" t="n">
        <v>2225.2</v>
      </c>
      <c r="I70" s="90" t="n">
        <v>2.56</v>
      </c>
      <c r="J70" s="90" t="n">
        <v>0.62</v>
      </c>
      <c r="K70" s="90" t="n">
        <v>37</v>
      </c>
      <c r="L70" s="90" t="n">
        <v>147.5704</v>
      </c>
      <c r="M70" s="90" t="n">
        <v>29.391</v>
      </c>
      <c r="N70" s="90" t="n">
        <v>34.9962</v>
      </c>
      <c r="O70" s="90" t="n">
        <v>36.0087</v>
      </c>
      <c r="P70" s="90" t="n">
        <v>1241.16</v>
      </c>
      <c r="Q70" s="90" t="n">
        <v>1.51</v>
      </c>
      <c r="R70" s="90" t="n">
        <v>0.34</v>
      </c>
      <c r="S70" s="91"/>
      <c r="T70" s="100"/>
      <c r="U70" s="101"/>
      <c r="V70" s="101"/>
      <c r="W70" s="100"/>
      <c r="X70" s="101"/>
      <c r="Y70" s="102"/>
    </row>
    <row r="71" customFormat="false" ht="12.75" hidden="false" customHeight="false" outlineLevel="0" collapsed="false">
      <c r="A71" s="51" t="s">
        <v>88</v>
      </c>
      <c r="B71" s="51" t="s">
        <v>73</v>
      </c>
      <c r="C71" s="51" t="n">
        <v>22</v>
      </c>
      <c r="D71" s="90" t="n">
        <v>2188.4688</v>
      </c>
      <c r="E71" s="90" t="n">
        <v>42.8577</v>
      </c>
      <c r="F71" s="90" t="n">
        <v>46.72</v>
      </c>
      <c r="G71" s="90" t="n">
        <v>47.9323</v>
      </c>
      <c r="H71" s="90" t="n">
        <v>25874.32</v>
      </c>
      <c r="I71" s="90" t="n">
        <v>25.87</v>
      </c>
      <c r="J71" s="90" t="n">
        <v>7.19</v>
      </c>
      <c r="K71" s="90" t="n">
        <v>22</v>
      </c>
      <c r="L71" s="90" t="n">
        <v>2187.8488</v>
      </c>
      <c r="M71" s="90" t="n">
        <v>42.8589</v>
      </c>
      <c r="N71" s="90" t="n">
        <v>46.7497</v>
      </c>
      <c r="O71" s="90" t="n">
        <v>47.9603</v>
      </c>
      <c r="P71" s="90" t="n">
        <v>18171.83</v>
      </c>
      <c r="Q71" s="90" t="n">
        <v>22.52</v>
      </c>
      <c r="R71" s="90" t="n">
        <v>5.05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3" t="s">
        <v>89</v>
      </c>
      <c r="B72" s="63"/>
      <c r="C72" s="63" t="n">
        <v>27</v>
      </c>
      <c r="D72" s="90" t="n">
        <v>868.6752</v>
      </c>
      <c r="E72" s="90" t="n">
        <v>40.527</v>
      </c>
      <c r="F72" s="90" t="n">
        <v>44.5381</v>
      </c>
      <c r="G72" s="90" t="n">
        <v>45.7571</v>
      </c>
      <c r="H72" s="90" t="n">
        <v>22861</v>
      </c>
      <c r="I72" s="90" t="n">
        <v>17.28</v>
      </c>
      <c r="J72" s="90" t="n">
        <v>6.35</v>
      </c>
      <c r="K72" s="90" t="n">
        <v>27</v>
      </c>
      <c r="L72" s="90" t="n">
        <v>868.1336</v>
      </c>
      <c r="M72" s="90" t="n">
        <v>40.5304</v>
      </c>
      <c r="N72" s="90" t="n">
        <v>44.5452</v>
      </c>
      <c r="O72" s="90" t="n">
        <v>45.7582</v>
      </c>
      <c r="P72" s="90" t="n">
        <v>16450.04</v>
      </c>
      <c r="Q72" s="90" t="n">
        <v>18.01</v>
      </c>
      <c r="R72" s="90" t="n">
        <v>4.57</v>
      </c>
      <c r="S72" s="91"/>
      <c r="T72" s="95"/>
      <c r="U72" s="41"/>
      <c r="V72" s="41"/>
      <c r="W72" s="95"/>
      <c r="X72" s="41"/>
      <c r="Y72" s="96"/>
    </row>
    <row r="73" customFormat="false" ht="12.75" hidden="false" customHeight="false" outlineLevel="0" collapsed="false">
      <c r="A73" s="63"/>
      <c r="B73" s="63"/>
      <c r="C73" s="63" t="n">
        <v>32</v>
      </c>
      <c r="D73" s="90" t="n">
        <v>433.7632</v>
      </c>
      <c r="E73" s="90" t="n">
        <v>37.8344</v>
      </c>
      <c r="F73" s="90" t="n">
        <v>42.6669</v>
      </c>
      <c r="G73" s="90" t="n">
        <v>43.8638</v>
      </c>
      <c r="H73" s="90" t="n">
        <v>22791.78</v>
      </c>
      <c r="I73" s="90" t="n">
        <v>14.1</v>
      </c>
      <c r="J73" s="90" t="n">
        <v>6.33</v>
      </c>
      <c r="K73" s="90" t="n">
        <v>32</v>
      </c>
      <c r="L73" s="90" t="n">
        <v>434.128</v>
      </c>
      <c r="M73" s="90" t="n">
        <v>37.8331</v>
      </c>
      <c r="N73" s="90" t="n">
        <v>42.6742</v>
      </c>
      <c r="O73" s="90" t="n">
        <v>43.8562</v>
      </c>
      <c r="P73" s="90" t="n">
        <v>15437.95</v>
      </c>
      <c r="Q73" s="90" t="n">
        <v>14.85</v>
      </c>
      <c r="R73" s="90" t="n">
        <v>4.29</v>
      </c>
      <c r="S73" s="91"/>
      <c r="T73" s="95"/>
      <c r="U73" s="41"/>
      <c r="V73" s="41"/>
      <c r="W73" s="95"/>
      <c r="X73" s="41"/>
      <c r="Y73" s="96"/>
    </row>
    <row r="74" customFormat="false" ht="13.5" hidden="false" customHeight="false" outlineLevel="0" collapsed="false">
      <c r="A74" s="63"/>
      <c r="B74" s="73"/>
      <c r="C74" s="73" t="n">
        <v>37</v>
      </c>
      <c r="D74" s="90" t="n">
        <v>230.88</v>
      </c>
      <c r="E74" s="90" t="n">
        <v>34.8569</v>
      </c>
      <c r="F74" s="90" t="n">
        <v>41.4379</v>
      </c>
      <c r="G74" s="90" t="n">
        <v>42.4348</v>
      </c>
      <c r="H74" s="90" t="n">
        <v>18549.67</v>
      </c>
      <c r="I74" s="90" t="n">
        <v>14.96</v>
      </c>
      <c r="J74" s="90" t="n">
        <v>5.15</v>
      </c>
      <c r="K74" s="90" t="n">
        <v>37</v>
      </c>
      <c r="L74" s="90" t="n">
        <v>230.6384</v>
      </c>
      <c r="M74" s="90" t="n">
        <v>34.849</v>
      </c>
      <c r="N74" s="90" t="n">
        <v>41.4501</v>
      </c>
      <c r="O74" s="90" t="n">
        <v>42.4107</v>
      </c>
      <c r="P74" s="90" t="n">
        <v>14891.39</v>
      </c>
      <c r="Q74" s="90" t="n">
        <v>16.47</v>
      </c>
      <c r="R74" s="90" t="n">
        <v>4.14</v>
      </c>
      <c r="S74" s="91"/>
      <c r="T74" s="100"/>
      <c r="U74" s="101"/>
      <c r="V74" s="101"/>
      <c r="W74" s="100"/>
      <c r="X74" s="101"/>
      <c r="Y74" s="102"/>
    </row>
    <row r="75" customFormat="false" ht="12.75" hidden="false" customHeight="false" outlineLevel="0" collapsed="false">
      <c r="A75" s="63"/>
      <c r="B75" s="51" t="s">
        <v>74</v>
      </c>
      <c r="C75" s="51" t="n">
        <v>22</v>
      </c>
      <c r="D75" s="90" t="n">
        <v>1481.9288</v>
      </c>
      <c r="E75" s="90" t="n">
        <v>43.1949</v>
      </c>
      <c r="F75" s="90" t="n">
        <v>48.2843</v>
      </c>
      <c r="G75" s="90" t="n">
        <v>48.9445</v>
      </c>
      <c r="H75" s="90" t="n">
        <v>26201.12</v>
      </c>
      <c r="I75" s="90" t="n">
        <v>27.56</v>
      </c>
      <c r="J75" s="90" t="n">
        <v>7.28</v>
      </c>
      <c r="K75" s="90" t="n">
        <v>22</v>
      </c>
      <c r="L75" s="90" t="n">
        <v>1483.4976</v>
      </c>
      <c r="M75" s="90" t="n">
        <v>43.1956</v>
      </c>
      <c r="N75" s="90" t="n">
        <v>48.3251</v>
      </c>
      <c r="O75" s="90" t="n">
        <v>48.9554</v>
      </c>
      <c r="P75" s="90" t="n">
        <v>17453.6</v>
      </c>
      <c r="Q75" s="90" t="n">
        <v>22.03</v>
      </c>
      <c r="R75" s="90" t="n">
        <v>4.85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3"/>
      <c r="B76" s="63"/>
      <c r="C76" s="63" t="n">
        <v>27</v>
      </c>
      <c r="D76" s="90" t="n">
        <v>414.476</v>
      </c>
      <c r="E76" s="90" t="n">
        <v>41.3915</v>
      </c>
      <c r="F76" s="90" t="n">
        <v>46.5159</v>
      </c>
      <c r="G76" s="90" t="n">
        <v>47.0771</v>
      </c>
      <c r="H76" s="90" t="n">
        <v>23192.18</v>
      </c>
      <c r="I76" s="90" t="n">
        <v>19.81</v>
      </c>
      <c r="J76" s="90" t="n">
        <v>6.44</v>
      </c>
      <c r="K76" s="90" t="n">
        <v>27</v>
      </c>
      <c r="L76" s="90" t="n">
        <v>414.1328</v>
      </c>
      <c r="M76" s="90" t="n">
        <v>41.3938</v>
      </c>
      <c r="N76" s="90" t="n">
        <v>46.5086</v>
      </c>
      <c r="O76" s="90" t="n">
        <v>47.0924</v>
      </c>
      <c r="P76" s="90" t="n">
        <v>15420.65</v>
      </c>
      <c r="Q76" s="90" t="n">
        <v>15.65</v>
      </c>
      <c r="R76" s="90" t="n">
        <v>4.28</v>
      </c>
      <c r="S76" s="91"/>
      <c r="T76" s="95"/>
      <c r="U76" s="41"/>
      <c r="V76" s="41"/>
      <c r="W76" s="95"/>
      <c r="X76" s="41"/>
      <c r="Y76" s="96"/>
    </row>
    <row r="77" customFormat="false" ht="12.75" hidden="false" customHeight="false" outlineLevel="0" collapsed="false">
      <c r="A77" s="63"/>
      <c r="B77" s="63"/>
      <c r="C77" s="63" t="n">
        <v>32</v>
      </c>
      <c r="D77" s="90" t="n">
        <v>191.5424</v>
      </c>
      <c r="E77" s="90" t="n">
        <v>39.2289</v>
      </c>
      <c r="F77" s="90" t="n">
        <v>44.8301</v>
      </c>
      <c r="G77" s="90" t="n">
        <v>45.3052</v>
      </c>
      <c r="H77" s="90" t="n">
        <v>15752.23</v>
      </c>
      <c r="I77" s="90" t="n">
        <v>14.94</v>
      </c>
      <c r="J77" s="90" t="n">
        <v>4.38</v>
      </c>
      <c r="K77" s="90" t="n">
        <v>32</v>
      </c>
      <c r="L77" s="90" t="n">
        <v>191.7432</v>
      </c>
      <c r="M77" s="90" t="n">
        <v>39.2354</v>
      </c>
      <c r="N77" s="90" t="n">
        <v>44.8192</v>
      </c>
      <c r="O77" s="90" t="n">
        <v>45.3282</v>
      </c>
      <c r="P77" s="90" t="n">
        <v>14855.6</v>
      </c>
      <c r="Q77" s="90" t="n">
        <v>16.81</v>
      </c>
      <c r="R77" s="90" t="n">
        <v>4.13</v>
      </c>
      <c r="S77" s="91"/>
      <c r="T77" s="95"/>
      <c r="U77" s="41"/>
      <c r="V77" s="41"/>
      <c r="W77" s="95"/>
      <c r="X77" s="41"/>
      <c r="Y77" s="96"/>
    </row>
    <row r="78" customFormat="false" ht="13.5" hidden="false" customHeight="false" outlineLevel="0" collapsed="false">
      <c r="A78" s="63"/>
      <c r="B78" s="73"/>
      <c r="C78" s="73" t="n">
        <v>37</v>
      </c>
      <c r="D78" s="90" t="n">
        <v>104.592</v>
      </c>
      <c r="E78" s="90" t="n">
        <v>36.7244</v>
      </c>
      <c r="F78" s="90" t="n">
        <v>43.4557</v>
      </c>
      <c r="G78" s="90" t="n">
        <v>43.748</v>
      </c>
      <c r="H78" s="90" t="n">
        <v>15354.14</v>
      </c>
      <c r="I78" s="90" t="n">
        <v>19.62</v>
      </c>
      <c r="J78" s="90" t="n">
        <v>4.27</v>
      </c>
      <c r="K78" s="90" t="n">
        <v>37</v>
      </c>
      <c r="L78" s="90" t="n">
        <v>104.572</v>
      </c>
      <c r="M78" s="90" t="n">
        <v>36.7442</v>
      </c>
      <c r="N78" s="90" t="n">
        <v>43.4988</v>
      </c>
      <c r="O78" s="90" t="n">
        <v>43.8098</v>
      </c>
      <c r="P78" s="90" t="n">
        <v>14418.17</v>
      </c>
      <c r="Q78" s="90" t="n">
        <v>17.58</v>
      </c>
      <c r="R78" s="90" t="n">
        <v>4.01</v>
      </c>
      <c r="S78" s="91"/>
      <c r="T78" s="100"/>
      <c r="U78" s="101"/>
      <c r="V78" s="101"/>
      <c r="W78" s="100"/>
      <c r="X78" s="101"/>
      <c r="Y78" s="102"/>
    </row>
    <row r="79" customFormat="false" ht="12.75" hidden="false" customHeight="false" outlineLevel="0" collapsed="false">
      <c r="A79" s="63"/>
      <c r="B79" s="51" t="s">
        <v>75</v>
      </c>
      <c r="C79" s="51" t="n">
        <v>22</v>
      </c>
      <c r="D79" s="90" t="n">
        <v>1954.8664</v>
      </c>
      <c r="E79" s="90" t="n">
        <v>43.4913</v>
      </c>
      <c r="F79" s="90" t="n">
        <v>47.4152</v>
      </c>
      <c r="G79" s="90" t="n">
        <v>48.3271</v>
      </c>
      <c r="H79" s="90" t="n">
        <v>22922.11</v>
      </c>
      <c r="I79" s="90" t="n">
        <v>21.1</v>
      </c>
      <c r="J79" s="90" t="n">
        <v>6.37</v>
      </c>
      <c r="K79" s="90" t="n">
        <v>22</v>
      </c>
      <c r="L79" s="90" t="n">
        <v>1955.5536</v>
      </c>
      <c r="M79" s="90" t="n">
        <v>43.4924</v>
      </c>
      <c r="N79" s="90" t="n">
        <v>47.438</v>
      </c>
      <c r="O79" s="90" t="n">
        <v>48.3598</v>
      </c>
      <c r="P79" s="90" t="n">
        <v>19024.75</v>
      </c>
      <c r="Q79" s="90" t="n">
        <v>23.59</v>
      </c>
      <c r="R79" s="90" t="n">
        <v>5.28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3"/>
      <c r="B80" s="63"/>
      <c r="C80" s="63" t="n">
        <v>27</v>
      </c>
      <c r="D80" s="90" t="n">
        <v>696.4064</v>
      </c>
      <c r="E80" s="90" t="n">
        <v>41.3336</v>
      </c>
      <c r="F80" s="90" t="n">
        <v>45.4279</v>
      </c>
      <c r="G80" s="90" t="n">
        <v>46.2814</v>
      </c>
      <c r="H80" s="90" t="n">
        <v>22267.47</v>
      </c>
      <c r="I80" s="90" t="n">
        <v>17.77</v>
      </c>
      <c r="J80" s="90" t="n">
        <v>6.19</v>
      </c>
      <c r="K80" s="90" t="n">
        <v>27</v>
      </c>
      <c r="L80" s="90" t="n">
        <v>697.8368</v>
      </c>
      <c r="M80" s="90" t="n">
        <v>41.3404</v>
      </c>
      <c r="N80" s="90" t="n">
        <v>45.4436</v>
      </c>
      <c r="O80" s="90" t="n">
        <v>46.2676</v>
      </c>
      <c r="P80" s="90" t="n">
        <v>17167.01</v>
      </c>
      <c r="Q80" s="90" t="n">
        <v>19.86</v>
      </c>
      <c r="R80" s="90" t="n">
        <v>4.77</v>
      </c>
      <c r="S80" s="91"/>
      <c r="T80" s="95"/>
      <c r="U80" s="41"/>
      <c r="V80" s="41"/>
      <c r="W80" s="95"/>
      <c r="X80" s="41"/>
      <c r="Y80" s="96"/>
    </row>
    <row r="81" customFormat="false" ht="12.75" hidden="false" customHeight="false" outlineLevel="0" collapsed="false">
      <c r="A81" s="63"/>
      <c r="B81" s="63"/>
      <c r="C81" s="63" t="n">
        <v>32</v>
      </c>
      <c r="D81" s="90" t="n">
        <v>321.9736</v>
      </c>
      <c r="E81" s="90" t="n">
        <v>38.9121</v>
      </c>
      <c r="F81" s="90" t="n">
        <v>43.6396</v>
      </c>
      <c r="G81" s="90" t="n">
        <v>44.5802</v>
      </c>
      <c r="H81" s="90" t="n">
        <v>17256.29</v>
      </c>
      <c r="I81" s="90" t="n">
        <v>19.93</v>
      </c>
      <c r="J81" s="90" t="n">
        <v>4.79</v>
      </c>
      <c r="K81" s="90" t="n">
        <v>32</v>
      </c>
      <c r="L81" s="90" t="n">
        <v>322.9456</v>
      </c>
      <c r="M81" s="90" t="n">
        <v>38.9058</v>
      </c>
      <c r="N81" s="90" t="n">
        <v>43.6175</v>
      </c>
      <c r="O81" s="90" t="n">
        <v>44.5501</v>
      </c>
      <c r="P81" s="90" t="n">
        <v>16082.94</v>
      </c>
      <c r="Q81" s="90" t="n">
        <v>18.27</v>
      </c>
      <c r="R81" s="90" t="n">
        <v>4.47</v>
      </c>
      <c r="S81" s="91"/>
      <c r="T81" s="95"/>
      <c r="U81" s="41"/>
      <c r="V81" s="41"/>
      <c r="W81" s="95"/>
      <c r="X81" s="41"/>
      <c r="Y81" s="96"/>
    </row>
    <row r="82" customFormat="false" ht="13.5" hidden="false" customHeight="false" outlineLevel="0" collapsed="false">
      <c r="A82" s="73"/>
      <c r="B82" s="73"/>
      <c r="C82" s="73" t="n">
        <v>37</v>
      </c>
      <c r="D82" s="90" t="n">
        <v>170.2824</v>
      </c>
      <c r="E82" s="90" t="n">
        <v>36.1912</v>
      </c>
      <c r="F82" s="90" t="n">
        <v>42.2581</v>
      </c>
      <c r="G82" s="90" t="n">
        <v>43.1134</v>
      </c>
      <c r="H82" s="90" t="n">
        <v>23481.5</v>
      </c>
      <c r="I82" s="90" t="n">
        <v>13.66</v>
      </c>
      <c r="J82" s="90" t="n">
        <v>6.52</v>
      </c>
      <c r="K82" s="90" t="n">
        <v>37</v>
      </c>
      <c r="L82" s="90" t="n">
        <v>170.3264</v>
      </c>
      <c r="M82" s="90" t="n">
        <v>36.1919</v>
      </c>
      <c r="N82" s="90" t="n">
        <v>42.2387</v>
      </c>
      <c r="O82" s="90" t="n">
        <v>43.1162</v>
      </c>
      <c r="P82" s="90" t="n">
        <v>15399.25</v>
      </c>
      <c r="Q82" s="90" t="n">
        <v>13.25</v>
      </c>
      <c r="R82" s="90" t="n">
        <v>4.28</v>
      </c>
      <c r="S82" s="91"/>
      <c r="T82" s="100"/>
      <c r="U82" s="101"/>
      <c r="V82" s="101"/>
      <c r="W82" s="100"/>
      <c r="X82" s="101"/>
      <c r="Y82" s="102"/>
    </row>
    <row r="83" customFormat="false" ht="12.75" hidden="false" customHeight="false" outlineLevel="0" collapsed="false">
      <c r="A83" s="51" t="s">
        <v>90</v>
      </c>
      <c r="B83" s="51" t="s">
        <v>46</v>
      </c>
      <c r="C83" s="51" t="n">
        <v>22</v>
      </c>
      <c r="D83" s="90" t="n">
        <v>3800.312</v>
      </c>
      <c r="E83" s="90" t="n">
        <v>40.5531</v>
      </c>
      <c r="F83" s="90" t="n">
        <v>42.79</v>
      </c>
      <c r="G83" s="90" t="n">
        <v>43.3599</v>
      </c>
      <c r="H83" s="90" t="n">
        <v>17112</v>
      </c>
      <c r="I83" s="90" t="n">
        <v>21.74</v>
      </c>
      <c r="J83" s="90" t="n">
        <v>4.75</v>
      </c>
      <c r="K83" s="90" t="n">
        <v>22</v>
      </c>
      <c r="L83" s="90" t="n">
        <v>3803.532</v>
      </c>
      <c r="M83" s="90" t="n">
        <v>40.5519</v>
      </c>
      <c r="N83" s="90" t="n">
        <v>42.8062</v>
      </c>
      <c r="O83" s="90" t="n">
        <v>43.3911</v>
      </c>
      <c r="P83" s="90" t="n">
        <v>10296.96</v>
      </c>
      <c r="Q83" s="90" t="n">
        <v>17.37</v>
      </c>
      <c r="R83" s="90" t="n">
        <v>2.86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90" t="n">
        <v>1810.764</v>
      </c>
      <c r="E84" s="90" t="n">
        <v>37.2416</v>
      </c>
      <c r="F84" s="90" t="n">
        <v>39.9197</v>
      </c>
      <c r="G84" s="90" t="n">
        <v>40.2351</v>
      </c>
      <c r="H84" s="90" t="n">
        <v>13960.06</v>
      </c>
      <c r="I84" s="90" t="n">
        <v>19.48</v>
      </c>
      <c r="J84" s="90" t="n">
        <v>3.88</v>
      </c>
      <c r="K84" s="90" t="n">
        <v>27</v>
      </c>
      <c r="L84" s="90" t="n">
        <v>1811.0584</v>
      </c>
      <c r="M84" s="90" t="n">
        <v>37.2391</v>
      </c>
      <c r="N84" s="90" t="n">
        <v>39.9087</v>
      </c>
      <c r="O84" s="90" t="n">
        <v>40.2749</v>
      </c>
      <c r="P84" s="90" t="n">
        <v>8682.07</v>
      </c>
      <c r="Q84" s="90" t="n">
        <v>14.28</v>
      </c>
      <c r="R84" s="90" t="n">
        <v>2.41</v>
      </c>
      <c r="S84" s="91"/>
      <c r="T84" s="95"/>
      <c r="U84" s="41"/>
      <c r="V84" s="41"/>
      <c r="W84" s="95"/>
      <c r="X84" s="41"/>
      <c r="Y84" s="96"/>
    </row>
    <row r="85" customFormat="false" ht="12.75" hidden="false" customHeight="false" outlineLevel="0" collapsed="false">
      <c r="A85" s="63"/>
      <c r="B85" s="63"/>
      <c r="C85" s="63" t="n">
        <v>32</v>
      </c>
      <c r="D85" s="90" t="n">
        <v>885.9352</v>
      </c>
      <c r="E85" s="90" t="n">
        <v>34.2507</v>
      </c>
      <c r="F85" s="90" t="n">
        <v>37.5201</v>
      </c>
      <c r="G85" s="90" t="n">
        <v>37.7859</v>
      </c>
      <c r="H85" s="90" t="n">
        <v>9419.49</v>
      </c>
      <c r="I85" s="90" t="n">
        <v>13.89</v>
      </c>
      <c r="J85" s="90" t="n">
        <v>2.62</v>
      </c>
      <c r="K85" s="90" t="n">
        <v>32</v>
      </c>
      <c r="L85" s="90" t="n">
        <v>887.4552</v>
      </c>
      <c r="M85" s="90" t="n">
        <v>34.2586</v>
      </c>
      <c r="N85" s="90" t="n">
        <v>37.5231</v>
      </c>
      <c r="O85" s="90" t="n">
        <v>37.7903</v>
      </c>
      <c r="P85" s="90" t="n">
        <v>7478.8</v>
      </c>
      <c r="Q85" s="90" t="n">
        <v>10.94</v>
      </c>
      <c r="R85" s="90" t="n">
        <v>2.08</v>
      </c>
      <c r="S85" s="91"/>
      <c r="T85" s="95"/>
      <c r="U85" s="41"/>
      <c r="V85" s="41"/>
      <c r="W85" s="95"/>
      <c r="X85" s="41"/>
      <c r="Y85" s="96"/>
    </row>
    <row r="86" customFormat="false" ht="13.5" hidden="false" customHeight="false" outlineLevel="0" collapsed="false">
      <c r="A86" s="63"/>
      <c r="B86" s="73"/>
      <c r="C86" s="73" t="n">
        <v>37</v>
      </c>
      <c r="D86" s="90" t="n">
        <v>465.344</v>
      </c>
      <c r="E86" s="90" t="n">
        <v>31.5543</v>
      </c>
      <c r="F86" s="90" t="n">
        <v>35.915</v>
      </c>
      <c r="G86" s="90" t="n">
        <v>36.0976</v>
      </c>
      <c r="H86" s="90" t="n">
        <v>10911.64</v>
      </c>
      <c r="I86" s="90" t="n">
        <v>10.55</v>
      </c>
      <c r="J86" s="90" t="n">
        <v>3.03</v>
      </c>
      <c r="K86" s="90" t="n">
        <v>37</v>
      </c>
      <c r="L86" s="90" t="n">
        <v>466.2288</v>
      </c>
      <c r="M86" s="90" t="n">
        <v>31.5524</v>
      </c>
      <c r="N86" s="90" t="n">
        <v>35.9218</v>
      </c>
      <c r="O86" s="90" t="n">
        <v>36.0733</v>
      </c>
      <c r="P86" s="90" t="n">
        <v>6598.11</v>
      </c>
      <c r="Q86" s="90" t="n">
        <v>9.69</v>
      </c>
      <c r="R86" s="90" t="n">
        <v>1.83</v>
      </c>
      <c r="S86" s="91"/>
      <c r="T86" s="100"/>
      <c r="U86" s="101"/>
      <c r="V86" s="101"/>
      <c r="W86" s="100"/>
      <c r="X86" s="101"/>
      <c r="Y86" s="102"/>
    </row>
    <row r="87" customFormat="false" ht="12.75" hidden="false" customHeight="false" outlineLevel="0" collapsed="false">
      <c r="A87" s="63"/>
      <c r="B87" s="51" t="s">
        <v>62</v>
      </c>
      <c r="C87" s="51" t="n">
        <v>22</v>
      </c>
      <c r="D87" s="90" t="n">
        <v>5689.2187</v>
      </c>
      <c r="E87" s="90" t="n">
        <v>43.0754</v>
      </c>
      <c r="F87" s="90" t="n">
        <v>45.6481</v>
      </c>
      <c r="G87" s="90" t="n">
        <v>45.8948</v>
      </c>
      <c r="H87" s="90" t="n">
        <v>26382.04</v>
      </c>
      <c r="I87" s="90" t="n">
        <v>29.04</v>
      </c>
      <c r="J87" s="90" t="n">
        <v>7.33</v>
      </c>
      <c r="K87" s="90" t="n">
        <v>22</v>
      </c>
      <c r="L87" s="90" t="n">
        <v>5690.0496</v>
      </c>
      <c r="M87" s="90" t="n">
        <v>43.0812</v>
      </c>
      <c r="N87" s="90" t="n">
        <v>45.654</v>
      </c>
      <c r="O87" s="90" t="n">
        <v>45.9141</v>
      </c>
      <c r="P87" s="90" t="n">
        <v>23979.09</v>
      </c>
      <c r="Q87" s="90" t="n">
        <v>33.52</v>
      </c>
      <c r="R87" s="90" t="n">
        <v>6.66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90" t="n">
        <v>2834.4283</v>
      </c>
      <c r="E88" s="90" t="n">
        <v>38.9814</v>
      </c>
      <c r="F88" s="90" t="n">
        <v>42.6824</v>
      </c>
      <c r="G88" s="90" t="n">
        <v>42.7845</v>
      </c>
      <c r="H88" s="90" t="n">
        <v>25081.05</v>
      </c>
      <c r="I88" s="90" t="n">
        <v>21.52</v>
      </c>
      <c r="J88" s="90" t="n">
        <v>6.97</v>
      </c>
      <c r="K88" s="90" t="n">
        <v>27</v>
      </c>
      <c r="L88" s="90" t="n">
        <v>2833.5077</v>
      </c>
      <c r="M88" s="90" t="n">
        <v>38.9827</v>
      </c>
      <c r="N88" s="90" t="n">
        <v>42.6897</v>
      </c>
      <c r="O88" s="90" t="n">
        <v>42.7792</v>
      </c>
      <c r="P88" s="90" t="n">
        <v>20451.38</v>
      </c>
      <c r="Q88" s="90" t="n">
        <v>28.93</v>
      </c>
      <c r="R88" s="90" t="n">
        <v>5.68</v>
      </c>
      <c r="S88" s="91"/>
      <c r="T88" s="95"/>
      <c r="U88" s="41"/>
      <c r="V88" s="41"/>
      <c r="W88" s="95"/>
      <c r="X88" s="41"/>
      <c r="Y88" s="96"/>
    </row>
    <row r="89" customFormat="false" ht="12.75" hidden="false" customHeight="false" outlineLevel="0" collapsed="false">
      <c r="A89" s="63"/>
      <c r="B89" s="63"/>
      <c r="C89" s="63" t="n">
        <v>32</v>
      </c>
      <c r="D89" s="90" t="n">
        <v>1351.0157</v>
      </c>
      <c r="E89" s="90" t="n">
        <v>35.1694</v>
      </c>
      <c r="F89" s="90" t="n">
        <v>40.4466</v>
      </c>
      <c r="G89" s="90" t="n">
        <v>40.1405</v>
      </c>
      <c r="H89" s="90" t="n">
        <v>19072.08</v>
      </c>
      <c r="I89" s="90" t="n">
        <v>17.68</v>
      </c>
      <c r="J89" s="90" t="n">
        <v>5.3</v>
      </c>
      <c r="K89" s="90" t="n">
        <v>32</v>
      </c>
      <c r="L89" s="90" t="n">
        <v>1351.3507</v>
      </c>
      <c r="M89" s="90" t="n">
        <v>35.1746</v>
      </c>
      <c r="N89" s="90" t="n">
        <v>40.4838</v>
      </c>
      <c r="O89" s="90" t="n">
        <v>40.1551</v>
      </c>
      <c r="P89" s="90" t="n">
        <v>17405.38</v>
      </c>
      <c r="Q89" s="90" t="n">
        <v>19.9</v>
      </c>
      <c r="R89" s="90" t="n">
        <v>4.83</v>
      </c>
      <c r="S89" s="91"/>
      <c r="T89" s="95"/>
      <c r="U89" s="41"/>
      <c r="V89" s="41"/>
      <c r="W89" s="95"/>
      <c r="X89" s="41"/>
      <c r="Y89" s="96"/>
    </row>
    <row r="90" customFormat="false" ht="13.5" hidden="false" customHeight="false" outlineLevel="0" collapsed="false">
      <c r="A90" s="63"/>
      <c r="B90" s="73"/>
      <c r="C90" s="73" t="n">
        <v>37</v>
      </c>
      <c r="D90" s="90" t="n">
        <v>616.2058</v>
      </c>
      <c r="E90" s="90" t="n">
        <v>31.8519</v>
      </c>
      <c r="F90" s="90" t="n">
        <v>38.9161</v>
      </c>
      <c r="G90" s="90" t="n">
        <v>38.1282</v>
      </c>
      <c r="H90" s="90" t="n">
        <v>24035.66</v>
      </c>
      <c r="I90" s="90" t="n">
        <v>18.72</v>
      </c>
      <c r="J90" s="90" t="n">
        <v>6.68</v>
      </c>
      <c r="K90" s="90" t="n">
        <v>37</v>
      </c>
      <c r="L90" s="90" t="n">
        <v>618.085</v>
      </c>
      <c r="M90" s="90" t="n">
        <v>31.858</v>
      </c>
      <c r="N90" s="90" t="n">
        <v>38.9079</v>
      </c>
      <c r="O90" s="90" t="n">
        <v>38.1301</v>
      </c>
      <c r="P90" s="90" t="n">
        <v>15108.93</v>
      </c>
      <c r="Q90" s="90" t="n">
        <v>19.14</v>
      </c>
      <c r="R90" s="90" t="n">
        <v>4.2</v>
      </c>
      <c r="S90" s="91"/>
      <c r="T90" s="100"/>
      <c r="U90" s="101"/>
      <c r="V90" s="101"/>
      <c r="W90" s="100"/>
      <c r="X90" s="101"/>
      <c r="Y90" s="102"/>
    </row>
    <row r="91" customFormat="false" ht="12.75" hidden="false" customHeight="false" outlineLevel="0" collapsed="false">
      <c r="A91" s="63"/>
      <c r="B91" s="51" t="s">
        <v>70</v>
      </c>
      <c r="C91" s="51" t="n">
        <v>22</v>
      </c>
      <c r="D91" s="90" t="n">
        <v>351.6088</v>
      </c>
      <c r="E91" s="90" t="n">
        <v>46.8733</v>
      </c>
      <c r="F91" s="90" t="n">
        <v>44.8588</v>
      </c>
      <c r="G91" s="90" t="n">
        <v>44.9496</v>
      </c>
      <c r="H91" s="90" t="n">
        <v>8286.36</v>
      </c>
      <c r="I91" s="90" t="n">
        <v>8.89</v>
      </c>
      <c r="J91" s="90" t="n">
        <v>2.3</v>
      </c>
      <c r="K91" s="90" t="n">
        <v>22</v>
      </c>
      <c r="L91" s="90" t="n">
        <v>352.6976</v>
      </c>
      <c r="M91" s="90" t="n">
        <v>46.891</v>
      </c>
      <c r="N91" s="90" t="n">
        <v>44.8632</v>
      </c>
      <c r="O91" s="90" t="n">
        <v>44.9289</v>
      </c>
      <c r="P91" s="90" t="n">
        <v>6656.63</v>
      </c>
      <c r="Q91" s="90" t="n">
        <v>5.89</v>
      </c>
      <c r="R91" s="90" t="n">
        <v>1.85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90" t="n">
        <v>258.5296</v>
      </c>
      <c r="E92" s="90" t="n">
        <v>42.426</v>
      </c>
      <c r="F92" s="90" t="n">
        <v>40.9322</v>
      </c>
      <c r="G92" s="90" t="n">
        <v>41.1728</v>
      </c>
      <c r="H92" s="90" t="n">
        <v>11035.93</v>
      </c>
      <c r="I92" s="90" t="n">
        <v>8.6</v>
      </c>
      <c r="J92" s="90" t="n">
        <v>3.07</v>
      </c>
      <c r="K92" s="90" t="n">
        <v>27</v>
      </c>
      <c r="L92" s="90" t="n">
        <v>258.3784</v>
      </c>
      <c r="M92" s="90" t="n">
        <v>42.4341</v>
      </c>
      <c r="N92" s="90" t="n">
        <v>40.9461</v>
      </c>
      <c r="O92" s="90" t="n">
        <v>41.1595</v>
      </c>
      <c r="P92" s="90" t="n">
        <v>6586.39</v>
      </c>
      <c r="Q92" s="90" t="n">
        <v>6.67</v>
      </c>
      <c r="R92" s="90" t="n">
        <v>1.83</v>
      </c>
      <c r="S92" s="91"/>
      <c r="T92" s="95"/>
      <c r="U92" s="41"/>
      <c r="V92" s="41"/>
      <c r="W92" s="95"/>
      <c r="X92" s="41"/>
      <c r="Y92" s="96"/>
    </row>
    <row r="93" customFormat="false" ht="12.75" hidden="false" customHeight="false" outlineLevel="0" collapsed="false">
      <c r="A93" s="63"/>
      <c r="B93" s="63"/>
      <c r="C93" s="63" t="n">
        <v>32</v>
      </c>
      <c r="D93" s="90" t="n">
        <v>190.764</v>
      </c>
      <c r="E93" s="90" t="n">
        <v>37.6653</v>
      </c>
      <c r="F93" s="90" t="n">
        <v>38.9038</v>
      </c>
      <c r="G93" s="90" t="n">
        <v>39.1059</v>
      </c>
      <c r="H93" s="90" t="n">
        <v>10884.88</v>
      </c>
      <c r="I93" s="90" t="n">
        <v>7.72</v>
      </c>
      <c r="J93" s="90" t="n">
        <v>3.02</v>
      </c>
      <c r="K93" s="90" t="n">
        <v>32</v>
      </c>
      <c r="L93" s="90" t="n">
        <v>191.7424</v>
      </c>
      <c r="M93" s="90" t="n">
        <v>37.6721</v>
      </c>
      <c r="N93" s="90" t="n">
        <v>38.8965</v>
      </c>
      <c r="O93" s="90" t="n">
        <v>39.1344</v>
      </c>
      <c r="P93" s="90" t="n">
        <v>6500.85</v>
      </c>
      <c r="Q93" s="90" t="n">
        <v>6.43</v>
      </c>
      <c r="R93" s="90" t="n">
        <v>1.81</v>
      </c>
      <c r="S93" s="91"/>
      <c r="T93" s="95"/>
      <c r="U93" s="41"/>
      <c r="V93" s="41"/>
      <c r="W93" s="95"/>
      <c r="X93" s="41"/>
      <c r="Y93" s="96"/>
    </row>
    <row r="94" customFormat="false" ht="13.5" hidden="false" customHeight="false" outlineLevel="0" collapsed="false">
      <c r="A94" s="63"/>
      <c r="B94" s="73"/>
      <c r="C94" s="73" t="n">
        <v>37</v>
      </c>
      <c r="D94" s="90" t="n">
        <v>136.7464</v>
      </c>
      <c r="E94" s="90" t="n">
        <v>32.8005</v>
      </c>
      <c r="F94" s="90" t="n">
        <v>37.725</v>
      </c>
      <c r="G94" s="90" t="n">
        <v>37.725</v>
      </c>
      <c r="H94" s="90" t="n">
        <v>7170.09</v>
      </c>
      <c r="I94" s="90" t="n">
        <v>7.36</v>
      </c>
      <c r="J94" s="90" t="n">
        <v>1.99</v>
      </c>
      <c r="K94" s="90" t="n">
        <v>37</v>
      </c>
      <c r="L94" s="90" t="n">
        <v>136.7096</v>
      </c>
      <c r="M94" s="90" t="n">
        <v>32.8134</v>
      </c>
      <c r="N94" s="90" t="n">
        <v>37.7616</v>
      </c>
      <c r="O94" s="90" t="n">
        <v>37.6887</v>
      </c>
      <c r="P94" s="90" t="n">
        <v>6457.65</v>
      </c>
      <c r="Q94" s="90" t="n">
        <v>6.39</v>
      </c>
      <c r="R94" s="90" t="n">
        <v>1.79</v>
      </c>
      <c r="S94" s="91"/>
      <c r="T94" s="100"/>
      <c r="U94" s="101"/>
      <c r="V94" s="101"/>
      <c r="W94" s="100"/>
      <c r="X94" s="101"/>
      <c r="Y94" s="102"/>
    </row>
    <row r="95" customFormat="false" ht="12.75" hidden="false" customHeight="false" outlineLevel="0" collapsed="false">
      <c r="A95" s="63"/>
      <c r="B95" s="51" t="s">
        <v>71</v>
      </c>
      <c r="C95" s="51" t="n">
        <v>22</v>
      </c>
      <c r="D95" s="90" t="n">
        <v>688.5885</v>
      </c>
      <c r="E95" s="90" t="n">
        <v>49.0498</v>
      </c>
      <c r="F95" s="90" t="n">
        <v>51.8235</v>
      </c>
      <c r="G95" s="90" t="n">
        <v>52.9043</v>
      </c>
      <c r="H95" s="90" t="n">
        <v>22128.52</v>
      </c>
      <c r="I95" s="90" t="n">
        <v>13.7</v>
      </c>
      <c r="J95" s="90" t="n">
        <v>6.15</v>
      </c>
      <c r="K95" s="90" t="n">
        <v>22</v>
      </c>
      <c r="L95" s="90" t="n">
        <v>689.5491</v>
      </c>
      <c r="M95" s="90" t="n">
        <v>49.053</v>
      </c>
      <c r="N95" s="90" t="n">
        <v>51.7847</v>
      </c>
      <c r="O95" s="90" t="n">
        <v>52.9138</v>
      </c>
      <c r="P95" s="90" t="n">
        <v>14699.63</v>
      </c>
      <c r="Q95" s="90" t="n">
        <v>15.5</v>
      </c>
      <c r="R95" s="90" t="n">
        <v>4.08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90" t="n">
        <v>408.256</v>
      </c>
      <c r="E96" s="90" t="n">
        <v>45.1263</v>
      </c>
      <c r="F96" s="90" t="n">
        <v>48.584</v>
      </c>
      <c r="G96" s="90" t="n">
        <v>49.7271</v>
      </c>
      <c r="H96" s="90" t="n">
        <v>21563.81</v>
      </c>
      <c r="I96" s="90" t="n">
        <v>14.2</v>
      </c>
      <c r="J96" s="90" t="n">
        <v>5.99</v>
      </c>
      <c r="K96" s="90" t="n">
        <v>27</v>
      </c>
      <c r="L96" s="90" t="n">
        <v>408.4013</v>
      </c>
      <c r="M96" s="90" t="n">
        <v>45.1491</v>
      </c>
      <c r="N96" s="90" t="n">
        <v>48.5374</v>
      </c>
      <c r="O96" s="90" t="n">
        <v>49.7889</v>
      </c>
      <c r="P96" s="90" t="n">
        <v>14267.83</v>
      </c>
      <c r="Q96" s="90" t="n">
        <v>16.03</v>
      </c>
      <c r="R96" s="90" t="n">
        <v>3.96</v>
      </c>
      <c r="S96" s="91"/>
      <c r="T96" s="95"/>
      <c r="U96" s="41"/>
      <c r="V96" s="41"/>
      <c r="W96" s="95"/>
      <c r="X96" s="41"/>
      <c r="Y96" s="96"/>
    </row>
    <row r="97" customFormat="false" ht="12.75" hidden="false" customHeight="false" outlineLevel="0" collapsed="false">
      <c r="A97" s="63"/>
      <c r="B97" s="63"/>
      <c r="C97" s="63" t="n">
        <v>32</v>
      </c>
      <c r="D97" s="90" t="n">
        <v>243.504</v>
      </c>
      <c r="E97" s="90" t="n">
        <v>41.2967</v>
      </c>
      <c r="F97" s="90" t="n">
        <v>46.184</v>
      </c>
      <c r="G97" s="90" t="n">
        <v>47.4141</v>
      </c>
      <c r="H97" s="90" t="n">
        <v>17167.29</v>
      </c>
      <c r="I97" s="90" t="n">
        <v>14.24</v>
      </c>
      <c r="J97" s="90" t="n">
        <v>4.77</v>
      </c>
      <c r="K97" s="90" t="n">
        <v>32</v>
      </c>
      <c r="L97" s="90" t="n">
        <v>243.799</v>
      </c>
      <c r="M97" s="90" t="n">
        <v>41.3223</v>
      </c>
      <c r="N97" s="90" t="n">
        <v>46.1286</v>
      </c>
      <c r="O97" s="90" t="n">
        <v>47.4947</v>
      </c>
      <c r="P97" s="90" t="n">
        <v>13620.04</v>
      </c>
      <c r="Q97" s="90" t="n">
        <v>16.57</v>
      </c>
      <c r="R97" s="90" t="n">
        <v>3.78</v>
      </c>
      <c r="S97" s="91"/>
      <c r="T97" s="95"/>
      <c r="U97" s="41"/>
      <c r="V97" s="41"/>
      <c r="W97" s="95"/>
      <c r="X97" s="41"/>
      <c r="Y97" s="96"/>
    </row>
    <row r="98" customFormat="false" ht="13.5" hidden="false" customHeight="false" outlineLevel="0" collapsed="false">
      <c r="A98" s="73"/>
      <c r="B98" s="73"/>
      <c r="C98" s="73" t="n">
        <v>37</v>
      </c>
      <c r="D98" s="90" t="n">
        <v>151.559</v>
      </c>
      <c r="E98" s="90" t="n">
        <v>37.4751</v>
      </c>
      <c r="F98" s="90" t="n">
        <v>44.1795</v>
      </c>
      <c r="G98" s="90" t="n">
        <v>45.7303</v>
      </c>
      <c r="H98" s="90" t="n">
        <v>20424.36</v>
      </c>
      <c r="I98" s="90" t="n">
        <v>16.67</v>
      </c>
      <c r="J98" s="90" t="n">
        <v>5.67</v>
      </c>
      <c r="K98" s="90" t="n">
        <v>37</v>
      </c>
      <c r="L98" s="90" t="n">
        <v>152.0339</v>
      </c>
      <c r="M98" s="90" t="n">
        <v>37.4868</v>
      </c>
      <c r="N98" s="90" t="n">
        <v>44.0843</v>
      </c>
      <c r="O98" s="90" t="n">
        <v>45.542</v>
      </c>
      <c r="P98" s="90" t="n">
        <v>13060.52</v>
      </c>
      <c r="Q98" s="90" t="n">
        <v>12.67</v>
      </c>
      <c r="R98" s="90" t="n">
        <v>3.63</v>
      </c>
      <c r="S98" s="91"/>
      <c r="T98" s="95"/>
      <c r="U98" s="41"/>
      <c r="V98" s="41"/>
      <c r="W98" s="95"/>
      <c r="X98" s="41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1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06" t="n">
        <f aca="false">GEOMEAN(I3:I98)</f>
        <v>15.5161995193147</v>
      </c>
      <c r="J106" s="106" t="n">
        <f aca="false">GEOMEAN(J3:J98)</f>
        <v>3.96333619207268</v>
      </c>
      <c r="Q106" s="106" t="n">
        <f aca="false">GEOMEAN(Q3:Q98)</f>
        <v>13.8179324265604</v>
      </c>
      <c r="R106" s="106" t="n">
        <f aca="false">GEOMEAN(R3:R98)</f>
        <v>2.85340619904278</v>
      </c>
    </row>
    <row r="107" customFormat="false" ht="12" hidden="false" customHeight="false" outlineLevel="0" collapsed="false">
      <c r="B107" s="1" t="s">
        <v>93</v>
      </c>
      <c r="Q107" s="107" t="n">
        <f aca="false">Q106/I106</f>
        <v>0.890548771905115</v>
      </c>
      <c r="R107" s="107" t="n">
        <f aca="false">R106/J106</f>
        <v>0.719950582226674</v>
      </c>
    </row>
    <row r="108" customFormat="false" ht="12" hidden="false" customHeight="false" outlineLevel="0" collapsed="false">
      <c r="B108" s="1" t="s">
        <v>94</v>
      </c>
      <c r="I108" s="106" t="n">
        <f aca="false">SUM(I3:I98)/3600</f>
        <v>0.472694444444445</v>
      </c>
      <c r="J108" s="106" t="n">
        <f aca="false">SUM(J3:J98)</f>
        <v>449.23</v>
      </c>
      <c r="Q108" s="106" t="n">
        <f aca="false">SUM(Q3:Q98)/3600</f>
        <v>0.484180555555556</v>
      </c>
      <c r="R108" s="106" t="n">
        <f aca="false">SUM(R3:R98)</f>
        <v>359.38</v>
      </c>
    </row>
    <row r="111" customFormat="false" ht="12.75" hidden="false" customHeight="false" outlineLevel="0" collapsed="false">
      <c r="B111" s="1" t="s">
        <v>95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6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06" t="n">
        <f aca="false">GEOMEAN(I19:I82)</f>
        <v>15.8786383242018</v>
      </c>
      <c r="J113" s="106" t="n">
        <f aca="false">GEOMEAN(J19:J82)</f>
        <v>3.89550557099537</v>
      </c>
      <c r="Q113" s="106" t="n">
        <f aca="false">GEOMEAN(Q19:Q82)</f>
        <v>13.9852078810873</v>
      </c>
      <c r="R113" s="106" t="n">
        <f aca="false">GEOMEAN(R19:R82)</f>
        <v>2.81223099059703</v>
      </c>
    </row>
    <row r="114" customFormat="false" ht="12" hidden="false" customHeight="false" outlineLevel="0" collapsed="false">
      <c r="B114" s="1" t="s">
        <v>93</v>
      </c>
      <c r="Q114" s="107" t="n">
        <f aca="false">Q113/I113</f>
        <v>0.880756119986146</v>
      </c>
      <c r="R114" s="107" t="n">
        <f aca="false">R113/J113</f>
        <v>0.7219168190994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8">
      <formula>0.03</formula>
    </cfRule>
    <cfRule type="cellIs" priority="3" operator="lessThan" aboveAverage="0" equalAverage="0" bottom="0" percent="0" rank="0" text="" dxfId="999">
      <formula>-0.03</formula>
    </cfRule>
  </conditionalFormatting>
  <conditionalFormatting sqref="T3:V82">
    <cfRule type="cellIs" priority="4" operator="greaterThan" aboveAverage="0" equalAverage="0" bottom="0" percent="0" rank="0" text="" dxfId="1000">
      <formula>0.03</formula>
    </cfRule>
    <cfRule type="cellIs" priority="5" operator="lessThan" aboveAverage="0" equalAverage="0" bottom="0" percent="0" rank="0" text="" dxfId="1001">
      <formula>-0.03</formula>
    </cfRule>
  </conditionalFormatting>
  <conditionalFormatting sqref="W3">
    <cfRule type="cellIs" priority="6" operator="greaterThan" aboveAverage="0" equalAverage="0" bottom="0" percent="0" rank="0" text="" dxfId="1002">
      <formula>0.03</formula>
    </cfRule>
    <cfRule type="cellIs" priority="7" operator="lessThan" aboveAverage="0" equalAverage="0" bottom="0" percent="0" rank="0" text="" dxfId="1003">
      <formula>-0.03</formula>
    </cfRule>
  </conditionalFormatting>
  <conditionalFormatting sqref="X3">
    <cfRule type="cellIs" priority="8" operator="greaterThan" aboveAverage="0" equalAverage="0" bottom="0" percent="0" rank="0" text="" dxfId="1004">
      <formula>0.03</formula>
    </cfRule>
    <cfRule type="cellIs" priority="9" operator="lessThan" aboveAverage="0" equalAverage="0" bottom="0" percent="0" rank="0" text="" dxfId="1005">
      <formula>-0.03</formula>
    </cfRule>
  </conditionalFormatting>
  <conditionalFormatting sqref="Y3">
    <cfRule type="cellIs" priority="10" operator="greaterThan" aboveAverage="0" equalAverage="0" bottom="0" percent="0" rank="0" text="" dxfId="1006">
      <formula>0.03</formula>
    </cfRule>
    <cfRule type="cellIs" priority="11" operator="lessThan" aboveAverage="0" equalAverage="0" bottom="0" percent="0" rank="0" text="" dxfId="1007">
      <formula>-0.03</formula>
    </cfRule>
  </conditionalFormatting>
  <conditionalFormatting sqref="W7">
    <cfRule type="cellIs" priority="12" operator="greaterThan" aboveAverage="0" equalAverage="0" bottom="0" percent="0" rank="0" text="" dxfId="1008">
      <formula>0.03</formula>
    </cfRule>
    <cfRule type="cellIs" priority="13" operator="lessThan" aboveAverage="0" equalAverage="0" bottom="0" percent="0" rank="0" text="" dxfId="1009">
      <formula>-0.03</formula>
    </cfRule>
  </conditionalFormatting>
  <conditionalFormatting sqref="X7">
    <cfRule type="cellIs" priority="14" operator="greaterThan" aboveAverage="0" equalAverage="0" bottom="0" percent="0" rank="0" text="" dxfId="1010">
      <formula>0.03</formula>
    </cfRule>
    <cfRule type="cellIs" priority="15" operator="lessThan" aboveAverage="0" equalAverage="0" bottom="0" percent="0" rank="0" text="" dxfId="1011">
      <formula>-0.03</formula>
    </cfRule>
  </conditionalFormatting>
  <conditionalFormatting sqref="Y7">
    <cfRule type="cellIs" priority="16" operator="greaterThan" aboveAverage="0" equalAverage="0" bottom="0" percent="0" rank="0" text="" dxfId="1012">
      <formula>0.03</formula>
    </cfRule>
    <cfRule type="cellIs" priority="17" operator="lessThan" aboveAverage="0" equalAverage="0" bottom="0" percent="0" rank="0" text="" dxfId="1013">
      <formula>-0.03</formula>
    </cfRule>
  </conditionalFormatting>
  <conditionalFormatting sqref="W11">
    <cfRule type="cellIs" priority="18" operator="greaterThan" aboveAverage="0" equalAverage="0" bottom="0" percent="0" rank="0" text="" dxfId="1014">
      <formula>0.03</formula>
    </cfRule>
    <cfRule type="cellIs" priority="19" operator="lessThan" aboveAverage="0" equalAverage="0" bottom="0" percent="0" rank="0" text="" dxfId="1015">
      <formula>-0.03</formula>
    </cfRule>
  </conditionalFormatting>
  <conditionalFormatting sqref="X11">
    <cfRule type="cellIs" priority="20" operator="greaterThan" aboveAverage="0" equalAverage="0" bottom="0" percent="0" rank="0" text="" dxfId="1016">
      <formula>0.03</formula>
    </cfRule>
    <cfRule type="cellIs" priority="21" operator="lessThan" aboveAverage="0" equalAverage="0" bottom="0" percent="0" rank="0" text="" dxfId="1017">
      <formula>-0.03</formula>
    </cfRule>
  </conditionalFormatting>
  <conditionalFormatting sqref="Y11">
    <cfRule type="cellIs" priority="22" operator="greaterThan" aboveAverage="0" equalAverage="0" bottom="0" percent="0" rank="0" text="" dxfId="1018">
      <formula>0.03</formula>
    </cfRule>
    <cfRule type="cellIs" priority="23" operator="lessThan" aboveAverage="0" equalAverage="0" bottom="0" percent="0" rank="0" text="" dxfId="1019">
      <formula>-0.03</formula>
    </cfRule>
  </conditionalFormatting>
  <conditionalFormatting sqref="W15">
    <cfRule type="cellIs" priority="24" operator="greaterThan" aboveAverage="0" equalAverage="0" bottom="0" percent="0" rank="0" text="" dxfId="1020">
      <formula>0.03</formula>
    </cfRule>
    <cfRule type="cellIs" priority="25" operator="lessThan" aboveAverage="0" equalAverage="0" bottom="0" percent="0" rank="0" text="" dxfId="1021">
      <formula>-0.03</formula>
    </cfRule>
  </conditionalFormatting>
  <conditionalFormatting sqref="X15">
    <cfRule type="cellIs" priority="26" operator="greaterThan" aboveAverage="0" equalAverage="0" bottom="0" percent="0" rank="0" text="" dxfId="1022">
      <formula>0.03</formula>
    </cfRule>
    <cfRule type="cellIs" priority="27" operator="lessThan" aboveAverage="0" equalAverage="0" bottom="0" percent="0" rank="0" text="" dxfId="1023">
      <formula>-0.03</formula>
    </cfRule>
  </conditionalFormatting>
  <conditionalFormatting sqref="Y15">
    <cfRule type="cellIs" priority="28" operator="greaterThan" aboveAverage="0" equalAverage="0" bottom="0" percent="0" rank="0" text="" dxfId="1024">
      <formula>0.03</formula>
    </cfRule>
    <cfRule type="cellIs" priority="29" operator="lessThan" aboveAverage="0" equalAverage="0" bottom="0" percent="0" rank="0" text="" dxfId="1025">
      <formula>-0.03</formula>
    </cfRule>
  </conditionalFormatting>
  <conditionalFormatting sqref="W19">
    <cfRule type="cellIs" priority="30" operator="greaterThan" aboveAverage="0" equalAverage="0" bottom="0" percent="0" rank="0" text="" dxfId="1026">
      <formula>0.03</formula>
    </cfRule>
    <cfRule type="cellIs" priority="31" operator="lessThan" aboveAverage="0" equalAverage="0" bottom="0" percent="0" rank="0" text="" dxfId="1027">
      <formula>-0.03</formula>
    </cfRule>
  </conditionalFormatting>
  <conditionalFormatting sqref="X19">
    <cfRule type="cellIs" priority="32" operator="greaterThan" aboveAverage="0" equalAverage="0" bottom="0" percent="0" rank="0" text="" dxfId="1028">
      <formula>0.03</formula>
    </cfRule>
    <cfRule type="cellIs" priority="33" operator="lessThan" aboveAverage="0" equalAverage="0" bottom="0" percent="0" rank="0" text="" dxfId="1029">
      <formula>-0.03</formula>
    </cfRule>
  </conditionalFormatting>
  <conditionalFormatting sqref="Y19">
    <cfRule type="cellIs" priority="34" operator="greaterThan" aboveAverage="0" equalAverage="0" bottom="0" percent="0" rank="0" text="" dxfId="1030">
      <formula>0.03</formula>
    </cfRule>
    <cfRule type="cellIs" priority="35" operator="lessThan" aboveAverage="0" equalAverage="0" bottom="0" percent="0" rank="0" text="" dxfId="1031">
      <formula>-0.03</formula>
    </cfRule>
  </conditionalFormatting>
  <conditionalFormatting sqref="W23">
    <cfRule type="cellIs" priority="36" operator="greaterThan" aboveAverage="0" equalAverage="0" bottom="0" percent="0" rank="0" text="" dxfId="1032">
      <formula>0.03</formula>
    </cfRule>
    <cfRule type="cellIs" priority="37" operator="lessThan" aboveAverage="0" equalAverage="0" bottom="0" percent="0" rank="0" text="" dxfId="1033">
      <formula>-0.03</formula>
    </cfRule>
  </conditionalFormatting>
  <conditionalFormatting sqref="X23">
    <cfRule type="cellIs" priority="38" operator="greaterThan" aboveAverage="0" equalAverage="0" bottom="0" percent="0" rank="0" text="" dxfId="1034">
      <formula>0.03</formula>
    </cfRule>
    <cfRule type="cellIs" priority="39" operator="lessThan" aboveAverage="0" equalAverage="0" bottom="0" percent="0" rank="0" text="" dxfId="1035">
      <formula>-0.03</formula>
    </cfRule>
  </conditionalFormatting>
  <conditionalFormatting sqref="Y23">
    <cfRule type="cellIs" priority="40" operator="greaterThan" aboveAverage="0" equalAverage="0" bottom="0" percent="0" rank="0" text="" dxfId="1036">
      <formula>0.03</formula>
    </cfRule>
    <cfRule type="cellIs" priority="41" operator="lessThan" aboveAverage="0" equalAverage="0" bottom="0" percent="0" rank="0" text="" dxfId="1037">
      <formula>-0.03</formula>
    </cfRule>
  </conditionalFormatting>
  <conditionalFormatting sqref="W27">
    <cfRule type="cellIs" priority="42" operator="greaterThan" aboveAverage="0" equalAverage="0" bottom="0" percent="0" rank="0" text="" dxfId="1038">
      <formula>0.03</formula>
    </cfRule>
    <cfRule type="cellIs" priority="43" operator="lessThan" aboveAverage="0" equalAverage="0" bottom="0" percent="0" rank="0" text="" dxfId="1039">
      <formula>-0.03</formula>
    </cfRule>
  </conditionalFormatting>
  <conditionalFormatting sqref="X27">
    <cfRule type="cellIs" priority="44" operator="greaterThan" aboveAverage="0" equalAverage="0" bottom="0" percent="0" rank="0" text="" dxfId="1040">
      <formula>0.03</formula>
    </cfRule>
    <cfRule type="cellIs" priority="45" operator="lessThan" aboveAverage="0" equalAverage="0" bottom="0" percent="0" rank="0" text="" dxfId="1041">
      <formula>-0.03</formula>
    </cfRule>
  </conditionalFormatting>
  <conditionalFormatting sqref="Y27">
    <cfRule type="cellIs" priority="46" operator="greaterThan" aboveAverage="0" equalAverage="0" bottom="0" percent="0" rank="0" text="" dxfId="1042">
      <formula>0.03</formula>
    </cfRule>
    <cfRule type="cellIs" priority="47" operator="lessThan" aboveAverage="0" equalAverage="0" bottom="0" percent="0" rank="0" text="" dxfId="1043">
      <formula>-0.03</formula>
    </cfRule>
  </conditionalFormatting>
  <conditionalFormatting sqref="W31">
    <cfRule type="cellIs" priority="48" operator="greaterThan" aboveAverage="0" equalAverage="0" bottom="0" percent="0" rank="0" text="" dxfId="1044">
      <formula>0.03</formula>
    </cfRule>
    <cfRule type="cellIs" priority="49" operator="lessThan" aboveAverage="0" equalAverage="0" bottom="0" percent="0" rank="0" text="" dxfId="1045">
      <formula>-0.03</formula>
    </cfRule>
  </conditionalFormatting>
  <conditionalFormatting sqref="X31">
    <cfRule type="cellIs" priority="50" operator="greaterThan" aboveAverage="0" equalAverage="0" bottom="0" percent="0" rank="0" text="" dxfId="1046">
      <formula>0.03</formula>
    </cfRule>
    <cfRule type="cellIs" priority="51" operator="lessThan" aboveAverage="0" equalAverage="0" bottom="0" percent="0" rank="0" text="" dxfId="1047">
      <formula>-0.03</formula>
    </cfRule>
  </conditionalFormatting>
  <conditionalFormatting sqref="Y31">
    <cfRule type="cellIs" priority="52" operator="greaterThan" aboveAverage="0" equalAverage="0" bottom="0" percent="0" rank="0" text="" dxfId="1048">
      <formula>0.03</formula>
    </cfRule>
    <cfRule type="cellIs" priority="53" operator="lessThan" aboveAverage="0" equalAverage="0" bottom="0" percent="0" rank="0" text="" dxfId="1049">
      <formula>-0.03</formula>
    </cfRule>
  </conditionalFormatting>
  <conditionalFormatting sqref="W35">
    <cfRule type="cellIs" priority="54" operator="greaterThan" aboveAverage="0" equalAverage="0" bottom="0" percent="0" rank="0" text="" dxfId="1050">
      <formula>0.03</formula>
    </cfRule>
    <cfRule type="cellIs" priority="55" operator="lessThan" aboveAverage="0" equalAverage="0" bottom="0" percent="0" rank="0" text="" dxfId="1051">
      <formula>-0.03</formula>
    </cfRule>
  </conditionalFormatting>
  <conditionalFormatting sqref="X35">
    <cfRule type="cellIs" priority="56" operator="greaterThan" aboveAverage="0" equalAverage="0" bottom="0" percent="0" rank="0" text="" dxfId="1052">
      <formula>0.03</formula>
    </cfRule>
    <cfRule type="cellIs" priority="57" operator="lessThan" aboveAverage="0" equalAverage="0" bottom="0" percent="0" rank="0" text="" dxfId="1053">
      <formula>-0.03</formula>
    </cfRule>
  </conditionalFormatting>
  <conditionalFormatting sqref="Y35">
    <cfRule type="cellIs" priority="58" operator="greaterThan" aboveAverage="0" equalAverage="0" bottom="0" percent="0" rank="0" text="" dxfId="1054">
      <formula>0.03</formula>
    </cfRule>
    <cfRule type="cellIs" priority="59" operator="lessThan" aboveAverage="0" equalAverage="0" bottom="0" percent="0" rank="0" text="" dxfId="1055">
      <formula>-0.03</formula>
    </cfRule>
  </conditionalFormatting>
  <conditionalFormatting sqref="W39">
    <cfRule type="cellIs" priority="60" operator="greaterThan" aboveAverage="0" equalAverage="0" bottom="0" percent="0" rank="0" text="" dxfId="1056">
      <formula>0.03</formula>
    </cfRule>
    <cfRule type="cellIs" priority="61" operator="lessThan" aboveAverage="0" equalAverage="0" bottom="0" percent="0" rank="0" text="" dxfId="1057">
      <formula>-0.03</formula>
    </cfRule>
  </conditionalFormatting>
  <conditionalFormatting sqref="X39">
    <cfRule type="cellIs" priority="62" operator="greaterThan" aboveAverage="0" equalAverage="0" bottom="0" percent="0" rank="0" text="" dxfId="1058">
      <formula>0.03</formula>
    </cfRule>
    <cfRule type="cellIs" priority="63" operator="lessThan" aboveAverage="0" equalAverage="0" bottom="0" percent="0" rank="0" text="" dxfId="1059">
      <formula>-0.03</formula>
    </cfRule>
  </conditionalFormatting>
  <conditionalFormatting sqref="Y39">
    <cfRule type="cellIs" priority="64" operator="greaterThan" aboveAverage="0" equalAverage="0" bottom="0" percent="0" rank="0" text="" dxfId="1060">
      <formula>0.03</formula>
    </cfRule>
    <cfRule type="cellIs" priority="65" operator="lessThan" aboveAverage="0" equalAverage="0" bottom="0" percent="0" rank="0" text="" dxfId="1061">
      <formula>-0.03</formula>
    </cfRule>
  </conditionalFormatting>
  <conditionalFormatting sqref="W43">
    <cfRule type="cellIs" priority="66" operator="greaterThan" aboveAverage="0" equalAverage="0" bottom="0" percent="0" rank="0" text="" dxfId="1062">
      <formula>0.03</formula>
    </cfRule>
    <cfRule type="cellIs" priority="67" operator="lessThan" aboveAverage="0" equalAverage="0" bottom="0" percent="0" rank="0" text="" dxfId="1063">
      <formula>-0.03</formula>
    </cfRule>
  </conditionalFormatting>
  <conditionalFormatting sqref="X43">
    <cfRule type="cellIs" priority="68" operator="greaterThan" aboveAverage="0" equalAverage="0" bottom="0" percent="0" rank="0" text="" dxfId="1064">
      <formula>0.03</formula>
    </cfRule>
    <cfRule type="cellIs" priority="69" operator="lessThan" aboveAverage="0" equalAverage="0" bottom="0" percent="0" rank="0" text="" dxfId="1065">
      <formula>-0.03</formula>
    </cfRule>
  </conditionalFormatting>
  <conditionalFormatting sqref="Y43">
    <cfRule type="cellIs" priority="70" operator="greaterThan" aboveAverage="0" equalAverage="0" bottom="0" percent="0" rank="0" text="" dxfId="1066">
      <formula>0.03</formula>
    </cfRule>
    <cfRule type="cellIs" priority="71" operator="lessThan" aboveAverage="0" equalAverage="0" bottom="0" percent="0" rank="0" text="" dxfId="1067">
      <formula>-0.03</formula>
    </cfRule>
  </conditionalFormatting>
  <conditionalFormatting sqref="W47">
    <cfRule type="cellIs" priority="72" operator="greaterThan" aboveAverage="0" equalAverage="0" bottom="0" percent="0" rank="0" text="" dxfId="1068">
      <formula>0.03</formula>
    </cfRule>
    <cfRule type="cellIs" priority="73" operator="lessThan" aboveAverage="0" equalAverage="0" bottom="0" percent="0" rank="0" text="" dxfId="1069">
      <formula>-0.03</formula>
    </cfRule>
  </conditionalFormatting>
  <conditionalFormatting sqref="X47">
    <cfRule type="cellIs" priority="74" operator="greaterThan" aboveAverage="0" equalAverage="0" bottom="0" percent="0" rank="0" text="" dxfId="1070">
      <formula>0.03</formula>
    </cfRule>
    <cfRule type="cellIs" priority="75" operator="lessThan" aboveAverage="0" equalAverage="0" bottom="0" percent="0" rank="0" text="" dxfId="1071">
      <formula>-0.03</formula>
    </cfRule>
  </conditionalFormatting>
  <conditionalFormatting sqref="Y47">
    <cfRule type="cellIs" priority="76" operator="greaterThan" aboveAverage="0" equalAverage="0" bottom="0" percent="0" rank="0" text="" dxfId="1072">
      <formula>0.03</formula>
    </cfRule>
    <cfRule type="cellIs" priority="77" operator="lessThan" aboveAverage="0" equalAverage="0" bottom="0" percent="0" rank="0" text="" dxfId="1073">
      <formula>-0.03</formula>
    </cfRule>
  </conditionalFormatting>
  <conditionalFormatting sqref="W51">
    <cfRule type="cellIs" priority="78" operator="greaterThan" aboveAverage="0" equalAverage="0" bottom="0" percent="0" rank="0" text="" dxfId="1074">
      <formula>0.03</formula>
    </cfRule>
    <cfRule type="cellIs" priority="79" operator="lessThan" aboveAverage="0" equalAverage="0" bottom="0" percent="0" rank="0" text="" dxfId="1075">
      <formula>-0.03</formula>
    </cfRule>
  </conditionalFormatting>
  <conditionalFormatting sqref="X51">
    <cfRule type="cellIs" priority="80" operator="greaterThan" aboveAverage="0" equalAverage="0" bottom="0" percent="0" rank="0" text="" dxfId="1076">
      <formula>0.03</formula>
    </cfRule>
    <cfRule type="cellIs" priority="81" operator="lessThan" aboveAverage="0" equalAverage="0" bottom="0" percent="0" rank="0" text="" dxfId="1077">
      <formula>-0.03</formula>
    </cfRule>
  </conditionalFormatting>
  <conditionalFormatting sqref="Y51">
    <cfRule type="cellIs" priority="82" operator="greaterThan" aboveAverage="0" equalAverage="0" bottom="0" percent="0" rank="0" text="" dxfId="1078">
      <formula>0.03</formula>
    </cfRule>
    <cfRule type="cellIs" priority="83" operator="lessThan" aboveAverage="0" equalAverage="0" bottom="0" percent="0" rank="0" text="" dxfId="1079">
      <formula>-0.03</formula>
    </cfRule>
  </conditionalFormatting>
  <conditionalFormatting sqref="W55">
    <cfRule type="cellIs" priority="84" operator="greaterThan" aboveAverage="0" equalAverage="0" bottom="0" percent="0" rank="0" text="" dxfId="1080">
      <formula>0.03</formula>
    </cfRule>
    <cfRule type="cellIs" priority="85" operator="lessThan" aboveAverage="0" equalAverage="0" bottom="0" percent="0" rank="0" text="" dxfId="1081">
      <formula>-0.03</formula>
    </cfRule>
  </conditionalFormatting>
  <conditionalFormatting sqref="X55">
    <cfRule type="cellIs" priority="86" operator="greaterThan" aboveAverage="0" equalAverage="0" bottom="0" percent="0" rank="0" text="" dxfId="1082">
      <formula>0.03</formula>
    </cfRule>
    <cfRule type="cellIs" priority="87" operator="lessThan" aboveAverage="0" equalAverage="0" bottom="0" percent="0" rank="0" text="" dxfId="1083">
      <formula>-0.03</formula>
    </cfRule>
  </conditionalFormatting>
  <conditionalFormatting sqref="Y55">
    <cfRule type="cellIs" priority="88" operator="greaterThan" aboveAverage="0" equalAverage="0" bottom="0" percent="0" rank="0" text="" dxfId="1084">
      <formula>0.03</formula>
    </cfRule>
    <cfRule type="cellIs" priority="89" operator="lessThan" aboveAverage="0" equalAverage="0" bottom="0" percent="0" rank="0" text="" dxfId="1085">
      <formula>-0.03</formula>
    </cfRule>
  </conditionalFormatting>
  <conditionalFormatting sqref="W59">
    <cfRule type="cellIs" priority="90" operator="greaterThan" aboveAverage="0" equalAverage="0" bottom="0" percent="0" rank="0" text="" dxfId="1086">
      <formula>0.03</formula>
    </cfRule>
    <cfRule type="cellIs" priority="91" operator="lessThan" aboveAverage="0" equalAverage="0" bottom="0" percent="0" rank="0" text="" dxfId="1087">
      <formula>-0.03</formula>
    </cfRule>
  </conditionalFormatting>
  <conditionalFormatting sqref="X59">
    <cfRule type="cellIs" priority="92" operator="greaterThan" aboveAverage="0" equalAverage="0" bottom="0" percent="0" rank="0" text="" dxfId="1088">
      <formula>0.03</formula>
    </cfRule>
    <cfRule type="cellIs" priority="93" operator="lessThan" aboveAverage="0" equalAverage="0" bottom="0" percent="0" rank="0" text="" dxfId="1089">
      <formula>-0.03</formula>
    </cfRule>
  </conditionalFormatting>
  <conditionalFormatting sqref="Y59">
    <cfRule type="cellIs" priority="94" operator="greaterThan" aboveAverage="0" equalAverage="0" bottom="0" percent="0" rank="0" text="" dxfId="1090">
      <formula>0.03</formula>
    </cfRule>
    <cfRule type="cellIs" priority="95" operator="lessThan" aboveAverage="0" equalAverage="0" bottom="0" percent="0" rank="0" text="" dxfId="1091">
      <formula>-0.03</formula>
    </cfRule>
  </conditionalFormatting>
  <conditionalFormatting sqref="W63">
    <cfRule type="cellIs" priority="96" operator="greaterThan" aboveAverage="0" equalAverage="0" bottom="0" percent="0" rank="0" text="" dxfId="1092">
      <formula>0.03</formula>
    </cfRule>
    <cfRule type="cellIs" priority="97" operator="lessThan" aboveAverage="0" equalAverage="0" bottom="0" percent="0" rank="0" text="" dxfId="1093">
      <formula>-0.03</formula>
    </cfRule>
  </conditionalFormatting>
  <conditionalFormatting sqref="X63">
    <cfRule type="cellIs" priority="98" operator="greaterThan" aboveAverage="0" equalAverage="0" bottom="0" percent="0" rank="0" text="" dxfId="1094">
      <formula>0.03</formula>
    </cfRule>
    <cfRule type="cellIs" priority="99" operator="lessThan" aboveAverage="0" equalAverage="0" bottom="0" percent="0" rank="0" text="" dxfId="1095">
      <formula>-0.03</formula>
    </cfRule>
  </conditionalFormatting>
  <conditionalFormatting sqref="Y63">
    <cfRule type="cellIs" priority="100" operator="greaterThan" aboveAverage="0" equalAverage="0" bottom="0" percent="0" rank="0" text="" dxfId="1096">
      <formula>0.03</formula>
    </cfRule>
    <cfRule type="cellIs" priority="101" operator="lessThan" aboveAverage="0" equalAverage="0" bottom="0" percent="0" rank="0" text="" dxfId="1097">
      <formula>-0.03</formula>
    </cfRule>
  </conditionalFormatting>
  <conditionalFormatting sqref="W67">
    <cfRule type="cellIs" priority="102" operator="greaterThan" aboveAverage="0" equalAverage="0" bottom="0" percent="0" rank="0" text="" dxfId="1098">
      <formula>0.03</formula>
    </cfRule>
    <cfRule type="cellIs" priority="103" operator="lessThan" aboveAverage="0" equalAverage="0" bottom="0" percent="0" rank="0" text="" dxfId="1099">
      <formula>-0.03</formula>
    </cfRule>
  </conditionalFormatting>
  <conditionalFormatting sqref="X67">
    <cfRule type="cellIs" priority="104" operator="greaterThan" aboveAverage="0" equalAverage="0" bottom="0" percent="0" rank="0" text="" dxfId="1100">
      <formula>0.03</formula>
    </cfRule>
    <cfRule type="cellIs" priority="105" operator="lessThan" aboveAverage="0" equalAverage="0" bottom="0" percent="0" rank="0" text="" dxfId="1101">
      <formula>-0.03</formula>
    </cfRule>
  </conditionalFormatting>
  <conditionalFormatting sqref="Y67">
    <cfRule type="cellIs" priority="106" operator="greaterThan" aboveAverage="0" equalAverage="0" bottom="0" percent="0" rank="0" text="" dxfId="1102">
      <formula>0.03</formula>
    </cfRule>
    <cfRule type="cellIs" priority="107" operator="lessThan" aboveAverage="0" equalAverage="0" bottom="0" percent="0" rank="0" text="" dxfId="1103">
      <formula>-0.03</formula>
    </cfRule>
  </conditionalFormatting>
  <conditionalFormatting sqref="W71">
    <cfRule type="cellIs" priority="108" operator="greaterThan" aboveAverage="0" equalAverage="0" bottom="0" percent="0" rank="0" text="" dxfId="1104">
      <formula>0.03</formula>
    </cfRule>
    <cfRule type="cellIs" priority="109" operator="lessThan" aboveAverage="0" equalAverage="0" bottom="0" percent="0" rank="0" text="" dxfId="1105">
      <formula>-0.03</formula>
    </cfRule>
  </conditionalFormatting>
  <conditionalFormatting sqref="X71">
    <cfRule type="cellIs" priority="110" operator="greaterThan" aboveAverage="0" equalAverage="0" bottom="0" percent="0" rank="0" text="" dxfId="1106">
      <formula>0.03</formula>
    </cfRule>
    <cfRule type="cellIs" priority="111" operator="lessThan" aboveAverage="0" equalAverage="0" bottom="0" percent="0" rank="0" text="" dxfId="1107">
      <formula>-0.03</formula>
    </cfRule>
  </conditionalFormatting>
  <conditionalFormatting sqref="Y71">
    <cfRule type="cellIs" priority="112" operator="greaterThan" aboveAverage="0" equalAverage="0" bottom="0" percent="0" rank="0" text="" dxfId="1108">
      <formula>0.03</formula>
    </cfRule>
    <cfRule type="cellIs" priority="113" operator="lessThan" aboveAverage="0" equalAverage="0" bottom="0" percent="0" rank="0" text="" dxfId="1109">
      <formula>-0.03</formula>
    </cfRule>
  </conditionalFormatting>
  <conditionalFormatting sqref="W75">
    <cfRule type="cellIs" priority="114" operator="greaterThan" aboveAverage="0" equalAverage="0" bottom="0" percent="0" rank="0" text="" dxfId="1110">
      <formula>0.03</formula>
    </cfRule>
    <cfRule type="cellIs" priority="115" operator="lessThan" aboveAverage="0" equalAverage="0" bottom="0" percent="0" rank="0" text="" dxfId="1111">
      <formula>-0.03</formula>
    </cfRule>
  </conditionalFormatting>
  <conditionalFormatting sqref="X75">
    <cfRule type="cellIs" priority="116" operator="greaterThan" aboveAverage="0" equalAverage="0" bottom="0" percent="0" rank="0" text="" dxfId="1112">
      <formula>0.03</formula>
    </cfRule>
    <cfRule type="cellIs" priority="117" operator="lessThan" aboveAverage="0" equalAverage="0" bottom="0" percent="0" rank="0" text="" dxfId="1113">
      <formula>-0.03</formula>
    </cfRule>
  </conditionalFormatting>
  <conditionalFormatting sqref="Y75">
    <cfRule type="cellIs" priority="118" operator="greaterThan" aboveAverage="0" equalAverage="0" bottom="0" percent="0" rank="0" text="" dxfId="1114">
      <formula>0.03</formula>
    </cfRule>
    <cfRule type="cellIs" priority="119" operator="lessThan" aboveAverage="0" equalAverage="0" bottom="0" percent="0" rank="0" text="" dxfId="1115">
      <formula>-0.03</formula>
    </cfRule>
  </conditionalFormatting>
  <conditionalFormatting sqref="W79">
    <cfRule type="cellIs" priority="120" operator="greaterThan" aboveAverage="0" equalAverage="0" bottom="0" percent="0" rank="0" text="" dxfId="1116">
      <formula>0.03</formula>
    </cfRule>
    <cfRule type="cellIs" priority="121" operator="lessThan" aboveAverage="0" equalAverage="0" bottom="0" percent="0" rank="0" text="" dxfId="1117">
      <formula>-0.03</formula>
    </cfRule>
  </conditionalFormatting>
  <conditionalFormatting sqref="X79">
    <cfRule type="cellIs" priority="122" operator="greaterThan" aboveAverage="0" equalAverage="0" bottom="0" percent="0" rank="0" text="" dxfId="1118">
      <formula>0.03</formula>
    </cfRule>
    <cfRule type="cellIs" priority="123" operator="lessThan" aboveAverage="0" equalAverage="0" bottom="0" percent="0" rank="0" text="" dxfId="1119">
      <formula>-0.03</formula>
    </cfRule>
  </conditionalFormatting>
  <conditionalFormatting sqref="Y79">
    <cfRule type="cellIs" priority="124" operator="greaterThan" aboveAverage="0" equalAverage="0" bottom="0" percent="0" rank="0" text="" dxfId="1120">
      <formula>0.03</formula>
    </cfRule>
    <cfRule type="cellIs" priority="125" operator="lessThan" aboveAverage="0" equalAverage="0" bottom="0" percent="0" rank="0" text="" dxfId="1121">
      <formula>-0.03</formula>
    </cfRule>
  </conditionalFormatting>
  <conditionalFormatting sqref="T83:V98">
    <cfRule type="cellIs" priority="126" operator="greaterThan" aboveAverage="0" equalAverage="0" bottom="0" percent="0" rank="0" text="" dxfId="1122">
      <formula>0.03</formula>
    </cfRule>
    <cfRule type="cellIs" priority="127" operator="lessThan" aboveAverage="0" equalAverage="0" bottom="0" percent="0" rank="0" text="" dxfId="1123">
      <formula>-0.03</formula>
    </cfRule>
  </conditionalFormatting>
  <conditionalFormatting sqref="W6:X6">
    <cfRule type="cellIs" priority="128" operator="greaterThan" aboveAverage="0" equalAverage="0" bottom="0" percent="0" rank="0" text="" dxfId="1124">
      <formula>0.03</formula>
    </cfRule>
    <cfRule type="cellIs" priority="129" operator="lessThan" aboveAverage="0" equalAverage="0" bottom="0" percent="0" rank="0" text="" dxfId="1125">
      <formula>-0.03</formula>
    </cfRule>
  </conditionalFormatting>
  <conditionalFormatting sqref="W10:X10">
    <cfRule type="cellIs" priority="130" operator="greaterThan" aboveAverage="0" equalAverage="0" bottom="0" percent="0" rank="0" text="" dxfId="1126">
      <formula>0.03</formula>
    </cfRule>
    <cfRule type="cellIs" priority="131" operator="lessThan" aboveAverage="0" equalAverage="0" bottom="0" percent="0" rank="0" text="" dxfId="1127">
      <formula>-0.03</formula>
    </cfRule>
  </conditionalFormatting>
  <conditionalFormatting sqref="W14:X14">
    <cfRule type="cellIs" priority="132" operator="greaterThan" aboveAverage="0" equalAverage="0" bottom="0" percent="0" rank="0" text="" dxfId="1128">
      <formula>0.03</formula>
    </cfRule>
    <cfRule type="cellIs" priority="133" operator="lessThan" aboveAverage="0" equalAverage="0" bottom="0" percent="0" rank="0" text="" dxfId="1129">
      <formula>-0.03</formula>
    </cfRule>
  </conditionalFormatting>
  <conditionalFormatting sqref="W18:X18">
    <cfRule type="cellIs" priority="134" operator="greaterThan" aboveAverage="0" equalAverage="0" bottom="0" percent="0" rank="0" text="" dxfId="1130">
      <formula>0.03</formula>
    </cfRule>
    <cfRule type="cellIs" priority="135" operator="lessThan" aboveAverage="0" equalAverage="0" bottom="0" percent="0" rank="0" text="" dxfId="1131">
      <formula>-0.03</formula>
    </cfRule>
  </conditionalFormatting>
  <conditionalFormatting sqref="W22:X22">
    <cfRule type="cellIs" priority="136" operator="greaterThan" aboveAverage="0" equalAverage="0" bottom="0" percent="0" rank="0" text="" dxfId="1132">
      <formula>0.03</formula>
    </cfRule>
    <cfRule type="cellIs" priority="137" operator="lessThan" aboveAverage="0" equalAverage="0" bottom="0" percent="0" rank="0" text="" dxfId="1133">
      <formula>-0.03</formula>
    </cfRule>
  </conditionalFormatting>
  <conditionalFormatting sqref="W26:X26">
    <cfRule type="cellIs" priority="138" operator="greaterThan" aboveAverage="0" equalAverage="0" bottom="0" percent="0" rank="0" text="" dxfId="1134">
      <formula>0.03</formula>
    </cfRule>
    <cfRule type="cellIs" priority="139" operator="lessThan" aboveAverage="0" equalAverage="0" bottom="0" percent="0" rank="0" text="" dxfId="1135">
      <formula>-0.03</formula>
    </cfRule>
  </conditionalFormatting>
  <conditionalFormatting sqref="W30:X30">
    <cfRule type="cellIs" priority="140" operator="greaterThan" aboveAverage="0" equalAverage="0" bottom="0" percent="0" rank="0" text="" dxfId="1136">
      <formula>0.03</formula>
    </cfRule>
    <cfRule type="cellIs" priority="141" operator="lessThan" aboveAverage="0" equalAverage="0" bottom="0" percent="0" rank="0" text="" dxfId="1137">
      <formula>-0.03</formula>
    </cfRule>
  </conditionalFormatting>
  <conditionalFormatting sqref="W34:X34">
    <cfRule type="cellIs" priority="142" operator="greaterThan" aboveAverage="0" equalAverage="0" bottom="0" percent="0" rank="0" text="" dxfId="1138">
      <formula>0.03</formula>
    </cfRule>
    <cfRule type="cellIs" priority="143" operator="lessThan" aboveAverage="0" equalAverage="0" bottom="0" percent="0" rank="0" text="" dxfId="1139">
      <formula>-0.03</formula>
    </cfRule>
  </conditionalFormatting>
  <conditionalFormatting sqref="W38:X38">
    <cfRule type="cellIs" priority="144" operator="greaterThan" aboveAverage="0" equalAverage="0" bottom="0" percent="0" rank="0" text="" dxfId="1140">
      <formula>0.03</formula>
    </cfRule>
    <cfRule type="cellIs" priority="145" operator="lessThan" aboveAverage="0" equalAverage="0" bottom="0" percent="0" rank="0" text="" dxfId="1141">
      <formula>-0.03</formula>
    </cfRule>
  </conditionalFormatting>
  <conditionalFormatting sqref="W42:X42">
    <cfRule type="cellIs" priority="146" operator="greaterThan" aboveAverage="0" equalAverage="0" bottom="0" percent="0" rank="0" text="" dxfId="1142">
      <formula>0.03</formula>
    </cfRule>
    <cfRule type="cellIs" priority="147" operator="lessThan" aboveAverage="0" equalAverage="0" bottom="0" percent="0" rank="0" text="" dxfId="1143">
      <formula>-0.03</formula>
    </cfRule>
  </conditionalFormatting>
  <conditionalFormatting sqref="W46:X46">
    <cfRule type="cellIs" priority="148" operator="greaterThan" aboveAverage="0" equalAverage="0" bottom="0" percent="0" rank="0" text="" dxfId="1144">
      <formula>0.03</formula>
    </cfRule>
    <cfRule type="cellIs" priority="149" operator="lessThan" aboveAverage="0" equalAverage="0" bottom="0" percent="0" rank="0" text="" dxfId="1145">
      <formula>-0.03</formula>
    </cfRule>
  </conditionalFormatting>
  <conditionalFormatting sqref="W50:X50">
    <cfRule type="cellIs" priority="150" operator="greaterThan" aboveAverage="0" equalAverage="0" bottom="0" percent="0" rank="0" text="" dxfId="1146">
      <formula>0.03</formula>
    </cfRule>
    <cfRule type="cellIs" priority="151" operator="lessThan" aboveAverage="0" equalAverage="0" bottom="0" percent="0" rank="0" text="" dxfId="1147">
      <formula>-0.03</formula>
    </cfRule>
  </conditionalFormatting>
  <conditionalFormatting sqref="W54:X54">
    <cfRule type="cellIs" priority="152" operator="greaterThan" aboveAverage="0" equalAverage="0" bottom="0" percent="0" rank="0" text="" dxfId="1148">
      <formula>0.03</formula>
    </cfRule>
    <cfRule type="cellIs" priority="153" operator="lessThan" aboveAverage="0" equalAverage="0" bottom="0" percent="0" rank="0" text="" dxfId="1149">
      <formula>-0.03</formula>
    </cfRule>
  </conditionalFormatting>
  <conditionalFormatting sqref="W58:X58">
    <cfRule type="cellIs" priority="154" operator="greaterThan" aboveAverage="0" equalAverage="0" bottom="0" percent="0" rank="0" text="" dxfId="1150">
      <formula>0.03</formula>
    </cfRule>
    <cfRule type="cellIs" priority="155" operator="lessThan" aboveAverage="0" equalAverage="0" bottom="0" percent="0" rank="0" text="" dxfId="1151">
      <formula>-0.03</formula>
    </cfRule>
  </conditionalFormatting>
  <conditionalFormatting sqref="W62:X62">
    <cfRule type="cellIs" priority="156" operator="greaterThan" aboveAverage="0" equalAverage="0" bottom="0" percent="0" rank="0" text="" dxfId="1152">
      <formula>0.03</formula>
    </cfRule>
    <cfRule type="cellIs" priority="157" operator="lessThan" aboveAverage="0" equalAverage="0" bottom="0" percent="0" rank="0" text="" dxfId="1153">
      <formula>-0.03</formula>
    </cfRule>
  </conditionalFormatting>
  <conditionalFormatting sqref="W66:X66">
    <cfRule type="cellIs" priority="158" operator="greaterThan" aboveAverage="0" equalAverage="0" bottom="0" percent="0" rank="0" text="" dxfId="1154">
      <formula>0.03</formula>
    </cfRule>
    <cfRule type="cellIs" priority="159" operator="lessThan" aboveAverage="0" equalAverage="0" bottom="0" percent="0" rank="0" text="" dxfId="1155">
      <formula>-0.03</formula>
    </cfRule>
  </conditionalFormatting>
  <conditionalFormatting sqref="W70:X70">
    <cfRule type="cellIs" priority="160" operator="greaterThan" aboveAverage="0" equalAverage="0" bottom="0" percent="0" rank="0" text="" dxfId="1156">
      <formula>0.03</formula>
    </cfRule>
    <cfRule type="cellIs" priority="161" operator="lessThan" aboveAverage="0" equalAverage="0" bottom="0" percent="0" rank="0" text="" dxfId="1157">
      <formula>-0.03</formula>
    </cfRule>
  </conditionalFormatting>
  <conditionalFormatting sqref="W74:X74">
    <cfRule type="cellIs" priority="162" operator="greaterThan" aboveAverage="0" equalAverage="0" bottom="0" percent="0" rank="0" text="" dxfId="1158">
      <formula>0.03</formula>
    </cfRule>
    <cfRule type="cellIs" priority="163" operator="lessThan" aboveAverage="0" equalAverage="0" bottom="0" percent="0" rank="0" text="" dxfId="1159">
      <formula>-0.03</formula>
    </cfRule>
  </conditionalFormatting>
  <conditionalFormatting sqref="T99:V105">
    <cfRule type="cellIs" priority="164" operator="greaterThan" aboveAverage="0" equalAverage="0" bottom="0" percent="0" rank="0" text="" dxfId="1160">
      <formula>0.03</formula>
    </cfRule>
    <cfRule type="cellIs" priority="165" operator="lessThan" aboveAverage="0" equalAverage="0" bottom="0" percent="0" rank="0" text="" dxfId="1161">
      <formula>-0.03</formula>
    </cfRule>
  </conditionalFormatting>
  <conditionalFormatting sqref="W99:Y103 W105:Y105">
    <cfRule type="cellIs" priority="166" operator="greaterThan" aboveAverage="0" equalAverage="0" bottom="0" percent="0" rank="0" text="" dxfId="1162">
      <formula>0.03</formula>
    </cfRule>
    <cfRule type="cellIs" priority="167" operator="lessThan" aboveAverage="0" equalAverage="0" bottom="0" percent="0" rank="0" text="" dxfId="1163">
      <formula>-0.03</formula>
    </cfRule>
  </conditionalFormatting>
  <conditionalFormatting sqref="W83">
    <cfRule type="cellIs" priority="168" operator="greaterThan" aboveAverage="0" equalAverage="0" bottom="0" percent="0" rank="0" text="" dxfId="1164">
      <formula>0.03</formula>
    </cfRule>
    <cfRule type="cellIs" priority="169" operator="lessThan" aboveAverage="0" equalAverage="0" bottom="0" percent="0" rank="0" text="" dxfId="1165">
      <formula>-0.03</formula>
    </cfRule>
  </conditionalFormatting>
  <conditionalFormatting sqref="X83">
    <cfRule type="cellIs" priority="170" operator="greaterThan" aboveAverage="0" equalAverage="0" bottom="0" percent="0" rank="0" text="" dxfId="1166">
      <formula>0.03</formula>
    </cfRule>
    <cfRule type="cellIs" priority="171" operator="lessThan" aboveAverage="0" equalAverage="0" bottom="0" percent="0" rank="0" text="" dxfId="1167">
      <formula>-0.03</formula>
    </cfRule>
  </conditionalFormatting>
  <conditionalFormatting sqref="Y83">
    <cfRule type="cellIs" priority="172" operator="greaterThan" aboveAverage="0" equalAverage="0" bottom="0" percent="0" rank="0" text="" dxfId="1168">
      <formula>0.03</formula>
    </cfRule>
    <cfRule type="cellIs" priority="173" operator="lessThan" aboveAverage="0" equalAverage="0" bottom="0" percent="0" rank="0" text="" dxfId="1169">
      <formula>-0.03</formula>
    </cfRule>
  </conditionalFormatting>
  <conditionalFormatting sqref="W87">
    <cfRule type="cellIs" priority="174" operator="greaterThan" aboveAverage="0" equalAverage="0" bottom="0" percent="0" rank="0" text="" dxfId="1170">
      <formula>0.03</formula>
    </cfRule>
    <cfRule type="cellIs" priority="175" operator="lessThan" aboveAverage="0" equalAverage="0" bottom="0" percent="0" rank="0" text="" dxfId="1171">
      <formula>-0.03</formula>
    </cfRule>
  </conditionalFormatting>
  <conditionalFormatting sqref="X87">
    <cfRule type="cellIs" priority="176" operator="greaterThan" aboveAverage="0" equalAverage="0" bottom="0" percent="0" rank="0" text="" dxfId="1172">
      <formula>0.03</formula>
    </cfRule>
    <cfRule type="cellIs" priority="177" operator="lessThan" aboveAverage="0" equalAverage="0" bottom="0" percent="0" rank="0" text="" dxfId="1173">
      <formula>-0.03</formula>
    </cfRule>
  </conditionalFormatting>
  <conditionalFormatting sqref="Y87">
    <cfRule type="cellIs" priority="178" operator="greaterThan" aboveAverage="0" equalAverage="0" bottom="0" percent="0" rank="0" text="" dxfId="1174">
      <formula>0.03</formula>
    </cfRule>
    <cfRule type="cellIs" priority="179" operator="lessThan" aboveAverage="0" equalAverage="0" bottom="0" percent="0" rank="0" text="" dxfId="1175">
      <formula>-0.03</formula>
    </cfRule>
  </conditionalFormatting>
  <conditionalFormatting sqref="W91">
    <cfRule type="cellIs" priority="180" operator="greaterThan" aboveAverage="0" equalAverage="0" bottom="0" percent="0" rank="0" text="" dxfId="1176">
      <formula>0.03</formula>
    </cfRule>
    <cfRule type="cellIs" priority="181" operator="lessThan" aboveAverage="0" equalAverage="0" bottom="0" percent="0" rank="0" text="" dxfId="1177">
      <formula>-0.03</formula>
    </cfRule>
  </conditionalFormatting>
  <conditionalFormatting sqref="X91">
    <cfRule type="cellIs" priority="182" operator="greaterThan" aboveAverage="0" equalAverage="0" bottom="0" percent="0" rank="0" text="" dxfId="1178">
      <formula>0.03</formula>
    </cfRule>
    <cfRule type="cellIs" priority="183" operator="lessThan" aboveAverage="0" equalAverage="0" bottom="0" percent="0" rank="0" text="" dxfId="1179">
      <formula>-0.03</formula>
    </cfRule>
  </conditionalFormatting>
  <conditionalFormatting sqref="Y91">
    <cfRule type="cellIs" priority="184" operator="greaterThan" aboveAverage="0" equalAverage="0" bottom="0" percent="0" rank="0" text="" dxfId="1180">
      <formula>0.03</formula>
    </cfRule>
    <cfRule type="cellIs" priority="185" operator="lessThan" aboveAverage="0" equalAverage="0" bottom="0" percent="0" rank="0" text="" dxfId="1181">
      <formula>-0.03</formula>
    </cfRule>
  </conditionalFormatting>
  <conditionalFormatting sqref="W95">
    <cfRule type="cellIs" priority="186" operator="greaterThan" aboveAverage="0" equalAverage="0" bottom="0" percent="0" rank="0" text="" dxfId="1182">
      <formula>0.03</formula>
    </cfRule>
    <cfRule type="cellIs" priority="187" operator="lessThan" aboveAverage="0" equalAverage="0" bottom="0" percent="0" rank="0" text="" dxfId="1183">
      <formula>-0.03</formula>
    </cfRule>
  </conditionalFormatting>
  <conditionalFormatting sqref="X95">
    <cfRule type="cellIs" priority="188" operator="greaterThan" aboveAverage="0" equalAverage="0" bottom="0" percent="0" rank="0" text="" dxfId="1184">
      <formula>0.03</formula>
    </cfRule>
    <cfRule type="cellIs" priority="189" operator="lessThan" aboveAverage="0" equalAverage="0" bottom="0" percent="0" rank="0" text="" dxfId="1185">
      <formula>-0.03</formula>
    </cfRule>
  </conditionalFormatting>
  <conditionalFormatting sqref="Y95">
    <cfRule type="cellIs" priority="190" operator="greaterThan" aboveAverage="0" equalAverage="0" bottom="0" percent="0" rank="0" text="" dxfId="1186">
      <formula>0.03</formula>
    </cfRule>
    <cfRule type="cellIs" priority="191" operator="lessThan" aboveAverage="0" equalAverage="0" bottom="0" percent="0" rank="0" text="" dxfId="1187">
      <formula>-0.03</formula>
    </cfRule>
  </conditionalFormatting>
  <conditionalFormatting sqref="W86:X86">
    <cfRule type="cellIs" priority="192" operator="greaterThan" aboveAverage="0" equalAverage="0" bottom="0" percent="0" rank="0" text="" dxfId="1188">
      <formula>0.03</formula>
    </cfRule>
    <cfRule type="cellIs" priority="193" operator="lessThan" aboveAverage="0" equalAverage="0" bottom="0" percent="0" rank="0" text="" dxfId="1189">
      <formula>-0.03</formula>
    </cfRule>
  </conditionalFormatting>
  <conditionalFormatting sqref="W90:X90">
    <cfRule type="cellIs" priority="194" operator="greaterThan" aboveAverage="0" equalAverage="0" bottom="0" percent="0" rank="0" text="" dxfId="1190">
      <formula>0.03</formula>
    </cfRule>
    <cfRule type="cellIs" priority="195" operator="lessThan" aboveAverage="0" equalAverage="0" bottom="0" percent="0" rank="0" text="" dxfId="1191">
      <formula>-0.03</formula>
    </cfRule>
  </conditionalFormatting>
  <conditionalFormatting sqref="W94:X94">
    <cfRule type="cellIs" priority="196" operator="greaterThan" aboveAverage="0" equalAverage="0" bottom="0" percent="0" rank="0" text="" dxfId="1192">
      <formula>0.03</formula>
    </cfRule>
    <cfRule type="cellIs" priority="197" operator="lessThan" aboveAverage="0" equalAverage="0" bottom="0" percent="0" rank="0" text="" dxfId="1193">
      <formula>-0.03</formula>
    </cfRule>
  </conditionalFormatting>
  <conditionalFormatting sqref="W98:X98">
    <cfRule type="cellIs" priority="198" operator="greaterThan" aboveAverage="0" equalAverage="0" bottom="0" percent="0" rank="0" text="" dxfId="1194">
      <formula>0.03</formula>
    </cfRule>
    <cfRule type="cellIs" priority="199" operator="lessThan" aboveAverage="0" equalAverage="0" bottom="0" percent="0" rank="0" text="" dxfId="1195">
      <formula>-0.03</formula>
    </cfRule>
  </conditionalFormatting>
  <conditionalFormatting sqref="W104">
    <cfRule type="cellIs" priority="200" operator="greaterThan" aboveAverage="0" equalAverage="0" bottom="0" percent="0" rank="0" text="" dxfId="1196">
      <formula>0.03</formula>
    </cfRule>
    <cfRule type="cellIs" priority="201" operator="lessThan" aboveAverage="0" equalAverage="0" bottom="0" percent="0" rank="0" text="" dxfId="1197">
      <formula>-0.03</formula>
    </cfRule>
  </conditionalFormatting>
  <conditionalFormatting sqref="X104">
    <cfRule type="cellIs" priority="202" operator="greaterThan" aboveAverage="0" equalAverage="0" bottom="0" percent="0" rank="0" text="" dxfId="1198">
      <formula>0.03</formula>
    </cfRule>
    <cfRule type="cellIs" priority="203" operator="lessThan" aboveAverage="0" equalAverage="0" bottom="0" percent="0" rank="0" text="" dxfId="1199">
      <formula>-0.03</formula>
    </cfRule>
  </conditionalFormatting>
  <conditionalFormatting sqref="Y104">
    <cfRule type="cellIs" priority="204" operator="greaterThan" aboveAverage="0" equalAverage="0" bottom="0" percent="0" rank="0" text="" dxfId="1200">
      <formula>0.03</formula>
    </cfRule>
    <cfRule type="cellIs" priority="205" operator="lessThan" aboveAverage="0" equalAverage="0" bottom="0" percent="0" rank="0" text="" dxfId="1201">
      <formula>-0.03</formula>
    </cfRule>
  </conditionalFormatting>
  <conditionalFormatting sqref="T111:V112">
    <cfRule type="cellIs" priority="206" operator="greaterThan" aboveAverage="0" equalAverage="0" bottom="0" percent="0" rank="0" text="" dxfId="1202">
      <formula>0.03</formula>
    </cfRule>
    <cfRule type="cellIs" priority="207" operator="lessThan" aboveAverage="0" equalAverage="0" bottom="0" percent="0" rank="0" text="" dxfId="1203">
      <formula>-0.03</formula>
    </cfRule>
  </conditionalFormatting>
  <conditionalFormatting sqref="W112:Y112">
    <cfRule type="cellIs" priority="208" operator="greaterThan" aboveAverage="0" equalAverage="0" bottom="0" percent="0" rank="0" text="" dxfId="1204">
      <formula>0.03</formula>
    </cfRule>
    <cfRule type="cellIs" priority="209" operator="lessThan" aboveAverage="0" equalAverage="0" bottom="0" percent="0" rank="0" text="" dxfId="1205">
      <formula>-0.03</formula>
    </cfRule>
  </conditionalFormatting>
  <conditionalFormatting sqref="W111">
    <cfRule type="cellIs" priority="210" operator="greaterThan" aboveAverage="0" equalAverage="0" bottom="0" percent="0" rank="0" text="" dxfId="1206">
      <formula>0.03</formula>
    </cfRule>
    <cfRule type="cellIs" priority="211" operator="lessThan" aboveAverage="0" equalAverage="0" bottom="0" percent="0" rank="0" text="" dxfId="1207">
      <formula>-0.03</formula>
    </cfRule>
  </conditionalFormatting>
  <conditionalFormatting sqref="X111">
    <cfRule type="cellIs" priority="212" operator="greaterThan" aboveAverage="0" equalAverage="0" bottom="0" percent="0" rank="0" text="" dxfId="1208">
      <formula>0.03</formula>
    </cfRule>
    <cfRule type="cellIs" priority="213" operator="lessThan" aboveAverage="0" equalAverage="0" bottom="0" percent="0" rank="0" text="" dxfId="1209">
      <formula>-0.03</formula>
    </cfRule>
  </conditionalFormatting>
  <conditionalFormatting sqref="Y111">
    <cfRule type="cellIs" priority="214" operator="greaterThan" aboveAverage="0" equalAverage="0" bottom="0" percent="0" rank="0" text="" dxfId="1210">
      <formula>0.03</formula>
    </cfRule>
    <cfRule type="cellIs" priority="21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 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Test 5.2 Ericsson cross-check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1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LB-Main-16'!R107</f>
        <v>1.0051585159154</v>
      </c>
      <c r="D12" s="23"/>
      <c r="E12" s="23"/>
      <c r="F12" s="23" t="n">
        <f aca="false">'LB-HE10-16'!R107</f>
        <v>1.01278500604812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LB-Main-16'!Q107</f>
        <v>0.986602163344723</v>
      </c>
      <c r="D13" s="24"/>
      <c r="E13" s="24"/>
      <c r="F13" s="24" t="n">
        <f aca="false">'LB-HE10-16'!Q107</f>
        <v>0.82583073841992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29" t="e">
        <f aca="false">'RA-Main'!T92</f>
        <v>#VALUE!</v>
      </c>
      <c r="D22" s="30" t="e">
        <f aca="false">'RA-Main'!U92</f>
        <v>#VALUE!</v>
      </c>
      <c r="E22" s="31" t="e">
        <f aca="false">'RA-Main'!V92</f>
        <v>#VALUE!</v>
      </c>
      <c r="F22" s="29" t="e">
        <f aca="false">'RA-HE10'!T92</f>
        <v>#VALUE!</v>
      </c>
      <c r="G22" s="30" t="e">
        <f aca="false">'RA-HE10'!U92</f>
        <v>#VALUE!</v>
      </c>
      <c r="H22" s="31" t="e">
        <f aca="false">'RA-HE10'!V92</f>
        <v>#VALUE!</v>
      </c>
    </row>
    <row r="23" customFormat="false" ht="12" hidden="false" customHeight="false" outlineLevel="0" collapsed="false">
      <c r="B23" s="36" t="s">
        <v>16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95</f>
        <v>0.937040329116209</v>
      </c>
      <c r="D25" s="23"/>
      <c r="E25" s="23"/>
      <c r="F25" s="23" t="n">
        <f aca="false">'RA-HE10'!R95</f>
        <v>0.781027754995329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95</f>
        <v>0.939117061980283</v>
      </c>
      <c r="D26" s="24"/>
      <c r="E26" s="24"/>
      <c r="F26" s="24" t="n">
        <f aca="false">'RA-HE10'!Q95</f>
        <v>0.9170535470649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1</v>
      </c>
      <c r="D28" s="2"/>
      <c r="E28" s="2"/>
      <c r="F28" s="2" t="s">
        <v>3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1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.75" hidden="false" customHeight="false" outlineLevel="0" collapsed="false">
      <c r="B35" s="16" t="s">
        <v>19</v>
      </c>
      <c r="C35" s="29" t="e">
        <f aca="false">'LB-Main-32'!T104</f>
        <v>#VALUE!</v>
      </c>
      <c r="D35" s="30" t="e">
        <f aca="false">'LB-Main-32'!U104</f>
        <v>#VALUE!</v>
      </c>
      <c r="E35" s="31" t="e">
        <f aca="false">'LB-Main-32'!V104</f>
        <v>#VALUE!</v>
      </c>
      <c r="F35" s="29" t="e">
        <f aca="false">'LB-HE10-32'!T104</f>
        <v>#VALUE!</v>
      </c>
      <c r="G35" s="30" t="e">
        <f aca="false">'LB-HE10-32'!U104</f>
        <v>#VALUE!</v>
      </c>
      <c r="H35" s="31" t="e">
        <f aca="false">'LB-HE10-32'!V104</f>
        <v>#VALUE!</v>
      </c>
    </row>
    <row r="36" customFormat="false" ht="12" hidden="false" customHeight="false" outlineLevel="0" collapsed="false">
      <c r="B36" s="36" t="s">
        <v>16</v>
      </c>
      <c r="C36" s="13" t="e">
        <f aca="false">'LB-Main-32'!T105</f>
        <v>#VALUE!</v>
      </c>
      <c r="D36" s="13" t="e">
        <f aca="false">'LB-Main-32'!U105</f>
        <v>#VALUE!</v>
      </c>
      <c r="E36" s="14" t="e">
        <f aca="false">'LB-Main-32'!V105</f>
        <v>#VALUE!</v>
      </c>
      <c r="F36" s="13" t="e">
        <f aca="false">'LB-HE10-32'!T105</f>
        <v>#VALUE!</v>
      </c>
      <c r="G36" s="13" t="e">
        <f aca="false">'LB-HE10-32'!U105</f>
        <v>#VALUE!</v>
      </c>
      <c r="H36" s="14" t="e">
        <f aca="false">'LB-HE10-32'!V105</f>
        <v>#VALUE!</v>
      </c>
    </row>
    <row r="37" customFormat="false" ht="12.75" hidden="false" customHeight="false" outlineLevel="0" collapsed="false">
      <c r="B37" s="16"/>
      <c r="C37" s="17" t="e">
        <f aca="false">'LB-Main-32'!W105</f>
        <v>#VALUE!</v>
      </c>
      <c r="D37" s="17" t="e">
        <f aca="false">'LB-Main-32'!X105</f>
        <v>#VALUE!</v>
      </c>
      <c r="E37" s="18" t="e">
        <f aca="false">'LB-Main-32'!Y105</f>
        <v>#VALUE!</v>
      </c>
      <c r="F37" s="17" t="e">
        <f aca="false">'LB-HE10-32'!W105</f>
        <v>#VALUE!</v>
      </c>
      <c r="G37" s="17" t="e">
        <f aca="false">'LB-HE10-32'!X105</f>
        <v>#VALUE!</v>
      </c>
      <c r="H37" s="18" t="e">
        <f aca="false">'LB-HE10-32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-32'!R107</f>
        <v>0.974603613860931</v>
      </c>
      <c r="D38" s="23"/>
      <c r="E38" s="23"/>
      <c r="F38" s="23" t="n">
        <f aca="false">'LB-HE10-32'!R107</f>
        <v>0.965129295644008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-32'!Q107</f>
        <v>0.922476287462026</v>
      </c>
      <c r="D39" s="24"/>
      <c r="E39" s="24"/>
      <c r="F39" s="24" t="n">
        <f aca="false">'LB-HE10-32'!Q107</f>
        <v>0.7551610048621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1</v>
      </c>
      <c r="C44" s="12" t="e">
        <f aca="false">'LB-Main-64'!T100</f>
        <v>#VALUE!</v>
      </c>
      <c r="D44" s="13" t="e">
        <f aca="false">'LB-Main-64'!U100</f>
        <v>#VALUE!</v>
      </c>
      <c r="E44" s="14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B-Main-64'!T101</f>
        <v>#VALUE!</v>
      </c>
      <c r="D45" s="13" t="e">
        <f aca="false">'LB-Main-64'!U101</f>
        <v>#VALUE!</v>
      </c>
      <c r="E45" s="14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B-Main-64'!T102</f>
        <v>#VALUE!</v>
      </c>
      <c r="D46" s="13" t="e">
        <f aca="false">'LB-Main-64'!U102</f>
        <v>#VALUE!</v>
      </c>
      <c r="E46" s="14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B-Main-64'!T103</f>
        <v>#VALUE!</v>
      </c>
      <c r="D47" s="13" t="e">
        <f aca="false">'LB-Main-64'!U103</f>
        <v>#VALUE!</v>
      </c>
      <c r="E47" s="14" t="e">
        <f aca="false">'LB-Main-64'!V103</f>
        <v>#VALUE!</v>
      </c>
      <c r="F47" s="12" t="e">
        <f aca="false">'LB-HE10-64'!T103</f>
        <v>#VALUE!</v>
      </c>
      <c r="G47" s="13" t="e">
        <f aca="false">'LB-HE10-64'!U103</f>
        <v>#VALUE!</v>
      </c>
      <c r="H47" s="14" t="e">
        <f aca="false">'LB-HE10-64'!V103</f>
        <v>#VALUE!</v>
      </c>
    </row>
    <row r="48" customFormat="false" ht="12.75" hidden="false" customHeight="false" outlineLevel="0" collapsed="false">
      <c r="B48" s="16" t="s">
        <v>19</v>
      </c>
      <c r="C48" s="29" t="e">
        <f aca="false">'LB-Main-64'!T104</f>
        <v>#VALUE!</v>
      </c>
      <c r="D48" s="30" t="e">
        <f aca="false">'LB-Main-64'!U104</f>
        <v>#VALUE!</v>
      </c>
      <c r="E48" s="31" t="e">
        <f aca="false">'LB-Main-64'!V104</f>
        <v>#VALUE!</v>
      </c>
      <c r="F48" s="29" t="e">
        <f aca="false">'LB-HE10-64'!T104</f>
        <v>#VALUE!</v>
      </c>
      <c r="G48" s="30" t="e">
        <f aca="false">'LB-HE10-64'!U104</f>
        <v>#VALUE!</v>
      </c>
      <c r="H48" s="31" t="e">
        <f aca="false">'LB-HE10-64'!V104</f>
        <v>#VALUE!</v>
      </c>
    </row>
    <row r="49" customFormat="false" ht="12" hidden="false" customHeight="false" outlineLevel="0" collapsed="false">
      <c r="B49" s="36" t="s">
        <v>16</v>
      </c>
      <c r="C49" s="13" t="e">
        <f aca="false">'LB-Main-64'!T105</f>
        <v>#VALUE!</v>
      </c>
      <c r="D49" s="13" t="e">
        <f aca="false">'LB-Main-64'!U105</f>
        <v>#VALUE!</v>
      </c>
      <c r="E49" s="14" t="e">
        <f aca="false">'LB-Main-64'!V105</f>
        <v>#VALUE!</v>
      </c>
      <c r="F49" s="13" t="e">
        <f aca="false">'LB-HE10-64'!T105</f>
        <v>#VALUE!</v>
      </c>
      <c r="G49" s="13" t="e">
        <f aca="false">'LB-HE10-64'!U105</f>
        <v>#VALUE!</v>
      </c>
      <c r="H49" s="14" t="e">
        <f aca="false">'LB-HE10-64'!V105</f>
        <v>#VALUE!</v>
      </c>
    </row>
    <row r="50" customFormat="false" ht="12.75" hidden="false" customHeight="false" outlineLevel="0" collapsed="false">
      <c r="B50" s="16"/>
      <c r="C50" s="17" t="e">
        <f aca="false">'LB-Main-64'!W105</f>
        <v>#VALUE!</v>
      </c>
      <c r="D50" s="17" t="e">
        <f aca="false">'LB-Main-64'!X105</f>
        <v>#VALUE!</v>
      </c>
      <c r="E50" s="18" t="e">
        <f aca="false">'LB-Main-64'!Y105</f>
        <v>#VALUE!</v>
      </c>
      <c r="F50" s="17" t="e">
        <f aca="false">'LB-HE10-64'!W105</f>
        <v>#VALUE!</v>
      </c>
      <c r="G50" s="17" t="e">
        <f aca="false">'LB-HE10-64'!X105</f>
        <v>#VALUE!</v>
      </c>
      <c r="H50" s="18" t="e">
        <f aca="false">'LB-HE10-64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B-Main-64'!R107</f>
        <v>0.64533607804958</v>
      </c>
      <c r="D51" s="23"/>
      <c r="E51" s="23"/>
      <c r="F51" s="23" t="n">
        <f aca="false">'LB-HE10-64'!R107</f>
        <v>0.719950582226674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B-Main-64'!Q107</f>
        <v>0.792563421217546</v>
      </c>
      <c r="D52" s="24"/>
      <c r="E52" s="24"/>
      <c r="F52" s="24" t="n">
        <f aca="false">'LB-HE10-64'!Q107</f>
        <v>0.89054877190511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38" t="s">
        <v>38</v>
      </c>
      <c r="B2" s="38" t="s">
        <v>39</v>
      </c>
      <c r="AD2" s="39" t="s">
        <v>40</v>
      </c>
      <c r="AE2" s="40" t="s">
        <v>41</v>
      </c>
      <c r="AF2" s="40" t="s">
        <v>42</v>
      </c>
      <c r="AG2" s="40" t="s">
        <v>43</v>
      </c>
      <c r="AI2" s="39" t="s">
        <v>40</v>
      </c>
      <c r="AJ2" s="40" t="s">
        <v>41</v>
      </c>
      <c r="AK2" s="40" t="s">
        <v>42</v>
      </c>
      <c r="AL2" s="40" t="s">
        <v>43</v>
      </c>
    </row>
    <row r="3" customFormat="false" ht="15.75" hidden="false" customHeight="false" outlineLevel="0" collapsed="false">
      <c r="Z3" s="0" t="s">
        <v>38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1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5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3</v>
      </c>
      <c r="AA9" s="41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5.75" hidden="false" customHeight="false" outlineLevel="0" collapsed="false"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3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64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5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6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7</v>
      </c>
      <c r="AB17" s="0" t="n">
        <v>7</v>
      </c>
    </row>
    <row r="18" customFormat="false" ht="15.75" hidden="false" customHeight="false" outlineLevel="0" collapsed="false">
      <c r="AA18" s="41" t="s">
        <v>68</v>
      </c>
      <c r="AB18" s="0" t="n">
        <v>51</v>
      </c>
    </row>
    <row r="19" customFormat="false" ht="15.75" hidden="false" customHeight="false" outlineLevel="0" collapsed="false">
      <c r="AA19" s="41" t="s">
        <v>69</v>
      </c>
      <c r="AB19" s="0" t="n">
        <v>67</v>
      </c>
    </row>
    <row r="20" customFormat="false" ht="15.75" hidden="false" customHeight="false" outlineLevel="0" collapsed="false">
      <c r="AA20" s="41" t="s">
        <v>70</v>
      </c>
      <c r="AB20" s="0" t="n">
        <v>91</v>
      </c>
    </row>
    <row r="21" customFormat="false" ht="15.75" hidden="false" customHeight="false" outlineLevel="0" collapsed="false">
      <c r="AA21" s="41" t="s">
        <v>71</v>
      </c>
      <c r="AB21" s="0" t="n">
        <v>95</v>
      </c>
    </row>
    <row r="22" customFormat="false" ht="15.75" hidden="false" customHeight="false" outlineLevel="0" collapsed="false">
      <c r="AA22" s="41" t="s">
        <v>72</v>
      </c>
      <c r="AB22" s="0" t="n">
        <v>15</v>
      </c>
    </row>
    <row r="23" customFormat="false" ht="15.75" hidden="false" customHeight="false" outlineLevel="0" collapsed="false">
      <c r="AA23" s="41" t="s">
        <v>39</v>
      </c>
      <c r="AB23" s="0" t="n">
        <v>3</v>
      </c>
    </row>
    <row r="24" customFormat="false" ht="15.75" hidden="false" customHeight="false" outlineLevel="0" collapsed="false">
      <c r="AA24" s="41" t="s">
        <v>73</v>
      </c>
      <c r="AB24" s="0" t="n">
        <v>71</v>
      </c>
    </row>
    <row r="25" customFormat="false" ht="15.75" hidden="false" customHeight="false" outlineLevel="0" collapsed="false">
      <c r="AA25" s="41" t="s">
        <v>74</v>
      </c>
      <c r="AB25" s="0" t="n">
        <v>75</v>
      </c>
    </row>
    <row r="26" customFormat="false" ht="15.75" hidden="false" customHeight="false" outlineLevel="0" collapsed="false">
      <c r="AA26" s="41" t="s">
        <v>75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1</v>
      </c>
      <c r="I2" s="40" t="s">
        <v>82</v>
      </c>
      <c r="J2" s="50" t="s">
        <v>83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1</v>
      </c>
      <c r="Q2" s="40" t="s">
        <v>82</v>
      </c>
      <c r="R2" s="50" t="s">
        <v>83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9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4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7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4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2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87" t="n">
        <v>5471.872</v>
      </c>
      <c r="E19" s="88" t="n">
        <v>41.5745</v>
      </c>
      <c r="F19" s="88" t="n">
        <v>43.1278</v>
      </c>
      <c r="G19" s="88" t="n">
        <v>44.6658</v>
      </c>
      <c r="H19" s="88" t="n">
        <v>13478.8</v>
      </c>
      <c r="I19" s="88" t="n">
        <v>40.7</v>
      </c>
      <c r="J19" s="89" t="n">
        <f aca="false">H19/3600</f>
        <v>3.74411111111111</v>
      </c>
      <c r="L19" s="90" t="n">
        <v>5492.3344</v>
      </c>
      <c r="M19" s="90" t="n">
        <v>41.5784</v>
      </c>
      <c r="N19" s="90" t="n">
        <v>43.1272</v>
      </c>
      <c r="O19" s="90" t="n">
        <v>44.6621</v>
      </c>
      <c r="P19" s="90" t="n">
        <v>14223.59</v>
      </c>
      <c r="Q19" s="90" t="n">
        <v>40.82</v>
      </c>
      <c r="R19" s="90" t="n">
        <v>3.95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92" t="n">
        <v>2572.7024</v>
      </c>
      <c r="E20" s="93" t="n">
        <v>39.4739</v>
      </c>
      <c r="F20" s="93" t="n">
        <v>41.4742</v>
      </c>
      <c r="G20" s="93" t="n">
        <v>42.6764</v>
      </c>
      <c r="H20" s="93" t="n">
        <v>11790.48</v>
      </c>
      <c r="I20" s="93" t="n">
        <v>36.82</v>
      </c>
      <c r="J20" s="94" t="n">
        <f aca="false">H20/3600</f>
        <v>3.27513333333333</v>
      </c>
      <c r="L20" s="90" t="n">
        <v>2572.76</v>
      </c>
      <c r="M20" s="90" t="n">
        <v>39.474</v>
      </c>
      <c r="N20" s="90" t="n">
        <v>41.4722</v>
      </c>
      <c r="O20" s="90" t="n">
        <v>42.6688</v>
      </c>
      <c r="P20" s="90" t="n">
        <v>12403.58</v>
      </c>
      <c r="Q20" s="90" t="n">
        <v>39.46</v>
      </c>
      <c r="R20" s="90" t="n">
        <v>3.45</v>
      </c>
      <c r="S20" s="91"/>
      <c r="T20" s="95"/>
      <c r="U20" s="41"/>
      <c r="V20" s="41"/>
      <c r="W20" s="95"/>
      <c r="X20" s="41"/>
      <c r="Y20" s="96"/>
    </row>
    <row r="21" customFormat="false" ht="12.75" hidden="false" customHeight="false" outlineLevel="0" collapsed="false">
      <c r="A21" s="11"/>
      <c r="B21" s="11"/>
      <c r="C21" s="11" t="n">
        <v>32</v>
      </c>
      <c r="D21" s="92" t="n">
        <v>1288.9864</v>
      </c>
      <c r="E21" s="93" t="n">
        <v>36.8057</v>
      </c>
      <c r="F21" s="93" t="n">
        <v>40.1067</v>
      </c>
      <c r="G21" s="93" t="n">
        <v>41.2322</v>
      </c>
      <c r="H21" s="93" t="n">
        <v>10906.47</v>
      </c>
      <c r="I21" s="93" t="n">
        <v>30.91</v>
      </c>
      <c r="J21" s="94" t="n">
        <f aca="false">H21/3600</f>
        <v>3.029575</v>
      </c>
      <c r="L21" s="90" t="n">
        <v>1289.684</v>
      </c>
      <c r="M21" s="90" t="n">
        <v>36.8132</v>
      </c>
      <c r="N21" s="90" t="n">
        <v>40.1138</v>
      </c>
      <c r="O21" s="90" t="n">
        <v>41.2002</v>
      </c>
      <c r="P21" s="90" t="n">
        <v>10976.13</v>
      </c>
      <c r="Q21" s="90" t="n">
        <v>38.6</v>
      </c>
      <c r="R21" s="90" t="n">
        <v>3.05</v>
      </c>
      <c r="S21" s="91"/>
      <c r="T21" s="95"/>
      <c r="U21" s="41"/>
      <c r="V21" s="41"/>
      <c r="W21" s="95"/>
      <c r="X21" s="41"/>
      <c r="Y21" s="96"/>
    </row>
    <row r="22" customFormat="false" ht="13.5" hidden="false" customHeight="false" outlineLevel="0" collapsed="false">
      <c r="A22" s="11"/>
      <c r="B22" s="16"/>
      <c r="C22" s="16" t="n">
        <v>37</v>
      </c>
      <c r="D22" s="97" t="n">
        <v>694.364</v>
      </c>
      <c r="E22" s="98" t="n">
        <v>34.0437</v>
      </c>
      <c r="F22" s="98" t="n">
        <v>38.9903</v>
      </c>
      <c r="G22" s="98" t="n">
        <v>40.1875</v>
      </c>
      <c r="H22" s="98" t="n">
        <v>9724.9</v>
      </c>
      <c r="I22" s="98" t="n">
        <v>27.22</v>
      </c>
      <c r="J22" s="99" t="n">
        <f aca="false">H22/3600</f>
        <v>2.70136111111111</v>
      </c>
      <c r="L22" s="90" t="n">
        <v>694.364</v>
      </c>
      <c r="M22" s="90" t="n">
        <v>34.0437</v>
      </c>
      <c r="N22" s="90" t="n">
        <v>38.9903</v>
      </c>
      <c r="O22" s="90" t="n">
        <v>40.1875</v>
      </c>
      <c r="P22" s="90" t="n">
        <v>9706.57</v>
      </c>
      <c r="Q22" s="90" t="n">
        <v>39.24</v>
      </c>
      <c r="R22" s="90" t="n">
        <v>2.7</v>
      </c>
      <c r="S22" s="91"/>
      <c r="T22" s="100"/>
      <c r="U22" s="101"/>
      <c r="V22" s="101"/>
      <c r="W22" s="100"/>
      <c r="X22" s="101"/>
      <c r="Y22" s="102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87" t="n">
        <v>8093.5072</v>
      </c>
      <c r="E23" s="88" t="n">
        <v>39.8146</v>
      </c>
      <c r="F23" s="88" t="n">
        <v>41.8187</v>
      </c>
      <c r="G23" s="88" t="n">
        <v>42.9138</v>
      </c>
      <c r="H23" s="88" t="n">
        <v>11792.73</v>
      </c>
      <c r="I23" s="88" t="n">
        <v>44.19</v>
      </c>
      <c r="J23" s="89" t="n">
        <f aca="false">H23/3600</f>
        <v>3.27575833333333</v>
      </c>
      <c r="L23" s="90" t="n">
        <v>8120.1096</v>
      </c>
      <c r="M23" s="90" t="n">
        <v>39.8225</v>
      </c>
      <c r="N23" s="90" t="n">
        <v>41.8167</v>
      </c>
      <c r="O23" s="90" t="n">
        <v>42.9123</v>
      </c>
      <c r="P23" s="90" t="n">
        <v>12333.49</v>
      </c>
      <c r="Q23" s="90" t="n">
        <v>53.45</v>
      </c>
      <c r="R23" s="90" t="n">
        <v>3.43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2" t="n">
        <v>3300.98</v>
      </c>
      <c r="E24" s="93" t="n">
        <v>36.8723</v>
      </c>
      <c r="F24" s="93" t="n">
        <v>39.6551</v>
      </c>
      <c r="G24" s="93" t="n">
        <v>40.6342</v>
      </c>
      <c r="H24" s="93" t="n">
        <v>10267.83</v>
      </c>
      <c r="I24" s="93" t="n">
        <v>38.11</v>
      </c>
      <c r="J24" s="94" t="n">
        <f aca="false">H24/3600</f>
        <v>2.852175</v>
      </c>
      <c r="L24" s="90" t="n">
        <v>3307.656</v>
      </c>
      <c r="M24" s="90" t="n">
        <v>36.8778</v>
      </c>
      <c r="N24" s="90" t="n">
        <v>39.6595</v>
      </c>
      <c r="O24" s="90" t="n">
        <v>40.6347</v>
      </c>
      <c r="P24" s="90" t="n">
        <v>10690.05</v>
      </c>
      <c r="Q24" s="90" t="n">
        <v>40.85</v>
      </c>
      <c r="R24" s="90" t="n">
        <v>2.97</v>
      </c>
      <c r="S24" s="91"/>
      <c r="T24" s="95"/>
      <c r="U24" s="41"/>
      <c r="V24" s="41"/>
      <c r="W24" s="95"/>
      <c r="X24" s="41"/>
      <c r="Y24" s="96"/>
    </row>
    <row r="25" customFormat="false" ht="12.75" hidden="false" customHeight="false" outlineLevel="0" collapsed="false">
      <c r="A25" s="11"/>
      <c r="B25" s="11"/>
      <c r="C25" s="11" t="n">
        <v>32</v>
      </c>
      <c r="D25" s="92" t="n">
        <v>1455.3728</v>
      </c>
      <c r="E25" s="93" t="n">
        <v>34.0281</v>
      </c>
      <c r="F25" s="93" t="n">
        <v>37.984</v>
      </c>
      <c r="G25" s="93" t="n">
        <v>39.1985</v>
      </c>
      <c r="H25" s="93" t="n">
        <v>9637.77</v>
      </c>
      <c r="I25" s="93" t="n">
        <v>27.97</v>
      </c>
      <c r="J25" s="94" t="n">
        <f aca="false">H25/3600</f>
        <v>2.67715833333333</v>
      </c>
      <c r="L25" s="90" t="n">
        <v>1455.7744</v>
      </c>
      <c r="M25" s="90" t="n">
        <v>34.0277</v>
      </c>
      <c r="N25" s="90" t="n">
        <v>37.9809</v>
      </c>
      <c r="O25" s="90" t="n">
        <v>39.1846</v>
      </c>
      <c r="P25" s="90" t="n">
        <v>9584.95</v>
      </c>
      <c r="Q25" s="90" t="n">
        <v>33.01</v>
      </c>
      <c r="R25" s="90" t="n">
        <v>2.66</v>
      </c>
      <c r="S25" s="91"/>
      <c r="T25" s="95"/>
      <c r="U25" s="41"/>
      <c r="V25" s="41"/>
      <c r="W25" s="95"/>
      <c r="X25" s="41"/>
      <c r="Y25" s="96"/>
    </row>
    <row r="26" customFormat="false" ht="13.5" hidden="false" customHeight="false" outlineLevel="0" collapsed="false">
      <c r="A26" s="11"/>
      <c r="B26" s="16"/>
      <c r="C26" s="16" t="n">
        <v>37</v>
      </c>
      <c r="D26" s="97" t="n">
        <v>683.1696</v>
      </c>
      <c r="E26" s="98" t="n">
        <v>31.3664</v>
      </c>
      <c r="F26" s="98" t="n">
        <v>36.7579</v>
      </c>
      <c r="G26" s="98" t="n">
        <v>38.2815</v>
      </c>
      <c r="H26" s="98" t="n">
        <v>8937.21</v>
      </c>
      <c r="I26" s="98" t="n">
        <v>25.93</v>
      </c>
      <c r="J26" s="99" t="n">
        <f aca="false">H26/3600</f>
        <v>2.48255833333333</v>
      </c>
      <c r="L26" s="90" t="n">
        <v>684.2144</v>
      </c>
      <c r="M26" s="90" t="n">
        <v>31.3712</v>
      </c>
      <c r="N26" s="90" t="n">
        <v>36.7592</v>
      </c>
      <c r="O26" s="90" t="n">
        <v>38.2624</v>
      </c>
      <c r="P26" s="90" t="n">
        <v>8978.61</v>
      </c>
      <c r="Q26" s="90" t="n">
        <v>30.92</v>
      </c>
      <c r="R26" s="90" t="n">
        <v>2.49</v>
      </c>
      <c r="S26" s="91"/>
      <c r="T26" s="100"/>
      <c r="U26" s="101"/>
      <c r="V26" s="101"/>
      <c r="W26" s="100"/>
      <c r="X26" s="101"/>
      <c r="Y26" s="102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87" t="n">
        <v>20731.716</v>
      </c>
      <c r="E27" s="88" t="n">
        <v>38.6202</v>
      </c>
      <c r="F27" s="88" t="n">
        <v>39.9162</v>
      </c>
      <c r="G27" s="88" t="n">
        <v>43.138</v>
      </c>
      <c r="H27" s="88" t="n">
        <v>25259.15</v>
      </c>
      <c r="I27" s="88" t="n">
        <v>79.14</v>
      </c>
      <c r="J27" s="89" t="n">
        <f aca="false">H27/3600</f>
        <v>7.01643055555556</v>
      </c>
      <c r="L27" s="90" t="n">
        <v>20824.2224</v>
      </c>
      <c r="M27" s="90" t="n">
        <v>38.628</v>
      </c>
      <c r="N27" s="90" t="n">
        <v>39.9244</v>
      </c>
      <c r="O27" s="90" t="n">
        <v>43.1385</v>
      </c>
      <c r="P27" s="90" t="n">
        <v>27451.65</v>
      </c>
      <c r="Q27" s="90" t="n">
        <v>92.65</v>
      </c>
      <c r="R27" s="90" t="n">
        <v>7.63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2" t="n">
        <v>6109.52</v>
      </c>
      <c r="E28" s="93" t="n">
        <v>36.5886</v>
      </c>
      <c r="F28" s="93" t="n">
        <v>38.7188</v>
      </c>
      <c r="G28" s="93" t="n">
        <v>41.0953</v>
      </c>
      <c r="H28" s="93" t="n">
        <v>21405.18</v>
      </c>
      <c r="I28" s="93" t="n">
        <v>58.42</v>
      </c>
      <c r="J28" s="94" t="n">
        <f aca="false">H28/3600</f>
        <v>5.94588333333333</v>
      </c>
      <c r="L28" s="90" t="n">
        <v>6121.5552</v>
      </c>
      <c r="M28" s="90" t="n">
        <v>36.5932</v>
      </c>
      <c r="N28" s="90" t="n">
        <v>38.7176</v>
      </c>
      <c r="O28" s="90" t="n">
        <v>41.0881</v>
      </c>
      <c r="P28" s="90" t="n">
        <v>22953.53</v>
      </c>
      <c r="Q28" s="90" t="n">
        <v>77.71</v>
      </c>
      <c r="R28" s="90" t="n">
        <v>6.38</v>
      </c>
      <c r="S28" s="91"/>
      <c r="T28" s="95"/>
      <c r="U28" s="41"/>
      <c r="V28" s="41"/>
      <c r="W28" s="95"/>
      <c r="X28" s="41"/>
      <c r="Y28" s="96"/>
    </row>
    <row r="29" customFormat="false" ht="12.75" hidden="false" customHeight="false" outlineLevel="0" collapsed="false">
      <c r="A29" s="11"/>
      <c r="B29" s="11"/>
      <c r="C29" s="11" t="n">
        <v>32</v>
      </c>
      <c r="D29" s="92" t="n">
        <v>2863.7016</v>
      </c>
      <c r="E29" s="93" t="n">
        <v>34.3833</v>
      </c>
      <c r="F29" s="93" t="n">
        <v>37.7567</v>
      </c>
      <c r="G29" s="93" t="n">
        <v>39.3731</v>
      </c>
      <c r="H29" s="93" t="n">
        <v>19379</v>
      </c>
      <c r="I29" s="93" t="n">
        <v>50.17</v>
      </c>
      <c r="J29" s="94" t="n">
        <f aca="false">H29/3600</f>
        <v>5.38305555555556</v>
      </c>
      <c r="L29" s="90" t="n">
        <v>2864.4288</v>
      </c>
      <c r="M29" s="90" t="n">
        <v>34.3848</v>
      </c>
      <c r="N29" s="90" t="n">
        <v>37.7565</v>
      </c>
      <c r="O29" s="90" t="n">
        <v>39.3584</v>
      </c>
      <c r="P29" s="90" t="n">
        <v>20670.76</v>
      </c>
      <c r="Q29" s="90" t="n">
        <v>61.02</v>
      </c>
      <c r="R29" s="90" t="n">
        <v>5.74</v>
      </c>
      <c r="S29" s="91"/>
      <c r="T29" s="95"/>
      <c r="U29" s="41"/>
      <c r="V29" s="41"/>
      <c r="W29" s="95"/>
      <c r="X29" s="41"/>
      <c r="Y29" s="96"/>
    </row>
    <row r="30" customFormat="false" ht="13.5" hidden="false" customHeight="false" outlineLevel="0" collapsed="false">
      <c r="A30" s="11"/>
      <c r="B30" s="16"/>
      <c r="C30" s="16" t="n">
        <v>37</v>
      </c>
      <c r="D30" s="97" t="n">
        <v>1514.1672</v>
      </c>
      <c r="E30" s="98" t="n">
        <v>31.9931</v>
      </c>
      <c r="F30" s="98" t="n">
        <v>36.9232</v>
      </c>
      <c r="G30" s="98" t="n">
        <v>38.0658</v>
      </c>
      <c r="H30" s="98" t="n">
        <v>18612.36</v>
      </c>
      <c r="I30" s="98" t="n">
        <v>49.88</v>
      </c>
      <c r="J30" s="99" t="n">
        <f aca="false">H30/3600</f>
        <v>5.1701</v>
      </c>
      <c r="L30" s="90" t="n">
        <v>1513.3848</v>
      </c>
      <c r="M30" s="90" t="n">
        <v>31.9911</v>
      </c>
      <c r="N30" s="90" t="n">
        <v>36.9263</v>
      </c>
      <c r="O30" s="90" t="n">
        <v>38.0582</v>
      </c>
      <c r="P30" s="90" t="n">
        <v>19253.55</v>
      </c>
      <c r="Q30" s="90" t="n">
        <v>58.91</v>
      </c>
      <c r="R30" s="90" t="n">
        <v>5.35</v>
      </c>
      <c r="S30" s="91"/>
      <c r="T30" s="100"/>
      <c r="U30" s="101"/>
      <c r="V30" s="101"/>
      <c r="W30" s="100"/>
      <c r="X30" s="101"/>
      <c r="Y30" s="102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87" t="n">
        <v>20825.288</v>
      </c>
      <c r="E31" s="88" t="n">
        <v>39.3313</v>
      </c>
      <c r="F31" s="88" t="n">
        <v>43.4563</v>
      </c>
      <c r="G31" s="88" t="n">
        <v>44.5749</v>
      </c>
      <c r="H31" s="88" t="n">
        <v>29473.09</v>
      </c>
      <c r="I31" s="88" t="n">
        <v>98.37</v>
      </c>
      <c r="J31" s="89" t="n">
        <f aca="false">H31/3600</f>
        <v>8.18696944444445</v>
      </c>
      <c r="L31" s="90" t="n">
        <v>20902.428</v>
      </c>
      <c r="M31" s="90" t="n">
        <v>39.339</v>
      </c>
      <c r="N31" s="90" t="n">
        <v>43.4559</v>
      </c>
      <c r="O31" s="90" t="n">
        <v>44.5739</v>
      </c>
      <c r="P31" s="90" t="n">
        <v>33967.95</v>
      </c>
      <c r="Q31" s="90" t="n">
        <v>110.69</v>
      </c>
      <c r="R31" s="90" t="n">
        <v>9.44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2" t="n">
        <v>7263.4616</v>
      </c>
      <c r="E32" s="93" t="n">
        <v>37.3203</v>
      </c>
      <c r="F32" s="93" t="n">
        <v>41.8385</v>
      </c>
      <c r="G32" s="93" t="n">
        <v>42.2107</v>
      </c>
      <c r="H32" s="93" t="n">
        <v>25043.87</v>
      </c>
      <c r="I32" s="93" t="n">
        <v>77.07</v>
      </c>
      <c r="J32" s="94" t="n">
        <f aca="false">H32/3600</f>
        <v>6.95663055555556</v>
      </c>
      <c r="L32" s="90" t="n">
        <v>7277.4928</v>
      </c>
      <c r="M32" s="90" t="n">
        <v>37.3223</v>
      </c>
      <c r="N32" s="90" t="n">
        <v>41.838</v>
      </c>
      <c r="O32" s="90" t="n">
        <v>42.2138</v>
      </c>
      <c r="P32" s="90" t="n">
        <v>27990.57</v>
      </c>
      <c r="Q32" s="90" t="n">
        <v>69.24</v>
      </c>
      <c r="R32" s="90" t="n">
        <v>7.78</v>
      </c>
      <c r="S32" s="91"/>
      <c r="T32" s="95"/>
      <c r="U32" s="41"/>
      <c r="V32" s="41"/>
      <c r="W32" s="95"/>
      <c r="X32" s="41"/>
      <c r="Y32" s="96"/>
    </row>
    <row r="33" customFormat="false" ht="12.75" hidden="false" customHeight="false" outlineLevel="0" collapsed="false">
      <c r="A33" s="11"/>
      <c r="B33" s="11"/>
      <c r="C33" s="11" t="n">
        <v>32</v>
      </c>
      <c r="D33" s="92" t="n">
        <v>3490.2624</v>
      </c>
      <c r="E33" s="93" t="n">
        <v>35.1932</v>
      </c>
      <c r="F33" s="93" t="n">
        <v>40.2753</v>
      </c>
      <c r="G33" s="93" t="n">
        <v>40.2206</v>
      </c>
      <c r="H33" s="93" t="n">
        <v>22552.11</v>
      </c>
      <c r="I33" s="93" t="n">
        <v>63.47</v>
      </c>
      <c r="J33" s="94" t="n">
        <f aca="false">H33/3600</f>
        <v>6.264475</v>
      </c>
      <c r="L33" s="90" t="n">
        <v>3495.7504</v>
      </c>
      <c r="M33" s="90" t="n">
        <v>35.1926</v>
      </c>
      <c r="N33" s="90" t="n">
        <v>40.3008</v>
      </c>
      <c r="O33" s="90" t="n">
        <v>40.2223</v>
      </c>
      <c r="P33" s="90" t="n">
        <v>24531.4</v>
      </c>
      <c r="Q33" s="90" t="n">
        <v>66.63</v>
      </c>
      <c r="R33" s="90" t="n">
        <v>6.81</v>
      </c>
      <c r="S33" s="91"/>
      <c r="T33" s="95"/>
      <c r="U33" s="41"/>
      <c r="V33" s="41"/>
      <c r="W33" s="95"/>
      <c r="X33" s="41"/>
      <c r="Y33" s="96"/>
    </row>
    <row r="34" customFormat="false" ht="13.5" hidden="false" customHeight="false" outlineLevel="0" collapsed="false">
      <c r="A34" s="11"/>
      <c r="B34" s="16"/>
      <c r="C34" s="16" t="n">
        <v>37</v>
      </c>
      <c r="D34" s="97" t="n">
        <v>1904.3992</v>
      </c>
      <c r="E34" s="98" t="n">
        <v>32.8626</v>
      </c>
      <c r="F34" s="98" t="n">
        <v>38.8218</v>
      </c>
      <c r="G34" s="98" t="n">
        <v>38.5453</v>
      </c>
      <c r="H34" s="98" t="n">
        <v>20357.46</v>
      </c>
      <c r="I34" s="98" t="n">
        <v>66.83</v>
      </c>
      <c r="J34" s="99" t="n">
        <f aca="false">H34/3600</f>
        <v>5.65485</v>
      </c>
      <c r="L34" s="90" t="n">
        <v>1906.5216</v>
      </c>
      <c r="M34" s="90" t="n">
        <v>32.8653</v>
      </c>
      <c r="N34" s="90" t="n">
        <v>38.8489</v>
      </c>
      <c r="O34" s="90" t="n">
        <v>38.5167</v>
      </c>
      <c r="P34" s="90" t="n">
        <v>21951.9</v>
      </c>
      <c r="Q34" s="90" t="n">
        <v>62.4</v>
      </c>
      <c r="R34" s="90" t="n">
        <v>6.1</v>
      </c>
      <c r="S34" s="91"/>
      <c r="T34" s="100"/>
      <c r="U34" s="101"/>
      <c r="V34" s="101"/>
      <c r="W34" s="100"/>
      <c r="X34" s="101"/>
      <c r="Y34" s="102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87" t="n">
        <v>53771.8104</v>
      </c>
      <c r="E35" s="88" t="n">
        <v>38.1346</v>
      </c>
      <c r="F35" s="88" t="n">
        <v>41.8436</v>
      </c>
      <c r="G35" s="88" t="n">
        <v>43.9361</v>
      </c>
      <c r="H35" s="88" t="n">
        <v>32821.27</v>
      </c>
      <c r="I35" s="88" t="n">
        <v>130.35</v>
      </c>
      <c r="J35" s="89" t="n">
        <f aca="false">H35/3600</f>
        <v>9.11701944444444</v>
      </c>
      <c r="L35" s="90" t="n">
        <v>53804.808</v>
      </c>
      <c r="M35" s="90" t="n">
        <v>38.1509</v>
      </c>
      <c r="N35" s="90" t="n">
        <v>41.8455</v>
      </c>
      <c r="O35" s="90" t="n">
        <v>43.9463</v>
      </c>
      <c r="P35" s="90" t="n">
        <v>37432.74</v>
      </c>
      <c r="Q35" s="90" t="n">
        <v>182.57</v>
      </c>
      <c r="R35" s="90" t="n">
        <v>10.4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2" t="n">
        <v>8033.356</v>
      </c>
      <c r="E36" s="93" t="n">
        <v>35.2625</v>
      </c>
      <c r="F36" s="93" t="n">
        <v>40.2462</v>
      </c>
      <c r="G36" s="93" t="n">
        <v>42.5304</v>
      </c>
      <c r="H36" s="93" t="n">
        <v>23981.32</v>
      </c>
      <c r="I36" s="93" t="n">
        <v>81.09</v>
      </c>
      <c r="J36" s="94" t="n">
        <f aca="false">H36/3600</f>
        <v>6.66147777777778</v>
      </c>
      <c r="L36" s="90" t="n">
        <v>8052.9944</v>
      </c>
      <c r="M36" s="90" t="n">
        <v>35.2674</v>
      </c>
      <c r="N36" s="90" t="n">
        <v>40.2426</v>
      </c>
      <c r="O36" s="90" t="n">
        <v>42.524</v>
      </c>
      <c r="P36" s="90" t="n">
        <v>25984.51</v>
      </c>
      <c r="Q36" s="90" t="n">
        <v>103.58</v>
      </c>
      <c r="R36" s="90" t="n">
        <v>7.22</v>
      </c>
      <c r="S36" s="91"/>
      <c r="T36" s="95"/>
      <c r="U36" s="41"/>
      <c r="V36" s="41"/>
      <c r="W36" s="95"/>
      <c r="X36" s="41"/>
      <c r="Y36" s="96"/>
    </row>
    <row r="37" customFormat="false" ht="12.75" hidden="false" customHeight="false" outlineLevel="0" collapsed="false">
      <c r="A37" s="11"/>
      <c r="B37" s="11"/>
      <c r="C37" s="11" t="n">
        <v>32</v>
      </c>
      <c r="D37" s="92" t="n">
        <v>2335.9256</v>
      </c>
      <c r="E37" s="93" t="n">
        <v>33.3288</v>
      </c>
      <c r="F37" s="93" t="n">
        <v>38.8278</v>
      </c>
      <c r="G37" s="93" t="n">
        <v>41.389</v>
      </c>
      <c r="H37" s="93" t="n">
        <v>22111.56</v>
      </c>
      <c r="I37" s="93" t="n">
        <v>71.99</v>
      </c>
      <c r="J37" s="94" t="n">
        <f aca="false">H37/3600</f>
        <v>6.1421</v>
      </c>
      <c r="L37" s="90" t="n">
        <v>2335.1368</v>
      </c>
      <c r="M37" s="90" t="n">
        <v>33.3301</v>
      </c>
      <c r="N37" s="90" t="n">
        <v>38.8443</v>
      </c>
      <c r="O37" s="90" t="n">
        <v>41.3622</v>
      </c>
      <c r="P37" s="90" t="n">
        <v>23813.3</v>
      </c>
      <c r="Q37" s="90" t="n">
        <v>86.34</v>
      </c>
      <c r="R37" s="90" t="n">
        <v>6.61</v>
      </c>
      <c r="S37" s="91"/>
      <c r="T37" s="95"/>
      <c r="U37" s="41"/>
      <c r="V37" s="41"/>
      <c r="W37" s="95"/>
      <c r="X37" s="41"/>
      <c r="Y37" s="96"/>
    </row>
    <row r="38" customFormat="false" ht="13.5" hidden="false" customHeight="false" outlineLevel="0" collapsed="false">
      <c r="A38" s="16"/>
      <c r="B38" s="16"/>
      <c r="C38" s="16" t="n">
        <v>37</v>
      </c>
      <c r="D38" s="97" t="n">
        <v>1046.824</v>
      </c>
      <c r="E38" s="98" t="n">
        <v>30.9793</v>
      </c>
      <c r="F38" s="98" t="n">
        <v>37.7625</v>
      </c>
      <c r="G38" s="98" t="n">
        <v>40.1868</v>
      </c>
      <c r="H38" s="98" t="n">
        <v>21178.18</v>
      </c>
      <c r="I38" s="98" t="n">
        <v>76.8</v>
      </c>
      <c r="J38" s="99" t="n">
        <f aca="false">H38/3600</f>
        <v>5.88282777777778</v>
      </c>
      <c r="L38" s="90" t="n">
        <v>1044.4528</v>
      </c>
      <c r="M38" s="90" t="n">
        <v>30.9746</v>
      </c>
      <c r="N38" s="90" t="n">
        <v>37.7845</v>
      </c>
      <c r="O38" s="90" t="n">
        <v>40.2681</v>
      </c>
      <c r="P38" s="90" t="n">
        <v>22494.92</v>
      </c>
      <c r="Q38" s="90" t="n">
        <v>81.16</v>
      </c>
      <c r="R38" s="90" t="n">
        <v>6.25</v>
      </c>
      <c r="S38" s="91"/>
      <c r="T38" s="100"/>
      <c r="U38" s="101"/>
      <c r="V38" s="101"/>
      <c r="W38" s="100"/>
      <c r="X38" s="101"/>
      <c r="Y38" s="102"/>
    </row>
    <row r="39" customFormat="false" ht="12.75" hidden="false" customHeight="false" outlineLevel="0" collapsed="false">
      <c r="A39" s="7" t="s">
        <v>13</v>
      </c>
      <c r="B39" s="7" t="s">
        <v>44</v>
      </c>
      <c r="C39" s="7" t="n">
        <v>22</v>
      </c>
      <c r="D39" s="87" t="n">
        <v>3808.5976</v>
      </c>
      <c r="E39" s="88" t="n">
        <v>40.0535</v>
      </c>
      <c r="F39" s="88" t="n">
        <v>42.2693</v>
      </c>
      <c r="G39" s="88" t="n">
        <v>42.7191</v>
      </c>
      <c r="H39" s="88" t="n">
        <v>5283.94</v>
      </c>
      <c r="I39" s="88" t="n">
        <v>15.2</v>
      </c>
      <c r="J39" s="89" t="n">
        <f aca="false">H39/3600</f>
        <v>1.46776111111111</v>
      </c>
      <c r="L39" s="90" t="n">
        <v>3817.8496</v>
      </c>
      <c r="M39" s="90" t="n">
        <v>40.0531</v>
      </c>
      <c r="N39" s="90" t="n">
        <v>42.2629</v>
      </c>
      <c r="O39" s="90" t="n">
        <v>42.7184</v>
      </c>
      <c r="P39" s="90" t="n">
        <v>5049.11</v>
      </c>
      <c r="Q39" s="90" t="n">
        <v>13.33</v>
      </c>
      <c r="R39" s="90" t="n">
        <v>1.4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92" t="n">
        <v>1804.5064</v>
      </c>
      <c r="E40" s="93" t="n">
        <v>36.736</v>
      </c>
      <c r="F40" s="93" t="n">
        <v>39.6397</v>
      </c>
      <c r="G40" s="93" t="n">
        <v>39.7901</v>
      </c>
      <c r="H40" s="93" t="n">
        <v>4490.78</v>
      </c>
      <c r="I40" s="93" t="n">
        <v>13.01</v>
      </c>
      <c r="J40" s="94" t="n">
        <f aca="false">H40/3600</f>
        <v>1.24743888888889</v>
      </c>
      <c r="L40" s="90" t="n">
        <v>1807.86</v>
      </c>
      <c r="M40" s="90" t="n">
        <v>36.7397</v>
      </c>
      <c r="N40" s="90" t="n">
        <v>39.6683</v>
      </c>
      <c r="O40" s="90" t="n">
        <v>39.8004</v>
      </c>
      <c r="P40" s="90" t="n">
        <v>4422.79</v>
      </c>
      <c r="Q40" s="90" t="n">
        <v>10.85</v>
      </c>
      <c r="R40" s="90" t="n">
        <v>1.23</v>
      </c>
      <c r="S40" s="91"/>
      <c r="T40" s="95"/>
      <c r="U40" s="41"/>
      <c r="V40" s="41"/>
      <c r="W40" s="95"/>
      <c r="X40" s="41"/>
      <c r="Y40" s="96"/>
    </row>
    <row r="41" customFormat="false" ht="12.75" hidden="false" customHeight="false" outlineLevel="0" collapsed="false">
      <c r="A41" s="11"/>
      <c r="B41" s="11"/>
      <c r="C41" s="11" t="n">
        <v>32</v>
      </c>
      <c r="D41" s="92" t="n">
        <v>886</v>
      </c>
      <c r="E41" s="93" t="n">
        <v>33.8174</v>
      </c>
      <c r="F41" s="93" t="n">
        <v>37.6847</v>
      </c>
      <c r="G41" s="93" t="n">
        <v>37.6077</v>
      </c>
      <c r="H41" s="93" t="n">
        <v>4123.18</v>
      </c>
      <c r="I41" s="93" t="n">
        <v>10.95</v>
      </c>
      <c r="J41" s="94" t="n">
        <f aca="false">H41/3600</f>
        <v>1.14532777777778</v>
      </c>
      <c r="L41" s="90" t="n">
        <v>886.2832</v>
      </c>
      <c r="M41" s="90" t="n">
        <v>33.8217</v>
      </c>
      <c r="N41" s="90" t="n">
        <v>37.6805</v>
      </c>
      <c r="O41" s="90" t="n">
        <v>37.5802</v>
      </c>
      <c r="P41" s="90" t="n">
        <v>3881.37</v>
      </c>
      <c r="Q41" s="90" t="n">
        <v>9.12</v>
      </c>
      <c r="R41" s="90" t="n">
        <v>1.08</v>
      </c>
      <c r="S41" s="91"/>
      <c r="T41" s="95"/>
      <c r="U41" s="41"/>
      <c r="V41" s="41"/>
      <c r="W41" s="95"/>
      <c r="X41" s="41"/>
      <c r="Y41" s="96"/>
    </row>
    <row r="42" customFormat="false" ht="13.5" hidden="false" customHeight="false" outlineLevel="0" collapsed="false">
      <c r="A42" s="11"/>
      <c r="B42" s="16"/>
      <c r="C42" s="16" t="n">
        <v>37</v>
      </c>
      <c r="D42" s="97" t="n">
        <v>478.14</v>
      </c>
      <c r="E42" s="98" t="n">
        <v>31.2584</v>
      </c>
      <c r="F42" s="98" t="n">
        <v>36.183</v>
      </c>
      <c r="G42" s="98" t="n">
        <v>35.9352</v>
      </c>
      <c r="H42" s="98" t="n">
        <v>3672.54</v>
      </c>
      <c r="I42" s="98" t="n">
        <v>9.53</v>
      </c>
      <c r="J42" s="99" t="n">
        <f aca="false">H42/3600</f>
        <v>1.02015</v>
      </c>
      <c r="L42" s="90" t="n">
        <v>478.96</v>
      </c>
      <c r="M42" s="90" t="n">
        <v>31.2551</v>
      </c>
      <c r="N42" s="90" t="n">
        <v>36.2056</v>
      </c>
      <c r="O42" s="90" t="n">
        <v>35.9851</v>
      </c>
      <c r="P42" s="90" t="n">
        <v>3547.3</v>
      </c>
      <c r="Q42" s="90" t="n">
        <v>8.06</v>
      </c>
      <c r="R42" s="90" t="n">
        <v>0.99</v>
      </c>
      <c r="S42" s="91"/>
      <c r="T42" s="100"/>
      <c r="U42" s="101"/>
      <c r="V42" s="101"/>
      <c r="W42" s="100"/>
      <c r="X42" s="101"/>
      <c r="Y42" s="102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87" t="n">
        <v>4296.7352</v>
      </c>
      <c r="E43" s="88" t="n">
        <v>40.0247</v>
      </c>
      <c r="F43" s="88" t="n">
        <v>42.815</v>
      </c>
      <c r="G43" s="88" t="n">
        <v>44.0913</v>
      </c>
      <c r="H43" s="88" t="n">
        <v>5680.52</v>
      </c>
      <c r="I43" s="88" t="n">
        <v>20.02</v>
      </c>
      <c r="J43" s="89" t="n">
        <f aca="false">H43/3600</f>
        <v>1.57792222222222</v>
      </c>
      <c r="L43" s="90" t="n">
        <v>4310.9168</v>
      </c>
      <c r="M43" s="90" t="n">
        <v>40.0352</v>
      </c>
      <c r="N43" s="90" t="n">
        <v>42.8195</v>
      </c>
      <c r="O43" s="90" t="n">
        <v>44.0962</v>
      </c>
      <c r="P43" s="90" t="n">
        <v>5635.89</v>
      </c>
      <c r="Q43" s="90" t="n">
        <v>16.51</v>
      </c>
      <c r="R43" s="90" t="n">
        <v>1.57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2" t="n">
        <v>1955.2704</v>
      </c>
      <c r="E44" s="93" t="n">
        <v>37.0952</v>
      </c>
      <c r="F44" s="93" t="n">
        <v>40.6263</v>
      </c>
      <c r="G44" s="93" t="n">
        <v>41.5983</v>
      </c>
      <c r="H44" s="93" t="n">
        <v>5067.02</v>
      </c>
      <c r="I44" s="93" t="n">
        <v>14.43</v>
      </c>
      <c r="J44" s="94" t="n">
        <f aca="false">H44/3600</f>
        <v>1.40750555555556</v>
      </c>
      <c r="L44" s="90" t="n">
        <v>1960.468</v>
      </c>
      <c r="M44" s="90" t="n">
        <v>37.1022</v>
      </c>
      <c r="N44" s="90" t="n">
        <v>40.6182</v>
      </c>
      <c r="O44" s="90" t="n">
        <v>41.5871</v>
      </c>
      <c r="P44" s="90" t="n">
        <v>4944.15</v>
      </c>
      <c r="Q44" s="90" t="n">
        <v>13.49</v>
      </c>
      <c r="R44" s="90" t="n">
        <v>1.37</v>
      </c>
      <c r="S44" s="91"/>
      <c r="T44" s="95"/>
      <c r="U44" s="41"/>
      <c r="V44" s="41"/>
      <c r="W44" s="95"/>
      <c r="X44" s="41"/>
      <c r="Y44" s="96"/>
    </row>
    <row r="45" customFormat="false" ht="12.75" hidden="false" customHeight="false" outlineLevel="0" collapsed="false">
      <c r="A45" s="11"/>
      <c r="B45" s="11"/>
      <c r="C45" s="11" t="n">
        <v>32</v>
      </c>
      <c r="D45" s="92" t="n">
        <v>982.2272</v>
      </c>
      <c r="E45" s="93" t="n">
        <v>34.074</v>
      </c>
      <c r="F45" s="93" t="n">
        <v>38.8614</v>
      </c>
      <c r="G45" s="93" t="n">
        <v>39.6509</v>
      </c>
      <c r="H45" s="93" t="n">
        <v>4655.54</v>
      </c>
      <c r="I45" s="93" t="n">
        <v>13.14</v>
      </c>
      <c r="J45" s="94" t="n">
        <f aca="false">H45/3600</f>
        <v>1.29320555555556</v>
      </c>
      <c r="L45" s="90" t="n">
        <v>983.0656</v>
      </c>
      <c r="M45" s="90" t="n">
        <v>34.0765</v>
      </c>
      <c r="N45" s="90" t="n">
        <v>38.846</v>
      </c>
      <c r="O45" s="90" t="n">
        <v>39.6444</v>
      </c>
      <c r="P45" s="90" t="n">
        <v>4506.63</v>
      </c>
      <c r="Q45" s="90" t="n">
        <v>13.43</v>
      </c>
      <c r="R45" s="90" t="n">
        <v>1.25</v>
      </c>
      <c r="S45" s="91"/>
      <c r="T45" s="95"/>
      <c r="U45" s="41"/>
      <c r="V45" s="41"/>
      <c r="W45" s="95"/>
      <c r="X45" s="41"/>
      <c r="Y45" s="96"/>
    </row>
    <row r="46" customFormat="false" ht="13.5" hidden="false" customHeight="false" outlineLevel="0" collapsed="false">
      <c r="A46" s="11"/>
      <c r="B46" s="16"/>
      <c r="C46" s="16" t="n">
        <v>37</v>
      </c>
      <c r="D46" s="97" t="n">
        <v>530.5024</v>
      </c>
      <c r="E46" s="98" t="n">
        <v>31.1187</v>
      </c>
      <c r="F46" s="98" t="n">
        <v>37.4354</v>
      </c>
      <c r="G46" s="98" t="n">
        <v>38.1141</v>
      </c>
      <c r="H46" s="98" t="n">
        <v>4382.13</v>
      </c>
      <c r="I46" s="98" t="n">
        <v>12.59</v>
      </c>
      <c r="J46" s="99" t="n">
        <f aca="false">H46/3600</f>
        <v>1.21725833333333</v>
      </c>
      <c r="L46" s="90" t="n">
        <v>531.0264</v>
      </c>
      <c r="M46" s="90" t="n">
        <v>31.1134</v>
      </c>
      <c r="N46" s="90" t="n">
        <v>37.4457</v>
      </c>
      <c r="O46" s="90" t="n">
        <v>38.0914</v>
      </c>
      <c r="P46" s="90" t="n">
        <v>4238.13</v>
      </c>
      <c r="Q46" s="90" t="n">
        <v>11.47</v>
      </c>
      <c r="R46" s="90" t="n">
        <v>1.18</v>
      </c>
      <c r="S46" s="91"/>
      <c r="T46" s="100"/>
      <c r="U46" s="101"/>
      <c r="V46" s="101"/>
      <c r="W46" s="100"/>
      <c r="X46" s="101"/>
      <c r="Y46" s="102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87" t="n">
        <v>8058.1184</v>
      </c>
      <c r="E47" s="88" t="n">
        <v>38.2854</v>
      </c>
      <c r="F47" s="88" t="n">
        <v>40.7406</v>
      </c>
      <c r="G47" s="88" t="n">
        <v>41.6172</v>
      </c>
      <c r="H47" s="88" t="n">
        <v>5769.66</v>
      </c>
      <c r="I47" s="88" t="n">
        <v>19.59</v>
      </c>
      <c r="J47" s="89" t="n">
        <f aca="false">H47/3600</f>
        <v>1.60268333333333</v>
      </c>
      <c r="L47" s="90" t="n">
        <v>8069.0712</v>
      </c>
      <c r="M47" s="90" t="n">
        <v>38.2867</v>
      </c>
      <c r="N47" s="90" t="n">
        <v>40.7464</v>
      </c>
      <c r="O47" s="90" t="n">
        <v>41.6151</v>
      </c>
      <c r="P47" s="90" t="n">
        <v>5334.19</v>
      </c>
      <c r="Q47" s="90" t="n">
        <v>19.67</v>
      </c>
      <c r="R47" s="90" t="n">
        <v>1.48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2" t="n">
        <v>3499.5848</v>
      </c>
      <c r="E48" s="93" t="n">
        <v>34.4143</v>
      </c>
      <c r="F48" s="93" t="n">
        <v>38.0336</v>
      </c>
      <c r="G48" s="93" t="n">
        <v>38.8128</v>
      </c>
      <c r="H48" s="93" t="n">
        <v>4586.83</v>
      </c>
      <c r="I48" s="93" t="n">
        <v>15.93</v>
      </c>
      <c r="J48" s="94" t="n">
        <f aca="false">H48/3600</f>
        <v>1.27411944444444</v>
      </c>
      <c r="L48" s="90" t="n">
        <v>3501.9552</v>
      </c>
      <c r="M48" s="90" t="n">
        <v>34.4191</v>
      </c>
      <c r="N48" s="90" t="n">
        <v>38.0352</v>
      </c>
      <c r="O48" s="90" t="n">
        <v>38.8086</v>
      </c>
      <c r="P48" s="90" t="n">
        <v>4469.87</v>
      </c>
      <c r="Q48" s="90" t="n">
        <v>14.42</v>
      </c>
      <c r="R48" s="90" t="n">
        <v>1.24</v>
      </c>
      <c r="S48" s="91"/>
      <c r="T48" s="95"/>
      <c r="U48" s="41"/>
      <c r="V48" s="41"/>
      <c r="W48" s="95"/>
      <c r="X48" s="41"/>
      <c r="Y48" s="96"/>
    </row>
    <row r="49" customFormat="false" ht="12.75" hidden="false" customHeight="false" outlineLevel="0" collapsed="false">
      <c r="A49" s="11"/>
      <c r="B49" s="11"/>
      <c r="C49" s="11" t="n">
        <v>32</v>
      </c>
      <c r="D49" s="92" t="n">
        <v>1562.5832</v>
      </c>
      <c r="E49" s="93" t="n">
        <v>30.8944</v>
      </c>
      <c r="F49" s="93" t="n">
        <v>36.1121</v>
      </c>
      <c r="G49" s="93" t="n">
        <v>36.8893</v>
      </c>
      <c r="H49" s="93" t="n">
        <v>4132.73</v>
      </c>
      <c r="I49" s="93" t="n">
        <v>14.12</v>
      </c>
      <c r="J49" s="94" t="n">
        <f aca="false">H49/3600</f>
        <v>1.14798055555556</v>
      </c>
      <c r="L49" s="90" t="n">
        <v>1564.0528</v>
      </c>
      <c r="M49" s="90" t="n">
        <v>30.8949</v>
      </c>
      <c r="N49" s="90" t="n">
        <v>36.1063</v>
      </c>
      <c r="O49" s="90" t="n">
        <v>36.8888</v>
      </c>
      <c r="P49" s="90" t="n">
        <v>3963.73</v>
      </c>
      <c r="Q49" s="90" t="n">
        <v>11.67</v>
      </c>
      <c r="R49" s="90" t="n">
        <v>1.1</v>
      </c>
      <c r="S49" s="91"/>
      <c r="T49" s="95"/>
      <c r="U49" s="41"/>
      <c r="V49" s="41"/>
      <c r="W49" s="95"/>
      <c r="X49" s="41"/>
      <c r="Y49" s="96"/>
    </row>
    <row r="50" customFormat="false" ht="13.5" hidden="false" customHeight="false" outlineLevel="0" collapsed="false">
      <c r="A50" s="11"/>
      <c r="B50" s="16"/>
      <c r="C50" s="16" t="n">
        <v>37</v>
      </c>
      <c r="D50" s="97" t="n">
        <v>705.6144</v>
      </c>
      <c r="E50" s="98" t="n">
        <v>27.6157</v>
      </c>
      <c r="F50" s="98" t="n">
        <v>34.7485</v>
      </c>
      <c r="G50" s="98" t="n">
        <v>35.5055</v>
      </c>
      <c r="H50" s="98" t="n">
        <v>3732.94</v>
      </c>
      <c r="I50" s="98" t="n">
        <v>10.97</v>
      </c>
      <c r="J50" s="99" t="n">
        <f aca="false">H50/3600</f>
        <v>1.03692777777778</v>
      </c>
      <c r="L50" s="90" t="n">
        <v>705.448</v>
      </c>
      <c r="M50" s="90" t="n">
        <v>27.6168</v>
      </c>
      <c r="N50" s="90" t="n">
        <v>34.7351</v>
      </c>
      <c r="O50" s="90" t="n">
        <v>35.4776</v>
      </c>
      <c r="P50" s="90" t="n">
        <v>3623.51</v>
      </c>
      <c r="Q50" s="90" t="n">
        <v>9.3</v>
      </c>
      <c r="R50" s="90" t="n">
        <v>1.01</v>
      </c>
      <c r="S50" s="91"/>
      <c r="T50" s="100"/>
      <c r="U50" s="101"/>
      <c r="V50" s="101"/>
      <c r="W50" s="100"/>
      <c r="X50" s="101"/>
      <c r="Y50" s="102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87" t="n">
        <v>5765.696</v>
      </c>
      <c r="E51" s="88" t="n">
        <v>39.7741</v>
      </c>
      <c r="F51" s="88" t="n">
        <v>41.2385</v>
      </c>
      <c r="G51" s="88" t="n">
        <v>42.5797</v>
      </c>
      <c r="H51" s="88" t="n">
        <v>4109.31</v>
      </c>
      <c r="I51" s="88" t="n">
        <v>12.67</v>
      </c>
      <c r="J51" s="89" t="n">
        <f aca="false">H51/3600</f>
        <v>1.141475</v>
      </c>
      <c r="L51" s="90" t="n">
        <v>5772.4216</v>
      </c>
      <c r="M51" s="90" t="n">
        <v>39.7844</v>
      </c>
      <c r="N51" s="90" t="n">
        <v>41.2347</v>
      </c>
      <c r="O51" s="90" t="n">
        <v>42.582</v>
      </c>
      <c r="P51" s="90" t="n">
        <v>4177.46</v>
      </c>
      <c r="Q51" s="90" t="n">
        <v>12.53</v>
      </c>
      <c r="R51" s="90" t="n">
        <v>1.16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2" t="n">
        <v>2318.8264</v>
      </c>
      <c r="E52" s="93" t="n">
        <v>36.0684</v>
      </c>
      <c r="F52" s="93" t="n">
        <v>38.613</v>
      </c>
      <c r="G52" s="93" t="n">
        <v>40.1854</v>
      </c>
      <c r="H52" s="93" t="n">
        <v>3485.01</v>
      </c>
      <c r="I52" s="93" t="n">
        <v>10.9</v>
      </c>
      <c r="J52" s="94" t="n">
        <f aca="false">H52/3600</f>
        <v>0.968058333333333</v>
      </c>
      <c r="L52" s="90" t="n">
        <v>2321.2536</v>
      </c>
      <c r="M52" s="90" t="n">
        <v>36.0773</v>
      </c>
      <c r="N52" s="90" t="n">
        <v>38.6124</v>
      </c>
      <c r="O52" s="90" t="n">
        <v>40.1691</v>
      </c>
      <c r="P52" s="90" t="n">
        <v>3490.03</v>
      </c>
      <c r="Q52" s="90" t="n">
        <v>9.31</v>
      </c>
      <c r="R52" s="90" t="n">
        <v>0.97</v>
      </c>
      <c r="S52" s="91"/>
      <c r="T52" s="95"/>
      <c r="U52" s="41"/>
      <c r="V52" s="41"/>
      <c r="W52" s="95"/>
      <c r="X52" s="41"/>
      <c r="Y52" s="96"/>
    </row>
    <row r="53" customFormat="false" ht="12.75" hidden="false" customHeight="false" outlineLevel="0" collapsed="false">
      <c r="A53" s="11"/>
      <c r="B53" s="11"/>
      <c r="C53" s="11" t="n">
        <v>32</v>
      </c>
      <c r="D53" s="92" t="n">
        <v>1043.5744</v>
      </c>
      <c r="E53" s="93" t="n">
        <v>32.844</v>
      </c>
      <c r="F53" s="93" t="n">
        <v>36.7041</v>
      </c>
      <c r="G53" s="93" t="n">
        <v>38.3646</v>
      </c>
      <c r="H53" s="93" t="n">
        <v>3073.51</v>
      </c>
      <c r="I53" s="93" t="n">
        <v>8.68</v>
      </c>
      <c r="J53" s="94" t="n">
        <f aca="false">H53/3600</f>
        <v>0.853752777777778</v>
      </c>
      <c r="L53" s="90" t="n">
        <v>1043.9936</v>
      </c>
      <c r="M53" s="90" t="n">
        <v>32.8469</v>
      </c>
      <c r="N53" s="90" t="n">
        <v>36.7138</v>
      </c>
      <c r="O53" s="90" t="n">
        <v>38.3679</v>
      </c>
      <c r="P53" s="90" t="n">
        <v>2964.15</v>
      </c>
      <c r="Q53" s="90" t="n">
        <v>7.21</v>
      </c>
      <c r="R53" s="90" t="n">
        <v>0.82</v>
      </c>
      <c r="S53" s="91"/>
      <c r="T53" s="95"/>
      <c r="U53" s="41"/>
      <c r="V53" s="41"/>
      <c r="W53" s="95"/>
      <c r="X53" s="41"/>
      <c r="Y53" s="96"/>
    </row>
    <row r="54" customFormat="false" ht="13.5" hidden="false" customHeight="false" outlineLevel="0" collapsed="false">
      <c r="A54" s="16"/>
      <c r="B54" s="16"/>
      <c r="C54" s="16" t="n">
        <v>37</v>
      </c>
      <c r="D54" s="97" t="n">
        <v>506.0488</v>
      </c>
      <c r="E54" s="98" t="n">
        <v>29.9348</v>
      </c>
      <c r="F54" s="98" t="n">
        <v>35.3794</v>
      </c>
      <c r="G54" s="98" t="n">
        <v>36.9425</v>
      </c>
      <c r="H54" s="98" t="n">
        <v>2628.16</v>
      </c>
      <c r="I54" s="98" t="n">
        <v>7.38</v>
      </c>
      <c r="J54" s="99" t="n">
        <f aca="false">H54/3600</f>
        <v>0.730044444444444</v>
      </c>
      <c r="L54" s="90" t="n">
        <v>506.5416</v>
      </c>
      <c r="M54" s="90" t="n">
        <v>29.9343</v>
      </c>
      <c r="N54" s="90" t="n">
        <v>35.3595</v>
      </c>
      <c r="O54" s="90" t="n">
        <v>36.9528</v>
      </c>
      <c r="P54" s="90" t="n">
        <v>2584.14</v>
      </c>
      <c r="Q54" s="90" t="n">
        <v>6.51</v>
      </c>
      <c r="R54" s="90" t="n">
        <v>0.72</v>
      </c>
      <c r="S54" s="91"/>
      <c r="T54" s="100"/>
      <c r="U54" s="101"/>
      <c r="V54" s="101"/>
      <c r="W54" s="100"/>
      <c r="X54" s="101"/>
      <c r="Y54" s="102"/>
    </row>
    <row r="55" customFormat="false" ht="12.75" hidden="false" customHeight="false" outlineLevel="0" collapsed="false">
      <c r="A55" s="7" t="s">
        <v>14</v>
      </c>
      <c r="B55" s="7" t="s">
        <v>50</v>
      </c>
      <c r="C55" s="7" t="n">
        <v>22</v>
      </c>
      <c r="D55" s="87" t="n">
        <v>1742.6624</v>
      </c>
      <c r="E55" s="88" t="n">
        <v>40.7545</v>
      </c>
      <c r="F55" s="88" t="n">
        <v>43.2115</v>
      </c>
      <c r="G55" s="88" t="n">
        <v>42.6293</v>
      </c>
      <c r="H55" s="88" t="n">
        <v>1431.33</v>
      </c>
      <c r="I55" s="88" t="n">
        <v>4.61</v>
      </c>
      <c r="J55" s="89" t="n">
        <f aca="false">H55/3600</f>
        <v>0.397591666666667</v>
      </c>
      <c r="L55" s="90" t="n">
        <v>1746.24</v>
      </c>
      <c r="M55" s="90" t="n">
        <v>40.7737</v>
      </c>
      <c r="N55" s="90" t="n">
        <v>43.1926</v>
      </c>
      <c r="O55" s="90" t="n">
        <v>42.6396</v>
      </c>
      <c r="P55" s="90" t="n">
        <v>1416.58</v>
      </c>
      <c r="Q55" s="90" t="n">
        <v>3.98</v>
      </c>
      <c r="R55" s="90" t="n">
        <v>0.39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92" t="n">
        <v>875.0968</v>
      </c>
      <c r="E56" s="93" t="n">
        <v>36.8296</v>
      </c>
      <c r="F56" s="93" t="n">
        <v>40.462</v>
      </c>
      <c r="G56" s="93" t="n">
        <v>39.425</v>
      </c>
      <c r="H56" s="93" t="n">
        <v>1259.27</v>
      </c>
      <c r="I56" s="93" t="n">
        <v>4.12</v>
      </c>
      <c r="J56" s="94" t="n">
        <f aca="false">H56/3600</f>
        <v>0.349797222222222</v>
      </c>
      <c r="L56" s="90" t="n">
        <v>876.784</v>
      </c>
      <c r="M56" s="90" t="n">
        <v>36.8365</v>
      </c>
      <c r="N56" s="90" t="n">
        <v>40.4588</v>
      </c>
      <c r="O56" s="90" t="n">
        <v>39.4389</v>
      </c>
      <c r="P56" s="90" t="n">
        <v>1247.56</v>
      </c>
      <c r="Q56" s="90" t="n">
        <v>3.27</v>
      </c>
      <c r="R56" s="90" t="n">
        <v>0.35</v>
      </c>
      <c r="S56" s="91"/>
      <c r="T56" s="95"/>
      <c r="U56" s="41"/>
      <c r="V56" s="41"/>
      <c r="W56" s="95"/>
      <c r="X56" s="41"/>
      <c r="Y56" s="96"/>
    </row>
    <row r="57" customFormat="false" ht="12.75" hidden="false" customHeight="false" outlineLevel="0" collapsed="false">
      <c r="A57" s="11"/>
      <c r="B57" s="11"/>
      <c r="C57" s="11" t="n">
        <v>32</v>
      </c>
      <c r="D57" s="92" t="n">
        <v>435.5256</v>
      </c>
      <c r="E57" s="93" t="n">
        <v>33.3139</v>
      </c>
      <c r="F57" s="93" t="n">
        <v>38.3504</v>
      </c>
      <c r="G57" s="93" t="n">
        <v>37.1348</v>
      </c>
      <c r="H57" s="93" t="n">
        <v>1124.67</v>
      </c>
      <c r="I57" s="93" t="n">
        <v>3.46</v>
      </c>
      <c r="J57" s="94" t="n">
        <f aca="false">H57/3600</f>
        <v>0.312408333333333</v>
      </c>
      <c r="L57" s="90" t="n">
        <v>435.2416</v>
      </c>
      <c r="M57" s="90" t="n">
        <v>33.3181</v>
      </c>
      <c r="N57" s="90" t="n">
        <v>38.3437</v>
      </c>
      <c r="O57" s="90" t="n">
        <v>37.1202</v>
      </c>
      <c r="P57" s="90" t="n">
        <v>1096.88</v>
      </c>
      <c r="Q57" s="90" t="n">
        <v>2.68</v>
      </c>
      <c r="R57" s="90" t="n">
        <v>0.3</v>
      </c>
      <c r="S57" s="91"/>
      <c r="T57" s="95"/>
      <c r="U57" s="41"/>
      <c r="V57" s="41"/>
      <c r="W57" s="95"/>
      <c r="X57" s="41"/>
      <c r="Y57" s="96"/>
    </row>
    <row r="58" customFormat="false" ht="13.5" hidden="false" customHeight="false" outlineLevel="0" collapsed="false">
      <c r="A58" s="11"/>
      <c r="B58" s="16"/>
      <c r="C58" s="16" t="n">
        <v>37</v>
      </c>
      <c r="D58" s="97" t="n">
        <v>228.6328</v>
      </c>
      <c r="E58" s="98" t="n">
        <v>30.3582</v>
      </c>
      <c r="F58" s="98" t="n">
        <v>36.8433</v>
      </c>
      <c r="G58" s="98" t="n">
        <v>35.4123</v>
      </c>
      <c r="H58" s="98" t="n">
        <v>1024.11</v>
      </c>
      <c r="I58" s="98" t="n">
        <v>3.24</v>
      </c>
      <c r="J58" s="99" t="n">
        <f aca="false">H58/3600</f>
        <v>0.284475</v>
      </c>
      <c r="L58" s="90" t="n">
        <v>228.5648</v>
      </c>
      <c r="M58" s="90" t="n">
        <v>30.3612</v>
      </c>
      <c r="N58" s="90" t="n">
        <v>36.8127</v>
      </c>
      <c r="O58" s="90" t="n">
        <v>35.4276</v>
      </c>
      <c r="P58" s="90" t="n">
        <v>985.01</v>
      </c>
      <c r="Q58" s="90" t="n">
        <v>2.28</v>
      </c>
      <c r="R58" s="90" t="n">
        <v>0.27</v>
      </c>
      <c r="S58" s="91"/>
      <c r="T58" s="100"/>
      <c r="U58" s="101"/>
      <c r="V58" s="101"/>
      <c r="W58" s="100"/>
      <c r="X58" s="101"/>
      <c r="Y58" s="102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87" t="n">
        <v>2185.5512</v>
      </c>
      <c r="E59" s="88" t="n">
        <v>38.2354</v>
      </c>
      <c r="F59" s="88" t="n">
        <v>42.4285</v>
      </c>
      <c r="G59" s="88" t="n">
        <v>43.3221</v>
      </c>
      <c r="H59" s="88" t="n">
        <v>1494.78</v>
      </c>
      <c r="I59" s="88" t="n">
        <v>6.25</v>
      </c>
      <c r="J59" s="89" t="n">
        <f aca="false">H59/3600</f>
        <v>0.415216666666667</v>
      </c>
      <c r="L59" s="90" t="n">
        <v>2188.9712</v>
      </c>
      <c r="M59" s="90" t="n">
        <v>38.2378</v>
      </c>
      <c r="N59" s="90" t="n">
        <v>42.4173</v>
      </c>
      <c r="O59" s="90" t="n">
        <v>43.3373</v>
      </c>
      <c r="P59" s="90" t="n">
        <v>1491.22</v>
      </c>
      <c r="Q59" s="90" t="n">
        <v>5.45</v>
      </c>
      <c r="R59" s="90" t="n">
        <v>0.41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2" t="n">
        <v>779.2544</v>
      </c>
      <c r="E60" s="93" t="n">
        <v>34.3809</v>
      </c>
      <c r="F60" s="93" t="n">
        <v>40.4507</v>
      </c>
      <c r="G60" s="93" t="n">
        <v>41.218</v>
      </c>
      <c r="H60" s="93" t="n">
        <v>1225.6</v>
      </c>
      <c r="I60" s="93" t="n">
        <v>5.25</v>
      </c>
      <c r="J60" s="94" t="n">
        <f aca="false">H60/3600</f>
        <v>0.340444444444444</v>
      </c>
      <c r="L60" s="90" t="n">
        <v>780.616</v>
      </c>
      <c r="M60" s="90" t="n">
        <v>34.382</v>
      </c>
      <c r="N60" s="90" t="n">
        <v>40.4915</v>
      </c>
      <c r="O60" s="90" t="n">
        <v>41.2249</v>
      </c>
      <c r="P60" s="90" t="n">
        <v>1213.35</v>
      </c>
      <c r="Q60" s="90" t="n">
        <v>4.29</v>
      </c>
      <c r="R60" s="90" t="n">
        <v>0.34</v>
      </c>
      <c r="S60" s="91"/>
      <c r="T60" s="95"/>
      <c r="U60" s="41"/>
      <c r="V60" s="41"/>
      <c r="W60" s="95"/>
      <c r="X60" s="41"/>
      <c r="Y60" s="96"/>
    </row>
    <row r="61" customFormat="false" ht="12.75" hidden="false" customHeight="false" outlineLevel="0" collapsed="false">
      <c r="A61" s="11"/>
      <c r="B61" s="11"/>
      <c r="C61" s="11" t="n">
        <v>32</v>
      </c>
      <c r="D61" s="92" t="n">
        <v>325.1312</v>
      </c>
      <c r="E61" s="93" t="n">
        <v>31.1741</v>
      </c>
      <c r="F61" s="93" t="n">
        <v>39.0677</v>
      </c>
      <c r="G61" s="93" t="n">
        <v>39.715</v>
      </c>
      <c r="H61" s="93" t="n">
        <v>1107.93</v>
      </c>
      <c r="I61" s="93" t="n">
        <v>3.97</v>
      </c>
      <c r="J61" s="94" t="n">
        <f aca="false">H61/3600</f>
        <v>0.307758333333333</v>
      </c>
      <c r="L61" s="90" t="n">
        <v>325.6296</v>
      </c>
      <c r="M61" s="90" t="n">
        <v>31.172</v>
      </c>
      <c r="N61" s="90" t="n">
        <v>39.0924</v>
      </c>
      <c r="O61" s="90" t="n">
        <v>39.7116</v>
      </c>
      <c r="P61" s="90" t="n">
        <v>1083.95</v>
      </c>
      <c r="Q61" s="90" t="n">
        <v>3.19</v>
      </c>
      <c r="R61" s="90" t="n">
        <v>0.3</v>
      </c>
      <c r="S61" s="91"/>
      <c r="T61" s="95"/>
      <c r="U61" s="41"/>
      <c r="V61" s="41"/>
      <c r="W61" s="95"/>
      <c r="X61" s="41"/>
      <c r="Y61" s="96"/>
    </row>
    <row r="62" customFormat="false" ht="13.5" hidden="false" customHeight="false" outlineLevel="0" collapsed="false">
      <c r="A62" s="11"/>
      <c r="B62" s="16"/>
      <c r="C62" s="16" t="n">
        <v>37</v>
      </c>
      <c r="D62" s="97" t="n">
        <v>144.9648</v>
      </c>
      <c r="E62" s="98" t="n">
        <v>28.0369</v>
      </c>
      <c r="F62" s="98" t="n">
        <v>37.957</v>
      </c>
      <c r="G62" s="98" t="n">
        <v>38.2548</v>
      </c>
      <c r="H62" s="98" t="n">
        <v>1050.27</v>
      </c>
      <c r="I62" s="98" t="n">
        <v>3.74</v>
      </c>
      <c r="J62" s="99" t="n">
        <f aca="false">H62/3600</f>
        <v>0.291741666666667</v>
      </c>
      <c r="L62" s="90" t="n">
        <v>145.3816</v>
      </c>
      <c r="M62" s="90" t="n">
        <v>28.0359</v>
      </c>
      <c r="N62" s="90" t="n">
        <v>38.0586</v>
      </c>
      <c r="O62" s="90" t="n">
        <v>38.1442</v>
      </c>
      <c r="P62" s="90" t="n">
        <v>1025.61</v>
      </c>
      <c r="Q62" s="90" t="n">
        <v>2.67</v>
      </c>
      <c r="R62" s="90" t="n">
        <v>0.28</v>
      </c>
      <c r="S62" s="91"/>
      <c r="T62" s="100"/>
      <c r="U62" s="101"/>
      <c r="V62" s="101"/>
      <c r="W62" s="100"/>
      <c r="X62" s="101"/>
      <c r="Y62" s="102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87" t="n">
        <v>1937.7792</v>
      </c>
      <c r="E63" s="88" t="n">
        <v>38.014</v>
      </c>
      <c r="F63" s="88" t="n">
        <v>40.4414</v>
      </c>
      <c r="G63" s="88" t="n">
        <v>41.1249</v>
      </c>
      <c r="H63" s="88" t="n">
        <v>1280.17</v>
      </c>
      <c r="I63" s="88" t="n">
        <v>4.75</v>
      </c>
      <c r="J63" s="89" t="n">
        <f aca="false">H63/3600</f>
        <v>0.355602777777778</v>
      </c>
      <c r="L63" s="90" t="n">
        <v>1940.1944</v>
      </c>
      <c r="M63" s="90" t="n">
        <v>38.0157</v>
      </c>
      <c r="N63" s="90" t="n">
        <v>40.4532</v>
      </c>
      <c r="O63" s="90" t="n">
        <v>41.1319</v>
      </c>
      <c r="P63" s="90" t="n">
        <v>1274.01</v>
      </c>
      <c r="Q63" s="90" t="n">
        <v>4.48</v>
      </c>
      <c r="R63" s="90" t="n">
        <v>0.35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2" t="n">
        <v>835.9704</v>
      </c>
      <c r="E64" s="93" t="n">
        <v>34.2366</v>
      </c>
      <c r="F64" s="93" t="n">
        <v>37.706</v>
      </c>
      <c r="G64" s="93" t="n">
        <v>38.3031</v>
      </c>
      <c r="H64" s="93" t="n">
        <v>1075.75</v>
      </c>
      <c r="I64" s="93" t="n">
        <v>4</v>
      </c>
      <c r="J64" s="94" t="n">
        <f aca="false">H64/3600</f>
        <v>0.298819444444444</v>
      </c>
      <c r="L64" s="90" t="n">
        <v>837.7736</v>
      </c>
      <c r="M64" s="90" t="n">
        <v>34.2415</v>
      </c>
      <c r="N64" s="90" t="n">
        <v>37.7101</v>
      </c>
      <c r="O64" s="90" t="n">
        <v>38.2941</v>
      </c>
      <c r="P64" s="90" t="n">
        <v>1062.25</v>
      </c>
      <c r="Q64" s="90" t="n">
        <v>3.32</v>
      </c>
      <c r="R64" s="90" t="n">
        <v>0.3</v>
      </c>
      <c r="S64" s="91"/>
      <c r="T64" s="95"/>
      <c r="U64" s="41"/>
      <c r="V64" s="41"/>
      <c r="W64" s="95"/>
      <c r="X64" s="41"/>
      <c r="Y64" s="96"/>
    </row>
    <row r="65" customFormat="false" ht="12.75" hidden="false" customHeight="false" outlineLevel="0" collapsed="false">
      <c r="A65" s="11"/>
      <c r="B65" s="11"/>
      <c r="C65" s="11" t="n">
        <v>32</v>
      </c>
      <c r="D65" s="92" t="n">
        <v>369.628</v>
      </c>
      <c r="E65" s="93" t="n">
        <v>30.7531</v>
      </c>
      <c r="F65" s="93" t="n">
        <v>35.6934</v>
      </c>
      <c r="G65" s="93" t="n">
        <v>36.326</v>
      </c>
      <c r="H65" s="93" t="n">
        <v>956.69</v>
      </c>
      <c r="I65" s="93" t="n">
        <v>3.43</v>
      </c>
      <c r="J65" s="94" t="n">
        <f aca="false">H65/3600</f>
        <v>0.265747222222222</v>
      </c>
      <c r="L65" s="90" t="n">
        <v>369.4584</v>
      </c>
      <c r="M65" s="90" t="n">
        <v>30.7538</v>
      </c>
      <c r="N65" s="90" t="n">
        <v>35.6987</v>
      </c>
      <c r="O65" s="90" t="n">
        <v>36.3237</v>
      </c>
      <c r="P65" s="90" t="n">
        <v>940.39</v>
      </c>
      <c r="Q65" s="90" t="n">
        <v>2.46</v>
      </c>
      <c r="R65" s="90" t="n">
        <v>0.26</v>
      </c>
      <c r="S65" s="91"/>
      <c r="T65" s="95"/>
      <c r="U65" s="41"/>
      <c r="V65" s="41"/>
      <c r="W65" s="95"/>
      <c r="X65" s="41"/>
      <c r="Y65" s="96"/>
    </row>
    <row r="66" customFormat="false" ht="13.5" hidden="false" customHeight="false" outlineLevel="0" collapsed="false">
      <c r="A66" s="11"/>
      <c r="B66" s="16"/>
      <c r="C66" s="16" t="n">
        <v>37</v>
      </c>
      <c r="D66" s="97" t="n">
        <v>167.4392</v>
      </c>
      <c r="E66" s="98" t="n">
        <v>27.669</v>
      </c>
      <c r="F66" s="98" t="n">
        <v>34.3079</v>
      </c>
      <c r="G66" s="98" t="n">
        <v>34.8571</v>
      </c>
      <c r="H66" s="98" t="n">
        <v>881.08</v>
      </c>
      <c r="I66" s="98" t="n">
        <v>2.87</v>
      </c>
      <c r="J66" s="99" t="n">
        <f aca="false">H66/3600</f>
        <v>0.244744444444444</v>
      </c>
      <c r="L66" s="90" t="n">
        <v>167.132</v>
      </c>
      <c r="M66" s="90" t="n">
        <v>27.668</v>
      </c>
      <c r="N66" s="90" t="n">
        <v>34.2889</v>
      </c>
      <c r="O66" s="90" t="n">
        <v>34.862</v>
      </c>
      <c r="P66" s="90" t="n">
        <v>864.2</v>
      </c>
      <c r="Q66" s="90" t="n">
        <v>2.01</v>
      </c>
      <c r="R66" s="90" t="n">
        <v>0.24</v>
      </c>
      <c r="S66" s="91"/>
      <c r="T66" s="100"/>
      <c r="U66" s="101"/>
      <c r="V66" s="101"/>
      <c r="W66" s="100"/>
      <c r="X66" s="101"/>
      <c r="Y66" s="102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87" t="n">
        <v>1346.1168</v>
      </c>
      <c r="E67" s="88" t="n">
        <v>39.7783</v>
      </c>
      <c r="F67" s="88" t="n">
        <v>41.0547</v>
      </c>
      <c r="G67" s="88" t="n">
        <v>42.0435</v>
      </c>
      <c r="H67" s="88" t="n">
        <v>979.07</v>
      </c>
      <c r="I67" s="88" t="n">
        <v>3.5</v>
      </c>
      <c r="J67" s="89" t="n">
        <f aca="false">H67/3600</f>
        <v>0.271963888888889</v>
      </c>
      <c r="L67" s="90" t="n">
        <v>1349.028</v>
      </c>
      <c r="M67" s="90" t="n">
        <v>39.7856</v>
      </c>
      <c r="N67" s="90" t="n">
        <v>41.0614</v>
      </c>
      <c r="O67" s="90" t="n">
        <v>42.0615</v>
      </c>
      <c r="P67" s="90" t="n">
        <v>988.72</v>
      </c>
      <c r="Q67" s="90" t="n">
        <v>3.03</v>
      </c>
      <c r="R67" s="90" t="n">
        <v>0.27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2" t="n">
        <v>646.7584</v>
      </c>
      <c r="E68" s="93" t="n">
        <v>35.6919</v>
      </c>
      <c r="F68" s="93" t="n">
        <v>38.1529</v>
      </c>
      <c r="G68" s="93" t="n">
        <v>39.3056</v>
      </c>
      <c r="H68" s="93" t="n">
        <v>853.79</v>
      </c>
      <c r="I68" s="93" t="n">
        <v>2.88</v>
      </c>
      <c r="J68" s="94" t="n">
        <f aca="false">H68/3600</f>
        <v>0.237163888888889</v>
      </c>
      <c r="L68" s="90" t="n">
        <v>647.6496</v>
      </c>
      <c r="M68" s="90" t="n">
        <v>35.704</v>
      </c>
      <c r="N68" s="90" t="n">
        <v>38.1649</v>
      </c>
      <c r="O68" s="90" t="n">
        <v>39.3051</v>
      </c>
      <c r="P68" s="90" t="n">
        <v>849.01</v>
      </c>
      <c r="Q68" s="90" t="n">
        <v>2.34</v>
      </c>
      <c r="R68" s="90" t="n">
        <v>0.24</v>
      </c>
      <c r="S68" s="91"/>
      <c r="T68" s="95"/>
      <c r="U68" s="41"/>
      <c r="V68" s="41"/>
      <c r="W68" s="95"/>
      <c r="X68" s="41"/>
      <c r="Y68" s="96"/>
    </row>
    <row r="69" customFormat="false" ht="12.75" hidden="false" customHeight="false" outlineLevel="0" collapsed="false">
      <c r="A69" s="11"/>
      <c r="B69" s="11"/>
      <c r="C69" s="11" t="n">
        <v>32</v>
      </c>
      <c r="D69" s="92" t="n">
        <v>310.7312</v>
      </c>
      <c r="E69" s="93" t="n">
        <v>32.0879</v>
      </c>
      <c r="F69" s="93" t="n">
        <v>36.1835</v>
      </c>
      <c r="G69" s="93" t="n">
        <v>37.2675</v>
      </c>
      <c r="H69" s="93" t="n">
        <v>733.22</v>
      </c>
      <c r="I69" s="93" t="n">
        <v>2.39</v>
      </c>
      <c r="J69" s="94" t="n">
        <f aca="false">H69/3600</f>
        <v>0.203672222222222</v>
      </c>
      <c r="L69" s="90" t="n">
        <v>311.6456</v>
      </c>
      <c r="M69" s="90" t="n">
        <v>32.0926</v>
      </c>
      <c r="N69" s="90" t="n">
        <v>36.1826</v>
      </c>
      <c r="O69" s="90" t="n">
        <v>37.2577</v>
      </c>
      <c r="P69" s="90" t="n">
        <v>727.42</v>
      </c>
      <c r="Q69" s="90" t="n">
        <v>1.89</v>
      </c>
      <c r="R69" s="90" t="n">
        <v>0.2</v>
      </c>
      <c r="S69" s="91"/>
      <c r="T69" s="95"/>
      <c r="U69" s="41"/>
      <c r="V69" s="41"/>
      <c r="W69" s="95"/>
      <c r="X69" s="41"/>
      <c r="Y69" s="96"/>
    </row>
    <row r="70" customFormat="false" ht="13.5" hidden="false" customHeight="false" outlineLevel="0" collapsed="false">
      <c r="A70" s="16"/>
      <c r="B70" s="16"/>
      <c r="C70" s="16" t="n">
        <v>37</v>
      </c>
      <c r="D70" s="97" t="n">
        <v>156.44</v>
      </c>
      <c r="E70" s="98" t="n">
        <v>29.2221</v>
      </c>
      <c r="F70" s="98" t="n">
        <v>34.753</v>
      </c>
      <c r="G70" s="98" t="n">
        <v>35.7716</v>
      </c>
      <c r="H70" s="98" t="n">
        <v>663.13</v>
      </c>
      <c r="I70" s="98" t="n">
        <v>2.13</v>
      </c>
      <c r="J70" s="99" t="n">
        <f aca="false">H70/3600</f>
        <v>0.184202777777778</v>
      </c>
      <c r="L70" s="90" t="n">
        <v>156.2568</v>
      </c>
      <c r="M70" s="90" t="n">
        <v>29.2145</v>
      </c>
      <c r="N70" s="90" t="n">
        <v>34.7743</v>
      </c>
      <c r="O70" s="90" t="n">
        <v>35.7489</v>
      </c>
      <c r="P70" s="90" t="n">
        <v>632.6</v>
      </c>
      <c r="Q70" s="90" t="n">
        <v>1.56</v>
      </c>
      <c r="R70" s="90" t="n">
        <v>0.18</v>
      </c>
      <c r="S70" s="91"/>
      <c r="T70" s="100"/>
      <c r="U70" s="101"/>
      <c r="V70" s="101"/>
      <c r="W70" s="100"/>
      <c r="X70" s="101"/>
      <c r="Y70" s="102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87" t="n">
        <v>2384.8032</v>
      </c>
      <c r="E71" s="88" t="n">
        <v>42.4488</v>
      </c>
      <c r="F71" s="88" t="n">
        <v>46.0455</v>
      </c>
      <c r="G71" s="88" t="n">
        <v>47.2434</v>
      </c>
      <c r="H71" s="88" t="n">
        <v>9508.15</v>
      </c>
      <c r="I71" s="88" t="n">
        <v>26.53</v>
      </c>
      <c r="J71" s="89" t="n">
        <f aca="false">H71/3600</f>
        <v>2.64115277777778</v>
      </c>
      <c r="L71" s="90" t="n">
        <v>2398.3632</v>
      </c>
      <c r="M71" s="90" t="n">
        <v>42.4667</v>
      </c>
      <c r="N71" s="90" t="n">
        <v>46.057</v>
      </c>
      <c r="O71" s="90" t="n">
        <v>47.252</v>
      </c>
      <c r="P71" s="90" t="n">
        <v>9668.44</v>
      </c>
      <c r="Q71" s="90" t="n">
        <v>26.93</v>
      </c>
      <c r="R71" s="90" t="n">
        <v>2.69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92" t="n">
        <v>970.9016</v>
      </c>
      <c r="E72" s="93" t="n">
        <v>40.085</v>
      </c>
      <c r="F72" s="93" t="n">
        <v>43.8752</v>
      </c>
      <c r="G72" s="93" t="n">
        <v>45.0137</v>
      </c>
      <c r="H72" s="93" t="n">
        <v>8774.87</v>
      </c>
      <c r="I72" s="93" t="n">
        <v>23.95</v>
      </c>
      <c r="J72" s="94" t="n">
        <f aca="false">H72/3600</f>
        <v>2.43746388888889</v>
      </c>
      <c r="L72" s="90" t="n">
        <v>973.9528</v>
      </c>
      <c r="M72" s="90" t="n">
        <v>40.0999</v>
      </c>
      <c r="N72" s="90" t="n">
        <v>43.8929</v>
      </c>
      <c r="O72" s="90" t="n">
        <v>44.9982</v>
      </c>
      <c r="P72" s="90" t="n">
        <v>8921.65</v>
      </c>
      <c r="Q72" s="90" t="n">
        <v>33.02</v>
      </c>
      <c r="R72" s="90" t="n">
        <v>2.48</v>
      </c>
      <c r="S72" s="91"/>
      <c r="T72" s="95"/>
      <c r="U72" s="41"/>
      <c r="V72" s="41"/>
      <c r="W72" s="95"/>
      <c r="X72" s="41"/>
      <c r="Y72" s="96"/>
    </row>
    <row r="73" customFormat="false" ht="12.75" hidden="false" customHeight="false" outlineLevel="0" collapsed="false">
      <c r="A73" s="11"/>
      <c r="B73" s="11"/>
      <c r="C73" s="11" t="n">
        <v>32</v>
      </c>
      <c r="D73" s="92" t="n">
        <v>512.4</v>
      </c>
      <c r="E73" s="93" t="n">
        <v>37.3463</v>
      </c>
      <c r="F73" s="93" t="n">
        <v>41.9405</v>
      </c>
      <c r="G73" s="93" t="n">
        <v>42.8729</v>
      </c>
      <c r="H73" s="93" t="n">
        <v>8631.82</v>
      </c>
      <c r="I73" s="93" t="n">
        <v>21.31</v>
      </c>
      <c r="J73" s="94" t="n">
        <f aca="false">H73/3600</f>
        <v>2.39772777777778</v>
      </c>
      <c r="L73" s="90" t="n">
        <v>513.3888</v>
      </c>
      <c r="M73" s="90" t="n">
        <v>37.3535</v>
      </c>
      <c r="N73" s="90" t="n">
        <v>41.9351</v>
      </c>
      <c r="O73" s="90" t="n">
        <v>42.8722</v>
      </c>
      <c r="P73" s="90" t="n">
        <v>8647.53</v>
      </c>
      <c r="Q73" s="90" t="n">
        <v>25.44</v>
      </c>
      <c r="R73" s="90" t="n">
        <v>2.4</v>
      </c>
      <c r="S73" s="91"/>
      <c r="T73" s="95"/>
      <c r="U73" s="41"/>
      <c r="V73" s="41"/>
      <c r="W73" s="95"/>
      <c r="X73" s="41"/>
      <c r="Y73" s="96"/>
    </row>
    <row r="74" customFormat="false" ht="13.5" hidden="false" customHeight="false" outlineLevel="0" collapsed="false">
      <c r="A74" s="11"/>
      <c r="B74" s="16"/>
      <c r="C74" s="16" t="n">
        <v>37</v>
      </c>
      <c r="D74" s="97" t="n">
        <v>300.7544</v>
      </c>
      <c r="E74" s="98" t="n">
        <v>34.3733</v>
      </c>
      <c r="F74" s="98" t="n">
        <v>40.5786</v>
      </c>
      <c r="G74" s="98" t="n">
        <v>41.3547</v>
      </c>
      <c r="H74" s="98" t="n">
        <v>8401.77</v>
      </c>
      <c r="I74" s="98" t="n">
        <v>20.03</v>
      </c>
      <c r="J74" s="99" t="n">
        <f aca="false">H74/3600</f>
        <v>2.333825</v>
      </c>
      <c r="L74" s="90" t="n">
        <v>300.5304</v>
      </c>
      <c r="M74" s="90" t="n">
        <v>34.3738</v>
      </c>
      <c r="N74" s="90" t="n">
        <v>40.5663</v>
      </c>
      <c r="O74" s="90" t="n">
        <v>41.3546</v>
      </c>
      <c r="P74" s="90" t="n">
        <v>8124.26</v>
      </c>
      <c r="Q74" s="90" t="n">
        <v>21.72</v>
      </c>
      <c r="R74" s="90" t="n">
        <v>2.26</v>
      </c>
      <c r="S74" s="91"/>
      <c r="T74" s="100"/>
      <c r="U74" s="101"/>
      <c r="V74" s="101"/>
      <c r="W74" s="100"/>
      <c r="X74" s="101"/>
      <c r="Y74" s="102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87" t="n">
        <v>1669.4824</v>
      </c>
      <c r="E75" s="88" t="n">
        <v>42.8528</v>
      </c>
      <c r="F75" s="88" t="n">
        <v>47.6358</v>
      </c>
      <c r="G75" s="88" t="n">
        <v>48.1606</v>
      </c>
      <c r="H75" s="88" t="n">
        <v>9302.87</v>
      </c>
      <c r="I75" s="88" t="n">
        <v>26.16</v>
      </c>
      <c r="J75" s="89" t="n">
        <f aca="false">H75/3600</f>
        <v>2.58413055555556</v>
      </c>
      <c r="L75" s="90" t="n">
        <v>1679.108</v>
      </c>
      <c r="M75" s="90" t="n">
        <v>42.8599</v>
      </c>
      <c r="N75" s="90" t="n">
        <v>47.6296</v>
      </c>
      <c r="O75" s="90" t="n">
        <v>48.1558</v>
      </c>
      <c r="P75" s="90" t="n">
        <v>9461.01</v>
      </c>
      <c r="Q75" s="90" t="n">
        <v>32.86</v>
      </c>
      <c r="R75" s="90" t="n">
        <v>2.63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2" t="n">
        <v>535.1288</v>
      </c>
      <c r="E76" s="93" t="n">
        <v>40.8933</v>
      </c>
      <c r="F76" s="93" t="n">
        <v>45.5552</v>
      </c>
      <c r="G76" s="93" t="n">
        <v>45.8266</v>
      </c>
      <c r="H76" s="93" t="n">
        <v>8706.05</v>
      </c>
      <c r="I76" s="93" t="n">
        <v>22.99</v>
      </c>
      <c r="J76" s="94" t="n">
        <f aca="false">H76/3600</f>
        <v>2.41834722222222</v>
      </c>
      <c r="L76" s="90" t="n">
        <v>536.2296</v>
      </c>
      <c r="M76" s="90" t="n">
        <v>40.9065</v>
      </c>
      <c r="N76" s="90" t="n">
        <v>45.5454</v>
      </c>
      <c r="O76" s="90" t="n">
        <v>45.835</v>
      </c>
      <c r="P76" s="90" t="n">
        <v>8691.82</v>
      </c>
      <c r="Q76" s="90" t="n">
        <v>23.75</v>
      </c>
      <c r="R76" s="90" t="n">
        <v>2.41</v>
      </c>
      <c r="S76" s="91"/>
      <c r="T76" s="95"/>
      <c r="U76" s="41"/>
      <c r="V76" s="41"/>
      <c r="W76" s="95"/>
      <c r="X76" s="41"/>
      <c r="Y76" s="96"/>
    </row>
    <row r="77" customFormat="false" ht="12.75" hidden="false" customHeight="false" outlineLevel="0" collapsed="false">
      <c r="A77" s="11"/>
      <c r="B77" s="11"/>
      <c r="C77" s="11" t="n">
        <v>32</v>
      </c>
      <c r="D77" s="92" t="n">
        <v>282.7112</v>
      </c>
      <c r="E77" s="93" t="n">
        <v>38.5139</v>
      </c>
      <c r="F77" s="93" t="n">
        <v>43.6544</v>
      </c>
      <c r="G77" s="93" t="n">
        <v>43.8992</v>
      </c>
      <c r="H77" s="93" t="n">
        <v>8445.66</v>
      </c>
      <c r="I77" s="93" t="n">
        <v>19.89</v>
      </c>
      <c r="J77" s="94" t="n">
        <f aca="false">H77/3600</f>
        <v>2.34601666666667</v>
      </c>
      <c r="L77" s="90" t="n">
        <v>282.2168</v>
      </c>
      <c r="M77" s="90" t="n">
        <v>38.5264</v>
      </c>
      <c r="N77" s="90" t="n">
        <v>43.6339</v>
      </c>
      <c r="O77" s="90" t="n">
        <v>43.8701</v>
      </c>
      <c r="P77" s="90" t="n">
        <v>8334.86</v>
      </c>
      <c r="Q77" s="90" t="n">
        <v>26.76</v>
      </c>
      <c r="R77" s="90" t="n">
        <v>2.32</v>
      </c>
      <c r="S77" s="91"/>
      <c r="T77" s="95"/>
      <c r="U77" s="41"/>
      <c r="V77" s="41"/>
      <c r="W77" s="95"/>
      <c r="X77" s="41"/>
      <c r="Y77" s="96"/>
    </row>
    <row r="78" customFormat="false" ht="13.5" hidden="false" customHeight="false" outlineLevel="0" collapsed="false">
      <c r="A78" s="11"/>
      <c r="B78" s="16"/>
      <c r="C78" s="16" t="n">
        <v>37</v>
      </c>
      <c r="D78" s="97" t="n">
        <v>177.9488</v>
      </c>
      <c r="E78" s="98" t="n">
        <v>35.8054</v>
      </c>
      <c r="F78" s="98" t="n">
        <v>41.4918</v>
      </c>
      <c r="G78" s="98" t="n">
        <v>41.7416</v>
      </c>
      <c r="H78" s="98" t="n">
        <v>8261.43</v>
      </c>
      <c r="I78" s="98" t="n">
        <v>19.93</v>
      </c>
      <c r="J78" s="99" t="n">
        <f aca="false">H78/3600</f>
        <v>2.29484166666667</v>
      </c>
      <c r="L78" s="90" t="n">
        <v>177.9296</v>
      </c>
      <c r="M78" s="90" t="n">
        <v>35.8202</v>
      </c>
      <c r="N78" s="90" t="n">
        <v>41.4992</v>
      </c>
      <c r="O78" s="90" t="n">
        <v>41.7435</v>
      </c>
      <c r="P78" s="90" t="n">
        <v>8220.72</v>
      </c>
      <c r="Q78" s="90" t="n">
        <v>29</v>
      </c>
      <c r="R78" s="90" t="n">
        <v>2.28</v>
      </c>
      <c r="S78" s="91"/>
      <c r="T78" s="100"/>
      <c r="U78" s="101"/>
      <c r="V78" s="101"/>
      <c r="W78" s="100"/>
      <c r="X78" s="101"/>
      <c r="Y78" s="102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87" t="n">
        <v>2158.9944</v>
      </c>
      <c r="E79" s="88" t="n">
        <v>43.1219</v>
      </c>
      <c r="F79" s="88" t="n">
        <v>46.7951</v>
      </c>
      <c r="G79" s="88" t="n">
        <v>47.6383</v>
      </c>
      <c r="H79" s="88" t="n">
        <v>10013.15</v>
      </c>
      <c r="I79" s="88" t="n">
        <v>28.78</v>
      </c>
      <c r="J79" s="89" t="n">
        <f aca="false">H79/3600</f>
        <v>2.78143055555556</v>
      </c>
      <c r="L79" s="90" t="n">
        <v>2169.5264</v>
      </c>
      <c r="M79" s="90" t="n">
        <v>43.1226</v>
      </c>
      <c r="N79" s="90" t="n">
        <v>46.7967</v>
      </c>
      <c r="O79" s="90" t="n">
        <v>47.6276</v>
      </c>
      <c r="P79" s="90" t="n">
        <v>10249.22</v>
      </c>
      <c r="Q79" s="90" t="n">
        <v>33.47</v>
      </c>
      <c r="R79" s="90" t="n">
        <v>2.85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2" t="n">
        <v>842.0648</v>
      </c>
      <c r="E80" s="93" t="n">
        <v>40.8724</v>
      </c>
      <c r="F80" s="93" t="n">
        <v>44.7161</v>
      </c>
      <c r="G80" s="93" t="n">
        <v>45.4002</v>
      </c>
      <c r="H80" s="93" t="n">
        <v>9206.25</v>
      </c>
      <c r="I80" s="93" t="n">
        <v>25.65</v>
      </c>
      <c r="J80" s="94" t="n">
        <f aca="false">H80/3600</f>
        <v>2.55729166666667</v>
      </c>
      <c r="L80" s="90" t="n">
        <v>844.4304</v>
      </c>
      <c r="M80" s="90" t="n">
        <v>40.8852</v>
      </c>
      <c r="N80" s="90" t="n">
        <v>44.7117</v>
      </c>
      <c r="O80" s="90" t="n">
        <v>45.4151</v>
      </c>
      <c r="P80" s="90" t="n">
        <v>9232.11</v>
      </c>
      <c r="Q80" s="90" t="n">
        <v>39.23</v>
      </c>
      <c r="R80" s="90" t="n">
        <v>2.56</v>
      </c>
      <c r="S80" s="91"/>
      <c r="T80" s="95"/>
      <c r="U80" s="41"/>
      <c r="V80" s="41"/>
      <c r="W80" s="95"/>
      <c r="X80" s="41"/>
      <c r="Y80" s="96"/>
    </row>
    <row r="81" customFormat="false" ht="12.75" hidden="false" customHeight="false" outlineLevel="0" collapsed="false">
      <c r="A81" s="11"/>
      <c r="B81" s="11"/>
      <c r="C81" s="11" t="n">
        <v>32</v>
      </c>
      <c r="D81" s="92" t="n">
        <v>434.9248</v>
      </c>
      <c r="E81" s="93" t="n">
        <v>38.3057</v>
      </c>
      <c r="F81" s="93" t="n">
        <v>42.7053</v>
      </c>
      <c r="G81" s="93" t="n">
        <v>43.2929</v>
      </c>
      <c r="H81" s="93" t="n">
        <v>8739.1</v>
      </c>
      <c r="I81" s="93" t="n">
        <v>23.33</v>
      </c>
      <c r="J81" s="94" t="n">
        <f aca="false">H81/3600</f>
        <v>2.42752777777778</v>
      </c>
      <c r="L81" s="90" t="n">
        <v>435.12</v>
      </c>
      <c r="M81" s="90" t="n">
        <v>38.3086</v>
      </c>
      <c r="N81" s="90" t="n">
        <v>42.6862</v>
      </c>
      <c r="O81" s="90" t="n">
        <v>43.2898</v>
      </c>
      <c r="P81" s="90" t="n">
        <v>8938.54</v>
      </c>
      <c r="Q81" s="90" t="n">
        <v>24.17</v>
      </c>
      <c r="R81" s="90" t="n">
        <v>2.48</v>
      </c>
      <c r="S81" s="91"/>
      <c r="T81" s="95"/>
      <c r="U81" s="41"/>
      <c r="V81" s="41"/>
      <c r="W81" s="95"/>
      <c r="X81" s="41"/>
      <c r="Y81" s="96"/>
    </row>
    <row r="82" customFormat="false" ht="13.5" hidden="false" customHeight="false" outlineLevel="0" collapsed="false">
      <c r="A82" s="16"/>
      <c r="B82" s="16"/>
      <c r="C82" s="16" t="n">
        <v>37</v>
      </c>
      <c r="D82" s="97" t="n">
        <v>261.5848</v>
      </c>
      <c r="E82" s="98" t="n">
        <v>35.4956</v>
      </c>
      <c r="F82" s="98" t="n">
        <v>40.9562</v>
      </c>
      <c r="G82" s="98" t="n">
        <v>41.4409</v>
      </c>
      <c r="H82" s="98" t="n">
        <v>8583.25</v>
      </c>
      <c r="I82" s="98" t="n">
        <v>20.97</v>
      </c>
      <c r="J82" s="99" t="n">
        <f aca="false">H82/3600</f>
        <v>2.38423611111111</v>
      </c>
      <c r="L82" s="90" t="n">
        <v>261.3128</v>
      </c>
      <c r="M82" s="90" t="n">
        <v>35.493</v>
      </c>
      <c r="N82" s="90" t="n">
        <v>40.9415</v>
      </c>
      <c r="O82" s="90" t="n">
        <v>41.4482</v>
      </c>
      <c r="P82" s="90" t="n">
        <v>8543.16</v>
      </c>
      <c r="Q82" s="90" t="n">
        <v>25.57</v>
      </c>
      <c r="R82" s="90" t="n">
        <v>2.37</v>
      </c>
      <c r="S82" s="91"/>
      <c r="T82" s="100"/>
      <c r="U82" s="101"/>
      <c r="V82" s="101"/>
      <c r="W82" s="100"/>
      <c r="X82" s="101"/>
      <c r="Y82" s="102"/>
    </row>
    <row r="83" customFormat="false" ht="12.75" hidden="false" customHeight="false" outlineLevel="0" collapsed="false">
      <c r="A83" s="103" t="s">
        <v>90</v>
      </c>
      <c r="B83" s="103" t="s">
        <v>46</v>
      </c>
      <c r="C83" s="103" t="n">
        <v>22</v>
      </c>
      <c r="D83" s="87" t="n">
        <v>3992.9088</v>
      </c>
      <c r="E83" s="88" t="n">
        <v>40.1892</v>
      </c>
      <c r="F83" s="88" t="n">
        <v>42.0429</v>
      </c>
      <c r="G83" s="88" t="n">
        <v>42.502</v>
      </c>
      <c r="H83" s="88" t="n">
        <v>4940.99</v>
      </c>
      <c r="I83" s="88" t="n">
        <v>15.53</v>
      </c>
      <c r="J83" s="89" t="n">
        <f aca="false">H83/3600</f>
        <v>1.37249722222222</v>
      </c>
      <c r="L83" s="90" t="n">
        <v>4005.5896</v>
      </c>
      <c r="M83" s="90" t="n">
        <v>40.1916</v>
      </c>
      <c r="N83" s="90" t="n">
        <v>42.055</v>
      </c>
      <c r="O83" s="90" t="n">
        <v>42.4968</v>
      </c>
      <c r="P83" s="90" t="n">
        <v>4959.69</v>
      </c>
      <c r="Q83" s="90" t="n">
        <v>14.13</v>
      </c>
      <c r="R83" s="90" t="n">
        <v>1.38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04"/>
      <c r="B84" s="104"/>
      <c r="C84" s="104" t="n">
        <v>27</v>
      </c>
      <c r="D84" s="92" t="n">
        <v>1897.6816</v>
      </c>
      <c r="E84" s="93" t="n">
        <v>36.7615</v>
      </c>
      <c r="F84" s="93" t="n">
        <v>39.1229</v>
      </c>
      <c r="G84" s="93" t="n">
        <v>39.3472</v>
      </c>
      <c r="H84" s="93" t="n">
        <v>4359.72</v>
      </c>
      <c r="I84" s="93" t="n">
        <v>13.5</v>
      </c>
      <c r="J84" s="94" t="n">
        <f aca="false">H84/3600</f>
        <v>1.21103333333333</v>
      </c>
      <c r="L84" s="90" t="n">
        <v>1901.5672</v>
      </c>
      <c r="M84" s="90" t="n">
        <v>36.7748</v>
      </c>
      <c r="N84" s="90" t="n">
        <v>39.1113</v>
      </c>
      <c r="O84" s="90" t="n">
        <v>39.3558</v>
      </c>
      <c r="P84" s="90" t="n">
        <v>4310.54</v>
      </c>
      <c r="Q84" s="90" t="n">
        <v>10.71</v>
      </c>
      <c r="R84" s="90" t="n">
        <v>1.2</v>
      </c>
      <c r="S84" s="91"/>
      <c r="T84" s="95"/>
      <c r="U84" s="41"/>
      <c r="V84" s="41"/>
      <c r="W84" s="95"/>
      <c r="X84" s="41"/>
      <c r="Y84" s="96"/>
    </row>
    <row r="85" customFormat="false" ht="12.75" hidden="false" customHeight="false" outlineLevel="0" collapsed="false">
      <c r="A85" s="104"/>
      <c r="B85" s="104"/>
      <c r="C85" s="104" t="n">
        <v>32</v>
      </c>
      <c r="D85" s="92" t="n">
        <v>942.588</v>
      </c>
      <c r="E85" s="93" t="n">
        <v>33.7175</v>
      </c>
      <c r="F85" s="93" t="n">
        <v>36.8502</v>
      </c>
      <c r="G85" s="93" t="n">
        <v>36.9597</v>
      </c>
      <c r="H85" s="93" t="n">
        <v>3904.78</v>
      </c>
      <c r="I85" s="93" t="n">
        <v>10.38</v>
      </c>
      <c r="J85" s="94" t="n">
        <f aca="false">H85/3600</f>
        <v>1.08466111111111</v>
      </c>
      <c r="L85" s="90" t="n">
        <v>942.9504</v>
      </c>
      <c r="M85" s="90" t="n">
        <v>33.7079</v>
      </c>
      <c r="N85" s="90" t="n">
        <v>36.8663</v>
      </c>
      <c r="O85" s="90" t="n">
        <v>36.9865</v>
      </c>
      <c r="P85" s="90" t="n">
        <v>3846.86</v>
      </c>
      <c r="Q85" s="90" t="n">
        <v>9.02</v>
      </c>
      <c r="R85" s="90" t="n">
        <v>1.07</v>
      </c>
      <c r="S85" s="91"/>
      <c r="T85" s="95"/>
      <c r="U85" s="41"/>
      <c r="V85" s="41"/>
      <c r="W85" s="95"/>
      <c r="X85" s="41"/>
      <c r="Y85" s="96"/>
    </row>
    <row r="86" customFormat="false" ht="13.5" hidden="false" customHeight="false" outlineLevel="0" collapsed="false">
      <c r="A86" s="104"/>
      <c r="B86" s="105"/>
      <c r="C86" s="105" t="n">
        <v>37</v>
      </c>
      <c r="D86" s="97" t="n">
        <v>508.2872</v>
      </c>
      <c r="E86" s="98" t="n">
        <v>30.9126</v>
      </c>
      <c r="F86" s="98" t="n">
        <v>35.175</v>
      </c>
      <c r="G86" s="98" t="n">
        <v>35.1859</v>
      </c>
      <c r="H86" s="98" t="n">
        <v>3609.04</v>
      </c>
      <c r="I86" s="98" t="n">
        <v>9.62</v>
      </c>
      <c r="J86" s="99" t="n">
        <f aca="false">H86/3600</f>
        <v>1.00251111111111</v>
      </c>
      <c r="L86" s="90" t="n">
        <v>508.692</v>
      </c>
      <c r="M86" s="90" t="n">
        <v>30.9091</v>
      </c>
      <c r="N86" s="90" t="n">
        <v>35.1884</v>
      </c>
      <c r="O86" s="90" t="n">
        <v>35.1535</v>
      </c>
      <c r="P86" s="90" t="n">
        <v>3512.12</v>
      </c>
      <c r="Q86" s="90" t="n">
        <v>8.15</v>
      </c>
      <c r="R86" s="90" t="n">
        <v>0.98</v>
      </c>
      <c r="S86" s="91"/>
      <c r="T86" s="100"/>
      <c r="U86" s="101"/>
      <c r="V86" s="101"/>
      <c r="W86" s="100"/>
      <c r="X86" s="101"/>
      <c r="Y86" s="102"/>
    </row>
    <row r="87" customFormat="false" ht="12.75" hidden="false" customHeight="false" outlineLevel="0" collapsed="false">
      <c r="A87" s="104"/>
      <c r="B87" s="103" t="s">
        <v>62</v>
      </c>
      <c r="C87" s="103" t="n">
        <v>22</v>
      </c>
      <c r="D87" s="87" t="n">
        <v>5887.609</v>
      </c>
      <c r="E87" s="88" t="n">
        <v>42.6384</v>
      </c>
      <c r="F87" s="88" t="n">
        <v>45.061</v>
      </c>
      <c r="G87" s="88" t="n">
        <v>45.0677</v>
      </c>
      <c r="H87" s="88" t="n">
        <v>10957.28</v>
      </c>
      <c r="I87" s="88" t="n">
        <v>36.48</v>
      </c>
      <c r="J87" s="89" t="n">
        <f aca="false">H87/3600</f>
        <v>3.04368888888889</v>
      </c>
      <c r="L87" s="90" t="n">
        <v>5892.5866</v>
      </c>
      <c r="M87" s="90" t="n">
        <v>42.6591</v>
      </c>
      <c r="N87" s="90" t="n">
        <v>45.0596</v>
      </c>
      <c r="O87" s="90" t="n">
        <v>45.0865</v>
      </c>
      <c r="P87" s="90" t="n">
        <v>11827.36</v>
      </c>
      <c r="Q87" s="90" t="n">
        <v>40.31</v>
      </c>
      <c r="R87" s="90" t="n">
        <v>3.29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04"/>
      <c r="B88" s="104"/>
      <c r="C88" s="104" t="n">
        <v>27</v>
      </c>
      <c r="D88" s="92" t="n">
        <v>2949.7891</v>
      </c>
      <c r="E88" s="93" t="n">
        <v>38.5121</v>
      </c>
      <c r="F88" s="93" t="n">
        <v>41.9406</v>
      </c>
      <c r="G88" s="93" t="n">
        <v>41.7721</v>
      </c>
      <c r="H88" s="93" t="n">
        <v>9419.72</v>
      </c>
      <c r="I88" s="93" t="n">
        <v>25.91</v>
      </c>
      <c r="J88" s="94" t="n">
        <f aca="false">H88/3600</f>
        <v>2.61658888888889</v>
      </c>
      <c r="L88" s="90" t="n">
        <v>2951.9347</v>
      </c>
      <c r="M88" s="90" t="n">
        <v>38.5309</v>
      </c>
      <c r="N88" s="90" t="n">
        <v>41.9465</v>
      </c>
      <c r="O88" s="90" t="n">
        <v>41.7779</v>
      </c>
      <c r="P88" s="90" t="n">
        <v>9813.58</v>
      </c>
      <c r="Q88" s="90" t="n">
        <v>29.79</v>
      </c>
      <c r="R88" s="90" t="n">
        <v>2.73</v>
      </c>
      <c r="S88" s="91"/>
      <c r="T88" s="95"/>
      <c r="U88" s="41"/>
      <c r="V88" s="41"/>
      <c r="W88" s="95"/>
      <c r="X88" s="41"/>
      <c r="Y88" s="96"/>
    </row>
    <row r="89" customFormat="false" ht="12.75" hidden="false" customHeight="false" outlineLevel="0" collapsed="false">
      <c r="A89" s="104"/>
      <c r="B89" s="104"/>
      <c r="C89" s="104" t="n">
        <v>32</v>
      </c>
      <c r="D89" s="92" t="n">
        <v>1428.3178</v>
      </c>
      <c r="E89" s="93" t="n">
        <v>34.6381</v>
      </c>
      <c r="F89" s="93" t="n">
        <v>39.6351</v>
      </c>
      <c r="G89" s="93" t="n">
        <v>39.16</v>
      </c>
      <c r="H89" s="93" t="n">
        <v>7907.73</v>
      </c>
      <c r="I89" s="93" t="n">
        <v>22.55</v>
      </c>
      <c r="J89" s="94" t="n">
        <f aca="false">H89/3600</f>
        <v>2.19659166666667</v>
      </c>
      <c r="L89" s="90" t="n">
        <v>1428.3898</v>
      </c>
      <c r="M89" s="90" t="n">
        <v>34.641</v>
      </c>
      <c r="N89" s="90" t="n">
        <v>39.6487</v>
      </c>
      <c r="O89" s="90" t="n">
        <v>39.1566</v>
      </c>
      <c r="P89" s="90" t="n">
        <v>8201.5</v>
      </c>
      <c r="Q89" s="90" t="n">
        <v>27.78</v>
      </c>
      <c r="R89" s="90" t="n">
        <v>2.28</v>
      </c>
      <c r="S89" s="91"/>
      <c r="T89" s="95"/>
      <c r="U89" s="41"/>
      <c r="V89" s="41"/>
      <c r="W89" s="95"/>
      <c r="X89" s="41"/>
      <c r="Y89" s="96"/>
    </row>
    <row r="90" customFormat="false" ht="13.5" hidden="false" customHeight="false" outlineLevel="0" collapsed="false">
      <c r="A90" s="104"/>
      <c r="B90" s="105"/>
      <c r="C90" s="105" t="n">
        <v>37</v>
      </c>
      <c r="D90" s="97" t="n">
        <v>679.5898</v>
      </c>
      <c r="E90" s="98" t="n">
        <v>31.2352</v>
      </c>
      <c r="F90" s="98" t="n">
        <v>38.0436</v>
      </c>
      <c r="G90" s="98" t="n">
        <v>37.1411</v>
      </c>
      <c r="H90" s="98" t="n">
        <v>7320.95</v>
      </c>
      <c r="I90" s="98" t="n">
        <v>23.17</v>
      </c>
      <c r="J90" s="99" t="n">
        <f aca="false">H90/3600</f>
        <v>2.03359722222222</v>
      </c>
      <c r="L90" s="90" t="n">
        <v>680.6962</v>
      </c>
      <c r="M90" s="90" t="n">
        <v>31.2423</v>
      </c>
      <c r="N90" s="90" t="n">
        <v>38.0555</v>
      </c>
      <c r="O90" s="90" t="n">
        <v>37.1339</v>
      </c>
      <c r="P90" s="90" t="n">
        <v>7162.1</v>
      </c>
      <c r="Q90" s="90" t="n">
        <v>19.55</v>
      </c>
      <c r="R90" s="90" t="n">
        <v>1.99</v>
      </c>
      <c r="S90" s="91"/>
      <c r="T90" s="100"/>
      <c r="U90" s="101"/>
      <c r="V90" s="101"/>
      <c r="W90" s="100"/>
      <c r="X90" s="101"/>
      <c r="Y90" s="102"/>
    </row>
    <row r="91" customFormat="false" ht="12.75" hidden="false" customHeight="false" outlineLevel="0" collapsed="false">
      <c r="A91" s="104"/>
      <c r="B91" s="103" t="s">
        <v>70</v>
      </c>
      <c r="C91" s="103" t="n">
        <v>22</v>
      </c>
      <c r="D91" s="87" t="n">
        <v>395.7048</v>
      </c>
      <c r="E91" s="88" t="n">
        <v>45.6334</v>
      </c>
      <c r="F91" s="88" t="n">
        <v>44.26</v>
      </c>
      <c r="G91" s="88" t="n">
        <v>44.1707</v>
      </c>
      <c r="H91" s="88" t="n">
        <v>4247.07</v>
      </c>
      <c r="I91" s="88" t="n">
        <v>8.72</v>
      </c>
      <c r="J91" s="89" t="n">
        <f aca="false">H91/3600</f>
        <v>1.17974166666667</v>
      </c>
      <c r="L91" s="90" t="n">
        <v>396.056</v>
      </c>
      <c r="M91" s="90" t="n">
        <v>45.6515</v>
      </c>
      <c r="N91" s="90" t="n">
        <v>44.2686</v>
      </c>
      <c r="O91" s="90" t="n">
        <v>44.1846</v>
      </c>
      <c r="P91" s="90" t="n">
        <v>4069.86</v>
      </c>
      <c r="Q91" s="90" t="n">
        <v>8.13</v>
      </c>
      <c r="R91" s="90" t="n">
        <v>1.13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04"/>
      <c r="B92" s="104"/>
      <c r="C92" s="104" t="n">
        <v>27</v>
      </c>
      <c r="D92" s="92" t="n">
        <v>299.2232</v>
      </c>
      <c r="E92" s="93" t="n">
        <v>41.1456</v>
      </c>
      <c r="F92" s="93" t="n">
        <v>40.4897</v>
      </c>
      <c r="G92" s="93" t="n">
        <v>40.4444</v>
      </c>
      <c r="H92" s="93" t="n">
        <v>4100.96</v>
      </c>
      <c r="I92" s="93" t="n">
        <v>9.59</v>
      </c>
      <c r="J92" s="94" t="n">
        <f aca="false">H92/3600</f>
        <v>1.13915555555556</v>
      </c>
      <c r="L92" s="90" t="n">
        <v>298.3144</v>
      </c>
      <c r="M92" s="90" t="n">
        <v>41.1643</v>
      </c>
      <c r="N92" s="90" t="n">
        <v>40.497</v>
      </c>
      <c r="O92" s="90" t="n">
        <v>40.4423</v>
      </c>
      <c r="P92" s="90" t="n">
        <v>4017.2</v>
      </c>
      <c r="Q92" s="90" t="n">
        <v>8.23</v>
      </c>
      <c r="R92" s="90" t="n">
        <v>1.12</v>
      </c>
      <c r="S92" s="91"/>
      <c r="T92" s="95"/>
      <c r="U92" s="41"/>
      <c r="V92" s="41"/>
      <c r="W92" s="95"/>
      <c r="X92" s="41"/>
      <c r="Y92" s="96"/>
    </row>
    <row r="93" customFormat="false" ht="12.75" hidden="false" customHeight="false" outlineLevel="0" collapsed="false">
      <c r="A93" s="104"/>
      <c r="B93" s="104"/>
      <c r="C93" s="104" t="n">
        <v>32</v>
      </c>
      <c r="D93" s="92" t="n">
        <v>230.368</v>
      </c>
      <c r="E93" s="93" t="n">
        <v>36.321</v>
      </c>
      <c r="F93" s="93" t="n">
        <v>38.4267</v>
      </c>
      <c r="G93" s="93" t="n">
        <v>38.226</v>
      </c>
      <c r="H93" s="93" t="n">
        <v>4060.36</v>
      </c>
      <c r="I93" s="93" t="n">
        <v>10.55</v>
      </c>
      <c r="J93" s="94" t="n">
        <f aca="false">H93/3600</f>
        <v>1.12787777777778</v>
      </c>
      <c r="L93" s="90" t="n">
        <v>230.6568</v>
      </c>
      <c r="M93" s="90" t="n">
        <v>36.3242</v>
      </c>
      <c r="N93" s="90" t="n">
        <v>38.4088</v>
      </c>
      <c r="O93" s="90" t="n">
        <v>38.1918</v>
      </c>
      <c r="P93" s="90" t="n">
        <v>3977.3</v>
      </c>
      <c r="Q93" s="90" t="n">
        <v>9.37</v>
      </c>
      <c r="R93" s="90" t="n">
        <v>1.1</v>
      </c>
      <c r="S93" s="91"/>
      <c r="T93" s="95"/>
      <c r="U93" s="41"/>
      <c r="V93" s="41"/>
      <c r="W93" s="95"/>
      <c r="X93" s="41"/>
      <c r="Y93" s="96"/>
    </row>
    <row r="94" customFormat="false" ht="13.5" hidden="false" customHeight="false" outlineLevel="0" collapsed="false">
      <c r="A94" s="104"/>
      <c r="B94" s="105"/>
      <c r="C94" s="105" t="n">
        <v>37</v>
      </c>
      <c r="D94" s="97" t="n">
        <v>170.156</v>
      </c>
      <c r="E94" s="98" t="n">
        <v>31.3477</v>
      </c>
      <c r="F94" s="98" t="n">
        <v>37.2473</v>
      </c>
      <c r="G94" s="98" t="n">
        <v>36.6701</v>
      </c>
      <c r="H94" s="98" t="n">
        <v>4109</v>
      </c>
      <c r="I94" s="98" t="n">
        <v>9.14</v>
      </c>
      <c r="J94" s="99" t="n">
        <f aca="false">H94/3600</f>
        <v>1.14138888888889</v>
      </c>
      <c r="L94" s="90" t="n">
        <v>169.3016</v>
      </c>
      <c r="M94" s="90" t="n">
        <v>31.3906</v>
      </c>
      <c r="N94" s="90" t="n">
        <v>37.2494</v>
      </c>
      <c r="O94" s="90" t="n">
        <v>36.6561</v>
      </c>
      <c r="P94" s="90" t="n">
        <v>3932.44</v>
      </c>
      <c r="Q94" s="90" t="n">
        <v>8.4</v>
      </c>
      <c r="R94" s="90" t="n">
        <v>1.09</v>
      </c>
      <c r="S94" s="91"/>
      <c r="T94" s="100"/>
      <c r="U94" s="101"/>
      <c r="V94" s="101"/>
      <c r="W94" s="100"/>
      <c r="X94" s="101"/>
      <c r="Y94" s="102"/>
    </row>
    <row r="95" customFormat="false" ht="12.75" hidden="false" customHeight="false" outlineLevel="0" collapsed="false">
      <c r="A95" s="104"/>
      <c r="B95" s="103" t="s">
        <v>71</v>
      </c>
      <c r="C95" s="103" t="n">
        <v>22</v>
      </c>
      <c r="D95" s="87" t="n">
        <v>745.9379</v>
      </c>
      <c r="E95" s="88" t="n">
        <v>48.4564</v>
      </c>
      <c r="F95" s="88" t="n">
        <v>50.6231</v>
      </c>
      <c r="G95" s="88" t="n">
        <v>51.8742</v>
      </c>
      <c r="H95" s="88" t="n">
        <v>7883.47</v>
      </c>
      <c r="I95" s="88" t="n">
        <v>22.9</v>
      </c>
      <c r="J95" s="89" t="n">
        <f aca="false">H95/3600</f>
        <v>2.18985277777778</v>
      </c>
      <c r="L95" s="90" t="n">
        <v>748.4336</v>
      </c>
      <c r="M95" s="90" t="n">
        <v>48.4716</v>
      </c>
      <c r="N95" s="90" t="n">
        <v>50.539</v>
      </c>
      <c r="O95" s="90" t="n">
        <v>51.8647</v>
      </c>
      <c r="P95" s="90" t="n">
        <v>8072.19</v>
      </c>
      <c r="Q95" s="90" t="n">
        <v>25.53</v>
      </c>
      <c r="R95" s="90" t="n">
        <v>2.24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04"/>
      <c r="B96" s="104"/>
      <c r="C96" s="104" t="n">
        <v>27</v>
      </c>
      <c r="D96" s="92" t="n">
        <v>457.751</v>
      </c>
      <c r="E96" s="93" t="n">
        <v>44.4246</v>
      </c>
      <c r="F96" s="93" t="n">
        <v>45.8953</v>
      </c>
      <c r="G96" s="93" t="n">
        <v>48.0511</v>
      </c>
      <c r="H96" s="93" t="n">
        <v>7704.55</v>
      </c>
      <c r="I96" s="93" t="n">
        <v>17.3</v>
      </c>
      <c r="J96" s="94" t="n">
        <f aca="false">H96/3600</f>
        <v>2.14015277777778</v>
      </c>
      <c r="L96" s="90" t="n">
        <v>457.6346</v>
      </c>
      <c r="M96" s="90" t="n">
        <v>44.4081</v>
      </c>
      <c r="N96" s="90" t="n">
        <v>46.2567</v>
      </c>
      <c r="O96" s="90" t="n">
        <v>47.6251</v>
      </c>
      <c r="P96" s="90" t="n">
        <v>7533.62</v>
      </c>
      <c r="Q96" s="90" t="n">
        <v>16.55</v>
      </c>
      <c r="R96" s="90" t="n">
        <v>2.09</v>
      </c>
      <c r="S96" s="91"/>
      <c r="T96" s="95"/>
      <c r="U96" s="41"/>
      <c r="V96" s="41"/>
      <c r="W96" s="95"/>
      <c r="X96" s="41"/>
      <c r="Y96" s="96"/>
    </row>
    <row r="97" customFormat="false" ht="12.75" hidden="false" customHeight="false" outlineLevel="0" collapsed="false">
      <c r="A97" s="104"/>
      <c r="B97" s="104"/>
      <c r="C97" s="104" t="n">
        <v>32</v>
      </c>
      <c r="D97" s="92" t="n">
        <v>285.3917</v>
      </c>
      <c r="E97" s="93" t="n">
        <v>40.298</v>
      </c>
      <c r="F97" s="93" t="n">
        <v>43.5324</v>
      </c>
      <c r="G97" s="93" t="n">
        <v>43.9137</v>
      </c>
      <c r="H97" s="93" t="n">
        <v>7533.23</v>
      </c>
      <c r="I97" s="93" t="n">
        <v>18.54</v>
      </c>
      <c r="J97" s="94" t="n">
        <f aca="false">H97/3600</f>
        <v>2.09256388888889</v>
      </c>
      <c r="L97" s="90" t="n">
        <v>285.7011</v>
      </c>
      <c r="M97" s="90" t="n">
        <v>40.253</v>
      </c>
      <c r="N97" s="90" t="n">
        <v>43.3919</v>
      </c>
      <c r="O97" s="90" t="n">
        <v>44.056</v>
      </c>
      <c r="P97" s="90" t="n">
        <v>7379.93</v>
      </c>
      <c r="Q97" s="90" t="n">
        <v>21.47</v>
      </c>
      <c r="R97" s="90" t="n">
        <v>2.05</v>
      </c>
      <c r="S97" s="91"/>
      <c r="T97" s="95"/>
      <c r="U97" s="41"/>
      <c r="V97" s="41"/>
      <c r="W97" s="95"/>
      <c r="X97" s="41"/>
      <c r="Y97" s="96"/>
    </row>
    <row r="98" customFormat="false" ht="13.5" hidden="false" customHeight="false" outlineLevel="0" collapsed="false">
      <c r="A98" s="105"/>
      <c r="B98" s="105"/>
      <c r="C98" s="105" t="n">
        <v>37</v>
      </c>
      <c r="D98" s="97" t="n">
        <v>188.0989</v>
      </c>
      <c r="E98" s="98" t="n">
        <v>36.3824</v>
      </c>
      <c r="F98" s="98" t="n">
        <v>40.7</v>
      </c>
      <c r="G98" s="98" t="n">
        <v>43.1682</v>
      </c>
      <c r="H98" s="98" t="n">
        <v>7413.78</v>
      </c>
      <c r="I98" s="98" t="n">
        <v>19.99</v>
      </c>
      <c r="J98" s="99" t="n">
        <f aca="false">H98/3600</f>
        <v>2.05938333333333</v>
      </c>
      <c r="L98" s="90" t="n">
        <v>188.1664</v>
      </c>
      <c r="M98" s="90" t="n">
        <v>36.3828</v>
      </c>
      <c r="N98" s="90" t="n">
        <v>41.0234</v>
      </c>
      <c r="O98" s="90" t="n">
        <v>43.3394</v>
      </c>
      <c r="P98" s="90" t="n">
        <v>7133.89</v>
      </c>
      <c r="Q98" s="90" t="n">
        <v>18.35</v>
      </c>
      <c r="R98" s="90" t="n">
        <v>1.98</v>
      </c>
      <c r="S98" s="91"/>
      <c r="T98" s="95"/>
      <c r="U98" s="41"/>
      <c r="V98" s="41"/>
      <c r="W98" s="95"/>
      <c r="X98" s="41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1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06" t="n">
        <f aca="false">GEOMEAN(I3:I98)</f>
        <v>16.1269212449148</v>
      </c>
      <c r="J106" s="106" t="n">
        <f aca="false">GEOMEAN(J3:J98)</f>
        <v>1.49932993860363</v>
      </c>
      <c r="Q106" s="106" t="n">
        <f aca="false">GEOMEAN(Q3:Q98)</f>
        <v>15.910855388323</v>
      </c>
      <c r="R106" s="106" t="n">
        <f aca="false">GEOMEAN(R3:R98)</f>
        <v>1.50706425595435</v>
      </c>
    </row>
    <row r="107" customFormat="false" ht="12" hidden="false" customHeight="false" outlineLevel="0" collapsed="false">
      <c r="B107" s="1" t="s">
        <v>93</v>
      </c>
      <c r="Q107" s="107" t="n">
        <f aca="false">Q106/I106</f>
        <v>0.986602163344723</v>
      </c>
      <c r="R107" s="107" t="n">
        <f aca="false">R106/J106</f>
        <v>1.0051585159154</v>
      </c>
    </row>
    <row r="108" customFormat="false" ht="12" hidden="false" customHeight="false" outlineLevel="0" collapsed="false">
      <c r="B108" s="1" t="s">
        <v>94</v>
      </c>
      <c r="I108" s="106" t="n">
        <f aca="false">SUM(I3:I98)/3600</f>
        <v>0.555144444444444</v>
      </c>
      <c r="J108" s="106" t="n">
        <f aca="false">SUM(J3:J98)</f>
        <v>183.547888888889</v>
      </c>
      <c r="Q108" s="106" t="n">
        <f aca="false">SUM(Q3:Q98)/3600</f>
        <v>0.617338888888889</v>
      </c>
      <c r="R108" s="106" t="n">
        <f aca="false">SUM(R3:R98)</f>
        <v>191.11</v>
      </c>
    </row>
    <row r="111" customFormat="false" ht="12.75" hidden="false" customHeight="false" outlineLevel="0" collapsed="false">
      <c r="B111" s="1" t="s">
        <v>95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6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06" t="n">
        <f aca="false">GEOMEAN(I19:I82)</f>
        <v>16.2626866835652</v>
      </c>
      <c r="J113" s="106" t="n">
        <f aca="false">GEOMEAN(J19:J82)</f>
        <v>1.47063084603929</v>
      </c>
      <c r="Q113" s="106" t="n">
        <f aca="false">GEOMEAN(Q19:Q82)</f>
        <v>16.1552048376754</v>
      </c>
      <c r="R113" s="106" t="n">
        <f aca="false">GEOMEAN(R19:R82)</f>
        <v>1.48234719518613</v>
      </c>
    </row>
    <row r="114" customFormat="false" ht="12" hidden="false" customHeight="false" outlineLevel="0" collapsed="false">
      <c r="B114" s="1" t="s">
        <v>93</v>
      </c>
      <c r="Q114" s="107" t="n">
        <f aca="false">Q113/I113</f>
        <v>0.993390892416418</v>
      </c>
      <c r="R114" s="107" t="n">
        <f aca="false">R113/J113</f>
        <v>1.00796688657687</v>
      </c>
    </row>
    <row r="115" customFormat="false" ht="12" hidden="false" customHeight="false" outlineLevel="0" collapsed="false">
      <c r="I115" s="106"/>
      <c r="J115" s="106"/>
      <c r="Q115" s="106"/>
      <c r="R115" s="106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19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19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19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23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2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27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3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31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31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3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35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35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3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39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39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4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43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43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4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47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47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5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51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51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5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55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55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5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59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59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6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63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63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6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67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67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7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7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71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7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75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75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7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79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79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22:X22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26:X26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W30:X30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34:X34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38:X38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42:X42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46:X46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50:X50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54:X54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58:X58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62:X62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66:X66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70:X70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74:X74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78:X78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T83:V98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83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X83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Y83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87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X87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Y87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91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X91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Y91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95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X95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Y95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86:X8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0:X9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94:X9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98:X9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1</v>
      </c>
      <c r="I2" s="40" t="s">
        <v>82</v>
      </c>
      <c r="J2" s="50" t="s">
        <v>83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1</v>
      </c>
      <c r="Q2" s="40" t="s">
        <v>82</v>
      </c>
      <c r="R2" s="50" t="s">
        <v>83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.75" hidden="false" customHeight="false" outlineLevel="0" collapsed="false">
      <c r="A3" s="7" t="s">
        <v>9</v>
      </c>
      <c r="B3" s="7" t="s">
        <v>39</v>
      </c>
      <c r="C3" s="7" t="n">
        <v>22</v>
      </c>
      <c r="D3" s="90" t="n">
        <v>13012.3392</v>
      </c>
      <c r="E3" s="90" t="n">
        <v>41.6284</v>
      </c>
      <c r="F3" s="90" t="n">
        <v>41.4868</v>
      </c>
      <c r="G3" s="90" t="n">
        <v>44.1419</v>
      </c>
      <c r="H3" s="90" t="n">
        <v>15029.63</v>
      </c>
      <c r="I3" s="90" t="n">
        <v>30.32</v>
      </c>
      <c r="J3" s="90" t="n">
        <v>4.17</v>
      </c>
      <c r="K3" s="90" t="n">
        <v>22</v>
      </c>
      <c r="L3" s="90" t="n">
        <v>13003.8304</v>
      </c>
      <c r="M3" s="90" t="n">
        <v>41.6281</v>
      </c>
      <c r="N3" s="90" t="n">
        <v>41.4882</v>
      </c>
      <c r="O3" s="90" t="n">
        <v>44.1395</v>
      </c>
      <c r="P3" s="90" t="n">
        <v>14673.51</v>
      </c>
      <c r="Q3" s="90" t="n">
        <v>38.39</v>
      </c>
      <c r="R3" s="90" t="n">
        <v>4.08</v>
      </c>
      <c r="S3" s="9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90" t="n">
        <v>5288.9136</v>
      </c>
      <c r="E4" s="90" t="n">
        <v>39.1385</v>
      </c>
      <c r="F4" s="90" t="n">
        <v>39.7809</v>
      </c>
      <c r="G4" s="90" t="n">
        <v>42.2649</v>
      </c>
      <c r="H4" s="90" t="n">
        <v>13256.96</v>
      </c>
      <c r="I4" s="90" t="n">
        <v>23.6</v>
      </c>
      <c r="J4" s="90" t="n">
        <v>3.68</v>
      </c>
      <c r="K4" s="90" t="n">
        <v>27</v>
      </c>
      <c r="L4" s="90" t="n">
        <v>5293.1472</v>
      </c>
      <c r="M4" s="90" t="n">
        <v>39.1382</v>
      </c>
      <c r="N4" s="90" t="n">
        <v>39.7815</v>
      </c>
      <c r="O4" s="90" t="n">
        <v>42.2642</v>
      </c>
      <c r="P4" s="90" t="n">
        <v>12964.87</v>
      </c>
      <c r="Q4" s="90" t="n">
        <v>33.23</v>
      </c>
      <c r="R4" s="90" t="n">
        <v>3.6</v>
      </c>
      <c r="S4" s="91"/>
      <c r="T4" s="95"/>
      <c r="U4" s="41"/>
      <c r="V4" s="96"/>
      <c r="W4" s="95"/>
      <c r="X4" s="41"/>
      <c r="Y4" s="96"/>
    </row>
    <row r="5" customFormat="false" ht="12.75" hidden="false" customHeight="false" outlineLevel="0" collapsed="false">
      <c r="A5" s="11"/>
      <c r="B5" s="11"/>
      <c r="C5" s="11" t="n">
        <v>32</v>
      </c>
      <c r="D5" s="90" t="n">
        <v>2548.6624</v>
      </c>
      <c r="E5" s="90" t="n">
        <v>36.5961</v>
      </c>
      <c r="F5" s="90" t="n">
        <v>38.4464</v>
      </c>
      <c r="G5" s="90" t="n">
        <v>40.784</v>
      </c>
      <c r="H5" s="90" t="n">
        <v>12783.62</v>
      </c>
      <c r="I5" s="90" t="n">
        <v>22.2</v>
      </c>
      <c r="J5" s="90" t="n">
        <v>3.55</v>
      </c>
      <c r="K5" s="90" t="n">
        <v>32</v>
      </c>
      <c r="L5" s="90" t="n">
        <v>2548.864</v>
      </c>
      <c r="M5" s="90" t="n">
        <v>36.5962</v>
      </c>
      <c r="N5" s="90" t="n">
        <v>38.4495</v>
      </c>
      <c r="O5" s="90" t="n">
        <v>40.7869</v>
      </c>
      <c r="P5" s="90" t="n">
        <v>11895.53</v>
      </c>
      <c r="Q5" s="90" t="n">
        <v>26.68</v>
      </c>
      <c r="R5" s="90" t="n">
        <v>3.3</v>
      </c>
      <c r="S5" s="91"/>
      <c r="T5" s="95"/>
      <c r="U5" s="41"/>
      <c r="V5" s="96"/>
      <c r="W5" s="95"/>
      <c r="X5" s="41"/>
      <c r="Y5" s="96"/>
    </row>
    <row r="6" customFormat="false" ht="13.5" hidden="false" customHeight="false" outlineLevel="0" collapsed="false">
      <c r="A6" s="11"/>
      <c r="B6" s="16"/>
      <c r="C6" s="16" t="n">
        <v>37</v>
      </c>
      <c r="D6" s="90" t="n">
        <v>1324.1296</v>
      </c>
      <c r="E6" s="90" t="n">
        <v>33.9459</v>
      </c>
      <c r="F6" s="90" t="n">
        <v>37.4154</v>
      </c>
      <c r="G6" s="90" t="n">
        <v>39.736</v>
      </c>
      <c r="H6" s="90" t="n">
        <v>12475.81</v>
      </c>
      <c r="I6" s="90" t="n">
        <v>26.67</v>
      </c>
      <c r="J6" s="90" t="n">
        <v>3.47</v>
      </c>
      <c r="K6" s="90" t="n">
        <v>37</v>
      </c>
      <c r="L6" s="90" t="n">
        <v>1324.5056</v>
      </c>
      <c r="M6" s="90" t="n">
        <v>33.9506</v>
      </c>
      <c r="N6" s="90" t="n">
        <v>37.4201</v>
      </c>
      <c r="O6" s="90" t="n">
        <v>39.7387</v>
      </c>
      <c r="P6" s="90" t="n">
        <v>11235.37</v>
      </c>
      <c r="Q6" s="90" t="n">
        <v>24.69</v>
      </c>
      <c r="R6" s="90" t="n">
        <v>3.12</v>
      </c>
      <c r="S6" s="91"/>
      <c r="T6" s="100"/>
      <c r="U6" s="101"/>
      <c r="V6" s="102"/>
      <c r="W6" s="100"/>
      <c r="X6" s="101"/>
      <c r="Y6" s="102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90" t="n">
        <v>32720.1472</v>
      </c>
      <c r="E7" s="90" t="n">
        <v>40.139</v>
      </c>
      <c r="F7" s="90" t="n">
        <v>44.8448</v>
      </c>
      <c r="G7" s="90" t="n">
        <v>44.6451</v>
      </c>
      <c r="H7" s="90" t="n">
        <v>21668.69</v>
      </c>
      <c r="I7" s="90" t="n">
        <v>50.17</v>
      </c>
      <c r="J7" s="90" t="n">
        <v>6.02</v>
      </c>
      <c r="K7" s="90" t="n">
        <v>22</v>
      </c>
      <c r="L7" s="90" t="n">
        <v>32714.2592</v>
      </c>
      <c r="M7" s="90" t="n">
        <v>40.1407</v>
      </c>
      <c r="N7" s="90" t="n">
        <v>44.8423</v>
      </c>
      <c r="O7" s="90" t="n">
        <v>44.6438</v>
      </c>
      <c r="P7" s="90" t="n">
        <v>21643.82</v>
      </c>
      <c r="Q7" s="90" t="n">
        <v>61.04</v>
      </c>
      <c r="R7" s="90" t="n">
        <v>6.01</v>
      </c>
      <c r="S7" s="9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90" t="n">
        <v>15743.0256</v>
      </c>
      <c r="E8" s="90" t="n">
        <v>37.1621</v>
      </c>
      <c r="F8" s="90" t="n">
        <v>42.9115</v>
      </c>
      <c r="G8" s="90" t="n">
        <v>43.2562</v>
      </c>
      <c r="H8" s="90" t="n">
        <v>18481.47</v>
      </c>
      <c r="I8" s="90" t="n">
        <v>37.46</v>
      </c>
      <c r="J8" s="90" t="n">
        <v>5.13</v>
      </c>
      <c r="K8" s="90" t="n">
        <v>27</v>
      </c>
      <c r="L8" s="90" t="n">
        <v>15742.3584</v>
      </c>
      <c r="M8" s="90" t="n">
        <v>37.1627</v>
      </c>
      <c r="N8" s="90" t="n">
        <v>42.9079</v>
      </c>
      <c r="O8" s="90" t="n">
        <v>43.2588</v>
      </c>
      <c r="P8" s="90" t="n">
        <v>18387.69</v>
      </c>
      <c r="Q8" s="90" t="n">
        <v>41.93</v>
      </c>
      <c r="R8" s="90" t="n">
        <v>5.11</v>
      </c>
      <c r="S8" s="91"/>
      <c r="T8" s="95"/>
      <c r="U8" s="41"/>
      <c r="V8" s="41"/>
      <c r="W8" s="95"/>
      <c r="X8" s="41"/>
      <c r="Y8" s="96"/>
    </row>
    <row r="9" customFormat="false" ht="12.75" hidden="false" customHeight="false" outlineLevel="0" collapsed="false">
      <c r="A9" s="11"/>
      <c r="B9" s="11"/>
      <c r="C9" s="11" t="n">
        <v>32</v>
      </c>
      <c r="D9" s="90" t="n">
        <v>8288.5744</v>
      </c>
      <c r="E9" s="90" t="n">
        <v>34.2194</v>
      </c>
      <c r="F9" s="90" t="n">
        <v>41.3394</v>
      </c>
      <c r="G9" s="90" t="n">
        <v>41.9722</v>
      </c>
      <c r="H9" s="90" t="n">
        <v>16757.25</v>
      </c>
      <c r="I9" s="90" t="n">
        <v>32.08</v>
      </c>
      <c r="J9" s="90" t="n">
        <v>4.65</v>
      </c>
      <c r="K9" s="90" t="n">
        <v>32</v>
      </c>
      <c r="L9" s="90" t="n">
        <v>8291.9568</v>
      </c>
      <c r="M9" s="90" t="n">
        <v>34.2233</v>
      </c>
      <c r="N9" s="90" t="n">
        <v>41.3397</v>
      </c>
      <c r="O9" s="90" t="n">
        <v>41.9782</v>
      </c>
      <c r="P9" s="90" t="n">
        <v>16436.3</v>
      </c>
      <c r="Q9" s="90" t="n">
        <v>36.07</v>
      </c>
      <c r="R9" s="90" t="n">
        <v>4.57</v>
      </c>
      <c r="S9" s="91"/>
      <c r="T9" s="95"/>
      <c r="U9" s="108"/>
      <c r="V9" s="41"/>
      <c r="W9" s="95"/>
      <c r="X9" s="41"/>
      <c r="Y9" s="96"/>
    </row>
    <row r="10" customFormat="false" ht="13.5" hidden="false" customHeight="false" outlineLevel="0" collapsed="false">
      <c r="A10" s="11"/>
      <c r="B10" s="16"/>
      <c r="C10" s="16" t="n">
        <v>37</v>
      </c>
      <c r="D10" s="90" t="n">
        <v>4645.5088</v>
      </c>
      <c r="E10" s="90" t="n">
        <v>31.4797</v>
      </c>
      <c r="F10" s="90" t="n">
        <v>40.1456</v>
      </c>
      <c r="G10" s="90" t="n">
        <v>40.9781</v>
      </c>
      <c r="H10" s="90" t="n">
        <v>16053.71</v>
      </c>
      <c r="I10" s="90" t="n">
        <v>29.19</v>
      </c>
      <c r="J10" s="90" t="n">
        <v>4.46</v>
      </c>
      <c r="K10" s="90" t="n">
        <v>37</v>
      </c>
      <c r="L10" s="90" t="n">
        <v>4645.3648</v>
      </c>
      <c r="M10" s="90" t="n">
        <v>31.4796</v>
      </c>
      <c r="N10" s="90" t="n">
        <v>40.1451</v>
      </c>
      <c r="O10" s="90" t="n">
        <v>40.9815</v>
      </c>
      <c r="P10" s="90" t="n">
        <v>15245.7</v>
      </c>
      <c r="Q10" s="90" t="n">
        <v>31.38</v>
      </c>
      <c r="R10" s="90" t="n">
        <v>4.23</v>
      </c>
      <c r="S10" s="91"/>
      <c r="T10" s="100"/>
      <c r="U10" s="101"/>
      <c r="V10" s="101"/>
      <c r="W10" s="100"/>
      <c r="X10" s="101"/>
      <c r="Y10" s="102"/>
    </row>
    <row r="11" customFormat="false" ht="12.75" hidden="false" customHeight="false" outlineLevel="0" collapsed="false">
      <c r="A11" s="63"/>
      <c r="B11" s="103" t="s">
        <v>64</v>
      </c>
      <c r="C11" s="103" t="n">
        <v>22</v>
      </c>
      <c r="D11" s="90" t="n">
        <v>216367.8944</v>
      </c>
      <c r="E11" s="90" t="n">
        <v>39.1018</v>
      </c>
      <c r="F11" s="90" t="n">
        <v>39.1038</v>
      </c>
      <c r="G11" s="90" t="n">
        <v>37.6832</v>
      </c>
      <c r="H11" s="90" t="n">
        <v>63403.01</v>
      </c>
      <c r="I11" s="90" t="n">
        <v>157.7</v>
      </c>
      <c r="J11" s="90" t="n">
        <v>17.61</v>
      </c>
      <c r="K11" s="90" t="n">
        <v>22</v>
      </c>
      <c r="L11" s="90" t="n">
        <v>216348.1456</v>
      </c>
      <c r="M11" s="90" t="n">
        <v>39.1016</v>
      </c>
      <c r="N11" s="90" t="n">
        <v>39.104</v>
      </c>
      <c r="O11" s="90" t="n">
        <v>37.6833</v>
      </c>
      <c r="P11" s="90" t="n">
        <v>60841.03</v>
      </c>
      <c r="Q11" s="90" t="n">
        <v>102.22</v>
      </c>
      <c r="R11" s="90" t="n">
        <v>16.9</v>
      </c>
      <c r="S11" s="9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104"/>
      <c r="C12" s="104" t="n">
        <v>27</v>
      </c>
      <c r="D12" s="90" t="n">
        <v>102677.1328</v>
      </c>
      <c r="E12" s="90" t="n">
        <v>33.7943</v>
      </c>
      <c r="F12" s="90" t="n">
        <v>37.8209</v>
      </c>
      <c r="G12" s="90" t="n">
        <v>36.4075</v>
      </c>
      <c r="H12" s="90" t="n">
        <v>48545.21</v>
      </c>
      <c r="I12" s="90" t="n">
        <v>144.43</v>
      </c>
      <c r="J12" s="90" t="n">
        <v>13.48</v>
      </c>
      <c r="K12" s="90" t="n">
        <v>27</v>
      </c>
      <c r="L12" s="90" t="n">
        <v>102545.5232</v>
      </c>
      <c r="M12" s="90" t="n">
        <v>33.7881</v>
      </c>
      <c r="N12" s="90" t="n">
        <v>37.822</v>
      </c>
      <c r="O12" s="90" t="n">
        <v>36.4088</v>
      </c>
      <c r="P12" s="90" t="n">
        <v>51446.47</v>
      </c>
      <c r="Q12" s="90" t="n">
        <v>92.46</v>
      </c>
      <c r="R12" s="90" t="n">
        <v>14.29</v>
      </c>
      <c r="S12" s="91"/>
      <c r="T12" s="95"/>
      <c r="U12" s="41"/>
      <c r="V12" s="41"/>
      <c r="W12" s="95"/>
      <c r="X12" s="41"/>
      <c r="Y12" s="96"/>
    </row>
    <row r="13" customFormat="false" ht="12.75" hidden="false" customHeight="false" outlineLevel="0" collapsed="false">
      <c r="A13" s="63"/>
      <c r="B13" s="104"/>
      <c r="C13" s="104" t="n">
        <v>32</v>
      </c>
      <c r="D13" s="90" t="n">
        <v>29077.4176</v>
      </c>
      <c r="E13" s="90" t="n">
        <v>29.5385</v>
      </c>
      <c r="F13" s="90" t="n">
        <v>36.6947</v>
      </c>
      <c r="G13" s="90" t="n">
        <v>35.3666</v>
      </c>
      <c r="H13" s="90" t="n">
        <v>34343.7</v>
      </c>
      <c r="I13" s="90" t="n">
        <v>79.9</v>
      </c>
      <c r="J13" s="90" t="n">
        <v>9.54</v>
      </c>
      <c r="K13" s="90" t="n">
        <v>32</v>
      </c>
      <c r="L13" s="90" t="n">
        <v>29082.8896</v>
      </c>
      <c r="M13" s="90" t="n">
        <v>29.5394</v>
      </c>
      <c r="N13" s="90" t="n">
        <v>36.6958</v>
      </c>
      <c r="O13" s="90" t="n">
        <v>35.366</v>
      </c>
      <c r="P13" s="90" t="n">
        <v>36516.01</v>
      </c>
      <c r="Q13" s="90" t="n">
        <v>91.53</v>
      </c>
      <c r="R13" s="90" t="n">
        <v>10.14</v>
      </c>
      <c r="S13" s="91"/>
      <c r="T13" s="95"/>
      <c r="U13" s="41"/>
      <c r="V13" s="41"/>
      <c r="W13" s="95"/>
      <c r="X13" s="41"/>
      <c r="Y13" s="96"/>
    </row>
    <row r="14" customFormat="false" ht="13.5" hidden="false" customHeight="false" outlineLevel="0" collapsed="false">
      <c r="A14" s="63"/>
      <c r="B14" s="105"/>
      <c r="C14" s="105" t="n">
        <v>37</v>
      </c>
      <c r="D14" s="90" t="n">
        <v>7064.4448</v>
      </c>
      <c r="E14" s="90" t="n">
        <v>27.9316</v>
      </c>
      <c r="F14" s="90" t="n">
        <v>35.7795</v>
      </c>
      <c r="G14" s="90" t="n">
        <v>34.522</v>
      </c>
      <c r="H14" s="90" t="n">
        <v>28706.11</v>
      </c>
      <c r="I14" s="90" t="n">
        <v>44.83</v>
      </c>
      <c r="J14" s="90" t="n">
        <v>7.97</v>
      </c>
      <c r="K14" s="90" t="n">
        <v>37</v>
      </c>
      <c r="L14" s="90" t="n">
        <v>7068.3664</v>
      </c>
      <c r="M14" s="90" t="n">
        <v>27.9331</v>
      </c>
      <c r="N14" s="90" t="n">
        <v>35.7811</v>
      </c>
      <c r="O14" s="90" t="n">
        <v>34.5231</v>
      </c>
      <c r="P14" s="90" t="n">
        <v>29232.11</v>
      </c>
      <c r="Q14" s="90" t="n">
        <v>47.88</v>
      </c>
      <c r="R14" s="90" t="n">
        <v>8.12</v>
      </c>
      <c r="S14" s="91"/>
      <c r="T14" s="100"/>
      <c r="U14" s="101"/>
      <c r="V14" s="101"/>
      <c r="W14" s="100"/>
      <c r="X14" s="101"/>
      <c r="Y14" s="102"/>
    </row>
    <row r="15" customFormat="false" ht="12.75" hidden="false" customHeight="false" outlineLevel="0" collapsed="false">
      <c r="A15" s="63"/>
      <c r="B15" s="103" t="s">
        <v>72</v>
      </c>
      <c r="C15" s="103" t="n">
        <v>22</v>
      </c>
      <c r="D15" s="90" t="n">
        <v>23530.0544</v>
      </c>
      <c r="E15" s="90" t="n">
        <v>41.3617</v>
      </c>
      <c r="F15" s="90" t="n">
        <v>46.2066</v>
      </c>
      <c r="G15" s="90" t="n">
        <v>45.8867</v>
      </c>
      <c r="H15" s="90" t="n">
        <v>37891.12</v>
      </c>
      <c r="I15" s="90" t="n">
        <v>62.11</v>
      </c>
      <c r="J15" s="90" t="n">
        <v>10.53</v>
      </c>
      <c r="K15" s="90" t="n">
        <v>22</v>
      </c>
      <c r="L15" s="90" t="n">
        <v>23552.5792</v>
      </c>
      <c r="M15" s="90" t="n">
        <v>41.3625</v>
      </c>
      <c r="N15" s="90" t="n">
        <v>46.209</v>
      </c>
      <c r="O15" s="90" t="n">
        <v>45.8883</v>
      </c>
      <c r="P15" s="90" t="n">
        <v>41208.39</v>
      </c>
      <c r="Q15" s="90" t="n">
        <v>78.8</v>
      </c>
      <c r="R15" s="90" t="n">
        <v>11.45</v>
      </c>
      <c r="S15" s="9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104"/>
      <c r="C16" s="104" t="n">
        <v>27</v>
      </c>
      <c r="D16" s="90" t="n">
        <v>5918.6816</v>
      </c>
      <c r="E16" s="90" t="n">
        <v>40.0043</v>
      </c>
      <c r="F16" s="90" t="n">
        <v>45.4874</v>
      </c>
      <c r="G16" s="90" t="n">
        <v>45.2899</v>
      </c>
      <c r="H16" s="90" t="n">
        <v>30737.94</v>
      </c>
      <c r="I16" s="90" t="n">
        <v>57.27</v>
      </c>
      <c r="J16" s="90" t="n">
        <v>8.54</v>
      </c>
      <c r="K16" s="90" t="n">
        <v>27</v>
      </c>
      <c r="L16" s="90" t="n">
        <v>5924.4192</v>
      </c>
      <c r="M16" s="90" t="n">
        <v>40.0049</v>
      </c>
      <c r="N16" s="90" t="n">
        <v>45.4896</v>
      </c>
      <c r="O16" s="90" t="n">
        <v>45.2853</v>
      </c>
      <c r="P16" s="90" t="n">
        <v>33182.45</v>
      </c>
      <c r="Q16" s="90" t="n">
        <v>63.36</v>
      </c>
      <c r="R16" s="90" t="n">
        <v>9.22</v>
      </c>
      <c r="S16" s="91"/>
      <c r="T16" s="95"/>
      <c r="U16" s="41"/>
      <c r="V16" s="41"/>
      <c r="W16" s="95"/>
      <c r="X16" s="41"/>
      <c r="Y16" s="96"/>
    </row>
    <row r="17" customFormat="false" ht="12.75" hidden="false" customHeight="false" outlineLevel="0" collapsed="false">
      <c r="A17" s="63"/>
      <c r="B17" s="104"/>
      <c r="C17" s="104" t="n">
        <v>32</v>
      </c>
      <c r="D17" s="90" t="n">
        <v>2437.3056</v>
      </c>
      <c r="E17" s="90" t="n">
        <v>38.7349</v>
      </c>
      <c r="F17" s="90" t="n">
        <v>44.9338</v>
      </c>
      <c r="G17" s="90" t="n">
        <v>44.9005</v>
      </c>
      <c r="H17" s="90" t="n">
        <v>29011.05</v>
      </c>
      <c r="I17" s="90" t="n">
        <v>42.64</v>
      </c>
      <c r="J17" s="90" t="n">
        <v>8.06</v>
      </c>
      <c r="K17" s="90" t="n">
        <v>32</v>
      </c>
      <c r="L17" s="90" t="n">
        <v>2444.0592</v>
      </c>
      <c r="M17" s="90" t="n">
        <v>38.7309</v>
      </c>
      <c r="N17" s="90" t="n">
        <v>44.9396</v>
      </c>
      <c r="O17" s="90" t="n">
        <v>44.9009</v>
      </c>
      <c r="P17" s="90" t="n">
        <v>30065.71</v>
      </c>
      <c r="Q17" s="90" t="n">
        <v>50.05</v>
      </c>
      <c r="R17" s="90" t="n">
        <v>8.35</v>
      </c>
      <c r="S17" s="91"/>
      <c r="T17" s="95"/>
      <c r="U17" s="41"/>
      <c r="V17" s="41"/>
      <c r="W17" s="95"/>
      <c r="X17" s="41"/>
      <c r="Y17" s="96"/>
    </row>
    <row r="18" customFormat="false" ht="13.5" hidden="false" customHeight="false" outlineLevel="0" collapsed="false">
      <c r="A18" s="73"/>
      <c r="B18" s="105"/>
      <c r="C18" s="105" t="n">
        <v>37</v>
      </c>
      <c r="D18" s="90" t="n">
        <v>1184.4608</v>
      </c>
      <c r="E18" s="90" t="n">
        <v>37.0271</v>
      </c>
      <c r="F18" s="90" t="n">
        <v>44.5742</v>
      </c>
      <c r="G18" s="90" t="n">
        <v>44.6471</v>
      </c>
      <c r="H18" s="90" t="n">
        <v>27254.76</v>
      </c>
      <c r="I18" s="90" t="n">
        <v>37.49</v>
      </c>
      <c r="J18" s="90" t="n">
        <v>7.57</v>
      </c>
      <c r="K18" s="90" t="n">
        <v>37</v>
      </c>
      <c r="L18" s="90" t="n">
        <v>1186.8736</v>
      </c>
      <c r="M18" s="90" t="n">
        <v>37.0262</v>
      </c>
      <c r="N18" s="90" t="n">
        <v>44.5732</v>
      </c>
      <c r="O18" s="90" t="n">
        <v>44.6473</v>
      </c>
      <c r="P18" s="90" t="n">
        <v>27926.63</v>
      </c>
      <c r="Q18" s="90" t="n">
        <v>43.69</v>
      </c>
      <c r="R18" s="90" t="n">
        <v>7.76</v>
      </c>
      <c r="S18" s="91"/>
      <c r="T18" s="100"/>
      <c r="U18" s="101"/>
      <c r="V18" s="101"/>
      <c r="W18" s="100"/>
      <c r="X18" s="101"/>
      <c r="Y18" s="102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90" t="n">
        <v>4778.356</v>
      </c>
      <c r="E19" s="90" t="n">
        <v>41.6</v>
      </c>
      <c r="F19" s="90" t="n">
        <v>43.4778</v>
      </c>
      <c r="G19" s="90" t="n">
        <v>45.2488</v>
      </c>
      <c r="H19" s="90" t="n">
        <v>14391.56</v>
      </c>
      <c r="I19" s="90" t="n">
        <v>35.46</v>
      </c>
      <c r="J19" s="90" t="n">
        <v>4</v>
      </c>
      <c r="K19" s="90" t="n">
        <v>22</v>
      </c>
      <c r="L19" s="90" t="n">
        <v>4774.816</v>
      </c>
      <c r="M19" s="90" t="n">
        <v>41.6002</v>
      </c>
      <c r="N19" s="90" t="n">
        <v>43.4784</v>
      </c>
      <c r="O19" s="90" t="n">
        <v>45.2481</v>
      </c>
      <c r="P19" s="90" t="n">
        <v>13951.33</v>
      </c>
      <c r="Q19" s="90" t="n">
        <v>30.88</v>
      </c>
      <c r="R19" s="90" t="n">
        <v>3.88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90" t="n">
        <v>2183.4208</v>
      </c>
      <c r="E20" s="90" t="n">
        <v>39.7552</v>
      </c>
      <c r="F20" s="90" t="n">
        <v>42.114</v>
      </c>
      <c r="G20" s="90" t="n">
        <v>43.4079</v>
      </c>
      <c r="H20" s="90" t="n">
        <v>12631.56</v>
      </c>
      <c r="I20" s="90" t="n">
        <v>28.72</v>
      </c>
      <c r="J20" s="90" t="n">
        <v>3.51</v>
      </c>
      <c r="K20" s="90" t="n">
        <v>27</v>
      </c>
      <c r="L20" s="90" t="n">
        <v>2184.428</v>
      </c>
      <c r="M20" s="90" t="n">
        <v>39.7564</v>
      </c>
      <c r="N20" s="90" t="n">
        <v>42.1175</v>
      </c>
      <c r="O20" s="90" t="n">
        <v>43.4089</v>
      </c>
      <c r="P20" s="90" t="n">
        <v>12132.44</v>
      </c>
      <c r="Q20" s="90" t="n">
        <v>30.75</v>
      </c>
      <c r="R20" s="90" t="n">
        <v>3.37</v>
      </c>
      <c r="S20" s="91"/>
      <c r="T20" s="95"/>
      <c r="U20" s="41"/>
      <c r="V20" s="41"/>
      <c r="W20" s="95"/>
      <c r="X20" s="41"/>
      <c r="Y20" s="96"/>
    </row>
    <row r="21" customFormat="false" ht="12.75" hidden="false" customHeight="false" outlineLevel="0" collapsed="false">
      <c r="A21" s="11"/>
      <c r="B21" s="11"/>
      <c r="C21" s="11" t="n">
        <v>32</v>
      </c>
      <c r="D21" s="90" t="n">
        <v>1068.364</v>
      </c>
      <c r="E21" s="90" t="n">
        <v>37.4539</v>
      </c>
      <c r="F21" s="90" t="n">
        <v>40.9383</v>
      </c>
      <c r="G21" s="90" t="n">
        <v>42.0933</v>
      </c>
      <c r="H21" s="90" t="n">
        <v>11872.06</v>
      </c>
      <c r="I21" s="90" t="n">
        <v>26.01</v>
      </c>
      <c r="J21" s="90" t="n">
        <v>3.3</v>
      </c>
      <c r="K21" s="90" t="n">
        <v>32</v>
      </c>
      <c r="L21" s="90" t="n">
        <v>1070.0352</v>
      </c>
      <c r="M21" s="90" t="n">
        <v>37.4567</v>
      </c>
      <c r="N21" s="90" t="n">
        <v>40.9416</v>
      </c>
      <c r="O21" s="90" t="n">
        <v>42.1013</v>
      </c>
      <c r="P21" s="90" t="n">
        <v>10944.07</v>
      </c>
      <c r="Q21" s="90" t="n">
        <v>20.53</v>
      </c>
      <c r="R21" s="90" t="n">
        <v>3.04</v>
      </c>
      <c r="S21" s="91"/>
      <c r="T21" s="95"/>
      <c r="U21" s="41"/>
      <c r="V21" s="41"/>
      <c r="W21" s="95"/>
      <c r="X21" s="41"/>
      <c r="Y21" s="96"/>
    </row>
    <row r="22" customFormat="false" ht="13.5" hidden="false" customHeight="false" outlineLevel="0" collapsed="false">
      <c r="A22" s="11"/>
      <c r="B22" s="16"/>
      <c r="C22" s="16" t="n">
        <v>37</v>
      </c>
      <c r="D22" s="90" t="n">
        <v>541.8512</v>
      </c>
      <c r="E22" s="90" t="n">
        <v>35.0793</v>
      </c>
      <c r="F22" s="90" t="n">
        <v>40.0728</v>
      </c>
      <c r="G22" s="90" t="n">
        <v>41.2731</v>
      </c>
      <c r="H22" s="90" t="n">
        <v>11171.95</v>
      </c>
      <c r="I22" s="90" t="n">
        <v>21.27</v>
      </c>
      <c r="J22" s="90" t="n">
        <v>3.1</v>
      </c>
      <c r="K22" s="90" t="n">
        <v>37</v>
      </c>
      <c r="L22" s="90" t="n">
        <v>541.7576</v>
      </c>
      <c r="M22" s="90" t="n">
        <v>35.0796</v>
      </c>
      <c r="N22" s="90" t="n">
        <v>40.0712</v>
      </c>
      <c r="O22" s="90" t="n">
        <v>41.2739</v>
      </c>
      <c r="P22" s="90" t="n">
        <v>10332.44</v>
      </c>
      <c r="Q22" s="90" t="n">
        <v>21.52</v>
      </c>
      <c r="R22" s="90" t="n">
        <v>2.87</v>
      </c>
      <c r="S22" s="91"/>
      <c r="T22" s="100"/>
      <c r="U22" s="101"/>
      <c r="V22" s="101"/>
      <c r="W22" s="100"/>
      <c r="X22" s="101"/>
      <c r="Y22" s="102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90" t="n">
        <v>7626.116</v>
      </c>
      <c r="E23" s="90" t="n">
        <v>40.0507</v>
      </c>
      <c r="F23" s="90" t="n">
        <v>42.3614</v>
      </c>
      <c r="G23" s="90" t="n">
        <v>43.7519</v>
      </c>
      <c r="H23" s="90" t="n">
        <v>13330.43</v>
      </c>
      <c r="I23" s="90" t="n">
        <v>41.94</v>
      </c>
      <c r="J23" s="90" t="n">
        <v>3.7</v>
      </c>
      <c r="K23" s="90" t="n">
        <v>22</v>
      </c>
      <c r="L23" s="90" t="n">
        <v>7620.44</v>
      </c>
      <c r="M23" s="90" t="n">
        <v>40.0507</v>
      </c>
      <c r="N23" s="90" t="n">
        <v>42.3617</v>
      </c>
      <c r="O23" s="90" t="n">
        <v>43.7511</v>
      </c>
      <c r="P23" s="90" t="n">
        <v>12655.23</v>
      </c>
      <c r="Q23" s="90" t="n">
        <v>36.54</v>
      </c>
      <c r="R23" s="90" t="n">
        <v>3.52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0" t="n">
        <v>3331.024</v>
      </c>
      <c r="E24" s="90" t="n">
        <v>37.5452</v>
      </c>
      <c r="F24" s="90" t="n">
        <v>40.4797</v>
      </c>
      <c r="G24" s="90" t="n">
        <v>41.5084</v>
      </c>
      <c r="H24" s="90" t="n">
        <v>11632.73</v>
      </c>
      <c r="I24" s="90" t="n">
        <v>29.02</v>
      </c>
      <c r="J24" s="90" t="n">
        <v>3.23</v>
      </c>
      <c r="K24" s="90" t="n">
        <v>27</v>
      </c>
      <c r="L24" s="90" t="n">
        <v>3328.5224</v>
      </c>
      <c r="M24" s="90" t="n">
        <v>37.5439</v>
      </c>
      <c r="N24" s="90" t="n">
        <v>40.4807</v>
      </c>
      <c r="O24" s="90" t="n">
        <v>41.5091</v>
      </c>
      <c r="P24" s="90" t="n">
        <v>10842.16</v>
      </c>
      <c r="Q24" s="90" t="n">
        <v>26.88</v>
      </c>
      <c r="R24" s="90" t="n">
        <v>3.01</v>
      </c>
      <c r="S24" s="91"/>
      <c r="T24" s="95"/>
      <c r="U24" s="41"/>
      <c r="V24" s="41"/>
      <c r="W24" s="95"/>
      <c r="X24" s="41"/>
      <c r="Y24" s="96"/>
    </row>
    <row r="25" customFormat="false" ht="12.75" hidden="false" customHeight="false" outlineLevel="0" collapsed="false">
      <c r="A25" s="11"/>
      <c r="B25" s="11"/>
      <c r="C25" s="11" t="n">
        <v>32</v>
      </c>
      <c r="D25" s="90" t="n">
        <v>1541.712</v>
      </c>
      <c r="E25" s="90" t="n">
        <v>34.9537</v>
      </c>
      <c r="F25" s="90" t="n">
        <v>38.8808</v>
      </c>
      <c r="G25" s="90" t="n">
        <v>39.9704</v>
      </c>
      <c r="H25" s="90" t="n">
        <v>10918.17</v>
      </c>
      <c r="I25" s="90" t="n">
        <v>23.61</v>
      </c>
      <c r="J25" s="90" t="n">
        <v>3.03</v>
      </c>
      <c r="K25" s="90" t="n">
        <v>32</v>
      </c>
      <c r="L25" s="90" t="n">
        <v>1541.3952</v>
      </c>
      <c r="M25" s="90" t="n">
        <v>34.9528</v>
      </c>
      <c r="N25" s="90" t="n">
        <v>38.887</v>
      </c>
      <c r="O25" s="90" t="n">
        <v>39.9697</v>
      </c>
      <c r="P25" s="90" t="n">
        <v>9967.12</v>
      </c>
      <c r="Q25" s="90" t="n">
        <v>24.48</v>
      </c>
      <c r="R25" s="90" t="n">
        <v>2.77</v>
      </c>
      <c r="S25" s="91"/>
      <c r="T25" s="95"/>
      <c r="U25" s="41"/>
      <c r="V25" s="41"/>
      <c r="W25" s="95"/>
      <c r="X25" s="41"/>
      <c r="Y25" s="96"/>
    </row>
    <row r="26" customFormat="false" ht="13.5" hidden="false" customHeight="false" outlineLevel="0" collapsed="false">
      <c r="A26" s="11"/>
      <c r="B26" s="16"/>
      <c r="C26" s="16" t="n">
        <v>37</v>
      </c>
      <c r="D26" s="90" t="n">
        <v>719.1352</v>
      </c>
      <c r="E26" s="90" t="n">
        <v>32.4472</v>
      </c>
      <c r="F26" s="90" t="n">
        <v>37.6984</v>
      </c>
      <c r="G26" s="90" t="n">
        <v>39.0835</v>
      </c>
      <c r="H26" s="90" t="n">
        <v>9833.7</v>
      </c>
      <c r="I26" s="90" t="n">
        <v>23.87</v>
      </c>
      <c r="J26" s="90" t="n">
        <v>2.73</v>
      </c>
      <c r="K26" s="90" t="n">
        <v>37</v>
      </c>
      <c r="L26" s="90" t="n">
        <v>719.9216</v>
      </c>
      <c r="M26" s="90" t="n">
        <v>32.4486</v>
      </c>
      <c r="N26" s="90" t="n">
        <v>37.7017</v>
      </c>
      <c r="O26" s="90" t="n">
        <v>39.0907</v>
      </c>
      <c r="P26" s="90" t="n">
        <v>9462.36</v>
      </c>
      <c r="Q26" s="90" t="n">
        <v>21.94</v>
      </c>
      <c r="R26" s="90" t="n">
        <v>2.63</v>
      </c>
      <c r="S26" s="91"/>
      <c r="T26" s="100"/>
      <c r="U26" s="101"/>
      <c r="V26" s="101"/>
      <c r="W26" s="100"/>
      <c r="X26" s="101"/>
      <c r="Y26" s="102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90" t="n">
        <v>18078.7688</v>
      </c>
      <c r="E27" s="90" t="n">
        <v>38.4581</v>
      </c>
      <c r="F27" s="90" t="n">
        <v>40.075</v>
      </c>
      <c r="G27" s="90" t="n">
        <v>43.553</v>
      </c>
      <c r="H27" s="90" t="n">
        <v>29191.57</v>
      </c>
      <c r="I27" s="90" t="n">
        <v>58.44</v>
      </c>
      <c r="J27" s="90" t="n">
        <v>8.11</v>
      </c>
      <c r="K27" s="90" t="n">
        <v>22</v>
      </c>
      <c r="L27" s="90" t="n">
        <v>18068.8048</v>
      </c>
      <c r="M27" s="90" t="n">
        <v>38.4584</v>
      </c>
      <c r="N27" s="90" t="n">
        <v>40.0777</v>
      </c>
      <c r="O27" s="90" t="n">
        <v>43.5531</v>
      </c>
      <c r="P27" s="90" t="n">
        <v>30762.52</v>
      </c>
      <c r="Q27" s="90" t="n">
        <v>57.97</v>
      </c>
      <c r="R27" s="90" t="n">
        <v>8.55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0" t="n">
        <v>5730.5128</v>
      </c>
      <c r="E28" s="90" t="n">
        <v>36.8508</v>
      </c>
      <c r="F28" s="90" t="n">
        <v>39.0809</v>
      </c>
      <c r="G28" s="90" t="n">
        <v>41.8581</v>
      </c>
      <c r="H28" s="90" t="n">
        <v>24973.82</v>
      </c>
      <c r="I28" s="90" t="n">
        <v>41.32</v>
      </c>
      <c r="J28" s="90" t="n">
        <v>6.94</v>
      </c>
      <c r="K28" s="90" t="n">
        <v>27</v>
      </c>
      <c r="L28" s="90" t="n">
        <v>5726.784</v>
      </c>
      <c r="M28" s="90" t="n">
        <v>36.8506</v>
      </c>
      <c r="N28" s="90" t="n">
        <v>39.0803</v>
      </c>
      <c r="O28" s="90" t="n">
        <v>41.8624</v>
      </c>
      <c r="P28" s="90" t="n">
        <v>25482.85</v>
      </c>
      <c r="Q28" s="90" t="n">
        <v>59.53</v>
      </c>
      <c r="R28" s="90" t="n">
        <v>7.08</v>
      </c>
      <c r="S28" s="91"/>
      <c r="T28" s="95"/>
      <c r="U28" s="41"/>
      <c r="V28" s="41"/>
      <c r="W28" s="95"/>
      <c r="X28" s="41"/>
      <c r="Y28" s="96"/>
    </row>
    <row r="29" customFormat="false" ht="12.75" hidden="false" customHeight="false" outlineLevel="0" collapsed="false">
      <c r="A29" s="11"/>
      <c r="B29" s="11"/>
      <c r="C29" s="11" t="n">
        <v>32</v>
      </c>
      <c r="D29" s="90" t="n">
        <v>2685.7208</v>
      </c>
      <c r="E29" s="90" t="n">
        <v>34.9531</v>
      </c>
      <c r="F29" s="90" t="n">
        <v>38.2535</v>
      </c>
      <c r="G29" s="90" t="n">
        <v>40.3558</v>
      </c>
      <c r="H29" s="90" t="n">
        <v>23540.89</v>
      </c>
      <c r="I29" s="90" t="n">
        <v>35.52</v>
      </c>
      <c r="J29" s="90" t="n">
        <v>6.54</v>
      </c>
      <c r="K29" s="90" t="n">
        <v>32</v>
      </c>
      <c r="L29" s="90" t="n">
        <v>2685.1648</v>
      </c>
      <c r="M29" s="90" t="n">
        <v>34.9532</v>
      </c>
      <c r="N29" s="90" t="n">
        <v>38.2567</v>
      </c>
      <c r="O29" s="90" t="n">
        <v>40.3553</v>
      </c>
      <c r="P29" s="90" t="n">
        <v>22650.25</v>
      </c>
      <c r="Q29" s="90" t="n">
        <v>44.87</v>
      </c>
      <c r="R29" s="90" t="n">
        <v>6.29</v>
      </c>
      <c r="S29" s="91"/>
      <c r="T29" s="95"/>
      <c r="U29" s="41"/>
      <c r="V29" s="41"/>
      <c r="W29" s="95"/>
      <c r="X29" s="41"/>
      <c r="Y29" s="96"/>
    </row>
    <row r="30" customFormat="false" ht="13.5" hidden="false" customHeight="false" outlineLevel="0" collapsed="false">
      <c r="A30" s="11"/>
      <c r="B30" s="16"/>
      <c r="C30" s="16" t="n">
        <v>37</v>
      </c>
      <c r="D30" s="90" t="n">
        <v>1377.172</v>
      </c>
      <c r="E30" s="90" t="n">
        <v>32.7857</v>
      </c>
      <c r="F30" s="90" t="n">
        <v>37.5684</v>
      </c>
      <c r="G30" s="90" t="n">
        <v>39.222</v>
      </c>
      <c r="H30" s="90" t="n">
        <v>21476.64</v>
      </c>
      <c r="I30" s="90" t="n">
        <v>31.19</v>
      </c>
      <c r="J30" s="90" t="n">
        <v>5.97</v>
      </c>
      <c r="K30" s="90" t="n">
        <v>37</v>
      </c>
      <c r="L30" s="90" t="n">
        <v>1377.5248</v>
      </c>
      <c r="M30" s="90" t="n">
        <v>32.7852</v>
      </c>
      <c r="N30" s="90" t="n">
        <v>37.5709</v>
      </c>
      <c r="O30" s="90" t="n">
        <v>39.2183</v>
      </c>
      <c r="P30" s="90" t="n">
        <v>21129.14</v>
      </c>
      <c r="Q30" s="90" t="n">
        <v>47.07</v>
      </c>
      <c r="R30" s="90" t="n">
        <v>5.87</v>
      </c>
      <c r="S30" s="91"/>
      <c r="T30" s="100"/>
      <c r="U30" s="101"/>
      <c r="V30" s="101"/>
      <c r="W30" s="100"/>
      <c r="X30" s="101"/>
      <c r="Y30" s="102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90" t="n">
        <v>17296.5112</v>
      </c>
      <c r="E31" s="90" t="n">
        <v>39.1455</v>
      </c>
      <c r="F31" s="90" t="n">
        <v>43.7548</v>
      </c>
      <c r="G31" s="90" t="n">
        <v>44.9632</v>
      </c>
      <c r="H31" s="90" t="n">
        <v>33095.6</v>
      </c>
      <c r="I31" s="90" t="n">
        <v>60.86</v>
      </c>
      <c r="J31" s="90" t="n">
        <v>9.19</v>
      </c>
      <c r="K31" s="90" t="n">
        <v>22</v>
      </c>
      <c r="L31" s="90" t="n">
        <v>17285.5816</v>
      </c>
      <c r="M31" s="90" t="n">
        <v>39.146</v>
      </c>
      <c r="N31" s="90" t="n">
        <v>43.7557</v>
      </c>
      <c r="O31" s="90" t="n">
        <v>44.9637</v>
      </c>
      <c r="P31" s="90" t="n">
        <v>35817.09</v>
      </c>
      <c r="Q31" s="90" t="n">
        <v>82.48</v>
      </c>
      <c r="R31" s="90" t="n">
        <v>9.95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0" t="n">
        <v>6025.6464</v>
      </c>
      <c r="E32" s="90" t="n">
        <v>37.4777</v>
      </c>
      <c r="F32" s="90" t="n">
        <v>42.4907</v>
      </c>
      <c r="G32" s="90" t="n">
        <v>43.0018</v>
      </c>
      <c r="H32" s="90" t="n">
        <v>29144.34</v>
      </c>
      <c r="I32" s="90" t="n">
        <v>49.99</v>
      </c>
      <c r="J32" s="90" t="n">
        <v>8.1</v>
      </c>
      <c r="K32" s="90" t="n">
        <v>27</v>
      </c>
      <c r="L32" s="90" t="n">
        <v>6028.3888</v>
      </c>
      <c r="M32" s="90" t="n">
        <v>37.4796</v>
      </c>
      <c r="N32" s="90" t="n">
        <v>42.4902</v>
      </c>
      <c r="O32" s="90" t="n">
        <v>43.0101</v>
      </c>
      <c r="P32" s="90" t="n">
        <v>30039.47</v>
      </c>
      <c r="Q32" s="90" t="n">
        <v>70.47</v>
      </c>
      <c r="R32" s="90" t="n">
        <v>8.34</v>
      </c>
      <c r="S32" s="91"/>
      <c r="T32" s="95"/>
      <c r="U32" s="41"/>
      <c r="V32" s="41"/>
      <c r="W32" s="95"/>
      <c r="X32" s="41"/>
      <c r="Y32" s="96"/>
    </row>
    <row r="33" customFormat="false" ht="12.75" hidden="false" customHeight="false" outlineLevel="0" collapsed="false">
      <c r="A33" s="11"/>
      <c r="B33" s="11"/>
      <c r="C33" s="11" t="n">
        <v>32</v>
      </c>
      <c r="D33" s="90" t="n">
        <v>2825.26</v>
      </c>
      <c r="E33" s="90" t="n">
        <v>35.6308</v>
      </c>
      <c r="F33" s="90" t="n">
        <v>41.2785</v>
      </c>
      <c r="G33" s="90" t="n">
        <v>41.2345</v>
      </c>
      <c r="H33" s="90" t="n">
        <v>26275.24</v>
      </c>
      <c r="I33" s="90" t="n">
        <v>44.66</v>
      </c>
      <c r="J33" s="90" t="n">
        <v>7.3</v>
      </c>
      <c r="K33" s="90" t="n">
        <v>32</v>
      </c>
      <c r="L33" s="90" t="n">
        <v>2826.9376</v>
      </c>
      <c r="M33" s="90" t="n">
        <v>35.6328</v>
      </c>
      <c r="N33" s="90" t="n">
        <v>41.2799</v>
      </c>
      <c r="O33" s="90" t="n">
        <v>41.2338</v>
      </c>
      <c r="P33" s="90" t="n">
        <v>27209.83</v>
      </c>
      <c r="Q33" s="90" t="n">
        <v>54.83</v>
      </c>
      <c r="R33" s="90" t="n">
        <v>7.56</v>
      </c>
      <c r="S33" s="91"/>
      <c r="T33" s="95"/>
      <c r="U33" s="41"/>
      <c r="V33" s="41"/>
      <c r="W33" s="95"/>
      <c r="X33" s="41"/>
      <c r="Y33" s="96"/>
    </row>
    <row r="34" customFormat="false" ht="13.5" hidden="false" customHeight="false" outlineLevel="0" collapsed="false">
      <c r="A34" s="11"/>
      <c r="B34" s="16"/>
      <c r="C34" s="16" t="n">
        <v>37</v>
      </c>
      <c r="D34" s="90" t="n">
        <v>1481.3864</v>
      </c>
      <c r="E34" s="90" t="n">
        <v>33.6487</v>
      </c>
      <c r="F34" s="90" t="n">
        <v>40.3348</v>
      </c>
      <c r="G34" s="90" t="n">
        <v>39.9628</v>
      </c>
      <c r="H34" s="90" t="n">
        <v>24621.37</v>
      </c>
      <c r="I34" s="90" t="n">
        <v>41.31</v>
      </c>
      <c r="J34" s="90" t="n">
        <v>6.84</v>
      </c>
      <c r="K34" s="90" t="n">
        <v>37</v>
      </c>
      <c r="L34" s="90" t="n">
        <v>1481.1192</v>
      </c>
      <c r="M34" s="90" t="n">
        <v>33.6487</v>
      </c>
      <c r="N34" s="90" t="n">
        <v>40.3424</v>
      </c>
      <c r="O34" s="90" t="n">
        <v>39.9577</v>
      </c>
      <c r="P34" s="90" t="n">
        <v>25600.68</v>
      </c>
      <c r="Q34" s="90" t="n">
        <v>58.96</v>
      </c>
      <c r="R34" s="90" t="n">
        <v>7.11</v>
      </c>
      <c r="S34" s="91"/>
      <c r="T34" s="100"/>
      <c r="U34" s="101"/>
      <c r="V34" s="101"/>
      <c r="W34" s="100"/>
      <c r="X34" s="101"/>
      <c r="Y34" s="102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90" t="n">
        <v>39195.4784</v>
      </c>
      <c r="E35" s="90" t="n">
        <v>37.3934</v>
      </c>
      <c r="F35" s="90" t="n">
        <v>42.087</v>
      </c>
      <c r="G35" s="90" t="n">
        <v>44.2615</v>
      </c>
      <c r="H35" s="90" t="n">
        <v>39280.32</v>
      </c>
      <c r="I35" s="90" t="n">
        <v>108.78</v>
      </c>
      <c r="J35" s="90" t="n">
        <v>10.91</v>
      </c>
      <c r="K35" s="90" t="n">
        <v>22</v>
      </c>
      <c r="L35" s="90" t="n">
        <v>39178.4832</v>
      </c>
      <c r="M35" s="90" t="n">
        <v>37.3938</v>
      </c>
      <c r="N35" s="90" t="n">
        <v>42.086</v>
      </c>
      <c r="O35" s="90" t="n">
        <v>44.2593</v>
      </c>
      <c r="P35" s="90" t="n">
        <v>41209.22</v>
      </c>
      <c r="Q35" s="90" t="n">
        <v>130.73</v>
      </c>
      <c r="R35" s="90" t="n">
        <v>11.45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7233.6256</v>
      </c>
      <c r="E36" s="90" t="n">
        <v>35.286</v>
      </c>
      <c r="F36" s="90" t="n">
        <v>40.792</v>
      </c>
      <c r="G36" s="90" t="n">
        <v>43.1157</v>
      </c>
      <c r="H36" s="90" t="n">
        <v>28937.11</v>
      </c>
      <c r="I36" s="90" t="n">
        <v>53.63</v>
      </c>
      <c r="J36" s="90" t="n">
        <v>8.04</v>
      </c>
      <c r="K36" s="90" t="n">
        <v>27</v>
      </c>
      <c r="L36" s="90" t="n">
        <v>7231.9728</v>
      </c>
      <c r="M36" s="90" t="n">
        <v>35.2867</v>
      </c>
      <c r="N36" s="90" t="n">
        <v>40.7927</v>
      </c>
      <c r="O36" s="90" t="n">
        <v>43.1201</v>
      </c>
      <c r="P36" s="90" t="n">
        <v>30264.73</v>
      </c>
      <c r="Q36" s="90" t="n">
        <v>54.61</v>
      </c>
      <c r="R36" s="90" t="n">
        <v>8.41</v>
      </c>
      <c r="S36" s="91"/>
      <c r="T36" s="95"/>
      <c r="U36" s="41"/>
      <c r="V36" s="41"/>
      <c r="W36" s="95"/>
      <c r="X36" s="41"/>
      <c r="Y36" s="96"/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2254.9048</v>
      </c>
      <c r="E37" s="90" t="n">
        <v>33.8567</v>
      </c>
      <c r="F37" s="90" t="n">
        <v>39.6067</v>
      </c>
      <c r="G37" s="90" t="n">
        <v>42.1038</v>
      </c>
      <c r="H37" s="90" t="n">
        <v>25852.13</v>
      </c>
      <c r="I37" s="90" t="n">
        <v>46.1</v>
      </c>
      <c r="J37" s="90" t="n">
        <v>7.18</v>
      </c>
      <c r="K37" s="90" t="n">
        <v>32</v>
      </c>
      <c r="L37" s="90" t="n">
        <v>2255.1376</v>
      </c>
      <c r="M37" s="90" t="n">
        <v>33.8568</v>
      </c>
      <c r="N37" s="90" t="n">
        <v>39.6113</v>
      </c>
      <c r="O37" s="90" t="n">
        <v>42.1034</v>
      </c>
      <c r="P37" s="90" t="n">
        <v>26477.13</v>
      </c>
      <c r="Q37" s="90" t="n">
        <v>52.46</v>
      </c>
      <c r="R37" s="90" t="n">
        <v>7.35</v>
      </c>
      <c r="S37" s="91"/>
      <c r="T37" s="95"/>
      <c r="U37" s="41"/>
      <c r="V37" s="41"/>
      <c r="W37" s="95"/>
      <c r="X37" s="41"/>
      <c r="Y37" s="96"/>
    </row>
    <row r="38" customFormat="false" ht="13.5" hidden="false" customHeight="false" outlineLevel="0" collapsed="false">
      <c r="A38" s="16"/>
      <c r="B38" s="16"/>
      <c r="C38" s="16" t="n">
        <v>37</v>
      </c>
      <c r="D38" s="90" t="n">
        <v>976.2</v>
      </c>
      <c r="E38" s="90" t="n">
        <v>32.0126</v>
      </c>
      <c r="F38" s="90" t="n">
        <v>38.7208</v>
      </c>
      <c r="G38" s="90" t="n">
        <v>41.3422</v>
      </c>
      <c r="H38" s="90" t="n">
        <v>25838.82</v>
      </c>
      <c r="I38" s="90" t="n">
        <v>39.23</v>
      </c>
      <c r="J38" s="90" t="n">
        <v>7.18</v>
      </c>
      <c r="K38" s="90" t="n">
        <v>37</v>
      </c>
      <c r="L38" s="90" t="n">
        <v>977.4864</v>
      </c>
      <c r="M38" s="90" t="n">
        <v>32.0138</v>
      </c>
      <c r="N38" s="90" t="n">
        <v>38.7259</v>
      </c>
      <c r="O38" s="90" t="n">
        <v>41.3472</v>
      </c>
      <c r="P38" s="90" t="n">
        <v>26052.01</v>
      </c>
      <c r="Q38" s="90" t="n">
        <v>40.72</v>
      </c>
      <c r="R38" s="90" t="n">
        <v>7.24</v>
      </c>
      <c r="S38" s="91"/>
      <c r="T38" s="100"/>
      <c r="U38" s="101"/>
      <c r="V38" s="101"/>
      <c r="W38" s="100"/>
      <c r="X38" s="101"/>
      <c r="Y38" s="102"/>
    </row>
    <row r="39" customFormat="false" ht="12.75" hidden="false" customHeight="false" outlineLevel="0" collapsed="false">
      <c r="A39" s="7" t="s">
        <v>13</v>
      </c>
      <c r="B39" s="7" t="s">
        <v>44</v>
      </c>
      <c r="C39" s="7" t="n">
        <v>22</v>
      </c>
      <c r="D39" s="90" t="n">
        <v>3447.8488</v>
      </c>
      <c r="E39" s="90" t="n">
        <v>40.4144</v>
      </c>
      <c r="F39" s="90" t="n">
        <v>42.999</v>
      </c>
      <c r="G39" s="90" t="n">
        <v>43.5617</v>
      </c>
      <c r="H39" s="90" t="n">
        <v>6692.12</v>
      </c>
      <c r="I39" s="90" t="n">
        <v>11.86</v>
      </c>
      <c r="J39" s="90" t="n">
        <v>1.86</v>
      </c>
      <c r="K39" s="90" t="n">
        <v>22</v>
      </c>
      <c r="L39" s="90" t="n">
        <v>3444.7872</v>
      </c>
      <c r="M39" s="90" t="n">
        <v>40.4175</v>
      </c>
      <c r="N39" s="90" t="n">
        <v>43</v>
      </c>
      <c r="O39" s="90" t="n">
        <v>43.5622</v>
      </c>
      <c r="P39" s="90" t="n">
        <v>5749.77</v>
      </c>
      <c r="Q39" s="90" t="n">
        <v>10.94</v>
      </c>
      <c r="R39" s="90" t="n">
        <v>1.6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90" t="n">
        <v>1666.0784</v>
      </c>
      <c r="E40" s="90" t="n">
        <v>37.319</v>
      </c>
      <c r="F40" s="90" t="n">
        <v>40.6565</v>
      </c>
      <c r="G40" s="90" t="n">
        <v>40.8517</v>
      </c>
      <c r="H40" s="90" t="n">
        <v>5931.12</v>
      </c>
      <c r="I40" s="90" t="n">
        <v>11.51</v>
      </c>
      <c r="J40" s="90" t="n">
        <v>1.65</v>
      </c>
      <c r="K40" s="90" t="n">
        <v>27</v>
      </c>
      <c r="L40" s="90" t="n">
        <v>1665.0296</v>
      </c>
      <c r="M40" s="90" t="n">
        <v>37.3199</v>
      </c>
      <c r="N40" s="90" t="n">
        <v>40.6573</v>
      </c>
      <c r="O40" s="90" t="n">
        <v>40.8576</v>
      </c>
      <c r="P40" s="90" t="n">
        <v>4982.95</v>
      </c>
      <c r="Q40" s="90" t="n">
        <v>9.25</v>
      </c>
      <c r="R40" s="90" t="n">
        <v>1.38</v>
      </c>
      <c r="S40" s="91"/>
      <c r="T40" s="95"/>
      <c r="U40" s="41"/>
      <c r="V40" s="41"/>
      <c r="W40" s="95"/>
      <c r="X40" s="41"/>
      <c r="Y40" s="96"/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822.1568</v>
      </c>
      <c r="E41" s="90" t="n">
        <v>34.4099</v>
      </c>
      <c r="F41" s="90" t="n">
        <v>38.657</v>
      </c>
      <c r="G41" s="90" t="n">
        <v>38.6227</v>
      </c>
      <c r="H41" s="90" t="n">
        <v>5105.92</v>
      </c>
      <c r="I41" s="90" t="n">
        <v>10.19</v>
      </c>
      <c r="J41" s="90" t="n">
        <v>1.42</v>
      </c>
      <c r="K41" s="90" t="n">
        <v>32</v>
      </c>
      <c r="L41" s="90" t="n">
        <v>821.4064</v>
      </c>
      <c r="M41" s="90" t="n">
        <v>34.4113</v>
      </c>
      <c r="N41" s="90" t="n">
        <v>38.6658</v>
      </c>
      <c r="O41" s="90" t="n">
        <v>38.6397</v>
      </c>
      <c r="P41" s="90" t="n">
        <v>4449.84</v>
      </c>
      <c r="Q41" s="90" t="n">
        <v>7.57</v>
      </c>
      <c r="R41" s="90" t="n">
        <v>1.24</v>
      </c>
      <c r="S41" s="91"/>
      <c r="T41" s="95"/>
      <c r="U41" s="41"/>
      <c r="V41" s="41"/>
      <c r="W41" s="95"/>
      <c r="X41" s="41"/>
      <c r="Y41" s="96"/>
    </row>
    <row r="42" customFormat="false" ht="13.5" hidden="false" customHeight="false" outlineLevel="0" collapsed="false">
      <c r="A42" s="11"/>
      <c r="B42" s="16"/>
      <c r="C42" s="16" t="n">
        <v>37</v>
      </c>
      <c r="D42" s="90" t="n">
        <v>436.616</v>
      </c>
      <c r="E42" s="90" t="n">
        <v>31.9208</v>
      </c>
      <c r="F42" s="90" t="n">
        <v>37.1605</v>
      </c>
      <c r="G42" s="90" t="n">
        <v>36.9978</v>
      </c>
      <c r="H42" s="90" t="n">
        <v>5224.07</v>
      </c>
      <c r="I42" s="90" t="n">
        <v>10.95</v>
      </c>
      <c r="J42" s="90" t="n">
        <v>1.45</v>
      </c>
      <c r="K42" s="90" t="n">
        <v>37</v>
      </c>
      <c r="L42" s="90" t="n">
        <v>435.9592</v>
      </c>
      <c r="M42" s="90" t="n">
        <v>31.919</v>
      </c>
      <c r="N42" s="90" t="n">
        <v>37.161</v>
      </c>
      <c r="O42" s="90" t="n">
        <v>36.99</v>
      </c>
      <c r="P42" s="90" t="n">
        <v>4101.41</v>
      </c>
      <c r="Q42" s="90" t="n">
        <v>6.72</v>
      </c>
      <c r="R42" s="90" t="n">
        <v>1.14</v>
      </c>
      <c r="S42" s="91"/>
      <c r="T42" s="100"/>
      <c r="U42" s="101"/>
      <c r="V42" s="101"/>
      <c r="W42" s="100"/>
      <c r="X42" s="101"/>
      <c r="Y42" s="102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90" t="n">
        <v>3635.1056</v>
      </c>
      <c r="E43" s="90" t="n">
        <v>40.1778</v>
      </c>
      <c r="F43" s="90" t="n">
        <v>43.4889</v>
      </c>
      <c r="G43" s="90" t="n">
        <v>44.9852</v>
      </c>
      <c r="H43" s="90" t="n">
        <v>7535.27</v>
      </c>
      <c r="I43" s="90" t="n">
        <v>13.09</v>
      </c>
      <c r="J43" s="90" t="n">
        <v>2.09</v>
      </c>
      <c r="K43" s="90" t="n">
        <v>22</v>
      </c>
      <c r="L43" s="90" t="n">
        <v>3635.0064</v>
      </c>
      <c r="M43" s="90" t="n">
        <v>40.1781</v>
      </c>
      <c r="N43" s="90" t="n">
        <v>43.4883</v>
      </c>
      <c r="O43" s="90" t="n">
        <v>44.9828</v>
      </c>
      <c r="P43" s="90" t="n">
        <v>6310.44</v>
      </c>
      <c r="Q43" s="90" t="n">
        <v>12.37</v>
      </c>
      <c r="R43" s="90" t="n">
        <v>1.75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709.2192</v>
      </c>
      <c r="E44" s="90" t="n">
        <v>37.6594</v>
      </c>
      <c r="F44" s="90" t="n">
        <v>41.5641</v>
      </c>
      <c r="G44" s="90" t="n">
        <v>42.7064</v>
      </c>
      <c r="H44" s="90" t="n">
        <v>6528.44</v>
      </c>
      <c r="I44" s="90" t="n">
        <v>13.49</v>
      </c>
      <c r="J44" s="90" t="n">
        <v>1.81</v>
      </c>
      <c r="K44" s="90" t="n">
        <v>27</v>
      </c>
      <c r="L44" s="90" t="n">
        <v>1707.144</v>
      </c>
      <c r="M44" s="90" t="n">
        <v>37.6581</v>
      </c>
      <c r="N44" s="90" t="n">
        <v>41.5579</v>
      </c>
      <c r="O44" s="90" t="n">
        <v>42.697</v>
      </c>
      <c r="P44" s="90" t="n">
        <v>5526.61</v>
      </c>
      <c r="Q44" s="90" t="n">
        <v>10.17</v>
      </c>
      <c r="R44" s="90" t="n">
        <v>1.54</v>
      </c>
      <c r="S44" s="91"/>
      <c r="T44" s="95"/>
      <c r="U44" s="41"/>
      <c r="V44" s="41"/>
      <c r="W44" s="95"/>
      <c r="X44" s="41"/>
      <c r="Y44" s="96"/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60.4592</v>
      </c>
      <c r="E45" s="90" t="n">
        <v>34.9111</v>
      </c>
      <c r="F45" s="90" t="n">
        <v>39.9044</v>
      </c>
      <c r="G45" s="90" t="n">
        <v>40.8338</v>
      </c>
      <c r="H45" s="90" t="n">
        <v>5898.5</v>
      </c>
      <c r="I45" s="90" t="n">
        <v>14.15</v>
      </c>
      <c r="J45" s="90" t="n">
        <v>1.64</v>
      </c>
      <c r="K45" s="90" t="n">
        <v>32</v>
      </c>
      <c r="L45" s="90" t="n">
        <v>861.7936</v>
      </c>
      <c r="M45" s="90" t="n">
        <v>34.9153</v>
      </c>
      <c r="N45" s="90" t="n">
        <v>39.9146</v>
      </c>
      <c r="O45" s="90" t="n">
        <v>40.8507</v>
      </c>
      <c r="P45" s="90" t="n">
        <v>5063.03</v>
      </c>
      <c r="Q45" s="90" t="n">
        <v>9.47</v>
      </c>
      <c r="R45" s="90" t="n">
        <v>1.41</v>
      </c>
      <c r="S45" s="91"/>
      <c r="T45" s="95"/>
      <c r="U45" s="41"/>
      <c r="V45" s="41"/>
      <c r="W45" s="95"/>
      <c r="X45" s="41"/>
      <c r="Y45" s="96"/>
    </row>
    <row r="46" customFormat="false" ht="13.5" hidden="false" customHeight="false" outlineLevel="0" collapsed="false">
      <c r="A46" s="11"/>
      <c r="B46" s="16"/>
      <c r="C46" s="16" t="n">
        <v>37</v>
      </c>
      <c r="D46" s="90" t="n">
        <v>455.0528</v>
      </c>
      <c r="E46" s="90" t="n">
        <v>32.1729</v>
      </c>
      <c r="F46" s="90" t="n">
        <v>38.63</v>
      </c>
      <c r="G46" s="90" t="n">
        <v>39.5251</v>
      </c>
      <c r="H46" s="90" t="n">
        <v>5669.17</v>
      </c>
      <c r="I46" s="90" t="n">
        <v>11.11</v>
      </c>
      <c r="J46" s="90" t="n">
        <v>1.57</v>
      </c>
      <c r="K46" s="90" t="n">
        <v>37</v>
      </c>
      <c r="L46" s="90" t="n">
        <v>455.3304</v>
      </c>
      <c r="M46" s="90" t="n">
        <v>32.1779</v>
      </c>
      <c r="N46" s="90" t="n">
        <v>38.6258</v>
      </c>
      <c r="O46" s="90" t="n">
        <v>39.5245</v>
      </c>
      <c r="P46" s="90" t="n">
        <v>4759.09</v>
      </c>
      <c r="Q46" s="90" t="n">
        <v>8.13</v>
      </c>
      <c r="R46" s="90" t="n">
        <v>1.32</v>
      </c>
      <c r="S46" s="91"/>
      <c r="T46" s="100"/>
      <c r="U46" s="101"/>
      <c r="V46" s="101"/>
      <c r="W46" s="100"/>
      <c r="X46" s="101"/>
      <c r="Y46" s="102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90" t="n">
        <v>6754.0456</v>
      </c>
      <c r="E47" s="90" t="n">
        <v>38.2211</v>
      </c>
      <c r="F47" s="90" t="n">
        <v>41.2852</v>
      </c>
      <c r="G47" s="90" t="n">
        <v>42.32</v>
      </c>
      <c r="H47" s="90" t="n">
        <v>7213.73</v>
      </c>
      <c r="I47" s="90" t="n">
        <v>14.75</v>
      </c>
      <c r="J47" s="90" t="n">
        <v>2</v>
      </c>
      <c r="K47" s="90" t="n">
        <v>22</v>
      </c>
      <c r="L47" s="90" t="n">
        <v>6753.5024</v>
      </c>
      <c r="M47" s="90" t="n">
        <v>38.2211</v>
      </c>
      <c r="N47" s="90" t="n">
        <v>41.2836</v>
      </c>
      <c r="O47" s="90" t="n">
        <v>42.3246</v>
      </c>
      <c r="P47" s="90" t="n">
        <v>6149.18</v>
      </c>
      <c r="Q47" s="90" t="n">
        <v>14.49</v>
      </c>
      <c r="R47" s="90" t="n">
        <v>1.71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3090.5392</v>
      </c>
      <c r="E48" s="90" t="n">
        <v>34.6931</v>
      </c>
      <c r="F48" s="90" t="n">
        <v>38.7926</v>
      </c>
      <c r="G48" s="90" t="n">
        <v>39.7032</v>
      </c>
      <c r="H48" s="90" t="n">
        <v>5903.8</v>
      </c>
      <c r="I48" s="90" t="n">
        <v>13.11</v>
      </c>
      <c r="J48" s="90" t="n">
        <v>1.64</v>
      </c>
      <c r="K48" s="90" t="n">
        <v>27</v>
      </c>
      <c r="L48" s="90" t="n">
        <v>3088.4504</v>
      </c>
      <c r="M48" s="90" t="n">
        <v>34.6922</v>
      </c>
      <c r="N48" s="90" t="n">
        <v>38.7922</v>
      </c>
      <c r="O48" s="90" t="n">
        <v>39.7096</v>
      </c>
      <c r="P48" s="90" t="n">
        <v>5071.17</v>
      </c>
      <c r="Q48" s="90" t="n">
        <v>11.35</v>
      </c>
      <c r="R48" s="90" t="n">
        <v>1.41</v>
      </c>
      <c r="S48" s="91"/>
      <c r="T48" s="95"/>
      <c r="U48" s="41"/>
      <c r="V48" s="41"/>
      <c r="W48" s="95"/>
      <c r="X48" s="41"/>
      <c r="Y48" s="96"/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458.9968</v>
      </c>
      <c r="E49" s="90" t="n">
        <v>31.5376</v>
      </c>
      <c r="F49" s="90" t="n">
        <v>36.9913</v>
      </c>
      <c r="G49" s="90" t="n">
        <v>37.7893</v>
      </c>
      <c r="H49" s="90" t="n">
        <v>5138.77</v>
      </c>
      <c r="I49" s="90" t="n">
        <v>12.29</v>
      </c>
      <c r="J49" s="90" t="n">
        <v>1.43</v>
      </c>
      <c r="K49" s="90" t="n">
        <v>32</v>
      </c>
      <c r="L49" s="90" t="n">
        <v>1459.6224</v>
      </c>
      <c r="M49" s="90" t="n">
        <v>31.539</v>
      </c>
      <c r="N49" s="90" t="n">
        <v>36.9936</v>
      </c>
      <c r="O49" s="90" t="n">
        <v>37.7982</v>
      </c>
      <c r="P49" s="90" t="n">
        <v>4458.68</v>
      </c>
      <c r="Q49" s="90" t="n">
        <v>8.58</v>
      </c>
      <c r="R49" s="90" t="n">
        <v>1.24</v>
      </c>
      <c r="S49" s="91"/>
      <c r="T49" s="95"/>
      <c r="U49" s="41"/>
      <c r="V49" s="41"/>
      <c r="W49" s="95"/>
      <c r="X49" s="41"/>
      <c r="Y49" s="96"/>
    </row>
    <row r="50" customFormat="false" ht="13.5" hidden="false" customHeight="false" outlineLevel="0" collapsed="false">
      <c r="A50" s="11"/>
      <c r="B50" s="16"/>
      <c r="C50" s="16" t="n">
        <v>37</v>
      </c>
      <c r="D50" s="90" t="n">
        <v>687.8632</v>
      </c>
      <c r="E50" s="90" t="n">
        <v>28.6076</v>
      </c>
      <c r="F50" s="90" t="n">
        <v>35.7115</v>
      </c>
      <c r="G50" s="90" t="n">
        <v>36.4223</v>
      </c>
      <c r="H50" s="90" t="n">
        <v>4773.1</v>
      </c>
      <c r="I50" s="90" t="n">
        <v>11.02</v>
      </c>
      <c r="J50" s="90" t="n">
        <v>1.33</v>
      </c>
      <c r="K50" s="90" t="n">
        <v>37</v>
      </c>
      <c r="L50" s="90" t="n">
        <v>688.9584</v>
      </c>
      <c r="M50" s="90" t="n">
        <v>28.6131</v>
      </c>
      <c r="N50" s="90" t="n">
        <v>35.7113</v>
      </c>
      <c r="O50" s="90" t="n">
        <v>36.4174</v>
      </c>
      <c r="P50" s="90" t="n">
        <v>4077.75</v>
      </c>
      <c r="Q50" s="90" t="n">
        <v>7.44</v>
      </c>
      <c r="R50" s="90" t="n">
        <v>1.13</v>
      </c>
      <c r="S50" s="91"/>
      <c r="T50" s="100"/>
      <c r="U50" s="101"/>
      <c r="V50" s="101"/>
      <c r="W50" s="100"/>
      <c r="X50" s="101"/>
      <c r="Y50" s="102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90" t="n">
        <v>4780.8136</v>
      </c>
      <c r="E51" s="90" t="n">
        <v>39.0107</v>
      </c>
      <c r="F51" s="90" t="n">
        <v>41.3433</v>
      </c>
      <c r="G51" s="90" t="n">
        <v>42.8057</v>
      </c>
      <c r="H51" s="90" t="n">
        <v>5399.56</v>
      </c>
      <c r="I51" s="90" t="n">
        <v>16.06</v>
      </c>
      <c r="J51" s="90" t="n">
        <v>1.5</v>
      </c>
      <c r="K51" s="90" t="n">
        <v>22</v>
      </c>
      <c r="L51" s="90" t="n">
        <v>4776.5912</v>
      </c>
      <c r="M51" s="90" t="n">
        <v>39.011</v>
      </c>
      <c r="N51" s="90" t="n">
        <v>41.3414</v>
      </c>
      <c r="O51" s="90" t="n">
        <v>42.8033</v>
      </c>
      <c r="P51" s="90" t="n">
        <v>4477.22</v>
      </c>
      <c r="Q51" s="90" t="n">
        <v>9.62</v>
      </c>
      <c r="R51" s="90" t="n">
        <v>1.24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2025.96</v>
      </c>
      <c r="E52" s="90" t="n">
        <v>35.8179</v>
      </c>
      <c r="F52" s="90" t="n">
        <v>39.0382</v>
      </c>
      <c r="G52" s="90" t="n">
        <v>40.6458</v>
      </c>
      <c r="H52" s="90" t="n">
        <v>4399.08</v>
      </c>
      <c r="I52" s="90" t="n">
        <v>11.56</v>
      </c>
      <c r="J52" s="90" t="n">
        <v>1.22</v>
      </c>
      <c r="K52" s="90" t="n">
        <v>27</v>
      </c>
      <c r="L52" s="90" t="n">
        <v>2028.26</v>
      </c>
      <c r="M52" s="90" t="n">
        <v>35.8189</v>
      </c>
      <c r="N52" s="90" t="n">
        <v>39.0437</v>
      </c>
      <c r="O52" s="90" t="n">
        <v>40.6537</v>
      </c>
      <c r="P52" s="90" t="n">
        <v>3743.11</v>
      </c>
      <c r="Q52" s="90" t="n">
        <v>7.52</v>
      </c>
      <c r="R52" s="90" t="n">
        <v>1.04</v>
      </c>
      <c r="S52" s="91"/>
      <c r="T52" s="95"/>
      <c r="U52" s="41"/>
      <c r="V52" s="41"/>
      <c r="W52" s="95"/>
      <c r="X52" s="41"/>
      <c r="Y52" s="96"/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951.1888</v>
      </c>
      <c r="E53" s="90" t="n">
        <v>32.9595</v>
      </c>
      <c r="F53" s="90" t="n">
        <v>37.199</v>
      </c>
      <c r="G53" s="90" t="n">
        <v>38.9763</v>
      </c>
      <c r="H53" s="90" t="n">
        <v>3803.53</v>
      </c>
      <c r="I53" s="90" t="n">
        <v>10.56</v>
      </c>
      <c r="J53" s="90" t="n">
        <v>1.06</v>
      </c>
      <c r="K53" s="90" t="n">
        <v>32</v>
      </c>
      <c r="L53" s="90" t="n">
        <v>951.9544</v>
      </c>
      <c r="M53" s="90" t="n">
        <v>32.9592</v>
      </c>
      <c r="N53" s="90" t="n">
        <v>37.2085</v>
      </c>
      <c r="O53" s="90" t="n">
        <v>38.9719</v>
      </c>
      <c r="P53" s="90" t="n">
        <v>3231.28</v>
      </c>
      <c r="Q53" s="90" t="n">
        <v>5.96</v>
      </c>
      <c r="R53" s="90" t="n">
        <v>0.9</v>
      </c>
      <c r="S53" s="91"/>
      <c r="T53" s="95"/>
      <c r="U53" s="41"/>
      <c r="V53" s="41"/>
      <c r="W53" s="95"/>
      <c r="X53" s="41"/>
      <c r="Y53" s="96"/>
    </row>
    <row r="54" customFormat="false" ht="13.5" hidden="false" customHeight="false" outlineLevel="0" collapsed="false">
      <c r="A54" s="16"/>
      <c r="B54" s="16"/>
      <c r="C54" s="16" t="n">
        <v>37</v>
      </c>
      <c r="D54" s="90" t="n">
        <v>464.5904</v>
      </c>
      <c r="E54" s="90" t="n">
        <v>30.323</v>
      </c>
      <c r="F54" s="90" t="n">
        <v>35.918</v>
      </c>
      <c r="G54" s="90" t="n">
        <v>37.6756</v>
      </c>
      <c r="H54" s="90" t="n">
        <v>3323.17</v>
      </c>
      <c r="I54" s="90" t="n">
        <v>8.97</v>
      </c>
      <c r="J54" s="90" t="n">
        <v>0.92</v>
      </c>
      <c r="K54" s="90" t="n">
        <v>37</v>
      </c>
      <c r="L54" s="90" t="n">
        <v>464.9296</v>
      </c>
      <c r="M54" s="90" t="n">
        <v>30.3282</v>
      </c>
      <c r="N54" s="90" t="n">
        <v>35.9247</v>
      </c>
      <c r="O54" s="90" t="n">
        <v>37.685</v>
      </c>
      <c r="P54" s="90" t="n">
        <v>2909.82</v>
      </c>
      <c r="Q54" s="90" t="n">
        <v>5.43</v>
      </c>
      <c r="R54" s="90" t="n">
        <v>0.81</v>
      </c>
      <c r="S54" s="91"/>
      <c r="T54" s="100"/>
      <c r="U54" s="101"/>
      <c r="V54" s="101"/>
      <c r="W54" s="100"/>
      <c r="X54" s="101"/>
      <c r="Y54" s="102"/>
    </row>
    <row r="55" customFormat="false" ht="12.75" hidden="false" customHeight="false" outlineLevel="0" collapsed="false">
      <c r="A55" s="7" t="s">
        <v>14</v>
      </c>
      <c r="B55" s="7" t="s">
        <v>50</v>
      </c>
      <c r="C55" s="7" t="n">
        <v>22</v>
      </c>
      <c r="D55" s="90" t="n">
        <v>1502.2064</v>
      </c>
      <c r="E55" s="90" t="n">
        <v>40.636</v>
      </c>
      <c r="F55" s="90" t="n">
        <v>43.8473</v>
      </c>
      <c r="G55" s="90" t="n">
        <v>43.0035</v>
      </c>
      <c r="H55" s="90" t="n">
        <v>1588</v>
      </c>
      <c r="I55" s="90" t="n">
        <v>5.49</v>
      </c>
      <c r="J55" s="90" t="n">
        <v>0.44</v>
      </c>
      <c r="K55" s="90" t="n">
        <v>22</v>
      </c>
      <c r="L55" s="90" t="n">
        <v>1501.9872</v>
      </c>
      <c r="M55" s="90" t="n">
        <v>40.6356</v>
      </c>
      <c r="N55" s="90" t="n">
        <v>43.8475</v>
      </c>
      <c r="O55" s="90" t="n">
        <v>43.0008</v>
      </c>
      <c r="P55" s="90" t="n">
        <v>1529.13</v>
      </c>
      <c r="Q55" s="90" t="n">
        <v>3.48</v>
      </c>
      <c r="R55" s="90" t="n">
        <v>0.42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90" t="n">
        <v>754.8048</v>
      </c>
      <c r="E56" s="90" t="n">
        <v>36.8976</v>
      </c>
      <c r="F56" s="90" t="n">
        <v>41.2526</v>
      </c>
      <c r="G56" s="90" t="n">
        <v>40.04</v>
      </c>
      <c r="H56" s="90" t="n">
        <v>1390.06</v>
      </c>
      <c r="I56" s="90" t="n">
        <v>5</v>
      </c>
      <c r="J56" s="90" t="n">
        <v>0.39</v>
      </c>
      <c r="K56" s="90" t="n">
        <v>27</v>
      </c>
      <c r="L56" s="90" t="n">
        <v>753.9944</v>
      </c>
      <c r="M56" s="90" t="n">
        <v>36.8935</v>
      </c>
      <c r="N56" s="90" t="n">
        <v>41.2586</v>
      </c>
      <c r="O56" s="90" t="n">
        <v>40.0322</v>
      </c>
      <c r="P56" s="90" t="n">
        <v>1332.13</v>
      </c>
      <c r="Q56" s="90" t="n">
        <v>2.85</v>
      </c>
      <c r="R56" s="90" t="n">
        <v>0.37</v>
      </c>
      <c r="S56" s="91"/>
      <c r="T56" s="95"/>
      <c r="U56" s="41"/>
      <c r="V56" s="41"/>
      <c r="W56" s="95"/>
      <c r="X56" s="41"/>
      <c r="Y56" s="96"/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374.5024</v>
      </c>
      <c r="E57" s="90" t="n">
        <v>33.5506</v>
      </c>
      <c r="F57" s="90" t="n">
        <v>39.2099</v>
      </c>
      <c r="G57" s="90" t="n">
        <v>37.7314</v>
      </c>
      <c r="H57" s="90" t="n">
        <v>1214.41</v>
      </c>
      <c r="I57" s="90" t="n">
        <v>2.43</v>
      </c>
      <c r="J57" s="90" t="n">
        <v>0.34</v>
      </c>
      <c r="K57" s="90" t="n">
        <v>32</v>
      </c>
      <c r="L57" s="90" t="n">
        <v>375.14</v>
      </c>
      <c r="M57" s="90" t="n">
        <v>33.5536</v>
      </c>
      <c r="N57" s="90" t="n">
        <v>39.2369</v>
      </c>
      <c r="O57" s="90" t="n">
        <v>37.75</v>
      </c>
      <c r="P57" s="90" t="n">
        <v>1183.86</v>
      </c>
      <c r="Q57" s="90" t="n">
        <v>2.44</v>
      </c>
      <c r="R57" s="90" t="n">
        <v>0.33</v>
      </c>
      <c r="S57" s="91"/>
      <c r="T57" s="95"/>
      <c r="U57" s="41"/>
      <c r="V57" s="41"/>
      <c r="W57" s="95"/>
      <c r="X57" s="41"/>
      <c r="Y57" s="96"/>
    </row>
    <row r="58" customFormat="false" ht="13.5" hidden="false" customHeight="false" outlineLevel="0" collapsed="false">
      <c r="A58" s="11"/>
      <c r="B58" s="16"/>
      <c r="C58" s="16" t="n">
        <v>37</v>
      </c>
      <c r="D58" s="90" t="n">
        <v>195.2992</v>
      </c>
      <c r="E58" s="90" t="n">
        <v>30.7663</v>
      </c>
      <c r="F58" s="90" t="n">
        <v>37.7666</v>
      </c>
      <c r="G58" s="90" t="n">
        <v>36.1514</v>
      </c>
      <c r="H58" s="90" t="n">
        <v>1098.6</v>
      </c>
      <c r="I58" s="90" t="n">
        <v>2.08</v>
      </c>
      <c r="J58" s="90" t="n">
        <v>0.31</v>
      </c>
      <c r="K58" s="90" t="n">
        <v>37</v>
      </c>
      <c r="L58" s="90" t="n">
        <v>195.412</v>
      </c>
      <c r="M58" s="90" t="n">
        <v>30.77</v>
      </c>
      <c r="N58" s="90" t="n">
        <v>37.7914</v>
      </c>
      <c r="O58" s="90" t="n">
        <v>36.1289</v>
      </c>
      <c r="P58" s="90" t="n">
        <v>1082.13</v>
      </c>
      <c r="Q58" s="90" t="n">
        <v>2.15</v>
      </c>
      <c r="R58" s="90" t="n">
        <v>0.3</v>
      </c>
      <c r="S58" s="91"/>
      <c r="T58" s="100"/>
      <c r="U58" s="101"/>
      <c r="V58" s="101"/>
      <c r="W58" s="100"/>
      <c r="X58" s="101"/>
      <c r="Y58" s="102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90" t="n">
        <v>1597.7144</v>
      </c>
      <c r="E59" s="90" t="n">
        <v>37.9778</v>
      </c>
      <c r="F59" s="90" t="n">
        <v>43.0444</v>
      </c>
      <c r="G59" s="90" t="n">
        <v>44.0624</v>
      </c>
      <c r="H59" s="90" t="n">
        <v>1660.02</v>
      </c>
      <c r="I59" s="90" t="n">
        <v>7.09</v>
      </c>
      <c r="J59" s="90" t="n">
        <v>0.46</v>
      </c>
      <c r="K59" s="90" t="n">
        <v>22</v>
      </c>
      <c r="L59" s="90" t="n">
        <v>1598.4936</v>
      </c>
      <c r="M59" s="90" t="n">
        <v>37.978</v>
      </c>
      <c r="N59" s="90" t="n">
        <v>43.0434</v>
      </c>
      <c r="O59" s="90" t="n">
        <v>44.0533</v>
      </c>
      <c r="P59" s="90" t="n">
        <v>1641.38</v>
      </c>
      <c r="Q59" s="90" t="n">
        <v>4.16</v>
      </c>
      <c r="R59" s="90" t="n">
        <v>0.46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626.0296</v>
      </c>
      <c r="E60" s="90" t="n">
        <v>34.6521</v>
      </c>
      <c r="F60" s="90" t="n">
        <v>41.0051</v>
      </c>
      <c r="G60" s="90" t="n">
        <v>41.9811</v>
      </c>
      <c r="H60" s="90" t="n">
        <v>1372.44</v>
      </c>
      <c r="I60" s="90" t="n">
        <v>3.45</v>
      </c>
      <c r="J60" s="90" t="n">
        <v>0.38</v>
      </c>
      <c r="K60" s="90" t="n">
        <v>27</v>
      </c>
      <c r="L60" s="90" t="n">
        <v>625.7</v>
      </c>
      <c r="M60" s="90" t="n">
        <v>34.6532</v>
      </c>
      <c r="N60" s="90" t="n">
        <v>41.0045</v>
      </c>
      <c r="O60" s="90" t="n">
        <v>41.9823</v>
      </c>
      <c r="P60" s="90" t="n">
        <v>1306.82</v>
      </c>
      <c r="Q60" s="90" t="n">
        <v>3.02</v>
      </c>
      <c r="R60" s="90" t="n">
        <v>0.36</v>
      </c>
      <c r="S60" s="91"/>
      <c r="T60" s="95"/>
      <c r="U60" s="41"/>
      <c r="V60" s="41"/>
      <c r="W60" s="95"/>
      <c r="X60" s="41"/>
      <c r="Y60" s="96"/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281.9872</v>
      </c>
      <c r="E61" s="90" t="n">
        <v>31.8383</v>
      </c>
      <c r="F61" s="90" t="n">
        <v>39.5344</v>
      </c>
      <c r="G61" s="90" t="n">
        <v>40.4775</v>
      </c>
      <c r="H61" s="90" t="n">
        <v>1202.23</v>
      </c>
      <c r="I61" s="90" t="n">
        <v>2.4</v>
      </c>
      <c r="J61" s="90" t="n">
        <v>0.33</v>
      </c>
      <c r="K61" s="90" t="n">
        <v>32</v>
      </c>
      <c r="L61" s="90" t="n">
        <v>281.7456</v>
      </c>
      <c r="M61" s="90" t="n">
        <v>31.8373</v>
      </c>
      <c r="N61" s="90" t="n">
        <v>39.5403</v>
      </c>
      <c r="O61" s="90" t="n">
        <v>40.478</v>
      </c>
      <c r="P61" s="90" t="n">
        <v>1168.65</v>
      </c>
      <c r="Q61" s="90" t="n">
        <v>2.42</v>
      </c>
      <c r="R61" s="90" t="n">
        <v>0.32</v>
      </c>
      <c r="S61" s="91"/>
      <c r="T61" s="95"/>
      <c r="U61" s="41"/>
      <c r="V61" s="41"/>
      <c r="W61" s="95"/>
      <c r="X61" s="41"/>
      <c r="Y61" s="96"/>
    </row>
    <row r="62" customFormat="false" ht="13.5" hidden="false" customHeight="false" outlineLevel="0" collapsed="false">
      <c r="A62" s="11"/>
      <c r="B62" s="16"/>
      <c r="C62" s="16" t="n">
        <v>37</v>
      </c>
      <c r="D62" s="90" t="n">
        <v>139.7384</v>
      </c>
      <c r="E62" s="90" t="n">
        <v>29.1161</v>
      </c>
      <c r="F62" s="90" t="n">
        <v>38.4552</v>
      </c>
      <c r="G62" s="90" t="n">
        <v>39.3778</v>
      </c>
      <c r="H62" s="90" t="n">
        <v>1185.75</v>
      </c>
      <c r="I62" s="90" t="n">
        <v>2.36</v>
      </c>
      <c r="J62" s="90" t="n">
        <v>0.33</v>
      </c>
      <c r="K62" s="90" t="n">
        <v>37</v>
      </c>
      <c r="L62" s="90" t="n">
        <v>140.0848</v>
      </c>
      <c r="M62" s="90" t="n">
        <v>29.1232</v>
      </c>
      <c r="N62" s="90" t="n">
        <v>38.4699</v>
      </c>
      <c r="O62" s="90" t="n">
        <v>39.3911</v>
      </c>
      <c r="P62" s="90" t="n">
        <v>1108.35</v>
      </c>
      <c r="Q62" s="90" t="n">
        <v>2.19</v>
      </c>
      <c r="R62" s="90" t="n">
        <v>0.31</v>
      </c>
      <c r="S62" s="91"/>
      <c r="T62" s="100"/>
      <c r="U62" s="101"/>
      <c r="V62" s="101"/>
      <c r="W62" s="100"/>
      <c r="X62" s="101"/>
      <c r="Y62" s="102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90" t="n">
        <v>1625.6264</v>
      </c>
      <c r="E63" s="90" t="n">
        <v>38.1911</v>
      </c>
      <c r="F63" s="90" t="n">
        <v>41.1834</v>
      </c>
      <c r="G63" s="90" t="n">
        <v>42.108</v>
      </c>
      <c r="H63" s="90" t="n">
        <v>1454.03</v>
      </c>
      <c r="I63" s="90" t="n">
        <v>3.89</v>
      </c>
      <c r="J63" s="90" t="n">
        <v>0.4</v>
      </c>
      <c r="K63" s="90" t="n">
        <v>22</v>
      </c>
      <c r="L63" s="90" t="n">
        <v>1625.5344</v>
      </c>
      <c r="M63" s="90" t="n">
        <v>38.1919</v>
      </c>
      <c r="N63" s="90" t="n">
        <v>41.1798</v>
      </c>
      <c r="O63" s="90" t="n">
        <v>42.0971</v>
      </c>
      <c r="P63" s="90" t="n">
        <v>1366.35</v>
      </c>
      <c r="Q63" s="90" t="n">
        <v>3.42</v>
      </c>
      <c r="R63" s="90" t="n">
        <v>0.38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47.6736</v>
      </c>
      <c r="E64" s="90" t="n">
        <v>34.7915</v>
      </c>
      <c r="F64" s="90" t="n">
        <v>38.6529</v>
      </c>
      <c r="G64" s="90" t="n">
        <v>39.4033</v>
      </c>
      <c r="H64" s="90" t="n">
        <v>1190.36</v>
      </c>
      <c r="I64" s="90" t="n">
        <v>2.72</v>
      </c>
      <c r="J64" s="90" t="n">
        <v>0.33</v>
      </c>
      <c r="K64" s="90" t="n">
        <v>27</v>
      </c>
      <c r="L64" s="90" t="n">
        <v>748.1808</v>
      </c>
      <c r="M64" s="90" t="n">
        <v>34.7919</v>
      </c>
      <c r="N64" s="90" t="n">
        <v>38.662</v>
      </c>
      <c r="O64" s="90" t="n">
        <v>39.4025</v>
      </c>
      <c r="P64" s="90" t="n">
        <v>1141.3</v>
      </c>
      <c r="Q64" s="90" t="n">
        <v>2.63</v>
      </c>
      <c r="R64" s="90" t="n">
        <v>0.32</v>
      </c>
      <c r="S64" s="91"/>
      <c r="T64" s="95"/>
      <c r="U64" s="41"/>
      <c r="V64" s="41"/>
      <c r="W64" s="95"/>
      <c r="X64" s="41"/>
      <c r="Y64" s="96"/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351.16</v>
      </c>
      <c r="E65" s="90" t="n">
        <v>31.6053</v>
      </c>
      <c r="F65" s="90" t="n">
        <v>36.7163</v>
      </c>
      <c r="G65" s="90" t="n">
        <v>37.359</v>
      </c>
      <c r="H65" s="90" t="n">
        <v>1009.19</v>
      </c>
      <c r="I65" s="90" t="n">
        <v>2.17</v>
      </c>
      <c r="J65" s="90" t="n">
        <v>0.28</v>
      </c>
      <c r="K65" s="90" t="n">
        <v>32</v>
      </c>
      <c r="L65" s="90" t="n">
        <v>351.0688</v>
      </c>
      <c r="M65" s="90" t="n">
        <v>31.6042</v>
      </c>
      <c r="N65" s="90" t="n">
        <v>36.7311</v>
      </c>
      <c r="O65" s="90" t="n">
        <v>37.3668</v>
      </c>
      <c r="P65" s="90" t="n">
        <v>1000.92</v>
      </c>
      <c r="Q65" s="90" t="n">
        <v>2.09</v>
      </c>
      <c r="R65" s="90" t="n">
        <v>0.28</v>
      </c>
      <c r="S65" s="91"/>
      <c r="T65" s="95"/>
      <c r="U65" s="41"/>
      <c r="V65" s="41"/>
      <c r="W65" s="95"/>
      <c r="X65" s="41"/>
      <c r="Y65" s="96"/>
    </row>
    <row r="66" customFormat="false" ht="13.5" hidden="false" customHeight="false" outlineLevel="0" collapsed="false">
      <c r="A66" s="11"/>
      <c r="B66" s="16"/>
      <c r="C66" s="16" t="n">
        <v>37</v>
      </c>
      <c r="D66" s="90" t="n">
        <v>163.6936</v>
      </c>
      <c r="E66" s="90" t="n">
        <v>28.7021</v>
      </c>
      <c r="F66" s="90" t="n">
        <v>35.3171</v>
      </c>
      <c r="G66" s="90" t="n">
        <v>35.8801</v>
      </c>
      <c r="H66" s="90" t="n">
        <v>938.84</v>
      </c>
      <c r="I66" s="90" t="n">
        <v>1.77</v>
      </c>
      <c r="J66" s="90" t="n">
        <v>0.26</v>
      </c>
      <c r="K66" s="90" t="n">
        <v>37</v>
      </c>
      <c r="L66" s="90" t="n">
        <v>163.8392</v>
      </c>
      <c r="M66" s="90" t="n">
        <v>28.6987</v>
      </c>
      <c r="N66" s="90" t="n">
        <v>35.3119</v>
      </c>
      <c r="O66" s="90" t="n">
        <v>35.8982</v>
      </c>
      <c r="P66" s="90" t="n">
        <v>916.57</v>
      </c>
      <c r="Q66" s="90" t="n">
        <v>1.78</v>
      </c>
      <c r="R66" s="90" t="n">
        <v>0.25</v>
      </c>
      <c r="S66" s="91"/>
      <c r="T66" s="100"/>
      <c r="U66" s="101"/>
      <c r="V66" s="101"/>
      <c r="W66" s="100"/>
      <c r="X66" s="101"/>
      <c r="Y66" s="102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90" t="n">
        <v>1194.76</v>
      </c>
      <c r="E67" s="90" t="n">
        <v>39.4353</v>
      </c>
      <c r="F67" s="90" t="n">
        <v>41.464</v>
      </c>
      <c r="G67" s="90" t="n">
        <v>42.5408</v>
      </c>
      <c r="H67" s="90" t="n">
        <v>1099.58</v>
      </c>
      <c r="I67" s="90" t="n">
        <v>2.86</v>
      </c>
      <c r="J67" s="90" t="n">
        <v>0.31</v>
      </c>
      <c r="K67" s="90" t="n">
        <v>22</v>
      </c>
      <c r="L67" s="90" t="n">
        <v>1193.5952</v>
      </c>
      <c r="M67" s="90" t="n">
        <v>39.435</v>
      </c>
      <c r="N67" s="90" t="n">
        <v>41.4627</v>
      </c>
      <c r="O67" s="90" t="n">
        <v>42.5563</v>
      </c>
      <c r="P67" s="90" t="n">
        <v>1028.92</v>
      </c>
      <c r="Q67" s="90" t="n">
        <v>2.61</v>
      </c>
      <c r="R67" s="90" t="n">
        <v>0.29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589.5528</v>
      </c>
      <c r="E68" s="90" t="n">
        <v>35.7155</v>
      </c>
      <c r="F68" s="90" t="n">
        <v>38.7583</v>
      </c>
      <c r="G68" s="90" t="n">
        <v>40.0052</v>
      </c>
      <c r="H68" s="90" t="n">
        <v>916.3</v>
      </c>
      <c r="I68" s="90" t="n">
        <v>2.25</v>
      </c>
      <c r="J68" s="90" t="n">
        <v>0.25</v>
      </c>
      <c r="K68" s="90" t="n">
        <v>27</v>
      </c>
      <c r="L68" s="90" t="n">
        <v>589.548</v>
      </c>
      <c r="M68" s="90" t="n">
        <v>35.7224</v>
      </c>
      <c r="N68" s="90" t="n">
        <v>38.7595</v>
      </c>
      <c r="O68" s="90" t="n">
        <v>40.014</v>
      </c>
      <c r="P68" s="90" t="n">
        <v>870.82</v>
      </c>
      <c r="Q68" s="90" t="n">
        <v>2.11</v>
      </c>
      <c r="R68" s="90" t="n">
        <v>0.24</v>
      </c>
      <c r="S68" s="91"/>
      <c r="T68" s="95"/>
      <c r="U68" s="41"/>
      <c r="V68" s="41"/>
      <c r="W68" s="95"/>
      <c r="X68" s="41"/>
      <c r="Y68" s="96"/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288.4464</v>
      </c>
      <c r="E69" s="90" t="n">
        <v>32.3237</v>
      </c>
      <c r="F69" s="90" t="n">
        <v>36.8142</v>
      </c>
      <c r="G69" s="90" t="n">
        <v>38.0508</v>
      </c>
      <c r="H69" s="90" t="n">
        <v>779.1</v>
      </c>
      <c r="I69" s="90" t="n">
        <v>1.82</v>
      </c>
      <c r="J69" s="90" t="n">
        <v>0.22</v>
      </c>
      <c r="K69" s="90" t="n">
        <v>32</v>
      </c>
      <c r="L69" s="90" t="n">
        <v>288.0248</v>
      </c>
      <c r="M69" s="90" t="n">
        <v>32.3192</v>
      </c>
      <c r="N69" s="90" t="n">
        <v>36.7994</v>
      </c>
      <c r="O69" s="90" t="n">
        <v>38.0588</v>
      </c>
      <c r="P69" s="90" t="n">
        <v>748.81</v>
      </c>
      <c r="Q69" s="90" t="n">
        <v>1.66</v>
      </c>
      <c r="R69" s="90" t="n">
        <v>0.21</v>
      </c>
      <c r="S69" s="91"/>
      <c r="T69" s="95"/>
      <c r="U69" s="41"/>
      <c r="V69" s="41"/>
      <c r="W69" s="95"/>
      <c r="X69" s="41"/>
      <c r="Y69" s="96"/>
    </row>
    <row r="70" customFormat="false" ht="13.5" hidden="false" customHeight="false" outlineLevel="0" collapsed="false">
      <c r="A70" s="16"/>
      <c r="B70" s="16"/>
      <c r="C70" s="16" t="n">
        <v>37</v>
      </c>
      <c r="D70" s="90" t="n">
        <v>142.4192</v>
      </c>
      <c r="E70" s="90" t="n">
        <v>29.5334</v>
      </c>
      <c r="F70" s="90" t="n">
        <v>35.4134</v>
      </c>
      <c r="G70" s="90" t="n">
        <v>36.5655</v>
      </c>
      <c r="H70" s="90" t="n">
        <v>690.94</v>
      </c>
      <c r="I70" s="90" t="n">
        <v>1.5</v>
      </c>
      <c r="J70" s="90" t="n">
        <v>0.19</v>
      </c>
      <c r="K70" s="90" t="n">
        <v>37</v>
      </c>
      <c r="L70" s="90" t="n">
        <v>142.3368</v>
      </c>
      <c r="M70" s="90" t="n">
        <v>29.5397</v>
      </c>
      <c r="N70" s="90" t="n">
        <v>35.406</v>
      </c>
      <c r="O70" s="90" t="n">
        <v>36.5775</v>
      </c>
      <c r="P70" s="90" t="n">
        <v>668.83</v>
      </c>
      <c r="Q70" s="90" t="n">
        <v>1.41</v>
      </c>
      <c r="R70" s="90" t="n">
        <v>0.19</v>
      </c>
      <c r="S70" s="91"/>
      <c r="T70" s="100"/>
      <c r="U70" s="101"/>
      <c r="V70" s="101"/>
      <c r="W70" s="100"/>
      <c r="X70" s="101"/>
      <c r="Y70" s="102"/>
    </row>
    <row r="71" customFormat="false" ht="12.75" hidden="false" customHeight="false" outlineLevel="0" collapsed="false">
      <c r="A71" s="103" t="s">
        <v>90</v>
      </c>
      <c r="B71" s="103" t="s">
        <v>46</v>
      </c>
      <c r="C71" s="103" t="n">
        <v>22</v>
      </c>
      <c r="D71" s="90" t="n">
        <v>3588.4128</v>
      </c>
      <c r="E71" s="90" t="n">
        <v>40.547</v>
      </c>
      <c r="F71" s="90" t="n">
        <v>42.9261</v>
      </c>
      <c r="G71" s="90" t="n">
        <v>43.4497</v>
      </c>
      <c r="H71" s="90" t="n">
        <v>6720.73</v>
      </c>
      <c r="I71" s="90" t="n">
        <v>11.11</v>
      </c>
      <c r="J71" s="90" t="n">
        <v>1.87</v>
      </c>
      <c r="K71" s="90" t="n">
        <v>22</v>
      </c>
      <c r="L71" s="90" t="n">
        <v>3584.8088</v>
      </c>
      <c r="M71" s="90" t="n">
        <v>40.5471</v>
      </c>
      <c r="N71" s="90" t="n">
        <v>42.9266</v>
      </c>
      <c r="O71" s="90" t="n">
        <v>43.4552</v>
      </c>
      <c r="P71" s="90" t="n">
        <v>5688.3</v>
      </c>
      <c r="Q71" s="90" t="n">
        <v>11.16</v>
      </c>
      <c r="R71" s="90" t="n">
        <v>1.58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04"/>
      <c r="B72" s="104"/>
      <c r="C72" s="104" t="n">
        <v>27</v>
      </c>
      <c r="D72" s="90" t="n">
        <v>1776.8616</v>
      </c>
      <c r="E72" s="90" t="n">
        <v>37.3621</v>
      </c>
      <c r="F72" s="90" t="n">
        <v>40.3478</v>
      </c>
      <c r="G72" s="90" t="n">
        <v>40.5341</v>
      </c>
      <c r="H72" s="90" t="n">
        <v>5702.85</v>
      </c>
      <c r="I72" s="90" t="n">
        <v>14.41</v>
      </c>
      <c r="J72" s="90" t="n">
        <v>1.58</v>
      </c>
      <c r="K72" s="90" t="n">
        <v>27</v>
      </c>
      <c r="L72" s="90" t="n">
        <v>1777.2688</v>
      </c>
      <c r="M72" s="90" t="n">
        <v>37.3632</v>
      </c>
      <c r="N72" s="90" t="n">
        <v>40.3522</v>
      </c>
      <c r="O72" s="90" t="n">
        <v>40.5393</v>
      </c>
      <c r="P72" s="90" t="n">
        <v>4940.13</v>
      </c>
      <c r="Q72" s="90" t="n">
        <v>9.46</v>
      </c>
      <c r="R72" s="90" t="n">
        <v>1.37</v>
      </c>
      <c r="S72" s="91"/>
      <c r="T72" s="95"/>
      <c r="U72" s="41"/>
      <c r="V72" s="41"/>
      <c r="W72" s="95"/>
      <c r="X72" s="41"/>
      <c r="Y72" s="96"/>
    </row>
    <row r="73" customFormat="false" ht="12.75" hidden="false" customHeight="false" outlineLevel="0" collapsed="false">
      <c r="A73" s="104"/>
      <c r="B73" s="104"/>
      <c r="C73" s="104" t="n">
        <v>32</v>
      </c>
      <c r="D73" s="90" t="n">
        <v>898.9704</v>
      </c>
      <c r="E73" s="90" t="n">
        <v>34.3415</v>
      </c>
      <c r="F73" s="90" t="n">
        <v>38.1099</v>
      </c>
      <c r="G73" s="90" t="n">
        <v>38.1046</v>
      </c>
      <c r="H73" s="90" t="n">
        <v>5223.74</v>
      </c>
      <c r="I73" s="90" t="n">
        <v>9.63</v>
      </c>
      <c r="J73" s="90" t="n">
        <v>1.45</v>
      </c>
      <c r="K73" s="90" t="n">
        <v>32</v>
      </c>
      <c r="L73" s="90" t="n">
        <v>898.9696</v>
      </c>
      <c r="M73" s="90" t="n">
        <v>34.3427</v>
      </c>
      <c r="N73" s="90" t="n">
        <v>38.1111</v>
      </c>
      <c r="O73" s="90" t="n">
        <v>38.1142</v>
      </c>
      <c r="P73" s="90" t="n">
        <v>4414.21</v>
      </c>
      <c r="Q73" s="90" t="n">
        <v>7.88</v>
      </c>
      <c r="R73" s="90" t="n">
        <v>1.23</v>
      </c>
      <c r="S73" s="91"/>
      <c r="T73" s="95"/>
      <c r="U73" s="41"/>
      <c r="V73" s="41"/>
      <c r="W73" s="95"/>
      <c r="X73" s="41"/>
      <c r="Y73" s="96"/>
    </row>
    <row r="74" customFormat="false" ht="13.5" hidden="false" customHeight="false" outlineLevel="0" collapsed="false">
      <c r="A74" s="104"/>
      <c r="B74" s="105"/>
      <c r="C74" s="105" t="n">
        <v>37</v>
      </c>
      <c r="D74" s="90" t="n">
        <v>484.7976</v>
      </c>
      <c r="E74" s="90" t="n">
        <v>31.6845</v>
      </c>
      <c r="F74" s="90" t="n">
        <v>36.402</v>
      </c>
      <c r="G74" s="90" t="n">
        <v>36.314</v>
      </c>
      <c r="H74" s="90" t="n">
        <v>5126.35</v>
      </c>
      <c r="I74" s="90" t="n">
        <v>8.74</v>
      </c>
      <c r="J74" s="90" t="n">
        <v>1.42</v>
      </c>
      <c r="K74" s="90" t="n">
        <v>37</v>
      </c>
      <c r="L74" s="90" t="n">
        <v>485.3392</v>
      </c>
      <c r="M74" s="90" t="n">
        <v>31.6845</v>
      </c>
      <c r="N74" s="90" t="n">
        <v>36.4053</v>
      </c>
      <c r="O74" s="90" t="n">
        <v>36.3114</v>
      </c>
      <c r="P74" s="90" t="n">
        <v>4058.88</v>
      </c>
      <c r="Q74" s="90" t="n">
        <v>6.85</v>
      </c>
      <c r="R74" s="90" t="n">
        <v>1.13</v>
      </c>
      <c r="S74" s="91"/>
      <c r="T74" s="100"/>
      <c r="U74" s="101"/>
      <c r="V74" s="101"/>
      <c r="W74" s="100"/>
      <c r="X74" s="101"/>
      <c r="Y74" s="102"/>
    </row>
    <row r="75" customFormat="false" ht="12.75" hidden="false" customHeight="false" outlineLevel="0" collapsed="false">
      <c r="A75" s="104"/>
      <c r="B75" s="103" t="s">
        <v>62</v>
      </c>
      <c r="C75" s="103" t="n">
        <v>22</v>
      </c>
      <c r="D75" s="90" t="n">
        <v>5455.4942</v>
      </c>
      <c r="E75" s="90" t="n">
        <v>42.3385</v>
      </c>
      <c r="F75" s="90" t="n">
        <v>45.6347</v>
      </c>
      <c r="G75" s="90" t="n">
        <v>45.6913</v>
      </c>
      <c r="H75" s="90" t="n">
        <v>13837.5</v>
      </c>
      <c r="I75" s="90" t="n">
        <v>27.46</v>
      </c>
      <c r="J75" s="90" t="n">
        <v>3.84</v>
      </c>
      <c r="K75" s="90" t="n">
        <v>22</v>
      </c>
      <c r="L75" s="90" t="n">
        <v>5454.5976</v>
      </c>
      <c r="M75" s="90" t="n">
        <v>42.3382</v>
      </c>
      <c r="N75" s="90" t="n">
        <v>45.6378</v>
      </c>
      <c r="O75" s="90" t="n">
        <v>45.6946</v>
      </c>
      <c r="P75" s="90" t="n">
        <v>13607.12</v>
      </c>
      <c r="Q75" s="90" t="n">
        <v>38.68</v>
      </c>
      <c r="R75" s="90" t="n">
        <v>3.78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04"/>
      <c r="B76" s="104"/>
      <c r="C76" s="104" t="n">
        <v>27</v>
      </c>
      <c r="D76" s="90" t="n">
        <v>2797.2202</v>
      </c>
      <c r="E76" s="90" t="n">
        <v>38.3721</v>
      </c>
      <c r="F76" s="90" t="n">
        <v>42.8038</v>
      </c>
      <c r="G76" s="90" t="n">
        <v>42.8467</v>
      </c>
      <c r="H76" s="90" t="n">
        <v>11764.65</v>
      </c>
      <c r="I76" s="90" t="n">
        <v>22.07</v>
      </c>
      <c r="J76" s="90" t="n">
        <v>3.27</v>
      </c>
      <c r="K76" s="90" t="n">
        <v>27</v>
      </c>
      <c r="L76" s="90" t="n">
        <v>2795.677</v>
      </c>
      <c r="M76" s="90" t="n">
        <v>38.3701</v>
      </c>
      <c r="N76" s="90" t="n">
        <v>42.8042</v>
      </c>
      <c r="O76" s="90" t="n">
        <v>42.8461</v>
      </c>
      <c r="P76" s="90" t="n">
        <v>11288.68</v>
      </c>
      <c r="Q76" s="90" t="n">
        <v>27.97</v>
      </c>
      <c r="R76" s="90" t="n">
        <v>3.14</v>
      </c>
      <c r="S76" s="91"/>
      <c r="T76" s="95"/>
      <c r="U76" s="41"/>
      <c r="V76" s="41"/>
      <c r="W76" s="95"/>
      <c r="X76" s="41"/>
      <c r="Y76" s="96"/>
    </row>
    <row r="77" customFormat="false" ht="12.75" hidden="false" customHeight="false" outlineLevel="0" collapsed="false">
      <c r="A77" s="104"/>
      <c r="B77" s="104"/>
      <c r="C77" s="104" t="n">
        <v>32</v>
      </c>
      <c r="D77" s="90" t="n">
        <v>1376.1542</v>
      </c>
      <c r="E77" s="90" t="n">
        <v>34.6758</v>
      </c>
      <c r="F77" s="90" t="n">
        <v>40.6883</v>
      </c>
      <c r="G77" s="90" t="n">
        <v>40.4823</v>
      </c>
      <c r="H77" s="90" t="n">
        <v>10057.42</v>
      </c>
      <c r="I77" s="90" t="n">
        <v>17.85</v>
      </c>
      <c r="J77" s="90" t="n">
        <v>2.79</v>
      </c>
      <c r="K77" s="90" t="n">
        <v>32</v>
      </c>
      <c r="L77" s="90" t="n">
        <v>1376.6467</v>
      </c>
      <c r="M77" s="90" t="n">
        <v>34.678</v>
      </c>
      <c r="N77" s="90" t="n">
        <v>40.6878</v>
      </c>
      <c r="O77" s="90" t="n">
        <v>40.4887</v>
      </c>
      <c r="P77" s="90" t="n">
        <v>9535.2</v>
      </c>
      <c r="Q77" s="90" t="n">
        <v>19.69</v>
      </c>
      <c r="R77" s="90" t="n">
        <v>2.65</v>
      </c>
      <c r="S77" s="91"/>
      <c r="T77" s="95"/>
      <c r="U77" s="41"/>
      <c r="V77" s="41"/>
      <c r="W77" s="95"/>
      <c r="X77" s="41"/>
      <c r="Y77" s="96"/>
    </row>
    <row r="78" customFormat="false" ht="13.5" hidden="false" customHeight="false" outlineLevel="0" collapsed="false">
      <c r="A78" s="104"/>
      <c r="B78" s="105"/>
      <c r="C78" s="105" t="n">
        <v>37</v>
      </c>
      <c r="D78" s="90" t="n">
        <v>694.6027</v>
      </c>
      <c r="E78" s="90" t="n">
        <v>31.6432</v>
      </c>
      <c r="F78" s="90" t="n">
        <v>39.2187</v>
      </c>
      <c r="G78" s="90" t="n">
        <v>38.6152</v>
      </c>
      <c r="H78" s="90" t="n">
        <v>9321.94</v>
      </c>
      <c r="I78" s="90" t="n">
        <v>15.03</v>
      </c>
      <c r="J78" s="90" t="n">
        <v>2.59</v>
      </c>
      <c r="K78" s="90" t="n">
        <v>37</v>
      </c>
      <c r="L78" s="90" t="n">
        <v>694.823</v>
      </c>
      <c r="M78" s="90" t="n">
        <v>31.6417</v>
      </c>
      <c r="N78" s="90" t="n">
        <v>39.2207</v>
      </c>
      <c r="O78" s="90" t="n">
        <v>38.6214</v>
      </c>
      <c r="P78" s="90" t="n">
        <v>8361.58</v>
      </c>
      <c r="Q78" s="90" t="n">
        <v>17.23</v>
      </c>
      <c r="R78" s="90" t="n">
        <v>2.32</v>
      </c>
      <c r="S78" s="91"/>
      <c r="T78" s="100"/>
      <c r="U78" s="101"/>
      <c r="V78" s="101"/>
      <c r="W78" s="100"/>
      <c r="X78" s="101"/>
      <c r="Y78" s="102"/>
    </row>
    <row r="79" customFormat="false" ht="12.75" hidden="false" customHeight="false" outlineLevel="0" collapsed="false">
      <c r="A79" s="104"/>
      <c r="B79" s="103" t="s">
        <v>70</v>
      </c>
      <c r="C79" s="103" t="n">
        <v>22</v>
      </c>
      <c r="D79" s="90" t="n">
        <v>1499.2592</v>
      </c>
      <c r="E79" s="90" t="n">
        <v>47.4742</v>
      </c>
      <c r="F79" s="90" t="n">
        <v>45.4127</v>
      </c>
      <c r="G79" s="90" t="n">
        <v>45.4919</v>
      </c>
      <c r="H79" s="90" t="n">
        <v>5457.66</v>
      </c>
      <c r="I79" s="90" t="n">
        <v>8.31</v>
      </c>
      <c r="J79" s="90" t="n">
        <v>1.52</v>
      </c>
      <c r="K79" s="90" t="n">
        <v>22</v>
      </c>
      <c r="L79" s="90" t="n">
        <v>1498.424</v>
      </c>
      <c r="M79" s="90" t="n">
        <v>47.4704</v>
      </c>
      <c r="N79" s="90" t="n">
        <v>45.4114</v>
      </c>
      <c r="O79" s="90" t="n">
        <v>45.4874</v>
      </c>
      <c r="P79" s="90" t="n">
        <v>4466.31</v>
      </c>
      <c r="Q79" s="90" t="n">
        <v>6.52</v>
      </c>
      <c r="R79" s="90" t="n">
        <v>1.24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04"/>
      <c r="B80" s="104"/>
      <c r="C80" s="104" t="n">
        <v>27</v>
      </c>
      <c r="D80" s="90" t="n">
        <v>1125.3064</v>
      </c>
      <c r="E80" s="90" t="n">
        <v>43.276</v>
      </c>
      <c r="F80" s="90" t="n">
        <v>41.5121</v>
      </c>
      <c r="G80" s="90" t="n">
        <v>41.6282</v>
      </c>
      <c r="H80" s="90" t="n">
        <v>5094</v>
      </c>
      <c r="I80" s="90" t="n">
        <v>9.28</v>
      </c>
      <c r="J80" s="90" t="n">
        <v>1.42</v>
      </c>
      <c r="K80" s="90" t="n">
        <v>27</v>
      </c>
      <c r="L80" s="90" t="n">
        <v>1124.084</v>
      </c>
      <c r="M80" s="90" t="n">
        <v>43.2751</v>
      </c>
      <c r="N80" s="90" t="n">
        <v>41.509</v>
      </c>
      <c r="O80" s="90" t="n">
        <v>41.6265</v>
      </c>
      <c r="P80" s="90" t="n">
        <v>4387.39</v>
      </c>
      <c r="Q80" s="90" t="n">
        <v>6.17</v>
      </c>
      <c r="R80" s="90" t="n">
        <v>1.22</v>
      </c>
      <c r="S80" s="91"/>
      <c r="T80" s="95"/>
      <c r="U80" s="41"/>
      <c r="V80" s="41"/>
      <c r="W80" s="95"/>
      <c r="X80" s="41"/>
      <c r="Y80" s="96"/>
    </row>
    <row r="81" customFormat="false" ht="12.75" hidden="false" customHeight="false" outlineLevel="0" collapsed="false">
      <c r="A81" s="104"/>
      <c r="B81" s="104"/>
      <c r="C81" s="104" t="n">
        <v>32</v>
      </c>
      <c r="D81" s="90" t="n">
        <v>839.9816</v>
      </c>
      <c r="E81" s="90" t="n">
        <v>38.5286</v>
      </c>
      <c r="F81" s="90" t="n">
        <v>39.3521</v>
      </c>
      <c r="G81" s="90" t="n">
        <v>39.498</v>
      </c>
      <c r="H81" s="90" t="n">
        <v>5198.64</v>
      </c>
      <c r="I81" s="90" t="n">
        <v>8.85</v>
      </c>
      <c r="J81" s="90" t="n">
        <v>1.44</v>
      </c>
      <c r="K81" s="90" t="n">
        <v>32</v>
      </c>
      <c r="L81" s="90" t="n">
        <v>839.9856</v>
      </c>
      <c r="M81" s="90" t="n">
        <v>38.528</v>
      </c>
      <c r="N81" s="90" t="n">
        <v>39.3574</v>
      </c>
      <c r="O81" s="90" t="n">
        <v>39.5005</v>
      </c>
      <c r="P81" s="90" t="n">
        <v>4354.19</v>
      </c>
      <c r="Q81" s="90" t="n">
        <v>6.38</v>
      </c>
      <c r="R81" s="90" t="n">
        <v>1.21</v>
      </c>
      <c r="S81" s="91"/>
      <c r="T81" s="95"/>
      <c r="U81" s="41"/>
      <c r="V81" s="41"/>
      <c r="W81" s="95"/>
      <c r="X81" s="41"/>
      <c r="Y81" s="96"/>
    </row>
    <row r="82" customFormat="false" ht="13.5" hidden="false" customHeight="false" outlineLevel="0" collapsed="false">
      <c r="A82" s="104"/>
      <c r="B82" s="105"/>
      <c r="C82" s="105" t="n">
        <v>37</v>
      </c>
      <c r="D82" s="90" t="n">
        <v>608.4208</v>
      </c>
      <c r="E82" s="90" t="n">
        <v>33.6774</v>
      </c>
      <c r="F82" s="90" t="n">
        <v>38.2511</v>
      </c>
      <c r="G82" s="90" t="n">
        <v>38.0089</v>
      </c>
      <c r="H82" s="90" t="n">
        <v>5041.46</v>
      </c>
      <c r="I82" s="90" t="n">
        <v>9.8</v>
      </c>
      <c r="J82" s="90" t="n">
        <v>1.4</v>
      </c>
      <c r="K82" s="90" t="n">
        <v>37</v>
      </c>
      <c r="L82" s="90" t="n">
        <v>607.2712</v>
      </c>
      <c r="M82" s="90" t="n">
        <v>33.6872</v>
      </c>
      <c r="N82" s="90" t="n">
        <v>38.2579</v>
      </c>
      <c r="O82" s="90" t="n">
        <v>38.0128</v>
      </c>
      <c r="P82" s="90" t="n">
        <v>4317.8</v>
      </c>
      <c r="Q82" s="90" t="n">
        <v>6.47</v>
      </c>
      <c r="R82" s="90" t="n">
        <v>1.2</v>
      </c>
      <c r="S82" s="91"/>
      <c r="T82" s="100"/>
      <c r="U82" s="101"/>
      <c r="V82" s="101"/>
      <c r="W82" s="100"/>
      <c r="X82" s="101"/>
      <c r="Y82" s="102"/>
    </row>
    <row r="83" customFormat="false" ht="12.75" hidden="false" customHeight="false" outlineLevel="0" collapsed="false">
      <c r="A83" s="104"/>
      <c r="B83" s="103" t="s">
        <v>71</v>
      </c>
      <c r="C83" s="103" t="n">
        <v>22</v>
      </c>
      <c r="D83" s="90" t="n">
        <v>843.3357</v>
      </c>
      <c r="E83" s="90" t="n">
        <v>50.2097</v>
      </c>
      <c r="F83" s="90" t="n">
        <v>53.1744</v>
      </c>
      <c r="G83" s="90" t="n">
        <v>54.205</v>
      </c>
      <c r="H83" s="90" t="n">
        <v>9385.13</v>
      </c>
      <c r="I83" s="90" t="n">
        <v>13.6</v>
      </c>
      <c r="J83" s="90" t="n">
        <v>2.61</v>
      </c>
      <c r="K83" s="90" t="n">
        <v>22</v>
      </c>
      <c r="L83" s="90" t="n">
        <v>841.2774</v>
      </c>
      <c r="M83" s="90" t="n">
        <v>50.2099</v>
      </c>
      <c r="N83" s="90" t="n">
        <v>53.1601</v>
      </c>
      <c r="O83" s="90" t="n">
        <v>54.1884</v>
      </c>
      <c r="P83" s="90" t="n">
        <v>8106.8</v>
      </c>
      <c r="Q83" s="90" t="n">
        <v>15.88</v>
      </c>
      <c r="R83" s="90" t="n">
        <v>2.25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04"/>
      <c r="B84" s="104"/>
      <c r="C84" s="104" t="n">
        <v>27</v>
      </c>
      <c r="D84" s="90" t="n">
        <v>523.0326</v>
      </c>
      <c r="E84" s="90" t="n">
        <v>46.4349</v>
      </c>
      <c r="F84" s="90" t="n">
        <v>49.9125</v>
      </c>
      <c r="G84" s="90" t="n">
        <v>51.092</v>
      </c>
      <c r="H84" s="90" t="n">
        <v>8433.27</v>
      </c>
      <c r="I84" s="90" t="n">
        <v>17.68</v>
      </c>
      <c r="J84" s="90" t="n">
        <v>2.34</v>
      </c>
      <c r="K84" s="90" t="n">
        <v>27</v>
      </c>
      <c r="L84" s="90" t="n">
        <v>523.4704</v>
      </c>
      <c r="M84" s="90" t="n">
        <v>46.4373</v>
      </c>
      <c r="N84" s="90" t="n">
        <v>49.9157</v>
      </c>
      <c r="O84" s="90" t="n">
        <v>51.0997</v>
      </c>
      <c r="P84" s="90" t="n">
        <v>7766.56</v>
      </c>
      <c r="Q84" s="90" t="n">
        <v>15.18</v>
      </c>
      <c r="R84" s="90" t="n">
        <v>2.16</v>
      </c>
      <c r="S84" s="91"/>
      <c r="T84" s="95"/>
      <c r="U84" s="41"/>
      <c r="V84" s="41"/>
      <c r="W84" s="95"/>
      <c r="X84" s="41"/>
      <c r="Y84" s="96"/>
    </row>
    <row r="85" customFormat="false" ht="12.75" hidden="false" customHeight="false" outlineLevel="0" collapsed="false">
      <c r="A85" s="104"/>
      <c r="B85" s="104"/>
      <c r="C85" s="104" t="n">
        <v>32</v>
      </c>
      <c r="D85" s="90" t="n">
        <v>333.4819</v>
      </c>
      <c r="E85" s="90" t="n">
        <v>42.8114</v>
      </c>
      <c r="F85" s="90" t="n">
        <v>47.4003</v>
      </c>
      <c r="G85" s="90" t="n">
        <v>48.7319</v>
      </c>
      <c r="H85" s="90" t="n">
        <v>9016.33</v>
      </c>
      <c r="I85" s="90" t="n">
        <v>13.53</v>
      </c>
      <c r="J85" s="90" t="n">
        <v>2.5</v>
      </c>
      <c r="K85" s="90" t="n">
        <v>32</v>
      </c>
      <c r="L85" s="90" t="n">
        <v>334.1434</v>
      </c>
      <c r="M85" s="90" t="n">
        <v>42.8156</v>
      </c>
      <c r="N85" s="90" t="n">
        <v>47.4089</v>
      </c>
      <c r="O85" s="90" t="n">
        <v>48.7473</v>
      </c>
      <c r="P85" s="90" t="n">
        <v>7548.69</v>
      </c>
      <c r="Q85" s="90" t="n">
        <v>14.09</v>
      </c>
      <c r="R85" s="90" t="n">
        <v>2.1</v>
      </c>
      <c r="S85" s="91"/>
      <c r="T85" s="95"/>
      <c r="U85" s="41"/>
      <c r="V85" s="41"/>
      <c r="W85" s="95"/>
      <c r="X85" s="41"/>
      <c r="Y85" s="96"/>
    </row>
    <row r="86" customFormat="false" ht="13.5" hidden="false" customHeight="false" outlineLevel="0" collapsed="false">
      <c r="A86" s="105"/>
      <c r="B86" s="105"/>
      <c r="C86" s="105" t="n">
        <v>37</v>
      </c>
      <c r="D86" s="90" t="n">
        <v>218.2877</v>
      </c>
      <c r="E86" s="90" t="n">
        <v>39.1961</v>
      </c>
      <c r="F86" s="90" t="n">
        <v>45.5306</v>
      </c>
      <c r="G86" s="90" t="n">
        <v>46.9897</v>
      </c>
      <c r="H86" s="90" t="n">
        <v>8198.13</v>
      </c>
      <c r="I86" s="90" t="n">
        <v>12.78</v>
      </c>
      <c r="J86" s="90" t="n">
        <v>2.28</v>
      </c>
      <c r="K86" s="90" t="n">
        <v>37</v>
      </c>
      <c r="L86" s="90" t="n">
        <v>218.199</v>
      </c>
      <c r="M86" s="90" t="n">
        <v>39.1993</v>
      </c>
      <c r="N86" s="90" t="n">
        <v>45.5418</v>
      </c>
      <c r="O86" s="90" t="n">
        <v>47.0074</v>
      </c>
      <c r="P86" s="90" t="n">
        <v>7329.07</v>
      </c>
      <c r="Q86" s="90" t="n">
        <v>16.03</v>
      </c>
      <c r="R86" s="90" t="n">
        <v>2.04</v>
      </c>
      <c r="S86" s="91"/>
      <c r="T86" s="95"/>
      <c r="U86" s="41"/>
      <c r="V86" s="41"/>
      <c r="W86" s="95"/>
      <c r="X86" s="41"/>
      <c r="Y86" s="96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1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3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4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5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9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91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2</v>
      </c>
      <c r="I94" s="106" t="n">
        <f aca="false">GEOMEAN(I3:I86)</f>
        <v>15.7353241305386</v>
      </c>
      <c r="J94" s="106" t="n">
        <f aca="false">GEOMEAN(J3:J86)</f>
        <v>2.13016662536818</v>
      </c>
      <c r="Q94" s="106" t="n">
        <f aca="false">GEOMEAN(Q3:Q86)</f>
        <v>14.7773113667789</v>
      </c>
      <c r="R94" s="106" t="n">
        <f aca="false">GEOMEAN(R3:R86)</f>
        <v>1.99605203570737</v>
      </c>
    </row>
    <row r="95" customFormat="false" ht="12" hidden="false" customHeight="false" outlineLevel="0" collapsed="false">
      <c r="B95" s="1" t="s">
        <v>93</v>
      </c>
      <c r="Q95" s="107" t="n">
        <f aca="false">Q94/I94</f>
        <v>0.939117061980283</v>
      </c>
      <c r="R95" s="107" t="n">
        <f aca="false">R94/J94</f>
        <v>0.937040329116209</v>
      </c>
    </row>
    <row r="96" customFormat="false" ht="12" hidden="false" customHeight="false" outlineLevel="0" collapsed="false">
      <c r="B96" s="1" t="s">
        <v>94</v>
      </c>
      <c r="I96" s="106" t="n">
        <f aca="false">SUM(I3:I86)/3600</f>
        <v>0.606408333333333</v>
      </c>
      <c r="J96" s="106" t="n">
        <f aca="false">SUM(J3:J86)</f>
        <v>301.46</v>
      </c>
      <c r="Q96" s="106" t="n">
        <f aca="false">SUM(Q3:Q86)/3600</f>
        <v>0.622969444444445</v>
      </c>
      <c r="R96" s="106" t="n">
        <f aca="false">SUM(R3:R86)</f>
        <v>297.05</v>
      </c>
    </row>
    <row r="99" customFormat="false" ht="12.75" hidden="false" customHeight="false" outlineLevel="0" collapsed="false">
      <c r="B99" s="1" t="s">
        <v>95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6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2</v>
      </c>
      <c r="I101" s="106" t="n">
        <f aca="false">GEOMEAN(I3:I70)</f>
        <v>16.4798237429296</v>
      </c>
      <c r="J101" s="106" t="n">
        <f aca="false">GEOMEAN(J3:J70)</f>
        <v>2.15427289157074</v>
      </c>
      <c r="Q101" s="106" t="n">
        <f aca="false">GEOMEAN(Q3:Q70)</f>
        <v>15.5140481017727</v>
      </c>
      <c r="R101" s="106" t="n">
        <f aca="false">GEOMEAN(R3:R70)</f>
        <v>2.05093199980026</v>
      </c>
    </row>
    <row r="102" customFormat="false" ht="12" hidden="false" customHeight="false" outlineLevel="0" collapsed="false">
      <c r="B102" s="1" t="s">
        <v>93</v>
      </c>
      <c r="Q102" s="107" t="n">
        <f aca="false">Q101/I101</f>
        <v>0.941396482376141</v>
      </c>
      <c r="R102" s="107" t="n">
        <f aca="false">R101/J101</f>
        <v>0.952029804499314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1</v>
      </c>
      <c r="I2" s="40" t="s">
        <v>82</v>
      </c>
      <c r="J2" s="50" t="s">
        <v>83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1</v>
      </c>
      <c r="Q2" s="40" t="s">
        <v>82</v>
      </c>
      <c r="R2" s="50" t="s">
        <v>83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9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4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7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4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2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87" t="n">
        <v>5262.0544</v>
      </c>
      <c r="E19" s="88" t="n">
        <v>41.6503</v>
      </c>
      <c r="F19" s="88" t="n">
        <v>43.1695</v>
      </c>
      <c r="G19" s="88" t="n">
        <v>44.6592</v>
      </c>
      <c r="H19" s="88" t="n">
        <v>18083.83</v>
      </c>
      <c r="I19" s="88" t="n">
        <v>34.83</v>
      </c>
      <c r="J19" s="89" t="n">
        <f aca="false">H19/3600</f>
        <v>5.02328611111111</v>
      </c>
      <c r="L19" s="90" t="n">
        <v>5282.6512</v>
      </c>
      <c r="M19" s="90" t="n">
        <v>41.6568</v>
      </c>
      <c r="N19" s="90" t="n">
        <v>43.1912</v>
      </c>
      <c r="O19" s="90" t="n">
        <v>44.6706</v>
      </c>
      <c r="P19" s="90" t="n">
        <v>18423.64</v>
      </c>
      <c r="Q19" s="90" t="n">
        <v>29.47</v>
      </c>
      <c r="R19" s="90" t="n">
        <v>5.12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92" t="n">
        <v>2434.1944</v>
      </c>
      <c r="E20" s="93" t="n">
        <v>39.6226</v>
      </c>
      <c r="F20" s="93" t="n">
        <v>41.5366</v>
      </c>
      <c r="G20" s="93" t="n">
        <v>42.7213</v>
      </c>
      <c r="H20" s="93" t="n">
        <v>16340.28</v>
      </c>
      <c r="I20" s="93" t="n">
        <v>30.95</v>
      </c>
      <c r="J20" s="94" t="n">
        <f aca="false">H20/3600</f>
        <v>4.53896666666667</v>
      </c>
      <c r="L20" s="90" t="n">
        <v>2440.8608</v>
      </c>
      <c r="M20" s="90" t="n">
        <v>39.6277</v>
      </c>
      <c r="N20" s="90" t="n">
        <v>41.5365</v>
      </c>
      <c r="O20" s="90" t="n">
        <v>42.7244</v>
      </c>
      <c r="P20" s="90" t="n">
        <v>16488.76</v>
      </c>
      <c r="Q20" s="90" t="n">
        <v>25.9</v>
      </c>
      <c r="R20" s="90" t="n">
        <v>4.58</v>
      </c>
      <c r="S20" s="91"/>
      <c r="T20" s="95"/>
      <c r="U20" s="41"/>
      <c r="V20" s="41"/>
      <c r="W20" s="95"/>
      <c r="X20" s="41"/>
      <c r="Y20" s="96"/>
    </row>
    <row r="21" customFormat="false" ht="12.75" hidden="false" customHeight="false" outlineLevel="0" collapsed="false">
      <c r="A21" s="11"/>
      <c r="B21" s="11"/>
      <c r="C21" s="11" t="n">
        <v>32</v>
      </c>
      <c r="D21" s="92" t="n">
        <v>1178.84</v>
      </c>
      <c r="E21" s="93" t="n">
        <v>37.0784</v>
      </c>
      <c r="F21" s="93" t="n">
        <v>40.2756</v>
      </c>
      <c r="G21" s="93" t="n">
        <v>41.4493</v>
      </c>
      <c r="H21" s="93" t="n">
        <v>14537.56</v>
      </c>
      <c r="I21" s="93" t="n">
        <v>25.87</v>
      </c>
      <c r="J21" s="94" t="n">
        <f aca="false">H21/3600</f>
        <v>4.03821111111111</v>
      </c>
      <c r="L21" s="90" t="n">
        <v>1178.6424</v>
      </c>
      <c r="M21" s="90" t="n">
        <v>37.0762</v>
      </c>
      <c r="N21" s="90" t="n">
        <v>40.2872</v>
      </c>
      <c r="O21" s="90" t="n">
        <v>41.4626</v>
      </c>
      <c r="P21" s="90" t="n">
        <v>14807.03</v>
      </c>
      <c r="Q21" s="90" t="n">
        <v>26.1</v>
      </c>
      <c r="R21" s="90" t="n">
        <v>4.11</v>
      </c>
      <c r="S21" s="91"/>
      <c r="T21" s="95"/>
      <c r="U21" s="41"/>
      <c r="V21" s="41"/>
      <c r="W21" s="95"/>
      <c r="X21" s="41"/>
      <c r="Y21" s="96"/>
    </row>
    <row r="22" customFormat="false" ht="13.5" hidden="false" customHeight="false" outlineLevel="0" collapsed="false">
      <c r="A22" s="11"/>
      <c r="B22" s="16"/>
      <c r="C22" s="16" t="n">
        <v>37</v>
      </c>
      <c r="D22" s="97" t="n">
        <v>589.6352</v>
      </c>
      <c r="E22" s="98" t="n">
        <v>34.4718</v>
      </c>
      <c r="F22" s="98" t="n">
        <v>39.4396</v>
      </c>
      <c r="G22" s="98" t="n">
        <v>40.7214</v>
      </c>
      <c r="H22" s="98" t="n">
        <v>13585.2</v>
      </c>
      <c r="I22" s="98" t="n">
        <v>23.4</v>
      </c>
      <c r="J22" s="99" t="n">
        <f aca="false">H22/3600</f>
        <v>3.77366666666667</v>
      </c>
      <c r="L22" s="90" t="n">
        <v>589.3272</v>
      </c>
      <c r="M22" s="90" t="n">
        <v>34.4679</v>
      </c>
      <c r="N22" s="90" t="n">
        <v>39.4337</v>
      </c>
      <c r="O22" s="90" t="n">
        <v>40.731</v>
      </c>
      <c r="P22" s="90" t="n">
        <v>13478.82</v>
      </c>
      <c r="Q22" s="90" t="n">
        <v>21.3</v>
      </c>
      <c r="R22" s="90" t="n">
        <v>3.74</v>
      </c>
      <c r="S22" s="91"/>
      <c r="T22" s="100"/>
      <c r="U22" s="101"/>
      <c r="V22" s="101"/>
      <c r="W22" s="100"/>
      <c r="X22" s="101"/>
      <c r="Y22" s="102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87" t="n">
        <v>7950.6336</v>
      </c>
      <c r="E23" s="88" t="n">
        <v>39.8675</v>
      </c>
      <c r="F23" s="88" t="n">
        <v>41.8556</v>
      </c>
      <c r="G23" s="88" t="n">
        <v>42.9535</v>
      </c>
      <c r="H23" s="88" t="n">
        <v>15858.69</v>
      </c>
      <c r="I23" s="88" t="n">
        <v>38.49</v>
      </c>
      <c r="J23" s="89" t="n">
        <f aca="false">H23/3600</f>
        <v>4.40519166666667</v>
      </c>
      <c r="L23" s="90" t="n">
        <v>7959.4464</v>
      </c>
      <c r="M23" s="90" t="n">
        <v>39.8681</v>
      </c>
      <c r="N23" s="90" t="n">
        <v>41.8613</v>
      </c>
      <c r="O23" s="90" t="n">
        <v>42.964</v>
      </c>
      <c r="P23" s="90" t="n">
        <v>16253.93</v>
      </c>
      <c r="Q23" s="90" t="n">
        <v>45.79</v>
      </c>
      <c r="R23" s="90" t="n">
        <v>4.51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2" t="n">
        <v>3194.7368</v>
      </c>
      <c r="E24" s="93" t="n">
        <v>36.9484</v>
      </c>
      <c r="F24" s="93" t="n">
        <v>39.7047</v>
      </c>
      <c r="G24" s="93" t="n">
        <v>40.6812</v>
      </c>
      <c r="H24" s="93" t="n">
        <v>14370.11</v>
      </c>
      <c r="I24" s="93" t="n">
        <v>27.99</v>
      </c>
      <c r="J24" s="94" t="n">
        <f aca="false">H24/3600</f>
        <v>3.99169722222222</v>
      </c>
      <c r="L24" s="90" t="n">
        <v>3203.6832</v>
      </c>
      <c r="M24" s="90" t="n">
        <v>36.9565</v>
      </c>
      <c r="N24" s="90" t="n">
        <v>39.7141</v>
      </c>
      <c r="O24" s="90" t="n">
        <v>40.7063</v>
      </c>
      <c r="P24" s="90" t="n">
        <v>14075.26</v>
      </c>
      <c r="Q24" s="90" t="n">
        <v>28.59</v>
      </c>
      <c r="R24" s="90" t="n">
        <v>3.91</v>
      </c>
      <c r="S24" s="91"/>
      <c r="T24" s="95"/>
      <c r="U24" s="41"/>
      <c r="V24" s="41"/>
      <c r="W24" s="95"/>
      <c r="X24" s="41"/>
      <c r="Y24" s="96"/>
    </row>
    <row r="25" customFormat="false" ht="12.75" hidden="false" customHeight="false" outlineLevel="0" collapsed="false">
      <c r="A25" s="11"/>
      <c r="B25" s="11"/>
      <c r="C25" s="11" t="n">
        <v>32</v>
      </c>
      <c r="D25" s="92" t="n">
        <v>1364.4272</v>
      </c>
      <c r="E25" s="93" t="n">
        <v>34.1395</v>
      </c>
      <c r="F25" s="93" t="n">
        <v>38.0884</v>
      </c>
      <c r="G25" s="93" t="n">
        <v>39.3308</v>
      </c>
      <c r="H25" s="93" t="n">
        <v>12919.24</v>
      </c>
      <c r="I25" s="93" t="n">
        <v>23.6</v>
      </c>
      <c r="J25" s="94" t="n">
        <f aca="false">H25/3600</f>
        <v>3.58867777777778</v>
      </c>
      <c r="L25" s="90" t="n">
        <v>1365.7968</v>
      </c>
      <c r="M25" s="90" t="n">
        <v>34.1417</v>
      </c>
      <c r="N25" s="90" t="n">
        <v>38.0924</v>
      </c>
      <c r="O25" s="90" t="n">
        <v>39.346</v>
      </c>
      <c r="P25" s="90" t="n">
        <v>12668.26</v>
      </c>
      <c r="Q25" s="90" t="n">
        <v>21.79</v>
      </c>
      <c r="R25" s="90" t="n">
        <v>3.52</v>
      </c>
      <c r="S25" s="91"/>
      <c r="T25" s="95"/>
      <c r="U25" s="41"/>
      <c r="V25" s="41"/>
      <c r="W25" s="95"/>
      <c r="X25" s="41"/>
      <c r="Y25" s="96"/>
    </row>
    <row r="26" customFormat="false" ht="13.5" hidden="false" customHeight="false" outlineLevel="0" collapsed="false">
      <c r="A26" s="11"/>
      <c r="B26" s="16"/>
      <c r="C26" s="16" t="n">
        <v>37</v>
      </c>
      <c r="D26" s="97" t="n">
        <v>599.8488</v>
      </c>
      <c r="E26" s="98" t="n">
        <v>31.5403</v>
      </c>
      <c r="F26" s="98" t="n">
        <v>36.9761</v>
      </c>
      <c r="G26" s="98" t="n">
        <v>38.5787</v>
      </c>
      <c r="H26" s="98" t="n">
        <v>12104.24</v>
      </c>
      <c r="I26" s="98" t="n">
        <v>21.39</v>
      </c>
      <c r="J26" s="99" t="n">
        <f aca="false">H26/3600</f>
        <v>3.36228888888889</v>
      </c>
      <c r="L26" s="90" t="n">
        <v>601.8424</v>
      </c>
      <c r="M26" s="90" t="n">
        <v>31.5403</v>
      </c>
      <c r="N26" s="90" t="n">
        <v>36.9788</v>
      </c>
      <c r="O26" s="90" t="n">
        <v>38.5729</v>
      </c>
      <c r="P26" s="90" t="n">
        <v>11792.63</v>
      </c>
      <c r="Q26" s="90" t="n">
        <v>21.83</v>
      </c>
      <c r="R26" s="90" t="n">
        <v>3.28</v>
      </c>
      <c r="S26" s="91"/>
      <c r="T26" s="100"/>
      <c r="U26" s="101"/>
      <c r="V26" s="101"/>
      <c r="W26" s="100"/>
      <c r="X26" s="101"/>
      <c r="Y26" s="102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87" t="n">
        <v>19926.736</v>
      </c>
      <c r="E27" s="88" t="n">
        <v>38.6644</v>
      </c>
      <c r="F27" s="88" t="n">
        <v>40.0551</v>
      </c>
      <c r="G27" s="88" t="n">
        <v>43.2248</v>
      </c>
      <c r="H27" s="88" t="n">
        <v>34392.67</v>
      </c>
      <c r="I27" s="88" t="n">
        <v>69.41</v>
      </c>
      <c r="J27" s="89" t="n">
        <f aca="false">H27/3600</f>
        <v>9.55351944444444</v>
      </c>
      <c r="L27" s="90" t="n">
        <v>19947.7008</v>
      </c>
      <c r="M27" s="90" t="n">
        <v>38.6638</v>
      </c>
      <c r="N27" s="90" t="n">
        <v>40.0722</v>
      </c>
      <c r="O27" s="90" t="n">
        <v>43.2363</v>
      </c>
      <c r="P27" s="90" t="n">
        <v>37280.2</v>
      </c>
      <c r="Q27" s="90" t="n">
        <v>82.57</v>
      </c>
      <c r="R27" s="90" t="n">
        <v>10.36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2" t="n">
        <v>5814.1408</v>
      </c>
      <c r="E28" s="93" t="n">
        <v>36.6759</v>
      </c>
      <c r="F28" s="93" t="n">
        <v>38.7826</v>
      </c>
      <c r="G28" s="93" t="n">
        <v>41.2096</v>
      </c>
      <c r="H28" s="93" t="n">
        <v>28913.01</v>
      </c>
      <c r="I28" s="93" t="n">
        <v>54.88</v>
      </c>
      <c r="J28" s="94" t="n">
        <f aca="false">H28/3600</f>
        <v>8.03139166666667</v>
      </c>
      <c r="L28" s="90" t="n">
        <v>5834.5112</v>
      </c>
      <c r="M28" s="90" t="n">
        <v>36.6778</v>
      </c>
      <c r="N28" s="90" t="n">
        <v>38.8055</v>
      </c>
      <c r="O28" s="90" t="n">
        <v>41.2375</v>
      </c>
      <c r="P28" s="90" t="n">
        <v>30380.89</v>
      </c>
      <c r="Q28" s="90" t="n">
        <v>57.93</v>
      </c>
      <c r="R28" s="90" t="n">
        <v>8.44</v>
      </c>
      <c r="S28" s="91"/>
      <c r="T28" s="95"/>
      <c r="U28" s="41"/>
      <c r="V28" s="41"/>
      <c r="W28" s="95"/>
      <c r="X28" s="41"/>
      <c r="Y28" s="96"/>
    </row>
    <row r="29" customFormat="false" ht="12.75" hidden="false" customHeight="false" outlineLevel="0" collapsed="false">
      <c r="A29" s="11"/>
      <c r="B29" s="11"/>
      <c r="C29" s="11" t="n">
        <v>32</v>
      </c>
      <c r="D29" s="92" t="n">
        <v>2639.128</v>
      </c>
      <c r="E29" s="93" t="n">
        <v>34.5129</v>
      </c>
      <c r="F29" s="93" t="n">
        <v>37.8419</v>
      </c>
      <c r="G29" s="93" t="n">
        <v>39.6116</v>
      </c>
      <c r="H29" s="93" t="n">
        <v>26356.37</v>
      </c>
      <c r="I29" s="93" t="n">
        <v>41.38</v>
      </c>
      <c r="J29" s="94" t="n">
        <f aca="false">H29/3600</f>
        <v>7.32121388888889</v>
      </c>
      <c r="L29" s="90" t="n">
        <v>2645.2144</v>
      </c>
      <c r="M29" s="90" t="n">
        <v>34.5208</v>
      </c>
      <c r="N29" s="90" t="n">
        <v>37.8411</v>
      </c>
      <c r="O29" s="90" t="n">
        <v>39.629</v>
      </c>
      <c r="P29" s="90" t="n">
        <v>27328.9</v>
      </c>
      <c r="Q29" s="90" t="n">
        <v>52.43</v>
      </c>
      <c r="R29" s="90" t="n">
        <v>7.59</v>
      </c>
      <c r="S29" s="91"/>
      <c r="T29" s="95"/>
      <c r="U29" s="41"/>
      <c r="V29" s="41"/>
      <c r="W29" s="95"/>
      <c r="X29" s="41"/>
      <c r="Y29" s="96"/>
    </row>
    <row r="30" customFormat="false" ht="13.5" hidden="false" customHeight="false" outlineLevel="0" collapsed="false">
      <c r="A30" s="11"/>
      <c r="B30" s="16"/>
      <c r="C30" s="16" t="n">
        <v>37</v>
      </c>
      <c r="D30" s="97" t="n">
        <v>1320.1736</v>
      </c>
      <c r="E30" s="98" t="n">
        <v>32.1898</v>
      </c>
      <c r="F30" s="98" t="n">
        <v>37.1201</v>
      </c>
      <c r="G30" s="98" t="n">
        <v>38.4555</v>
      </c>
      <c r="H30" s="98" t="n">
        <v>24777.48</v>
      </c>
      <c r="I30" s="98" t="n">
        <v>40.85</v>
      </c>
      <c r="J30" s="99" t="n">
        <f aca="false">H30/3600</f>
        <v>6.88263333333333</v>
      </c>
      <c r="L30" s="90" t="n">
        <v>1320.5632</v>
      </c>
      <c r="M30" s="90" t="n">
        <v>32.1989</v>
      </c>
      <c r="N30" s="90" t="n">
        <v>37.122</v>
      </c>
      <c r="O30" s="90" t="n">
        <v>38.4595</v>
      </c>
      <c r="P30" s="90" t="n">
        <v>25562.86</v>
      </c>
      <c r="Q30" s="90" t="n">
        <v>45.93</v>
      </c>
      <c r="R30" s="90" t="n">
        <v>7.1</v>
      </c>
      <c r="S30" s="91"/>
      <c r="T30" s="100"/>
      <c r="U30" s="101"/>
      <c r="V30" s="101"/>
      <c r="W30" s="100"/>
      <c r="X30" s="101"/>
      <c r="Y30" s="102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87" t="n">
        <v>19999.6568</v>
      </c>
      <c r="E31" s="88" t="n">
        <v>39.3963</v>
      </c>
      <c r="F31" s="88" t="n">
        <v>43.526</v>
      </c>
      <c r="G31" s="88" t="n">
        <v>44.6908</v>
      </c>
      <c r="H31" s="88" t="n">
        <v>40075.87</v>
      </c>
      <c r="I31" s="88" t="n">
        <v>84.17</v>
      </c>
      <c r="J31" s="89" t="n">
        <f aca="false">H31/3600</f>
        <v>11.1321861111111</v>
      </c>
      <c r="L31" s="90" t="n">
        <v>20028.1424</v>
      </c>
      <c r="M31" s="90" t="n">
        <v>39.3991</v>
      </c>
      <c r="N31" s="90" t="n">
        <v>43.5365</v>
      </c>
      <c r="O31" s="90" t="n">
        <v>44.7036</v>
      </c>
      <c r="P31" s="90" t="n">
        <v>43521.09</v>
      </c>
      <c r="Q31" s="90" t="n">
        <v>103.94</v>
      </c>
      <c r="R31" s="90" t="n">
        <v>12.09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2" t="n">
        <v>6863.4256</v>
      </c>
      <c r="E32" s="93" t="n">
        <v>37.4543</v>
      </c>
      <c r="F32" s="93" t="n">
        <v>42.0759</v>
      </c>
      <c r="G32" s="93" t="n">
        <v>42.5191</v>
      </c>
      <c r="H32" s="93" t="n">
        <v>34337.55</v>
      </c>
      <c r="I32" s="93" t="n">
        <v>69.54</v>
      </c>
      <c r="J32" s="94" t="n">
        <f aca="false">H32/3600</f>
        <v>9.53820833333333</v>
      </c>
      <c r="L32" s="90" t="n">
        <v>6879.4536</v>
      </c>
      <c r="M32" s="90" t="n">
        <v>37.4598</v>
      </c>
      <c r="N32" s="90" t="n">
        <v>42.0796</v>
      </c>
      <c r="O32" s="90" t="n">
        <v>42.5275</v>
      </c>
      <c r="P32" s="90" t="n">
        <v>37026.68</v>
      </c>
      <c r="Q32" s="90" t="n">
        <v>68.22</v>
      </c>
      <c r="R32" s="90" t="n">
        <v>10.29</v>
      </c>
      <c r="S32" s="91"/>
      <c r="T32" s="95"/>
      <c r="U32" s="41"/>
      <c r="V32" s="41"/>
      <c r="W32" s="95"/>
      <c r="X32" s="41"/>
      <c r="Y32" s="96"/>
    </row>
    <row r="33" customFormat="false" ht="12.75" hidden="false" customHeight="false" outlineLevel="0" collapsed="false">
      <c r="A33" s="11"/>
      <c r="B33" s="11"/>
      <c r="C33" s="11" t="n">
        <v>32</v>
      </c>
      <c r="D33" s="92" t="n">
        <v>3192.6832</v>
      </c>
      <c r="E33" s="93" t="n">
        <v>35.4434</v>
      </c>
      <c r="F33" s="93" t="n">
        <v>40.7314</v>
      </c>
      <c r="G33" s="93" t="n">
        <v>40.6263</v>
      </c>
      <c r="H33" s="93" t="n">
        <v>30628.4</v>
      </c>
      <c r="I33" s="93" t="n">
        <v>56.73</v>
      </c>
      <c r="J33" s="94" t="n">
        <f aca="false">H33/3600</f>
        <v>8.50788888888889</v>
      </c>
      <c r="L33" s="90" t="n">
        <v>3197.5576</v>
      </c>
      <c r="M33" s="90" t="n">
        <v>35.4472</v>
      </c>
      <c r="N33" s="90" t="n">
        <v>40.7385</v>
      </c>
      <c r="O33" s="90" t="n">
        <v>40.6325</v>
      </c>
      <c r="P33" s="90" t="n">
        <v>32821.76</v>
      </c>
      <c r="Q33" s="90" t="n">
        <v>58.47</v>
      </c>
      <c r="R33" s="90" t="n">
        <v>9.12</v>
      </c>
      <c r="S33" s="91"/>
      <c r="T33" s="95"/>
      <c r="U33" s="41"/>
      <c r="V33" s="41"/>
      <c r="W33" s="95"/>
      <c r="X33" s="41"/>
      <c r="Y33" s="96"/>
    </row>
    <row r="34" customFormat="false" ht="13.5" hidden="false" customHeight="false" outlineLevel="0" collapsed="false">
      <c r="A34" s="11"/>
      <c r="B34" s="16"/>
      <c r="C34" s="16" t="n">
        <v>37</v>
      </c>
      <c r="D34" s="97" t="n">
        <v>1651.8368</v>
      </c>
      <c r="E34" s="98" t="n">
        <v>33.2752</v>
      </c>
      <c r="F34" s="98" t="n">
        <v>39.7492</v>
      </c>
      <c r="G34" s="98" t="n">
        <v>39.2678</v>
      </c>
      <c r="H34" s="98" t="n">
        <v>28357.8</v>
      </c>
      <c r="I34" s="98" t="n">
        <v>53.24</v>
      </c>
      <c r="J34" s="99" t="n">
        <f aca="false">H34/3600</f>
        <v>7.87716666666667</v>
      </c>
      <c r="L34" s="90" t="n">
        <v>1653.9296</v>
      </c>
      <c r="M34" s="90" t="n">
        <v>33.2762</v>
      </c>
      <c r="N34" s="90" t="n">
        <v>39.7329</v>
      </c>
      <c r="O34" s="90" t="n">
        <v>39.2564</v>
      </c>
      <c r="P34" s="90" t="n">
        <v>29666.82</v>
      </c>
      <c r="Q34" s="90" t="n">
        <v>54.9</v>
      </c>
      <c r="R34" s="90" t="n">
        <v>8.24</v>
      </c>
      <c r="S34" s="91"/>
      <c r="T34" s="100"/>
      <c r="U34" s="101"/>
      <c r="V34" s="101"/>
      <c r="W34" s="100"/>
      <c r="X34" s="101"/>
      <c r="Y34" s="102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87" t="n">
        <v>52309.712</v>
      </c>
      <c r="E35" s="88" t="n">
        <v>38.1928</v>
      </c>
      <c r="F35" s="88" t="n">
        <v>41.8945</v>
      </c>
      <c r="G35" s="88" t="n">
        <v>44.0026</v>
      </c>
      <c r="H35" s="88" t="n">
        <v>45730.28</v>
      </c>
      <c r="I35" s="88" t="n">
        <v>115.57</v>
      </c>
      <c r="J35" s="89" t="n">
        <f aca="false">H35/3600</f>
        <v>12.7028555555556</v>
      </c>
      <c r="L35" s="90" t="n">
        <v>52326.968</v>
      </c>
      <c r="M35" s="90" t="n">
        <v>38.1935</v>
      </c>
      <c r="N35" s="90" t="n">
        <v>41.8985</v>
      </c>
      <c r="O35" s="90" t="n">
        <v>44.0103</v>
      </c>
      <c r="P35" s="90" t="n">
        <v>49900.33</v>
      </c>
      <c r="Q35" s="90" t="n">
        <v>117.79</v>
      </c>
      <c r="R35" s="90" t="n">
        <v>13.86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2" t="n">
        <v>7565.3672</v>
      </c>
      <c r="E36" s="93" t="n">
        <v>35.3637</v>
      </c>
      <c r="F36" s="93" t="n">
        <v>40.3602</v>
      </c>
      <c r="G36" s="93" t="n">
        <v>42.6762</v>
      </c>
      <c r="H36" s="93" t="n">
        <v>32977.57</v>
      </c>
      <c r="I36" s="93" t="n">
        <v>69.48</v>
      </c>
      <c r="J36" s="94" t="n">
        <f aca="false">H36/3600</f>
        <v>9.16043611111111</v>
      </c>
      <c r="L36" s="90" t="n">
        <v>7585.6192</v>
      </c>
      <c r="M36" s="90" t="n">
        <v>35.367</v>
      </c>
      <c r="N36" s="90" t="n">
        <v>40.3684</v>
      </c>
      <c r="O36" s="90" t="n">
        <v>42.6888</v>
      </c>
      <c r="P36" s="90" t="n">
        <v>34758.6</v>
      </c>
      <c r="Q36" s="90" t="n">
        <v>76.9</v>
      </c>
      <c r="R36" s="90" t="n">
        <v>9.66</v>
      </c>
      <c r="S36" s="91"/>
      <c r="T36" s="95"/>
      <c r="U36" s="41"/>
      <c r="V36" s="41"/>
      <c r="W36" s="95"/>
      <c r="X36" s="41"/>
      <c r="Y36" s="96"/>
    </row>
    <row r="37" customFormat="false" ht="12.75" hidden="false" customHeight="false" outlineLevel="0" collapsed="false">
      <c r="A37" s="11"/>
      <c r="B37" s="11"/>
      <c r="C37" s="11" t="n">
        <v>32</v>
      </c>
      <c r="D37" s="92" t="n">
        <v>2084.0592</v>
      </c>
      <c r="E37" s="93" t="n">
        <v>33.515</v>
      </c>
      <c r="F37" s="93" t="n">
        <v>39.0836</v>
      </c>
      <c r="G37" s="93" t="n">
        <v>41.6367</v>
      </c>
      <c r="H37" s="93" t="n">
        <v>30381.87</v>
      </c>
      <c r="I37" s="93" t="n">
        <v>55.24</v>
      </c>
      <c r="J37" s="94" t="n">
        <f aca="false">H37/3600</f>
        <v>8.43940833333333</v>
      </c>
      <c r="L37" s="90" t="n">
        <v>2088.2904</v>
      </c>
      <c r="M37" s="90" t="n">
        <v>33.5181</v>
      </c>
      <c r="N37" s="90" t="n">
        <v>39.0782</v>
      </c>
      <c r="O37" s="90" t="n">
        <v>41.656</v>
      </c>
      <c r="P37" s="90" t="n">
        <v>31293.14</v>
      </c>
      <c r="Q37" s="90" t="n">
        <v>58.22</v>
      </c>
      <c r="R37" s="90" t="n">
        <v>8.69</v>
      </c>
      <c r="S37" s="91"/>
      <c r="T37" s="95"/>
      <c r="U37" s="41"/>
      <c r="V37" s="41"/>
      <c r="W37" s="95"/>
      <c r="X37" s="41"/>
      <c r="Y37" s="96"/>
    </row>
    <row r="38" customFormat="false" ht="13.5" hidden="false" customHeight="false" outlineLevel="0" collapsed="false">
      <c r="A38" s="16"/>
      <c r="B38" s="16"/>
      <c r="C38" s="16" t="n">
        <v>37</v>
      </c>
      <c r="D38" s="97" t="n">
        <v>833.9096</v>
      </c>
      <c r="E38" s="98" t="n">
        <v>31.2539</v>
      </c>
      <c r="F38" s="98" t="n">
        <v>38.1936</v>
      </c>
      <c r="G38" s="98" t="n">
        <v>40.821</v>
      </c>
      <c r="H38" s="98" t="n">
        <v>29240.43</v>
      </c>
      <c r="I38" s="98" t="n">
        <v>53.56</v>
      </c>
      <c r="J38" s="99" t="n">
        <f aca="false">H38/3600</f>
        <v>8.12234166666667</v>
      </c>
      <c r="L38" s="90" t="n">
        <v>835.2752</v>
      </c>
      <c r="M38" s="90" t="n">
        <v>31.2549</v>
      </c>
      <c r="N38" s="90" t="n">
        <v>38.1956</v>
      </c>
      <c r="O38" s="90" t="n">
        <v>40.8356</v>
      </c>
      <c r="P38" s="90" t="n">
        <v>29578.28</v>
      </c>
      <c r="Q38" s="90" t="n">
        <v>56.55</v>
      </c>
      <c r="R38" s="90" t="n">
        <v>8.22</v>
      </c>
      <c r="S38" s="91"/>
      <c r="T38" s="100"/>
      <c r="U38" s="101"/>
      <c r="V38" s="101"/>
      <c r="W38" s="100"/>
      <c r="X38" s="101"/>
      <c r="Y38" s="102"/>
    </row>
    <row r="39" customFormat="false" ht="12.75" hidden="false" customHeight="false" outlineLevel="0" collapsed="false">
      <c r="A39" s="7" t="s">
        <v>13</v>
      </c>
      <c r="B39" s="7" t="s">
        <v>44</v>
      </c>
      <c r="C39" s="7" t="n">
        <v>22</v>
      </c>
      <c r="D39" s="87" t="n">
        <v>3687.3896</v>
      </c>
      <c r="E39" s="88" t="n">
        <v>40.2177</v>
      </c>
      <c r="F39" s="88" t="n">
        <v>42.5117</v>
      </c>
      <c r="G39" s="88" t="n">
        <v>42.9874</v>
      </c>
      <c r="H39" s="88" t="n">
        <v>6960.6</v>
      </c>
      <c r="I39" s="88" t="n">
        <v>14.58</v>
      </c>
      <c r="J39" s="89" t="n">
        <f aca="false">H39/3600</f>
        <v>1.9335</v>
      </c>
      <c r="L39" s="90" t="n">
        <v>3692.0208</v>
      </c>
      <c r="M39" s="90" t="n">
        <v>40.2232</v>
      </c>
      <c r="N39" s="90" t="n">
        <v>42.532</v>
      </c>
      <c r="O39" s="90" t="n">
        <v>43.0014</v>
      </c>
      <c r="P39" s="90" t="n">
        <v>6664.01</v>
      </c>
      <c r="Q39" s="90" t="n">
        <v>12.72</v>
      </c>
      <c r="R39" s="90" t="n">
        <v>1.85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92" t="n">
        <v>1741.9872</v>
      </c>
      <c r="E40" s="93" t="n">
        <v>36.9722</v>
      </c>
      <c r="F40" s="93" t="n">
        <v>39.8483</v>
      </c>
      <c r="G40" s="93" t="n">
        <v>40.1464</v>
      </c>
      <c r="H40" s="93" t="n">
        <v>6185.27</v>
      </c>
      <c r="I40" s="93" t="n">
        <v>12.03</v>
      </c>
      <c r="J40" s="94" t="n">
        <f aca="false">H40/3600</f>
        <v>1.71813055555556</v>
      </c>
      <c r="L40" s="90" t="n">
        <v>1745.8072</v>
      </c>
      <c r="M40" s="90" t="n">
        <v>36.9767</v>
      </c>
      <c r="N40" s="90" t="n">
        <v>39.8565</v>
      </c>
      <c r="O40" s="90" t="n">
        <v>40.1346</v>
      </c>
      <c r="P40" s="90" t="n">
        <v>5818.9</v>
      </c>
      <c r="Q40" s="90" t="n">
        <v>10.22</v>
      </c>
      <c r="R40" s="90" t="n">
        <v>1.62</v>
      </c>
      <c r="S40" s="91"/>
      <c r="T40" s="95"/>
      <c r="U40" s="41"/>
      <c r="V40" s="41"/>
      <c r="W40" s="95"/>
      <c r="X40" s="41"/>
      <c r="Y40" s="96"/>
    </row>
    <row r="41" customFormat="false" ht="12.75" hidden="false" customHeight="false" outlineLevel="0" collapsed="false">
      <c r="A41" s="11"/>
      <c r="B41" s="11"/>
      <c r="C41" s="11" t="n">
        <v>32</v>
      </c>
      <c r="D41" s="92" t="n">
        <v>837.5776</v>
      </c>
      <c r="E41" s="93" t="n">
        <v>34.0141</v>
      </c>
      <c r="F41" s="93" t="n">
        <v>37.867</v>
      </c>
      <c r="G41" s="93" t="n">
        <v>38.0332</v>
      </c>
      <c r="H41" s="93" t="n">
        <v>5573.16</v>
      </c>
      <c r="I41" s="93" t="n">
        <v>9.85</v>
      </c>
      <c r="J41" s="94" t="n">
        <f aca="false">H41/3600</f>
        <v>1.5481</v>
      </c>
      <c r="L41" s="90" t="n">
        <v>838.672</v>
      </c>
      <c r="M41" s="90" t="n">
        <v>34.0205</v>
      </c>
      <c r="N41" s="90" t="n">
        <v>37.8718</v>
      </c>
      <c r="O41" s="90" t="n">
        <v>38.0474</v>
      </c>
      <c r="P41" s="90" t="n">
        <v>5177.08</v>
      </c>
      <c r="Q41" s="90" t="n">
        <v>7.68</v>
      </c>
      <c r="R41" s="90" t="n">
        <v>1.44</v>
      </c>
      <c r="S41" s="91"/>
      <c r="T41" s="95"/>
      <c r="U41" s="41"/>
      <c r="V41" s="41"/>
      <c r="W41" s="95"/>
      <c r="X41" s="41"/>
      <c r="Y41" s="96"/>
    </row>
    <row r="42" customFormat="false" ht="13.5" hidden="false" customHeight="false" outlineLevel="0" collapsed="false">
      <c r="A42" s="11"/>
      <c r="B42" s="16"/>
      <c r="C42" s="16" t="n">
        <v>37</v>
      </c>
      <c r="D42" s="97" t="n">
        <v>434.2848</v>
      </c>
      <c r="E42" s="98" t="n">
        <v>31.5015</v>
      </c>
      <c r="F42" s="98" t="n">
        <v>36.4438</v>
      </c>
      <c r="G42" s="98" t="n">
        <v>36.4277</v>
      </c>
      <c r="H42" s="98" t="n">
        <v>5105.72</v>
      </c>
      <c r="I42" s="98" t="n">
        <v>8.35</v>
      </c>
      <c r="J42" s="99" t="n">
        <f aca="false">H42/3600</f>
        <v>1.41825555555556</v>
      </c>
      <c r="L42" s="90" t="n">
        <v>435.4896</v>
      </c>
      <c r="M42" s="90" t="n">
        <v>31.5185</v>
      </c>
      <c r="N42" s="90" t="n">
        <v>36.4557</v>
      </c>
      <c r="O42" s="90" t="n">
        <v>36.3822</v>
      </c>
      <c r="P42" s="90" t="n">
        <v>4767.06</v>
      </c>
      <c r="Q42" s="90" t="n">
        <v>6.48</v>
      </c>
      <c r="R42" s="90" t="n">
        <v>1.32</v>
      </c>
      <c r="S42" s="91"/>
      <c r="T42" s="100"/>
      <c r="U42" s="101"/>
      <c r="V42" s="101"/>
      <c r="W42" s="100"/>
      <c r="X42" s="101"/>
      <c r="Y42" s="102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87" t="n">
        <v>4197.6536</v>
      </c>
      <c r="E43" s="88" t="n">
        <v>40.0864</v>
      </c>
      <c r="F43" s="88" t="n">
        <v>42.9181</v>
      </c>
      <c r="G43" s="88" t="n">
        <v>44.2346</v>
      </c>
      <c r="H43" s="88" t="n">
        <v>7864.73</v>
      </c>
      <c r="I43" s="88" t="n">
        <v>17.71</v>
      </c>
      <c r="J43" s="89" t="n">
        <f aca="false">H43/3600</f>
        <v>2.18464722222222</v>
      </c>
      <c r="L43" s="90" t="n">
        <v>4202.8704</v>
      </c>
      <c r="M43" s="90" t="n">
        <v>40.0892</v>
      </c>
      <c r="N43" s="90" t="n">
        <v>42.9376</v>
      </c>
      <c r="O43" s="90" t="n">
        <v>44.2581</v>
      </c>
      <c r="P43" s="90" t="n">
        <v>7469.65</v>
      </c>
      <c r="Q43" s="90" t="n">
        <v>15.08</v>
      </c>
      <c r="R43" s="90" t="n">
        <v>2.07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2" t="n">
        <v>1892.8896</v>
      </c>
      <c r="E44" s="93" t="n">
        <v>37.2003</v>
      </c>
      <c r="F44" s="93" t="n">
        <v>40.7535</v>
      </c>
      <c r="G44" s="93" t="n">
        <v>41.7556</v>
      </c>
      <c r="H44" s="93" t="n">
        <v>6948.03</v>
      </c>
      <c r="I44" s="93" t="n">
        <v>13.06</v>
      </c>
      <c r="J44" s="94" t="n">
        <f aca="false">H44/3600</f>
        <v>1.93000833333333</v>
      </c>
      <c r="L44" s="90" t="n">
        <v>1895.6048</v>
      </c>
      <c r="M44" s="90" t="n">
        <v>37.2056</v>
      </c>
      <c r="N44" s="90" t="n">
        <v>40.77</v>
      </c>
      <c r="O44" s="90" t="n">
        <v>41.7617</v>
      </c>
      <c r="P44" s="90" t="n">
        <v>6532.05</v>
      </c>
      <c r="Q44" s="90" t="n">
        <v>11.69</v>
      </c>
      <c r="R44" s="90" t="n">
        <v>1.81</v>
      </c>
      <c r="S44" s="91"/>
      <c r="T44" s="95"/>
      <c r="U44" s="41"/>
      <c r="V44" s="41"/>
      <c r="W44" s="95"/>
      <c r="X44" s="41"/>
      <c r="Y44" s="96"/>
    </row>
    <row r="45" customFormat="false" ht="12.75" hidden="false" customHeight="false" outlineLevel="0" collapsed="false">
      <c r="A45" s="11"/>
      <c r="B45" s="11"/>
      <c r="C45" s="11" t="n">
        <v>32</v>
      </c>
      <c r="D45" s="92" t="n">
        <v>925.7832</v>
      </c>
      <c r="E45" s="93" t="n">
        <v>34.2213</v>
      </c>
      <c r="F45" s="93" t="n">
        <v>39.0108</v>
      </c>
      <c r="G45" s="93" t="n">
        <v>39.859</v>
      </c>
      <c r="H45" s="93" t="n">
        <v>6360.92</v>
      </c>
      <c r="I45" s="93" t="n">
        <v>11.71</v>
      </c>
      <c r="J45" s="94" t="n">
        <f aca="false">H45/3600</f>
        <v>1.76692222222222</v>
      </c>
      <c r="L45" s="90" t="n">
        <v>927.4504</v>
      </c>
      <c r="M45" s="90" t="n">
        <v>34.2282</v>
      </c>
      <c r="N45" s="90" t="n">
        <v>39.0233</v>
      </c>
      <c r="O45" s="90" t="n">
        <v>39.8897</v>
      </c>
      <c r="P45" s="90" t="n">
        <v>5940.08</v>
      </c>
      <c r="Q45" s="90" t="n">
        <v>9.33</v>
      </c>
      <c r="R45" s="90" t="n">
        <v>1.65</v>
      </c>
      <c r="S45" s="91"/>
      <c r="T45" s="95"/>
      <c r="U45" s="41"/>
      <c r="V45" s="41"/>
      <c r="W45" s="95"/>
      <c r="X45" s="41"/>
      <c r="Y45" s="96"/>
    </row>
    <row r="46" customFormat="false" ht="13.5" hidden="false" customHeight="false" outlineLevel="0" collapsed="false">
      <c r="A46" s="11"/>
      <c r="B46" s="16"/>
      <c r="C46" s="16" t="n">
        <v>37</v>
      </c>
      <c r="D46" s="97" t="n">
        <v>479.1688</v>
      </c>
      <c r="E46" s="98" t="n">
        <v>31.3139</v>
      </c>
      <c r="F46" s="98" t="n">
        <v>37.7699</v>
      </c>
      <c r="G46" s="98" t="n">
        <v>38.522</v>
      </c>
      <c r="H46" s="98" t="n">
        <v>6014.41</v>
      </c>
      <c r="I46" s="98" t="n">
        <v>9.96</v>
      </c>
      <c r="J46" s="99" t="n">
        <f aca="false">H46/3600</f>
        <v>1.67066944444444</v>
      </c>
      <c r="L46" s="90" t="n">
        <v>480.2072</v>
      </c>
      <c r="M46" s="90" t="n">
        <v>31.3147</v>
      </c>
      <c r="N46" s="90" t="n">
        <v>37.7793</v>
      </c>
      <c r="O46" s="90" t="n">
        <v>38.5155</v>
      </c>
      <c r="P46" s="90" t="n">
        <v>5547.03</v>
      </c>
      <c r="Q46" s="90" t="n">
        <v>7.63</v>
      </c>
      <c r="R46" s="90" t="n">
        <v>1.54</v>
      </c>
      <c r="S46" s="91"/>
      <c r="T46" s="100"/>
      <c r="U46" s="101"/>
      <c r="V46" s="101"/>
      <c r="W46" s="100"/>
      <c r="X46" s="101"/>
      <c r="Y46" s="102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87" t="n">
        <v>7973.712</v>
      </c>
      <c r="E47" s="88" t="n">
        <v>38.3046</v>
      </c>
      <c r="F47" s="88" t="n">
        <v>40.8256</v>
      </c>
      <c r="G47" s="88" t="n">
        <v>41.717</v>
      </c>
      <c r="H47" s="88" t="n">
        <v>7395.48</v>
      </c>
      <c r="I47" s="88" t="n">
        <v>18.83</v>
      </c>
      <c r="J47" s="89" t="n">
        <f aca="false">H47/3600</f>
        <v>2.0543</v>
      </c>
      <c r="L47" s="90" t="n">
        <v>7980.6264</v>
      </c>
      <c r="M47" s="90" t="n">
        <v>38.3059</v>
      </c>
      <c r="N47" s="90" t="n">
        <v>40.842</v>
      </c>
      <c r="O47" s="90" t="n">
        <v>41.7387</v>
      </c>
      <c r="P47" s="90" t="n">
        <v>7251.61</v>
      </c>
      <c r="Q47" s="90" t="n">
        <v>19.97</v>
      </c>
      <c r="R47" s="90" t="n">
        <v>2.01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2" t="n">
        <v>3434.448</v>
      </c>
      <c r="E48" s="93" t="n">
        <v>34.4518</v>
      </c>
      <c r="F48" s="93" t="n">
        <v>38.1023</v>
      </c>
      <c r="G48" s="93" t="n">
        <v>38.8957</v>
      </c>
      <c r="H48" s="93" t="n">
        <v>6360.7</v>
      </c>
      <c r="I48" s="93" t="n">
        <v>14.1</v>
      </c>
      <c r="J48" s="94" t="n">
        <f aca="false">H48/3600</f>
        <v>1.76686111111111</v>
      </c>
      <c r="L48" s="90" t="n">
        <v>3438.22</v>
      </c>
      <c r="M48" s="90" t="n">
        <v>34.4528</v>
      </c>
      <c r="N48" s="90" t="n">
        <v>38.1137</v>
      </c>
      <c r="O48" s="90" t="n">
        <v>38.9194</v>
      </c>
      <c r="P48" s="90" t="n">
        <v>5947.78</v>
      </c>
      <c r="Q48" s="90" t="n">
        <v>12.81</v>
      </c>
      <c r="R48" s="90" t="n">
        <v>1.65</v>
      </c>
      <c r="S48" s="91"/>
      <c r="T48" s="95"/>
      <c r="U48" s="41"/>
      <c r="V48" s="41"/>
      <c r="W48" s="95"/>
      <c r="X48" s="41"/>
      <c r="Y48" s="96"/>
    </row>
    <row r="49" customFormat="false" ht="12.75" hidden="false" customHeight="false" outlineLevel="0" collapsed="false">
      <c r="A49" s="11"/>
      <c r="B49" s="11"/>
      <c r="C49" s="11" t="n">
        <v>32</v>
      </c>
      <c r="D49" s="92" t="n">
        <v>1512.1824</v>
      </c>
      <c r="E49" s="93" t="n">
        <v>30.9673</v>
      </c>
      <c r="F49" s="93" t="n">
        <v>36.1885</v>
      </c>
      <c r="G49" s="93" t="n">
        <v>36.917</v>
      </c>
      <c r="H49" s="93" t="n">
        <v>5559.26</v>
      </c>
      <c r="I49" s="93" t="n">
        <v>12.54</v>
      </c>
      <c r="J49" s="94" t="n">
        <f aca="false">H49/3600</f>
        <v>1.54423888888889</v>
      </c>
      <c r="L49" s="90" t="n">
        <v>1514.1912</v>
      </c>
      <c r="M49" s="90" t="n">
        <v>30.974</v>
      </c>
      <c r="N49" s="90" t="n">
        <v>36.1941</v>
      </c>
      <c r="O49" s="90" t="n">
        <v>36.9254</v>
      </c>
      <c r="P49" s="90" t="n">
        <v>5211.21</v>
      </c>
      <c r="Q49" s="90" t="n">
        <v>9.47</v>
      </c>
      <c r="R49" s="90" t="n">
        <v>1.45</v>
      </c>
      <c r="S49" s="91"/>
      <c r="T49" s="95"/>
      <c r="U49" s="41"/>
      <c r="V49" s="41"/>
      <c r="W49" s="95"/>
      <c r="X49" s="41"/>
      <c r="Y49" s="96"/>
    </row>
    <row r="50" customFormat="false" ht="13.5" hidden="false" customHeight="false" outlineLevel="0" collapsed="false">
      <c r="A50" s="11"/>
      <c r="B50" s="16"/>
      <c r="C50" s="16" t="n">
        <v>37</v>
      </c>
      <c r="D50" s="97" t="n">
        <v>655.7744</v>
      </c>
      <c r="E50" s="98" t="n">
        <v>27.7211</v>
      </c>
      <c r="F50" s="98" t="n">
        <v>34.8639</v>
      </c>
      <c r="G50" s="98" t="n">
        <v>35.5894</v>
      </c>
      <c r="H50" s="98" t="n">
        <v>5151.63</v>
      </c>
      <c r="I50" s="98" t="n">
        <v>9.89</v>
      </c>
      <c r="J50" s="99" t="n">
        <f aca="false">H50/3600</f>
        <v>1.43100833333333</v>
      </c>
      <c r="L50" s="90" t="n">
        <v>656.8776</v>
      </c>
      <c r="M50" s="90" t="n">
        <v>27.7246</v>
      </c>
      <c r="N50" s="90" t="n">
        <v>34.8609</v>
      </c>
      <c r="O50" s="90" t="n">
        <v>35.601</v>
      </c>
      <c r="P50" s="90" t="n">
        <v>4762.36</v>
      </c>
      <c r="Q50" s="90" t="n">
        <v>7.48</v>
      </c>
      <c r="R50" s="90" t="n">
        <v>1.32</v>
      </c>
      <c r="S50" s="91"/>
      <c r="T50" s="100"/>
      <c r="U50" s="101"/>
      <c r="V50" s="101"/>
      <c r="W50" s="100"/>
      <c r="X50" s="101"/>
      <c r="Y50" s="102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87" t="n">
        <v>5698.8984</v>
      </c>
      <c r="E51" s="88" t="n">
        <v>39.8424</v>
      </c>
      <c r="F51" s="88" t="n">
        <v>41.2924</v>
      </c>
      <c r="G51" s="88" t="n">
        <v>42.6292</v>
      </c>
      <c r="H51" s="88" t="n">
        <v>5586.1</v>
      </c>
      <c r="I51" s="88" t="n">
        <v>12.91</v>
      </c>
      <c r="J51" s="89" t="n">
        <f aca="false">H51/3600</f>
        <v>1.55169444444444</v>
      </c>
      <c r="L51" s="90" t="n">
        <v>5698.3256</v>
      </c>
      <c r="M51" s="90" t="n">
        <v>39.844</v>
      </c>
      <c r="N51" s="90" t="n">
        <v>41.3043</v>
      </c>
      <c r="O51" s="90" t="n">
        <v>42.6453</v>
      </c>
      <c r="P51" s="90" t="n">
        <v>5465.3</v>
      </c>
      <c r="Q51" s="90" t="n">
        <v>10.81</v>
      </c>
      <c r="R51" s="90" t="n">
        <v>1.52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2" t="n">
        <v>2274.2</v>
      </c>
      <c r="E52" s="93" t="n">
        <v>36.1464</v>
      </c>
      <c r="F52" s="93" t="n">
        <v>38.6542</v>
      </c>
      <c r="G52" s="93" t="n">
        <v>40.2298</v>
      </c>
      <c r="H52" s="93" t="n">
        <v>4717.83</v>
      </c>
      <c r="I52" s="93" t="n">
        <v>9.4</v>
      </c>
      <c r="J52" s="94" t="n">
        <f aca="false">H52/3600</f>
        <v>1.31050833333333</v>
      </c>
      <c r="L52" s="90" t="n">
        <v>2277.064</v>
      </c>
      <c r="M52" s="90" t="n">
        <v>36.1541</v>
      </c>
      <c r="N52" s="90" t="n">
        <v>38.6593</v>
      </c>
      <c r="O52" s="90" t="n">
        <v>40.2535</v>
      </c>
      <c r="P52" s="90" t="n">
        <v>4604.31</v>
      </c>
      <c r="Q52" s="90" t="n">
        <v>7.95</v>
      </c>
      <c r="R52" s="90" t="n">
        <v>1.28</v>
      </c>
      <c r="S52" s="91"/>
      <c r="T52" s="95"/>
      <c r="U52" s="41"/>
      <c r="V52" s="41"/>
      <c r="W52" s="95"/>
      <c r="X52" s="41"/>
      <c r="Y52" s="96"/>
    </row>
    <row r="53" customFormat="false" ht="12.75" hidden="false" customHeight="false" outlineLevel="0" collapsed="false">
      <c r="A53" s="11"/>
      <c r="B53" s="11"/>
      <c r="C53" s="11" t="n">
        <v>32</v>
      </c>
      <c r="D53" s="92" t="n">
        <v>1007.6792</v>
      </c>
      <c r="E53" s="93" t="n">
        <v>32.959</v>
      </c>
      <c r="F53" s="93" t="n">
        <v>36.7545</v>
      </c>
      <c r="G53" s="93" t="n">
        <v>38.434</v>
      </c>
      <c r="H53" s="93" t="n">
        <v>4160.19</v>
      </c>
      <c r="I53" s="93" t="n">
        <v>7.37</v>
      </c>
      <c r="J53" s="94" t="n">
        <f aca="false">H53/3600</f>
        <v>1.15560833333333</v>
      </c>
      <c r="L53" s="90" t="n">
        <v>1009.2224</v>
      </c>
      <c r="M53" s="90" t="n">
        <v>32.9644</v>
      </c>
      <c r="N53" s="90" t="n">
        <v>36.7516</v>
      </c>
      <c r="O53" s="90" t="n">
        <v>38.4339</v>
      </c>
      <c r="P53" s="90" t="n">
        <v>3960.07</v>
      </c>
      <c r="Q53" s="90" t="n">
        <v>6.15</v>
      </c>
      <c r="R53" s="90" t="n">
        <v>1.1</v>
      </c>
      <c r="S53" s="91"/>
      <c r="T53" s="95"/>
      <c r="U53" s="41"/>
      <c r="V53" s="41"/>
      <c r="W53" s="95"/>
      <c r="X53" s="41"/>
      <c r="Y53" s="96"/>
    </row>
    <row r="54" customFormat="false" ht="13.5" hidden="false" customHeight="false" outlineLevel="0" collapsed="false">
      <c r="A54" s="16"/>
      <c r="B54" s="16"/>
      <c r="C54" s="16" t="n">
        <v>37</v>
      </c>
      <c r="D54" s="97" t="n">
        <v>467.1728</v>
      </c>
      <c r="E54" s="98" t="n">
        <v>30.0936</v>
      </c>
      <c r="F54" s="98" t="n">
        <v>35.4988</v>
      </c>
      <c r="G54" s="98" t="n">
        <v>37.1482</v>
      </c>
      <c r="H54" s="98" t="n">
        <v>3716.51</v>
      </c>
      <c r="I54" s="98" t="n">
        <v>6.27</v>
      </c>
      <c r="J54" s="99" t="n">
        <f aca="false">H54/3600</f>
        <v>1.03236388888889</v>
      </c>
      <c r="L54" s="90" t="n">
        <v>467.8696</v>
      </c>
      <c r="M54" s="90" t="n">
        <v>30.0908</v>
      </c>
      <c r="N54" s="90" t="n">
        <v>35.4733</v>
      </c>
      <c r="O54" s="90" t="n">
        <v>37.1237</v>
      </c>
      <c r="P54" s="90" t="n">
        <v>3517.59</v>
      </c>
      <c r="Q54" s="90" t="n">
        <v>5.02</v>
      </c>
      <c r="R54" s="90" t="n">
        <v>0.98</v>
      </c>
      <c r="S54" s="91"/>
      <c r="T54" s="100"/>
      <c r="U54" s="101"/>
      <c r="V54" s="101"/>
      <c r="W54" s="100"/>
      <c r="X54" s="101"/>
      <c r="Y54" s="102"/>
    </row>
    <row r="55" customFormat="false" ht="12.75" hidden="false" customHeight="false" outlineLevel="0" collapsed="false">
      <c r="A55" s="7" t="s">
        <v>14</v>
      </c>
      <c r="B55" s="7" t="s">
        <v>50</v>
      </c>
      <c r="C55" s="7" t="n">
        <v>22</v>
      </c>
      <c r="D55" s="87" t="n">
        <v>1724.0384</v>
      </c>
      <c r="E55" s="88" t="n">
        <v>40.8516</v>
      </c>
      <c r="F55" s="88" t="n">
        <v>43.2841</v>
      </c>
      <c r="G55" s="88" t="n">
        <v>42.742</v>
      </c>
      <c r="H55" s="88" t="n">
        <v>1906.59</v>
      </c>
      <c r="I55" s="88" t="n">
        <v>4.47</v>
      </c>
      <c r="J55" s="89" t="n">
        <f aca="false">H55/3600</f>
        <v>0.529608333333333</v>
      </c>
      <c r="L55" s="90" t="n">
        <v>1724.0872</v>
      </c>
      <c r="M55" s="90" t="n">
        <v>40.8553</v>
      </c>
      <c r="N55" s="90" t="n">
        <v>43.3167</v>
      </c>
      <c r="O55" s="90" t="n">
        <v>42.7582</v>
      </c>
      <c r="P55" s="90" t="n">
        <v>1843.94</v>
      </c>
      <c r="Q55" s="90" t="n">
        <v>3.7</v>
      </c>
      <c r="R55" s="90" t="n">
        <v>0.51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92" t="n">
        <v>862.2088</v>
      </c>
      <c r="E56" s="93" t="n">
        <v>36.9393</v>
      </c>
      <c r="F56" s="93" t="n">
        <v>40.5113</v>
      </c>
      <c r="G56" s="93" t="n">
        <v>39.5151</v>
      </c>
      <c r="H56" s="93" t="n">
        <v>1725.32</v>
      </c>
      <c r="I56" s="93" t="n">
        <v>3.74</v>
      </c>
      <c r="J56" s="94" t="n">
        <f aca="false">H56/3600</f>
        <v>0.479255555555556</v>
      </c>
      <c r="L56" s="90" t="n">
        <v>862.6336</v>
      </c>
      <c r="M56" s="90" t="n">
        <v>36.9554</v>
      </c>
      <c r="N56" s="90" t="n">
        <v>40.5462</v>
      </c>
      <c r="O56" s="90" t="n">
        <v>39.5473</v>
      </c>
      <c r="P56" s="90" t="n">
        <v>1636.1</v>
      </c>
      <c r="Q56" s="90" t="n">
        <v>2.99</v>
      </c>
      <c r="R56" s="90" t="n">
        <v>0.45</v>
      </c>
      <c r="S56" s="91"/>
      <c r="T56" s="95"/>
      <c r="U56" s="41"/>
      <c r="V56" s="41"/>
      <c r="W56" s="95"/>
      <c r="X56" s="41"/>
      <c r="Y56" s="96"/>
    </row>
    <row r="57" customFormat="false" ht="12.75" hidden="false" customHeight="false" outlineLevel="0" collapsed="false">
      <c r="A57" s="11"/>
      <c r="B57" s="11"/>
      <c r="C57" s="11" t="n">
        <v>32</v>
      </c>
      <c r="D57" s="92" t="n">
        <v>424.1752</v>
      </c>
      <c r="E57" s="93" t="n">
        <v>33.4394</v>
      </c>
      <c r="F57" s="93" t="n">
        <v>38.5124</v>
      </c>
      <c r="G57" s="93" t="n">
        <v>37.2301</v>
      </c>
      <c r="H57" s="93" t="n">
        <v>1514.64</v>
      </c>
      <c r="I57" s="93" t="n">
        <v>3.16</v>
      </c>
      <c r="J57" s="94" t="n">
        <f aca="false">H57/3600</f>
        <v>0.420733333333333</v>
      </c>
      <c r="L57" s="90" t="n">
        <v>424.7936</v>
      </c>
      <c r="M57" s="90" t="n">
        <v>33.4421</v>
      </c>
      <c r="N57" s="90" t="n">
        <v>38.513</v>
      </c>
      <c r="O57" s="90" t="n">
        <v>37.2366</v>
      </c>
      <c r="P57" s="90" t="n">
        <v>1442.28</v>
      </c>
      <c r="Q57" s="90" t="n">
        <v>2.56</v>
      </c>
      <c r="R57" s="90" t="n">
        <v>0.4</v>
      </c>
      <c r="S57" s="91"/>
      <c r="T57" s="95"/>
      <c r="U57" s="41"/>
      <c r="V57" s="41"/>
      <c r="W57" s="95"/>
      <c r="X57" s="41"/>
      <c r="Y57" s="96"/>
    </row>
    <row r="58" customFormat="false" ht="13.5" hidden="false" customHeight="false" outlineLevel="0" collapsed="false">
      <c r="A58" s="11"/>
      <c r="B58" s="16"/>
      <c r="C58" s="16" t="n">
        <v>37</v>
      </c>
      <c r="D58" s="97" t="n">
        <v>217.6032</v>
      </c>
      <c r="E58" s="98" t="n">
        <v>30.5135</v>
      </c>
      <c r="F58" s="98" t="n">
        <v>37.1381</v>
      </c>
      <c r="G58" s="98" t="n">
        <v>35.5967</v>
      </c>
      <c r="H58" s="98" t="n">
        <v>1417.99</v>
      </c>
      <c r="I58" s="98" t="n">
        <v>2.66</v>
      </c>
      <c r="J58" s="99" t="n">
        <f aca="false">H58/3600</f>
        <v>0.393886111111111</v>
      </c>
      <c r="L58" s="90" t="n">
        <v>217.7672</v>
      </c>
      <c r="M58" s="90" t="n">
        <v>30.5065</v>
      </c>
      <c r="N58" s="90" t="n">
        <v>37.1239</v>
      </c>
      <c r="O58" s="90" t="n">
        <v>35.5706</v>
      </c>
      <c r="P58" s="90" t="n">
        <v>1302.98</v>
      </c>
      <c r="Q58" s="90" t="n">
        <v>2.05</v>
      </c>
      <c r="R58" s="90" t="n">
        <v>0.36</v>
      </c>
      <c r="S58" s="91"/>
      <c r="T58" s="100"/>
      <c r="U58" s="101"/>
      <c r="V58" s="101"/>
      <c r="W58" s="100"/>
      <c r="X58" s="101"/>
      <c r="Y58" s="102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87" t="n">
        <v>2172.9592</v>
      </c>
      <c r="E59" s="88" t="n">
        <v>38.2687</v>
      </c>
      <c r="F59" s="88" t="n">
        <v>42.4693</v>
      </c>
      <c r="G59" s="88" t="n">
        <v>43.416</v>
      </c>
      <c r="H59" s="88" t="n">
        <v>2090.71</v>
      </c>
      <c r="I59" s="88" t="n">
        <v>5.94</v>
      </c>
      <c r="J59" s="89" t="n">
        <f aca="false">H59/3600</f>
        <v>0.580752777777778</v>
      </c>
      <c r="L59" s="90" t="n">
        <v>2173.876</v>
      </c>
      <c r="M59" s="90" t="n">
        <v>38.2707</v>
      </c>
      <c r="N59" s="90" t="n">
        <v>42.4882</v>
      </c>
      <c r="O59" s="90" t="n">
        <v>43.4378</v>
      </c>
      <c r="P59" s="90" t="n">
        <v>1985.79</v>
      </c>
      <c r="Q59" s="90" t="n">
        <v>5.14</v>
      </c>
      <c r="R59" s="90" t="n">
        <v>0.55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2" t="n">
        <v>767.3368</v>
      </c>
      <c r="E60" s="93" t="n">
        <v>34.4104</v>
      </c>
      <c r="F60" s="93" t="n">
        <v>40.5137</v>
      </c>
      <c r="G60" s="93" t="n">
        <v>41.3681</v>
      </c>
      <c r="H60" s="93" t="n">
        <v>1704.87</v>
      </c>
      <c r="I60" s="93" t="n">
        <v>4.98</v>
      </c>
      <c r="J60" s="94" t="n">
        <f aca="false">H60/3600</f>
        <v>0.473575</v>
      </c>
      <c r="L60" s="90" t="n">
        <v>768.1144</v>
      </c>
      <c r="M60" s="90" t="n">
        <v>34.4083</v>
      </c>
      <c r="N60" s="90" t="n">
        <v>40.5106</v>
      </c>
      <c r="O60" s="90" t="n">
        <v>41.3905</v>
      </c>
      <c r="P60" s="90" t="n">
        <v>1590.17</v>
      </c>
      <c r="Q60" s="90" t="n">
        <v>3.52</v>
      </c>
      <c r="R60" s="90" t="n">
        <v>0.44</v>
      </c>
      <c r="S60" s="91"/>
      <c r="T60" s="95"/>
      <c r="U60" s="41"/>
      <c r="V60" s="41"/>
      <c r="W60" s="95"/>
      <c r="X60" s="41"/>
      <c r="Y60" s="96"/>
    </row>
    <row r="61" customFormat="false" ht="12.75" hidden="false" customHeight="false" outlineLevel="0" collapsed="false">
      <c r="A61" s="11"/>
      <c r="B61" s="11"/>
      <c r="C61" s="11" t="n">
        <v>32</v>
      </c>
      <c r="D61" s="92" t="n">
        <v>311.7072</v>
      </c>
      <c r="E61" s="93" t="n">
        <v>31.2451</v>
      </c>
      <c r="F61" s="93" t="n">
        <v>39.1453</v>
      </c>
      <c r="G61" s="93" t="n">
        <v>39.9754</v>
      </c>
      <c r="H61" s="93" t="n">
        <v>1517.02</v>
      </c>
      <c r="I61" s="93" t="n">
        <v>3.67</v>
      </c>
      <c r="J61" s="94" t="n">
        <f aca="false">H61/3600</f>
        <v>0.421394444444444</v>
      </c>
      <c r="L61" s="90" t="n">
        <v>312.2184</v>
      </c>
      <c r="M61" s="90" t="n">
        <v>31.2494</v>
      </c>
      <c r="N61" s="90" t="n">
        <v>39.1806</v>
      </c>
      <c r="O61" s="90" t="n">
        <v>39.9514</v>
      </c>
      <c r="P61" s="90" t="n">
        <v>1393.81</v>
      </c>
      <c r="Q61" s="90" t="n">
        <v>2.59</v>
      </c>
      <c r="R61" s="90" t="n">
        <v>0.39</v>
      </c>
      <c r="S61" s="91"/>
      <c r="T61" s="95"/>
      <c r="U61" s="41"/>
      <c r="V61" s="41"/>
      <c r="W61" s="95"/>
      <c r="X61" s="41"/>
      <c r="Y61" s="96"/>
    </row>
    <row r="62" customFormat="false" ht="13.5" hidden="false" customHeight="false" outlineLevel="0" collapsed="false">
      <c r="A62" s="11"/>
      <c r="B62" s="16"/>
      <c r="C62" s="16" t="n">
        <v>37</v>
      </c>
      <c r="D62" s="97" t="n">
        <v>134.8104</v>
      </c>
      <c r="E62" s="98" t="n">
        <v>28.1447</v>
      </c>
      <c r="F62" s="98" t="n">
        <v>38.1794</v>
      </c>
      <c r="G62" s="98" t="n">
        <v>38.93</v>
      </c>
      <c r="H62" s="98" t="n">
        <v>1424.3</v>
      </c>
      <c r="I62" s="98" t="n">
        <v>3.09</v>
      </c>
      <c r="J62" s="99" t="n">
        <f aca="false">H62/3600</f>
        <v>0.395638888888889</v>
      </c>
      <c r="L62" s="90" t="n">
        <v>135.1928</v>
      </c>
      <c r="M62" s="90" t="n">
        <v>28.1486</v>
      </c>
      <c r="N62" s="90" t="n">
        <v>38.2322</v>
      </c>
      <c r="O62" s="90" t="n">
        <v>38.9158</v>
      </c>
      <c r="P62" s="90" t="n">
        <v>1306.86</v>
      </c>
      <c r="Q62" s="90" t="n">
        <v>2.09</v>
      </c>
      <c r="R62" s="90" t="n">
        <v>0.36</v>
      </c>
      <c r="S62" s="91"/>
      <c r="T62" s="100"/>
      <c r="U62" s="101"/>
      <c r="V62" s="101"/>
      <c r="W62" s="100"/>
      <c r="X62" s="101"/>
      <c r="Y62" s="102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87" t="n">
        <v>1920.9344</v>
      </c>
      <c r="E63" s="88" t="n">
        <v>38.0245</v>
      </c>
      <c r="F63" s="88" t="n">
        <v>40.5545</v>
      </c>
      <c r="G63" s="88" t="n">
        <v>41.2381</v>
      </c>
      <c r="H63" s="88" t="n">
        <v>1747.4</v>
      </c>
      <c r="I63" s="88" t="n">
        <v>4.79</v>
      </c>
      <c r="J63" s="89" t="n">
        <f aca="false">H63/3600</f>
        <v>0.485388888888889</v>
      </c>
      <c r="L63" s="90" t="n">
        <v>1923.9296</v>
      </c>
      <c r="M63" s="90" t="n">
        <v>38.0272</v>
      </c>
      <c r="N63" s="90" t="n">
        <v>40.5753</v>
      </c>
      <c r="O63" s="90" t="n">
        <v>41.2545</v>
      </c>
      <c r="P63" s="90" t="n">
        <v>1696.72</v>
      </c>
      <c r="Q63" s="90" t="n">
        <v>4.11</v>
      </c>
      <c r="R63" s="90" t="n">
        <v>0.47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2" t="n">
        <v>824.3824</v>
      </c>
      <c r="E64" s="93" t="n">
        <v>34.2555</v>
      </c>
      <c r="F64" s="93" t="n">
        <v>37.8036</v>
      </c>
      <c r="G64" s="93" t="n">
        <v>38.3592</v>
      </c>
      <c r="H64" s="93" t="n">
        <v>1471.62</v>
      </c>
      <c r="I64" s="93" t="n">
        <v>3.6</v>
      </c>
      <c r="J64" s="94" t="n">
        <f aca="false">H64/3600</f>
        <v>0.408783333333333</v>
      </c>
      <c r="L64" s="90" t="n">
        <v>824.94</v>
      </c>
      <c r="M64" s="90" t="n">
        <v>34.2577</v>
      </c>
      <c r="N64" s="90" t="n">
        <v>37.8331</v>
      </c>
      <c r="O64" s="90" t="n">
        <v>38.4022</v>
      </c>
      <c r="P64" s="90" t="n">
        <v>1393.94</v>
      </c>
      <c r="Q64" s="90" t="n">
        <v>2.91</v>
      </c>
      <c r="R64" s="90" t="n">
        <v>0.39</v>
      </c>
      <c r="S64" s="91"/>
      <c r="T64" s="95"/>
      <c r="U64" s="41"/>
      <c r="V64" s="41"/>
      <c r="W64" s="95"/>
      <c r="X64" s="41"/>
      <c r="Y64" s="96"/>
    </row>
    <row r="65" customFormat="false" ht="12.75" hidden="false" customHeight="false" outlineLevel="0" collapsed="false">
      <c r="A65" s="11"/>
      <c r="B65" s="11"/>
      <c r="C65" s="11" t="n">
        <v>32</v>
      </c>
      <c r="D65" s="92" t="n">
        <v>358.9904</v>
      </c>
      <c r="E65" s="93" t="n">
        <v>30.7952</v>
      </c>
      <c r="F65" s="93" t="n">
        <v>35.7664</v>
      </c>
      <c r="G65" s="93" t="n">
        <v>36.3487</v>
      </c>
      <c r="H65" s="93" t="n">
        <v>1315.24</v>
      </c>
      <c r="I65" s="93" t="n">
        <v>3.08</v>
      </c>
      <c r="J65" s="94" t="n">
        <f aca="false">H65/3600</f>
        <v>0.365344444444444</v>
      </c>
      <c r="L65" s="90" t="n">
        <v>359.0032</v>
      </c>
      <c r="M65" s="90" t="n">
        <v>30.7971</v>
      </c>
      <c r="N65" s="90" t="n">
        <v>35.7927</v>
      </c>
      <c r="O65" s="90" t="n">
        <v>36.3795</v>
      </c>
      <c r="P65" s="90" t="n">
        <v>1217.22</v>
      </c>
      <c r="Q65" s="90" t="n">
        <v>2.19</v>
      </c>
      <c r="R65" s="90" t="n">
        <v>0.34</v>
      </c>
      <c r="S65" s="91"/>
      <c r="T65" s="95"/>
      <c r="U65" s="41"/>
      <c r="V65" s="41"/>
      <c r="W65" s="95"/>
      <c r="X65" s="41"/>
      <c r="Y65" s="96"/>
    </row>
    <row r="66" customFormat="false" ht="13.5" hidden="false" customHeight="false" outlineLevel="0" collapsed="false">
      <c r="A66" s="11"/>
      <c r="B66" s="16"/>
      <c r="C66" s="16" t="n">
        <v>37</v>
      </c>
      <c r="D66" s="97" t="n">
        <v>156.3664</v>
      </c>
      <c r="E66" s="98" t="n">
        <v>27.7319</v>
      </c>
      <c r="F66" s="98" t="n">
        <v>34.3512</v>
      </c>
      <c r="G66" s="98" t="n">
        <v>34.9766</v>
      </c>
      <c r="H66" s="98" t="n">
        <v>1227.73</v>
      </c>
      <c r="I66" s="98" t="n">
        <v>2.64</v>
      </c>
      <c r="J66" s="99" t="n">
        <f aca="false">H66/3600</f>
        <v>0.341036111111111</v>
      </c>
      <c r="L66" s="90" t="n">
        <v>156.1216</v>
      </c>
      <c r="M66" s="90" t="n">
        <v>27.7346</v>
      </c>
      <c r="N66" s="90" t="n">
        <v>34.3567</v>
      </c>
      <c r="O66" s="90" t="n">
        <v>34.9455</v>
      </c>
      <c r="P66" s="90" t="n">
        <v>1114.4</v>
      </c>
      <c r="Q66" s="90" t="n">
        <v>1.71</v>
      </c>
      <c r="R66" s="90" t="n">
        <v>0.31</v>
      </c>
      <c r="S66" s="91"/>
      <c r="T66" s="100"/>
      <c r="U66" s="101"/>
      <c r="V66" s="101"/>
      <c r="W66" s="100"/>
      <c r="X66" s="101"/>
      <c r="Y66" s="102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87" t="n">
        <v>1335.8912</v>
      </c>
      <c r="E67" s="88" t="n">
        <v>39.8381</v>
      </c>
      <c r="F67" s="88" t="n">
        <v>41.095</v>
      </c>
      <c r="G67" s="88" t="n">
        <v>42.1391</v>
      </c>
      <c r="H67" s="88" t="n">
        <v>1366.43</v>
      </c>
      <c r="I67" s="88" t="n">
        <v>3.18</v>
      </c>
      <c r="J67" s="89" t="n">
        <f aca="false">H67/3600</f>
        <v>0.379563888888889</v>
      </c>
      <c r="L67" s="90" t="n">
        <v>1336.3504</v>
      </c>
      <c r="M67" s="90" t="n">
        <v>39.8428</v>
      </c>
      <c r="N67" s="90" t="n">
        <v>41.1067</v>
      </c>
      <c r="O67" s="90" t="n">
        <v>42.1479</v>
      </c>
      <c r="P67" s="90" t="n">
        <v>1296.07</v>
      </c>
      <c r="Q67" s="90" t="n">
        <v>2.87</v>
      </c>
      <c r="R67" s="90" t="n">
        <v>0.36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2" t="n">
        <v>639.6904</v>
      </c>
      <c r="E68" s="93" t="n">
        <v>35.7624</v>
      </c>
      <c r="F68" s="93" t="n">
        <v>38.1976</v>
      </c>
      <c r="G68" s="93" t="n">
        <v>39.3693</v>
      </c>
      <c r="H68" s="93" t="n">
        <v>1154.62</v>
      </c>
      <c r="I68" s="93" t="n">
        <v>2.65</v>
      </c>
      <c r="J68" s="94" t="n">
        <f aca="false">H68/3600</f>
        <v>0.320727777777778</v>
      </c>
      <c r="L68" s="90" t="n">
        <v>640.3064</v>
      </c>
      <c r="M68" s="90" t="n">
        <v>35.7737</v>
      </c>
      <c r="N68" s="90" t="n">
        <v>38.2071</v>
      </c>
      <c r="O68" s="90" t="n">
        <v>39.3948</v>
      </c>
      <c r="P68" s="90" t="n">
        <v>1121.35</v>
      </c>
      <c r="Q68" s="90" t="n">
        <v>2.27</v>
      </c>
      <c r="R68" s="90" t="n">
        <v>0.31</v>
      </c>
      <c r="S68" s="91"/>
      <c r="T68" s="95"/>
      <c r="U68" s="41"/>
      <c r="V68" s="41"/>
      <c r="W68" s="95"/>
      <c r="X68" s="41"/>
      <c r="Y68" s="96"/>
    </row>
    <row r="69" customFormat="false" ht="12.75" hidden="false" customHeight="false" outlineLevel="0" collapsed="false">
      <c r="A69" s="11"/>
      <c r="B69" s="11"/>
      <c r="C69" s="11" t="n">
        <v>32</v>
      </c>
      <c r="D69" s="92" t="n">
        <v>304.5352</v>
      </c>
      <c r="E69" s="93" t="n">
        <v>32.1501</v>
      </c>
      <c r="F69" s="93" t="n">
        <v>36.2085</v>
      </c>
      <c r="G69" s="93" t="n">
        <v>37.3327</v>
      </c>
      <c r="H69" s="93" t="n">
        <v>1012.82</v>
      </c>
      <c r="I69" s="93" t="n">
        <v>2.27</v>
      </c>
      <c r="J69" s="94" t="n">
        <f aca="false">H69/3600</f>
        <v>0.281338888888889</v>
      </c>
      <c r="L69" s="90" t="n">
        <v>304.2248</v>
      </c>
      <c r="M69" s="90" t="n">
        <v>32.1597</v>
      </c>
      <c r="N69" s="90" t="n">
        <v>36.1944</v>
      </c>
      <c r="O69" s="90" t="n">
        <v>37.3309</v>
      </c>
      <c r="P69" s="90" t="n">
        <v>967.15</v>
      </c>
      <c r="Q69" s="90" t="n">
        <v>1.7</v>
      </c>
      <c r="R69" s="90" t="n">
        <v>0.27</v>
      </c>
      <c r="S69" s="91"/>
      <c r="T69" s="95"/>
      <c r="U69" s="41"/>
      <c r="V69" s="41"/>
      <c r="W69" s="95"/>
      <c r="X69" s="41"/>
      <c r="Y69" s="96"/>
    </row>
    <row r="70" customFormat="false" ht="13.5" hidden="false" customHeight="false" outlineLevel="0" collapsed="false">
      <c r="A70" s="16"/>
      <c r="B70" s="16"/>
      <c r="C70" s="16" t="n">
        <v>37</v>
      </c>
      <c r="D70" s="97" t="n">
        <v>148.7336</v>
      </c>
      <c r="E70" s="98" t="n">
        <v>29.2953</v>
      </c>
      <c r="F70" s="98" t="n">
        <v>34.7827</v>
      </c>
      <c r="G70" s="98" t="n">
        <v>35.8519</v>
      </c>
      <c r="H70" s="98" t="n">
        <v>901.94</v>
      </c>
      <c r="I70" s="98" t="n">
        <v>1.9</v>
      </c>
      <c r="J70" s="99" t="n">
        <f aca="false">H70/3600</f>
        <v>0.250538888888889</v>
      </c>
      <c r="L70" s="90" t="n">
        <v>148.3264</v>
      </c>
      <c r="M70" s="90" t="n">
        <v>29.2851</v>
      </c>
      <c r="N70" s="90" t="n">
        <v>34.8039</v>
      </c>
      <c r="O70" s="90" t="n">
        <v>35.8834</v>
      </c>
      <c r="P70" s="90" t="n">
        <v>849.01</v>
      </c>
      <c r="Q70" s="90" t="n">
        <v>1.35</v>
      </c>
      <c r="R70" s="90" t="n">
        <v>0.24</v>
      </c>
      <c r="S70" s="91"/>
      <c r="T70" s="100"/>
      <c r="U70" s="101"/>
      <c r="V70" s="101"/>
      <c r="W70" s="100"/>
      <c r="X70" s="101"/>
      <c r="Y70" s="102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87" t="n">
        <v>2282.0488</v>
      </c>
      <c r="E71" s="88" t="n">
        <v>42.5381</v>
      </c>
      <c r="F71" s="88" t="n">
        <v>46.1881</v>
      </c>
      <c r="G71" s="88" t="n">
        <v>47.3737</v>
      </c>
      <c r="H71" s="88" t="n">
        <v>12914.53</v>
      </c>
      <c r="I71" s="88" t="n">
        <v>22.02</v>
      </c>
      <c r="J71" s="89" t="n">
        <f aca="false">H71/3600</f>
        <v>3.58736944444444</v>
      </c>
      <c r="L71" s="90" t="n">
        <v>2289.0544</v>
      </c>
      <c r="M71" s="90" t="n">
        <v>42.5381</v>
      </c>
      <c r="N71" s="90" t="n">
        <v>46.2297</v>
      </c>
      <c r="O71" s="90" t="n">
        <v>47.4321</v>
      </c>
      <c r="P71" s="90" t="n">
        <v>12768.85</v>
      </c>
      <c r="Q71" s="90" t="n">
        <v>23.36</v>
      </c>
      <c r="R71" s="90" t="n">
        <v>3.55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92" t="n">
        <v>902.7144</v>
      </c>
      <c r="E72" s="93" t="n">
        <v>40.2148</v>
      </c>
      <c r="F72" s="93" t="n">
        <v>44.0641</v>
      </c>
      <c r="G72" s="93" t="n">
        <v>45.2367</v>
      </c>
      <c r="H72" s="93" t="n">
        <v>12146.77</v>
      </c>
      <c r="I72" s="93" t="n">
        <v>18.58</v>
      </c>
      <c r="J72" s="94" t="n">
        <f aca="false">H72/3600</f>
        <v>3.37410277777778</v>
      </c>
      <c r="L72" s="90" t="n">
        <v>905.0072</v>
      </c>
      <c r="M72" s="90" t="n">
        <v>40.2241</v>
      </c>
      <c r="N72" s="90" t="n">
        <v>44.0772</v>
      </c>
      <c r="O72" s="90" t="n">
        <v>45.272</v>
      </c>
      <c r="P72" s="90" t="n">
        <v>11893.28</v>
      </c>
      <c r="Q72" s="90" t="n">
        <v>18.97</v>
      </c>
      <c r="R72" s="90" t="n">
        <v>3.3</v>
      </c>
      <c r="S72" s="91"/>
      <c r="T72" s="95"/>
      <c r="U72" s="41"/>
      <c r="V72" s="41"/>
      <c r="W72" s="95"/>
      <c r="X72" s="41"/>
      <c r="Y72" s="96"/>
    </row>
    <row r="73" customFormat="false" ht="12.75" hidden="false" customHeight="false" outlineLevel="0" collapsed="false">
      <c r="A73" s="11"/>
      <c r="B73" s="11"/>
      <c r="C73" s="11" t="n">
        <v>32</v>
      </c>
      <c r="D73" s="92" t="n">
        <v>450.4136</v>
      </c>
      <c r="E73" s="93" t="n">
        <v>37.5131</v>
      </c>
      <c r="F73" s="93" t="n">
        <v>42.3331</v>
      </c>
      <c r="G73" s="93" t="n">
        <v>43.5008</v>
      </c>
      <c r="H73" s="93" t="n">
        <v>11606.94</v>
      </c>
      <c r="I73" s="93" t="n">
        <v>20.17</v>
      </c>
      <c r="J73" s="94" t="n">
        <f aca="false">H73/3600</f>
        <v>3.22415</v>
      </c>
      <c r="L73" s="90" t="n">
        <v>452.0592</v>
      </c>
      <c r="M73" s="90" t="n">
        <v>37.5343</v>
      </c>
      <c r="N73" s="90" t="n">
        <v>42.332</v>
      </c>
      <c r="O73" s="90" t="n">
        <v>43.4988</v>
      </c>
      <c r="P73" s="90" t="n">
        <v>11405.25</v>
      </c>
      <c r="Q73" s="90" t="n">
        <v>17.55</v>
      </c>
      <c r="R73" s="90" t="n">
        <v>3.17</v>
      </c>
      <c r="S73" s="91"/>
      <c r="T73" s="95"/>
      <c r="U73" s="41"/>
      <c r="V73" s="41"/>
      <c r="W73" s="95"/>
      <c r="X73" s="41"/>
      <c r="Y73" s="96"/>
    </row>
    <row r="74" customFormat="false" ht="13.5" hidden="false" customHeight="false" outlineLevel="0" collapsed="false">
      <c r="A74" s="11"/>
      <c r="B74" s="16"/>
      <c r="C74" s="16" t="n">
        <v>37</v>
      </c>
      <c r="D74" s="97" t="n">
        <v>243.6808</v>
      </c>
      <c r="E74" s="98" t="n">
        <v>34.5209</v>
      </c>
      <c r="F74" s="98" t="n">
        <v>41.1815</v>
      </c>
      <c r="G74" s="98" t="n">
        <v>42.2306</v>
      </c>
      <c r="H74" s="98" t="n">
        <v>11240.38</v>
      </c>
      <c r="I74" s="98" t="n">
        <v>14.73</v>
      </c>
      <c r="J74" s="99" t="n">
        <f aca="false">H74/3600</f>
        <v>3.12232777777778</v>
      </c>
      <c r="L74" s="90" t="n">
        <v>243.9104</v>
      </c>
      <c r="M74" s="90" t="n">
        <v>34.5356</v>
      </c>
      <c r="N74" s="90" t="n">
        <v>41.158</v>
      </c>
      <c r="O74" s="90" t="n">
        <v>42.2202</v>
      </c>
      <c r="P74" s="90" t="n">
        <v>10817.61</v>
      </c>
      <c r="Q74" s="90" t="n">
        <v>14.36</v>
      </c>
      <c r="R74" s="90" t="n">
        <v>3</v>
      </c>
      <c r="S74" s="91"/>
      <c r="T74" s="100"/>
      <c r="U74" s="101"/>
      <c r="V74" s="101"/>
      <c r="W74" s="100"/>
      <c r="X74" s="101"/>
      <c r="Y74" s="102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87" t="n">
        <v>1561.0336</v>
      </c>
      <c r="E75" s="88" t="n">
        <v>42.9479</v>
      </c>
      <c r="F75" s="88" t="n">
        <v>47.7451</v>
      </c>
      <c r="G75" s="88" t="n">
        <v>48.2989</v>
      </c>
      <c r="H75" s="88" t="n">
        <v>12799.94</v>
      </c>
      <c r="I75" s="88" t="n">
        <v>20.56</v>
      </c>
      <c r="J75" s="89" t="n">
        <f aca="false">H75/3600</f>
        <v>3.55553888888889</v>
      </c>
      <c r="L75" s="90" t="n">
        <v>1564.1392</v>
      </c>
      <c r="M75" s="90" t="n">
        <v>42.9469</v>
      </c>
      <c r="N75" s="90" t="n">
        <v>47.7643</v>
      </c>
      <c r="O75" s="90" t="n">
        <v>48.3212</v>
      </c>
      <c r="P75" s="90" t="n">
        <v>12532.39</v>
      </c>
      <c r="Q75" s="90" t="n">
        <v>22.74</v>
      </c>
      <c r="R75" s="90" t="n">
        <v>3.48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2" t="n">
        <v>454.7632</v>
      </c>
      <c r="E76" s="93" t="n">
        <v>41.1072</v>
      </c>
      <c r="F76" s="93" t="n">
        <v>46.0948</v>
      </c>
      <c r="G76" s="93" t="n">
        <v>46.6097</v>
      </c>
      <c r="H76" s="93" t="n">
        <v>11804.42</v>
      </c>
      <c r="I76" s="93" t="n">
        <v>17.95</v>
      </c>
      <c r="J76" s="94" t="n">
        <f aca="false">H76/3600</f>
        <v>3.27900555555556</v>
      </c>
      <c r="L76" s="90" t="n">
        <v>456.9432</v>
      </c>
      <c r="M76" s="90" t="n">
        <v>41.1165</v>
      </c>
      <c r="N76" s="90" t="n">
        <v>46.0972</v>
      </c>
      <c r="O76" s="90" t="n">
        <v>46.6242</v>
      </c>
      <c r="P76" s="90" t="n">
        <v>11632.49</v>
      </c>
      <c r="Q76" s="90" t="n">
        <v>18.71</v>
      </c>
      <c r="R76" s="90" t="n">
        <v>3.23</v>
      </c>
      <c r="S76" s="91"/>
      <c r="T76" s="95"/>
      <c r="U76" s="41"/>
      <c r="V76" s="41"/>
      <c r="W76" s="95"/>
      <c r="X76" s="41"/>
      <c r="Y76" s="96"/>
    </row>
    <row r="77" customFormat="false" ht="12.75" hidden="false" customHeight="false" outlineLevel="0" collapsed="false">
      <c r="A77" s="11"/>
      <c r="B77" s="11"/>
      <c r="C77" s="11" t="n">
        <v>32</v>
      </c>
      <c r="D77" s="92" t="n">
        <v>215.8048</v>
      </c>
      <c r="E77" s="93" t="n">
        <v>38.9161</v>
      </c>
      <c r="F77" s="93" t="n">
        <v>44.3673</v>
      </c>
      <c r="G77" s="93" t="n">
        <v>44.8714</v>
      </c>
      <c r="H77" s="93" t="n">
        <v>11255.97</v>
      </c>
      <c r="I77" s="93" t="n">
        <v>16.63</v>
      </c>
      <c r="J77" s="94" t="n">
        <f aca="false">H77/3600</f>
        <v>3.12665833333333</v>
      </c>
      <c r="L77" s="90" t="n">
        <v>216.1872</v>
      </c>
      <c r="M77" s="90" t="n">
        <v>38.9248</v>
      </c>
      <c r="N77" s="90" t="n">
        <v>44.3894</v>
      </c>
      <c r="O77" s="90" t="n">
        <v>44.8697</v>
      </c>
      <c r="P77" s="90" t="n">
        <v>11055</v>
      </c>
      <c r="Q77" s="90" t="n">
        <v>19.1</v>
      </c>
      <c r="R77" s="90" t="n">
        <v>3.07</v>
      </c>
      <c r="S77" s="91"/>
      <c r="T77" s="95"/>
      <c r="U77" s="41"/>
      <c r="V77" s="41"/>
      <c r="W77" s="95"/>
      <c r="X77" s="41"/>
      <c r="Y77" s="96"/>
    </row>
    <row r="78" customFormat="false" ht="13.5" hidden="false" customHeight="false" outlineLevel="0" collapsed="false">
      <c r="A78" s="11"/>
      <c r="B78" s="16"/>
      <c r="C78" s="16" t="n">
        <v>37</v>
      </c>
      <c r="D78" s="97" t="n">
        <v>123.0024</v>
      </c>
      <c r="E78" s="98" t="n">
        <v>36.3689</v>
      </c>
      <c r="F78" s="98" t="n">
        <v>42.945</v>
      </c>
      <c r="G78" s="98" t="n">
        <v>43.3311</v>
      </c>
      <c r="H78" s="98" t="n">
        <v>11013.62</v>
      </c>
      <c r="I78" s="98" t="n">
        <v>17.56</v>
      </c>
      <c r="J78" s="99" t="n">
        <f aca="false">H78/3600</f>
        <v>3.05933888888889</v>
      </c>
      <c r="L78" s="90" t="n">
        <v>123.7912</v>
      </c>
      <c r="M78" s="90" t="n">
        <v>36.3644</v>
      </c>
      <c r="N78" s="90" t="n">
        <v>42.9395</v>
      </c>
      <c r="O78" s="90" t="n">
        <v>43.3861</v>
      </c>
      <c r="P78" s="90" t="n">
        <v>10632.29</v>
      </c>
      <c r="Q78" s="90" t="n">
        <v>14.71</v>
      </c>
      <c r="R78" s="90" t="n">
        <v>2.95</v>
      </c>
      <c r="S78" s="91"/>
      <c r="T78" s="100"/>
      <c r="U78" s="101"/>
      <c r="V78" s="101"/>
      <c r="W78" s="100"/>
      <c r="X78" s="101"/>
      <c r="Y78" s="102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87" t="n">
        <v>2038.66</v>
      </c>
      <c r="E79" s="88" t="n">
        <v>43.2118</v>
      </c>
      <c r="F79" s="88" t="n">
        <v>46.9284</v>
      </c>
      <c r="G79" s="88" t="n">
        <v>47.7896</v>
      </c>
      <c r="H79" s="88" t="n">
        <v>13611.27</v>
      </c>
      <c r="I79" s="88" t="n">
        <v>24.21</v>
      </c>
      <c r="J79" s="89" t="n">
        <f aca="false">H79/3600</f>
        <v>3.78090833333333</v>
      </c>
      <c r="L79" s="90" t="n">
        <v>2042.316</v>
      </c>
      <c r="M79" s="90" t="n">
        <v>43.2131</v>
      </c>
      <c r="N79" s="90" t="n">
        <v>46.9497</v>
      </c>
      <c r="O79" s="90" t="n">
        <v>47.8024</v>
      </c>
      <c r="P79" s="90" t="n">
        <v>13727.77</v>
      </c>
      <c r="Q79" s="90" t="n">
        <v>24.1</v>
      </c>
      <c r="R79" s="90" t="n">
        <v>3.81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2" t="n">
        <v>735.7336</v>
      </c>
      <c r="E80" s="93" t="n">
        <v>41.0369</v>
      </c>
      <c r="F80" s="93" t="n">
        <v>45.0521</v>
      </c>
      <c r="G80" s="93" t="n">
        <v>45.8726</v>
      </c>
      <c r="H80" s="93" t="n">
        <v>12633.01</v>
      </c>
      <c r="I80" s="93" t="n">
        <v>22.9</v>
      </c>
      <c r="J80" s="94" t="n">
        <f aca="false">H80/3600</f>
        <v>3.50916944444444</v>
      </c>
      <c r="L80" s="90" t="n">
        <v>738.1496</v>
      </c>
      <c r="M80" s="90" t="n">
        <v>41.0436</v>
      </c>
      <c r="N80" s="90" t="n">
        <v>45.0751</v>
      </c>
      <c r="O80" s="90" t="n">
        <v>45.9051</v>
      </c>
      <c r="P80" s="90" t="n">
        <v>12637.94</v>
      </c>
      <c r="Q80" s="90" t="n">
        <v>20.15</v>
      </c>
      <c r="R80" s="90" t="n">
        <v>3.51</v>
      </c>
      <c r="S80" s="91"/>
      <c r="T80" s="95"/>
      <c r="U80" s="41"/>
      <c r="V80" s="41"/>
      <c r="W80" s="95"/>
      <c r="X80" s="41"/>
      <c r="Y80" s="96"/>
    </row>
    <row r="81" customFormat="false" ht="12.75" hidden="false" customHeight="false" outlineLevel="0" collapsed="false">
      <c r="A81" s="11"/>
      <c r="B81" s="11"/>
      <c r="C81" s="11" t="n">
        <v>32</v>
      </c>
      <c r="D81" s="92" t="n">
        <v>348.6264</v>
      </c>
      <c r="E81" s="93" t="n">
        <v>38.575</v>
      </c>
      <c r="F81" s="93" t="n">
        <v>43.2272</v>
      </c>
      <c r="G81" s="93" t="n">
        <v>44.1214</v>
      </c>
      <c r="H81" s="93" t="n">
        <v>12084.95</v>
      </c>
      <c r="I81" s="93" t="n">
        <v>17.14</v>
      </c>
      <c r="J81" s="94" t="n">
        <f aca="false">H81/3600</f>
        <v>3.35693055555556</v>
      </c>
      <c r="L81" s="90" t="n">
        <v>350.1136</v>
      </c>
      <c r="M81" s="90" t="n">
        <v>38.5928</v>
      </c>
      <c r="N81" s="90" t="n">
        <v>43.2333</v>
      </c>
      <c r="O81" s="90" t="n">
        <v>44.1075</v>
      </c>
      <c r="P81" s="90" t="n">
        <v>11877.51</v>
      </c>
      <c r="Q81" s="90" t="n">
        <v>22.59</v>
      </c>
      <c r="R81" s="90" t="n">
        <v>3.3</v>
      </c>
      <c r="S81" s="91"/>
      <c r="T81" s="95"/>
      <c r="U81" s="41"/>
      <c r="V81" s="41"/>
      <c r="W81" s="95"/>
      <c r="X81" s="41"/>
      <c r="Y81" s="96"/>
    </row>
    <row r="82" customFormat="false" ht="13.5" hidden="false" customHeight="false" outlineLevel="0" collapsed="false">
      <c r="A82" s="16"/>
      <c r="B82" s="16"/>
      <c r="C82" s="16" t="n">
        <v>37</v>
      </c>
      <c r="D82" s="97" t="n">
        <v>191.8832</v>
      </c>
      <c r="E82" s="98" t="n">
        <v>35.8306</v>
      </c>
      <c r="F82" s="98" t="n">
        <v>42.0135</v>
      </c>
      <c r="G82" s="98" t="n">
        <v>42.8718</v>
      </c>
      <c r="H82" s="98" t="n">
        <v>11651.23</v>
      </c>
      <c r="I82" s="98" t="n">
        <v>15.96</v>
      </c>
      <c r="J82" s="99" t="n">
        <f aca="false">H82/3600</f>
        <v>3.23645277777778</v>
      </c>
      <c r="L82" s="90" t="n">
        <v>191.6888</v>
      </c>
      <c r="M82" s="90" t="n">
        <v>35.8265</v>
      </c>
      <c r="N82" s="90" t="n">
        <v>41.9857</v>
      </c>
      <c r="O82" s="90" t="n">
        <v>42.8803</v>
      </c>
      <c r="P82" s="90" t="n">
        <v>11356.78</v>
      </c>
      <c r="Q82" s="90" t="n">
        <v>19</v>
      </c>
      <c r="R82" s="90" t="n">
        <v>3.15</v>
      </c>
      <c r="S82" s="91"/>
      <c r="T82" s="100"/>
      <c r="U82" s="101"/>
      <c r="V82" s="101"/>
      <c r="W82" s="100"/>
      <c r="X82" s="101"/>
      <c r="Y82" s="102"/>
    </row>
    <row r="83" customFormat="false" ht="12.75" hidden="false" customHeight="false" outlineLevel="0" collapsed="false">
      <c r="A83" s="103" t="s">
        <v>90</v>
      </c>
      <c r="B83" s="103" t="s">
        <v>46</v>
      </c>
      <c r="C83" s="103" t="n">
        <v>22</v>
      </c>
      <c r="D83" s="87" t="n">
        <v>3896.4424</v>
      </c>
      <c r="E83" s="88" t="n">
        <v>40.3385</v>
      </c>
      <c r="F83" s="88" t="n">
        <v>42.33</v>
      </c>
      <c r="G83" s="88" t="n">
        <v>42.7971</v>
      </c>
      <c r="H83" s="88" t="n">
        <v>6788.8</v>
      </c>
      <c r="I83" s="88" t="n">
        <v>14.13</v>
      </c>
      <c r="J83" s="89" t="n">
        <f aca="false">H83/3600</f>
        <v>1.88577777777778</v>
      </c>
      <c r="L83" s="90" t="n">
        <v>3900.536</v>
      </c>
      <c r="M83" s="90" t="n">
        <v>40.3346</v>
      </c>
      <c r="N83" s="90" t="n">
        <v>42.3417</v>
      </c>
      <c r="O83" s="90" t="n">
        <v>42.8207</v>
      </c>
      <c r="P83" s="90" t="n">
        <v>6583.04</v>
      </c>
      <c r="Q83" s="90" t="n">
        <v>17.47</v>
      </c>
      <c r="R83" s="90" t="n">
        <v>1.83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04"/>
      <c r="B84" s="104"/>
      <c r="C84" s="104" t="n">
        <v>27</v>
      </c>
      <c r="D84" s="92" t="n">
        <v>1844.4256</v>
      </c>
      <c r="E84" s="93" t="n">
        <v>36.9818</v>
      </c>
      <c r="F84" s="93" t="n">
        <v>39.392</v>
      </c>
      <c r="G84" s="93" t="n">
        <v>39.6945</v>
      </c>
      <c r="H84" s="93" t="n">
        <v>5871.33</v>
      </c>
      <c r="I84" s="93" t="n">
        <v>11.47</v>
      </c>
      <c r="J84" s="94" t="n">
        <f aca="false">H84/3600</f>
        <v>1.630925</v>
      </c>
      <c r="L84" s="90" t="n">
        <v>1848.4744</v>
      </c>
      <c r="M84" s="90" t="n">
        <v>36.9882</v>
      </c>
      <c r="N84" s="90" t="n">
        <v>39.4112</v>
      </c>
      <c r="O84" s="90" t="n">
        <v>39.7295</v>
      </c>
      <c r="P84" s="90" t="n">
        <v>5771.7</v>
      </c>
      <c r="Q84" s="90" t="n">
        <v>9.67</v>
      </c>
      <c r="R84" s="90" t="n">
        <v>1.6</v>
      </c>
      <c r="S84" s="91"/>
      <c r="T84" s="95"/>
      <c r="U84" s="41"/>
      <c r="V84" s="41"/>
      <c r="W84" s="95"/>
      <c r="X84" s="41"/>
      <c r="Y84" s="96"/>
    </row>
    <row r="85" customFormat="false" ht="12.75" hidden="false" customHeight="false" outlineLevel="0" collapsed="false">
      <c r="A85" s="104"/>
      <c r="B85" s="104"/>
      <c r="C85" s="104" t="n">
        <v>32</v>
      </c>
      <c r="D85" s="92" t="n">
        <v>900.28</v>
      </c>
      <c r="E85" s="93" t="n">
        <v>33.9157</v>
      </c>
      <c r="F85" s="93" t="n">
        <v>37.1316</v>
      </c>
      <c r="G85" s="93" t="n">
        <v>37.3946</v>
      </c>
      <c r="H85" s="93" t="n">
        <v>5406.04</v>
      </c>
      <c r="I85" s="93" t="n">
        <v>9.59</v>
      </c>
      <c r="J85" s="94" t="n">
        <f aca="false">H85/3600</f>
        <v>1.50167777777778</v>
      </c>
      <c r="L85" s="90" t="n">
        <v>902.1112</v>
      </c>
      <c r="M85" s="90" t="n">
        <v>33.9246</v>
      </c>
      <c r="N85" s="90" t="n">
        <v>37.119</v>
      </c>
      <c r="O85" s="90" t="n">
        <v>37.3894</v>
      </c>
      <c r="P85" s="90" t="n">
        <v>5122.12</v>
      </c>
      <c r="Q85" s="90" t="n">
        <v>7.66</v>
      </c>
      <c r="R85" s="90" t="n">
        <v>1.42</v>
      </c>
      <c r="S85" s="91"/>
      <c r="T85" s="95"/>
      <c r="U85" s="41"/>
      <c r="V85" s="41"/>
      <c r="W85" s="95"/>
      <c r="X85" s="41"/>
      <c r="Y85" s="96"/>
    </row>
    <row r="86" customFormat="false" ht="13.5" hidden="false" customHeight="false" outlineLevel="0" collapsed="false">
      <c r="A86" s="104"/>
      <c r="B86" s="105"/>
      <c r="C86" s="105" t="n">
        <v>37</v>
      </c>
      <c r="D86" s="97" t="n">
        <v>472.7448</v>
      </c>
      <c r="E86" s="98" t="n">
        <v>31.1505</v>
      </c>
      <c r="F86" s="98" t="n">
        <v>35.5258</v>
      </c>
      <c r="G86" s="98" t="n">
        <v>35.5871</v>
      </c>
      <c r="H86" s="98" t="n">
        <v>4928.88</v>
      </c>
      <c r="I86" s="98" t="n">
        <v>8.44</v>
      </c>
      <c r="J86" s="99" t="n">
        <f aca="false">H86/3600</f>
        <v>1.36913333333333</v>
      </c>
      <c r="L86" s="90" t="n">
        <v>473.5984</v>
      </c>
      <c r="M86" s="90" t="n">
        <v>31.1581</v>
      </c>
      <c r="N86" s="90" t="n">
        <v>35.5096</v>
      </c>
      <c r="O86" s="90" t="n">
        <v>35.551</v>
      </c>
      <c r="P86" s="90" t="n">
        <v>4692.58</v>
      </c>
      <c r="Q86" s="90" t="n">
        <v>6.28</v>
      </c>
      <c r="R86" s="90" t="n">
        <v>1.3</v>
      </c>
      <c r="S86" s="91"/>
      <c r="T86" s="100"/>
      <c r="U86" s="101"/>
      <c r="V86" s="101"/>
      <c r="W86" s="100"/>
      <c r="X86" s="101"/>
      <c r="Y86" s="102"/>
    </row>
    <row r="87" customFormat="false" ht="12.75" hidden="false" customHeight="false" outlineLevel="0" collapsed="false">
      <c r="A87" s="104"/>
      <c r="B87" s="103" t="s">
        <v>62</v>
      </c>
      <c r="C87" s="103" t="n">
        <v>22</v>
      </c>
      <c r="D87" s="87" t="n">
        <v>5732.0938</v>
      </c>
      <c r="E87" s="88" t="n">
        <v>42.7808</v>
      </c>
      <c r="F87" s="88" t="n">
        <v>45.281</v>
      </c>
      <c r="G87" s="88" t="n">
        <v>45.4524</v>
      </c>
      <c r="H87" s="88" t="n">
        <v>15188.77</v>
      </c>
      <c r="I87" s="88" t="n">
        <v>27.79</v>
      </c>
      <c r="J87" s="89" t="n">
        <f aca="false">H87/3600</f>
        <v>4.21910277777778</v>
      </c>
      <c r="L87" s="90" t="n">
        <v>5730.2717</v>
      </c>
      <c r="M87" s="90" t="n">
        <v>42.7844</v>
      </c>
      <c r="N87" s="90" t="n">
        <v>45.2848</v>
      </c>
      <c r="O87" s="90" t="n">
        <v>45.4592</v>
      </c>
      <c r="P87" s="90" t="n">
        <v>15678.83</v>
      </c>
      <c r="Q87" s="90" t="n">
        <v>30.42</v>
      </c>
      <c r="R87" s="90" t="n">
        <v>4.36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04"/>
      <c r="B88" s="104"/>
      <c r="C88" s="104" t="n">
        <v>27</v>
      </c>
      <c r="D88" s="92" t="n">
        <v>2854.9517</v>
      </c>
      <c r="E88" s="93" t="n">
        <v>38.7409</v>
      </c>
      <c r="F88" s="93" t="n">
        <v>42.2275</v>
      </c>
      <c r="G88" s="93" t="n">
        <v>42.2603</v>
      </c>
      <c r="H88" s="93" t="n">
        <v>14235.79</v>
      </c>
      <c r="I88" s="93" t="n">
        <v>24.2</v>
      </c>
      <c r="J88" s="94" t="n">
        <f aca="false">H88/3600</f>
        <v>3.95438611111111</v>
      </c>
      <c r="L88" s="90" t="n">
        <v>2854.5758</v>
      </c>
      <c r="M88" s="90" t="n">
        <v>38.7506</v>
      </c>
      <c r="N88" s="90" t="n">
        <v>42.2491</v>
      </c>
      <c r="O88" s="90" t="n">
        <v>42.2896</v>
      </c>
      <c r="P88" s="90" t="n">
        <v>13468.82</v>
      </c>
      <c r="Q88" s="90" t="n">
        <v>25.34</v>
      </c>
      <c r="R88" s="90" t="n">
        <v>3.74</v>
      </c>
      <c r="S88" s="91"/>
      <c r="T88" s="95"/>
      <c r="U88" s="41"/>
      <c r="V88" s="41"/>
      <c r="W88" s="95"/>
      <c r="X88" s="41"/>
      <c r="Y88" s="96"/>
    </row>
    <row r="89" customFormat="false" ht="12.75" hidden="false" customHeight="false" outlineLevel="0" collapsed="false">
      <c r="A89" s="104"/>
      <c r="B89" s="104"/>
      <c r="C89" s="104" t="n">
        <v>32</v>
      </c>
      <c r="D89" s="92" t="n">
        <v>1360.1942</v>
      </c>
      <c r="E89" s="93" t="n">
        <v>34.9389</v>
      </c>
      <c r="F89" s="93" t="n">
        <v>39.9995</v>
      </c>
      <c r="G89" s="93" t="n">
        <v>39.7309</v>
      </c>
      <c r="H89" s="93" t="n">
        <v>11337.73</v>
      </c>
      <c r="I89" s="93" t="n">
        <v>19.59</v>
      </c>
      <c r="J89" s="94" t="n">
        <f aca="false">H89/3600</f>
        <v>3.14936944444444</v>
      </c>
      <c r="L89" s="90" t="n">
        <v>1361.065</v>
      </c>
      <c r="M89" s="90" t="n">
        <v>34.9473</v>
      </c>
      <c r="N89" s="90" t="n">
        <v>40.0205</v>
      </c>
      <c r="O89" s="90" t="n">
        <v>39.7393</v>
      </c>
      <c r="P89" s="90" t="n">
        <v>11404.9</v>
      </c>
      <c r="Q89" s="90" t="n">
        <v>21.45</v>
      </c>
      <c r="R89" s="90" t="n">
        <v>3.17</v>
      </c>
      <c r="S89" s="91"/>
      <c r="T89" s="95"/>
      <c r="U89" s="41"/>
      <c r="V89" s="41"/>
      <c r="W89" s="95"/>
      <c r="X89" s="41"/>
      <c r="Y89" s="96"/>
    </row>
    <row r="90" customFormat="false" ht="13.5" hidden="false" customHeight="false" outlineLevel="0" collapsed="false">
      <c r="A90" s="104"/>
      <c r="B90" s="105"/>
      <c r="C90" s="105" t="n">
        <v>37</v>
      </c>
      <c r="D90" s="97" t="n">
        <v>622.2552</v>
      </c>
      <c r="E90" s="98" t="n">
        <v>31.5788</v>
      </c>
      <c r="F90" s="98" t="n">
        <v>38.5098</v>
      </c>
      <c r="G90" s="98" t="n">
        <v>37.7612</v>
      </c>
      <c r="H90" s="98" t="n">
        <v>10162.04</v>
      </c>
      <c r="I90" s="98" t="n">
        <v>16.85</v>
      </c>
      <c r="J90" s="99" t="n">
        <f aca="false">H90/3600</f>
        <v>2.82278888888889</v>
      </c>
      <c r="L90" s="90" t="n">
        <v>622.9258</v>
      </c>
      <c r="M90" s="90" t="n">
        <v>31.5934</v>
      </c>
      <c r="N90" s="90" t="n">
        <v>38.5068</v>
      </c>
      <c r="O90" s="90" t="n">
        <v>37.7649</v>
      </c>
      <c r="P90" s="90" t="n">
        <v>9853.8</v>
      </c>
      <c r="Q90" s="90" t="n">
        <v>18.84</v>
      </c>
      <c r="R90" s="90" t="n">
        <v>2.74</v>
      </c>
      <c r="S90" s="91"/>
      <c r="T90" s="100"/>
      <c r="U90" s="101"/>
      <c r="V90" s="101"/>
      <c r="W90" s="100"/>
      <c r="X90" s="101"/>
      <c r="Y90" s="102"/>
    </row>
    <row r="91" customFormat="false" ht="12.75" hidden="false" customHeight="false" outlineLevel="0" collapsed="false">
      <c r="A91" s="104"/>
      <c r="B91" s="103" t="s">
        <v>70</v>
      </c>
      <c r="C91" s="103" t="n">
        <v>22</v>
      </c>
      <c r="D91" s="87" t="n">
        <v>370.5608</v>
      </c>
      <c r="E91" s="88" t="n">
        <v>46.2303</v>
      </c>
      <c r="F91" s="88" t="n">
        <v>44.4457</v>
      </c>
      <c r="G91" s="88" t="n">
        <v>44.4641</v>
      </c>
      <c r="H91" s="88" t="n">
        <v>5681.59</v>
      </c>
      <c r="I91" s="88" t="n">
        <v>6.98</v>
      </c>
      <c r="J91" s="89" t="n">
        <f aca="false">H91/3600</f>
        <v>1.57821944444444</v>
      </c>
      <c r="L91" s="90" t="n">
        <v>370.9096</v>
      </c>
      <c r="M91" s="90" t="n">
        <v>46.2351</v>
      </c>
      <c r="N91" s="90" t="n">
        <v>44.4336</v>
      </c>
      <c r="O91" s="90" t="n">
        <v>44.4447</v>
      </c>
      <c r="P91" s="90" t="n">
        <v>5237.4</v>
      </c>
      <c r="Q91" s="90" t="n">
        <v>5.56</v>
      </c>
      <c r="R91" s="90" t="n">
        <v>1.45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04"/>
      <c r="B92" s="104"/>
      <c r="C92" s="104" t="n">
        <v>27</v>
      </c>
      <c r="D92" s="92" t="n">
        <v>272.9224</v>
      </c>
      <c r="E92" s="93" t="n">
        <v>41.8318</v>
      </c>
      <c r="F92" s="93" t="n">
        <v>40.6789</v>
      </c>
      <c r="G92" s="93" t="n">
        <v>40.6477</v>
      </c>
      <c r="H92" s="93" t="n">
        <v>5547.79</v>
      </c>
      <c r="I92" s="93" t="n">
        <v>6.72</v>
      </c>
      <c r="J92" s="94" t="n">
        <f aca="false">H92/3600</f>
        <v>1.54105277777778</v>
      </c>
      <c r="L92" s="90" t="n">
        <v>272.0816</v>
      </c>
      <c r="M92" s="90" t="n">
        <v>41.8735</v>
      </c>
      <c r="N92" s="90" t="n">
        <v>40.7037</v>
      </c>
      <c r="O92" s="90" t="n">
        <v>40.677</v>
      </c>
      <c r="P92" s="90" t="n">
        <v>5178.13</v>
      </c>
      <c r="Q92" s="90" t="n">
        <v>5.7</v>
      </c>
      <c r="R92" s="90" t="n">
        <v>1.44</v>
      </c>
      <c r="S92" s="91"/>
      <c r="T92" s="95"/>
      <c r="U92" s="41"/>
      <c r="V92" s="41"/>
      <c r="W92" s="95"/>
      <c r="X92" s="41"/>
      <c r="Y92" s="96"/>
    </row>
    <row r="93" customFormat="false" ht="12.75" hidden="false" customHeight="false" outlineLevel="0" collapsed="false">
      <c r="A93" s="104"/>
      <c r="B93" s="104"/>
      <c r="C93" s="104" t="n">
        <v>32</v>
      </c>
      <c r="D93" s="92" t="n">
        <v>205.1384</v>
      </c>
      <c r="E93" s="93" t="n">
        <v>37.0658</v>
      </c>
      <c r="F93" s="93" t="n">
        <v>38.6587</v>
      </c>
      <c r="G93" s="93" t="n">
        <v>38.5108</v>
      </c>
      <c r="H93" s="93" t="n">
        <v>5575.88</v>
      </c>
      <c r="I93" s="93" t="n">
        <v>6.99</v>
      </c>
      <c r="J93" s="94" t="n">
        <f aca="false">H93/3600</f>
        <v>1.54885555555556</v>
      </c>
      <c r="L93" s="90" t="n">
        <v>205.5256</v>
      </c>
      <c r="M93" s="90" t="n">
        <v>37.1608</v>
      </c>
      <c r="N93" s="90" t="n">
        <v>38.6385</v>
      </c>
      <c r="O93" s="90" t="n">
        <v>38.5282</v>
      </c>
      <c r="P93" s="90" t="n">
        <v>5092.69</v>
      </c>
      <c r="Q93" s="90" t="n">
        <v>5.7</v>
      </c>
      <c r="R93" s="90" t="n">
        <v>1.41</v>
      </c>
      <c r="S93" s="91"/>
      <c r="T93" s="95"/>
      <c r="U93" s="41"/>
      <c r="V93" s="41"/>
      <c r="W93" s="95"/>
      <c r="X93" s="41"/>
      <c r="Y93" s="96"/>
    </row>
    <row r="94" customFormat="false" ht="13.5" hidden="false" customHeight="false" outlineLevel="0" collapsed="false">
      <c r="A94" s="104"/>
      <c r="B94" s="105"/>
      <c r="C94" s="105" t="n">
        <v>37</v>
      </c>
      <c r="D94" s="97" t="n">
        <v>145.2864</v>
      </c>
      <c r="E94" s="98" t="n">
        <v>32.2153</v>
      </c>
      <c r="F94" s="98" t="n">
        <v>37.4623</v>
      </c>
      <c r="G94" s="98" t="n">
        <v>37.0284</v>
      </c>
      <c r="H94" s="98" t="n">
        <v>5531.1</v>
      </c>
      <c r="I94" s="98" t="n">
        <v>6.59</v>
      </c>
      <c r="J94" s="99" t="n">
        <f aca="false">H94/3600</f>
        <v>1.53641666666667</v>
      </c>
      <c r="L94" s="90" t="n">
        <v>146</v>
      </c>
      <c r="M94" s="90" t="n">
        <v>32.2387</v>
      </c>
      <c r="N94" s="90" t="n">
        <v>37.5143</v>
      </c>
      <c r="O94" s="90" t="n">
        <v>37.036</v>
      </c>
      <c r="P94" s="90" t="n">
        <v>5051.11</v>
      </c>
      <c r="Q94" s="90" t="n">
        <v>5.92</v>
      </c>
      <c r="R94" s="90" t="n">
        <v>1.4</v>
      </c>
      <c r="S94" s="91"/>
      <c r="T94" s="100"/>
      <c r="U94" s="101"/>
      <c r="V94" s="101"/>
      <c r="W94" s="100"/>
      <c r="X94" s="101"/>
      <c r="Y94" s="102"/>
    </row>
    <row r="95" customFormat="false" ht="12.75" hidden="false" customHeight="false" outlineLevel="0" collapsed="false">
      <c r="A95" s="104"/>
      <c r="B95" s="103" t="s">
        <v>71</v>
      </c>
      <c r="C95" s="103" t="n">
        <v>22</v>
      </c>
      <c r="D95" s="87" t="n">
        <v>711.5341</v>
      </c>
      <c r="E95" s="88" t="n">
        <v>48.7272</v>
      </c>
      <c r="F95" s="88" t="n">
        <v>51.4339</v>
      </c>
      <c r="G95" s="88" t="n">
        <v>52.4079</v>
      </c>
      <c r="H95" s="88" t="n">
        <v>10753.34</v>
      </c>
      <c r="I95" s="88" t="n">
        <v>15.15</v>
      </c>
      <c r="J95" s="89" t="n">
        <f aca="false">H95/3600</f>
        <v>2.98703888888889</v>
      </c>
      <c r="L95" s="90" t="n">
        <v>712.6896</v>
      </c>
      <c r="M95" s="90" t="n">
        <v>48.7124</v>
      </c>
      <c r="N95" s="90" t="n">
        <v>51.4662</v>
      </c>
      <c r="O95" s="90" t="n">
        <v>52.5548</v>
      </c>
      <c r="P95" s="90" t="n">
        <v>10708.59</v>
      </c>
      <c r="Q95" s="90" t="n">
        <v>15</v>
      </c>
      <c r="R95" s="90" t="n">
        <v>2.97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04"/>
      <c r="B96" s="104"/>
      <c r="C96" s="104" t="n">
        <v>27</v>
      </c>
      <c r="D96" s="92" t="n">
        <v>425.0102</v>
      </c>
      <c r="E96" s="93" t="n">
        <v>44.7988</v>
      </c>
      <c r="F96" s="93" t="n">
        <v>47.8857</v>
      </c>
      <c r="G96" s="93" t="n">
        <v>49.1244</v>
      </c>
      <c r="H96" s="93" t="n">
        <v>10332.4</v>
      </c>
      <c r="I96" s="93" t="n">
        <v>14.06</v>
      </c>
      <c r="J96" s="94" t="n">
        <f aca="false">H96/3600</f>
        <v>2.87011111111111</v>
      </c>
      <c r="L96" s="90" t="n">
        <v>425.7302</v>
      </c>
      <c r="M96" s="90" t="n">
        <v>44.8018</v>
      </c>
      <c r="N96" s="90" t="n">
        <v>47.7281</v>
      </c>
      <c r="O96" s="90" t="n">
        <v>49.1216</v>
      </c>
      <c r="P96" s="90" t="n">
        <v>10084.53</v>
      </c>
      <c r="Q96" s="90" t="n">
        <v>15.83</v>
      </c>
      <c r="R96" s="90" t="n">
        <v>2.8</v>
      </c>
      <c r="S96" s="91"/>
      <c r="T96" s="95"/>
      <c r="U96" s="41"/>
      <c r="V96" s="41"/>
      <c r="W96" s="95"/>
      <c r="X96" s="41"/>
      <c r="Y96" s="96"/>
    </row>
    <row r="97" customFormat="false" ht="12.75" hidden="false" customHeight="false" outlineLevel="0" collapsed="false">
      <c r="A97" s="104"/>
      <c r="B97" s="104"/>
      <c r="C97" s="104" t="n">
        <v>32</v>
      </c>
      <c r="D97" s="92" t="n">
        <v>256.2947</v>
      </c>
      <c r="E97" s="93" t="n">
        <v>40.8726</v>
      </c>
      <c r="F97" s="93" t="n">
        <v>45.0531</v>
      </c>
      <c r="G97" s="93" t="n">
        <v>45.6852</v>
      </c>
      <c r="H97" s="93" t="n">
        <v>10021.67</v>
      </c>
      <c r="I97" s="93" t="n">
        <v>13.19</v>
      </c>
      <c r="J97" s="94" t="n">
        <f aca="false">H97/3600</f>
        <v>2.78379722222222</v>
      </c>
      <c r="L97" s="90" t="n">
        <v>256.9299</v>
      </c>
      <c r="M97" s="90" t="n">
        <v>40.9014</v>
      </c>
      <c r="N97" s="90" t="n">
        <v>44.7195</v>
      </c>
      <c r="O97" s="90" t="n">
        <v>46.0044</v>
      </c>
      <c r="P97" s="90" t="n">
        <v>9856.91</v>
      </c>
      <c r="Q97" s="90" t="n">
        <v>16.04</v>
      </c>
      <c r="R97" s="90" t="n">
        <v>2.74</v>
      </c>
      <c r="S97" s="91"/>
      <c r="T97" s="95"/>
      <c r="U97" s="41"/>
      <c r="V97" s="41"/>
      <c r="W97" s="95"/>
      <c r="X97" s="41"/>
      <c r="Y97" s="96"/>
    </row>
    <row r="98" customFormat="false" ht="13.5" hidden="false" customHeight="false" outlineLevel="0" collapsed="false">
      <c r="A98" s="105"/>
      <c r="B98" s="105"/>
      <c r="C98" s="105" t="n">
        <v>37</v>
      </c>
      <c r="D98" s="97" t="n">
        <v>161.3904</v>
      </c>
      <c r="E98" s="98" t="n">
        <v>36.9252</v>
      </c>
      <c r="F98" s="98" t="n">
        <v>42.6903</v>
      </c>
      <c r="G98" s="98" t="n">
        <v>44.29</v>
      </c>
      <c r="H98" s="98" t="n">
        <v>9918.77</v>
      </c>
      <c r="I98" s="98" t="n">
        <v>13.11</v>
      </c>
      <c r="J98" s="99" t="n">
        <f aca="false">H98/3600</f>
        <v>2.75521388888889</v>
      </c>
      <c r="L98" s="90" t="n">
        <v>162.3376</v>
      </c>
      <c r="M98" s="90" t="n">
        <v>36.9398</v>
      </c>
      <c r="N98" s="90" t="n">
        <v>42.4296</v>
      </c>
      <c r="O98" s="90" t="n">
        <v>44.5928</v>
      </c>
      <c r="P98" s="90" t="n">
        <v>9452.78</v>
      </c>
      <c r="Q98" s="90" t="n">
        <v>13.61</v>
      </c>
      <c r="R98" s="90" t="n">
        <v>2.63</v>
      </c>
      <c r="S98" s="91"/>
      <c r="T98" s="95"/>
      <c r="U98" s="41"/>
      <c r="V98" s="41"/>
      <c r="W98" s="95"/>
      <c r="X98" s="41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1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06" t="n">
        <f aca="false">GEOMEAN(I3:I98)</f>
        <v>13.6782558353737</v>
      </c>
      <c r="J106" s="106" t="n">
        <f aca="false">GEOMEAN(J3:J98)</f>
        <v>2.048360234382</v>
      </c>
      <c r="Q106" s="106" t="n">
        <f aca="false">GEOMEAN(Q3:Q98)</f>
        <v>12.6178666619713</v>
      </c>
      <c r="R106" s="106" t="n">
        <f aca="false">GEOMEAN(R3:R98)</f>
        <v>1.99633928691772</v>
      </c>
    </row>
    <row r="107" customFormat="false" ht="12" hidden="false" customHeight="false" outlineLevel="0" collapsed="false">
      <c r="B107" s="1" t="s">
        <v>93</v>
      </c>
      <c r="Q107" s="107" t="n">
        <f aca="false">Q106/I106</f>
        <v>0.922476287462026</v>
      </c>
      <c r="R107" s="107" t="n">
        <f aca="false">R106/J106</f>
        <v>0.974603613860931</v>
      </c>
    </row>
    <row r="108" customFormat="false" ht="12" hidden="false" customHeight="false" outlineLevel="0" collapsed="false">
      <c r="B108" s="1" t="s">
        <v>94</v>
      </c>
      <c r="I108" s="106" t="n">
        <f aca="false">SUM(I3:I98)/3600</f>
        <v>0.466169444444444</v>
      </c>
      <c r="J108" s="106" t="n">
        <f aca="false">SUM(J3:J98)</f>
        <v>250.881438888889</v>
      </c>
      <c r="Q108" s="106" t="n">
        <f aca="false">SUM(Q3:Q98)/3600</f>
        <v>0.476302777777778</v>
      </c>
      <c r="R108" s="106" t="n">
        <f aca="false">SUM(R3:R98)</f>
        <v>253.71</v>
      </c>
    </row>
    <row r="111" customFormat="false" ht="12.75" hidden="false" customHeight="false" outlineLevel="0" collapsed="false">
      <c r="B111" s="1" t="s">
        <v>95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6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06" t="n">
        <f aca="false">GEOMEAN(I19:I82)</f>
        <v>14.0834705614666</v>
      </c>
      <c r="J113" s="106" t="n">
        <f aca="false">GEOMEAN(J19:J82)</f>
        <v>2.00677541286787</v>
      </c>
      <c r="Q113" s="106" t="n">
        <f aca="false">GEOMEAN(Q19:Q82)</f>
        <v>12.8324033003547</v>
      </c>
      <c r="R113" s="106" t="n">
        <f aca="false">GEOMEAN(R19:R82)</f>
        <v>1.96265961813429</v>
      </c>
    </row>
    <row r="114" customFormat="false" ht="12" hidden="false" customHeight="false" outlineLevel="0" collapsed="false">
      <c r="B114" s="1" t="s">
        <v>93</v>
      </c>
      <c r="Q114" s="107" t="n">
        <f aca="false">Q113/I113</f>
        <v>0.911167687279089</v>
      </c>
      <c r="R114" s="107" t="n">
        <f aca="false">R113/J113</f>
        <v>0.978016576020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2">
      <formula>0.03</formula>
    </cfRule>
    <cfRule type="cellIs" priority="3" operator="lessThan" aboveAverage="0" equalAverage="0" bottom="0" percent="0" rank="0" text="" dxfId="193">
      <formula>-0.03</formula>
    </cfRule>
  </conditionalFormatting>
  <conditionalFormatting sqref="T3:V82">
    <cfRule type="cellIs" priority="4" operator="greaterThan" aboveAverage="0" equalAverage="0" bottom="0" percent="0" rank="0" text="" dxfId="194">
      <formula>0.03</formula>
    </cfRule>
    <cfRule type="cellIs" priority="5" operator="lessThan" aboveAverage="0" equalAverage="0" bottom="0" percent="0" rank="0" text="" dxfId="195">
      <formula>-0.03</formula>
    </cfRule>
  </conditionalFormatting>
  <conditionalFormatting sqref="W3">
    <cfRule type="cellIs" priority="6" operator="greaterThan" aboveAverage="0" equalAverage="0" bottom="0" percent="0" rank="0" text="" dxfId="196">
      <formula>0.03</formula>
    </cfRule>
    <cfRule type="cellIs" priority="7" operator="lessThan" aboveAverage="0" equalAverage="0" bottom="0" percent="0" rank="0" text="" dxfId="197">
      <formula>-0.03</formula>
    </cfRule>
  </conditionalFormatting>
  <conditionalFormatting sqref="X3">
    <cfRule type="cellIs" priority="8" operator="greaterThan" aboveAverage="0" equalAverage="0" bottom="0" percent="0" rank="0" text="" dxfId="198">
      <formula>0.03</formula>
    </cfRule>
    <cfRule type="cellIs" priority="9" operator="lessThan" aboveAverage="0" equalAverage="0" bottom="0" percent="0" rank="0" text="" dxfId="199">
      <formula>-0.03</formula>
    </cfRule>
  </conditionalFormatting>
  <conditionalFormatting sqref="Y3">
    <cfRule type="cellIs" priority="10" operator="greaterThan" aboveAverage="0" equalAverage="0" bottom="0" percent="0" rank="0" text="" dxfId="200">
      <formula>0.03</formula>
    </cfRule>
    <cfRule type="cellIs" priority="11" operator="lessThan" aboveAverage="0" equalAverage="0" bottom="0" percent="0" rank="0" text="" dxfId="201">
      <formula>-0.03</formula>
    </cfRule>
  </conditionalFormatting>
  <conditionalFormatting sqref="W7">
    <cfRule type="cellIs" priority="12" operator="greaterThan" aboveAverage="0" equalAverage="0" bottom="0" percent="0" rank="0" text="" dxfId="202">
      <formula>0.03</formula>
    </cfRule>
    <cfRule type="cellIs" priority="13" operator="lessThan" aboveAverage="0" equalAverage="0" bottom="0" percent="0" rank="0" text="" dxfId="203">
      <formula>-0.03</formula>
    </cfRule>
  </conditionalFormatting>
  <conditionalFormatting sqref="X7">
    <cfRule type="cellIs" priority="14" operator="greaterThan" aboveAverage="0" equalAverage="0" bottom="0" percent="0" rank="0" text="" dxfId="204">
      <formula>0.03</formula>
    </cfRule>
    <cfRule type="cellIs" priority="15" operator="lessThan" aboveAverage="0" equalAverage="0" bottom="0" percent="0" rank="0" text="" dxfId="205">
      <formula>-0.03</formula>
    </cfRule>
  </conditionalFormatting>
  <conditionalFormatting sqref="Y7">
    <cfRule type="cellIs" priority="16" operator="greaterThan" aboveAverage="0" equalAverage="0" bottom="0" percent="0" rank="0" text="" dxfId="206">
      <formula>0.03</formula>
    </cfRule>
    <cfRule type="cellIs" priority="17" operator="lessThan" aboveAverage="0" equalAverage="0" bottom="0" percent="0" rank="0" text="" dxfId="207">
      <formula>-0.03</formula>
    </cfRule>
  </conditionalFormatting>
  <conditionalFormatting sqref="W11">
    <cfRule type="cellIs" priority="18" operator="greaterThan" aboveAverage="0" equalAverage="0" bottom="0" percent="0" rank="0" text="" dxfId="208">
      <formula>0.03</formula>
    </cfRule>
    <cfRule type="cellIs" priority="19" operator="lessThan" aboveAverage="0" equalAverage="0" bottom="0" percent="0" rank="0" text="" dxfId="209">
      <formula>-0.03</formula>
    </cfRule>
  </conditionalFormatting>
  <conditionalFormatting sqref="X11">
    <cfRule type="cellIs" priority="20" operator="greaterThan" aboveAverage="0" equalAverage="0" bottom="0" percent="0" rank="0" text="" dxfId="210">
      <formula>0.03</formula>
    </cfRule>
    <cfRule type="cellIs" priority="21" operator="lessThan" aboveAverage="0" equalAverage="0" bottom="0" percent="0" rank="0" text="" dxfId="211">
      <formula>-0.03</formula>
    </cfRule>
  </conditionalFormatting>
  <conditionalFormatting sqref="Y11">
    <cfRule type="cellIs" priority="22" operator="greaterThan" aboveAverage="0" equalAverage="0" bottom="0" percent="0" rank="0" text="" dxfId="212">
      <formula>0.03</formula>
    </cfRule>
    <cfRule type="cellIs" priority="23" operator="lessThan" aboveAverage="0" equalAverage="0" bottom="0" percent="0" rank="0" text="" dxfId="213">
      <formula>-0.03</formula>
    </cfRule>
  </conditionalFormatting>
  <conditionalFormatting sqref="W15">
    <cfRule type="cellIs" priority="24" operator="greaterThan" aboveAverage="0" equalAverage="0" bottom="0" percent="0" rank="0" text="" dxfId="214">
      <formula>0.03</formula>
    </cfRule>
    <cfRule type="cellIs" priority="25" operator="lessThan" aboveAverage="0" equalAverage="0" bottom="0" percent="0" rank="0" text="" dxfId="215">
      <formula>-0.03</formula>
    </cfRule>
  </conditionalFormatting>
  <conditionalFormatting sqref="X15">
    <cfRule type="cellIs" priority="26" operator="greaterThan" aboveAverage="0" equalAverage="0" bottom="0" percent="0" rank="0" text="" dxfId="216">
      <formula>0.03</formula>
    </cfRule>
    <cfRule type="cellIs" priority="27" operator="lessThan" aboveAverage="0" equalAverage="0" bottom="0" percent="0" rank="0" text="" dxfId="217">
      <formula>-0.03</formula>
    </cfRule>
  </conditionalFormatting>
  <conditionalFormatting sqref="Y15">
    <cfRule type="cellIs" priority="28" operator="greaterThan" aboveAverage="0" equalAverage="0" bottom="0" percent="0" rank="0" text="" dxfId="218">
      <formula>0.03</formula>
    </cfRule>
    <cfRule type="cellIs" priority="29" operator="lessThan" aboveAverage="0" equalAverage="0" bottom="0" percent="0" rank="0" text="" dxfId="219">
      <formula>-0.03</formula>
    </cfRule>
  </conditionalFormatting>
  <conditionalFormatting sqref="W19">
    <cfRule type="cellIs" priority="30" operator="greaterThan" aboveAverage="0" equalAverage="0" bottom="0" percent="0" rank="0" text="" dxfId="220">
      <formula>0.03</formula>
    </cfRule>
    <cfRule type="cellIs" priority="31" operator="lessThan" aboveAverage="0" equalAverage="0" bottom="0" percent="0" rank="0" text="" dxfId="221">
      <formula>-0.03</formula>
    </cfRule>
  </conditionalFormatting>
  <conditionalFormatting sqref="X19">
    <cfRule type="cellIs" priority="32" operator="greaterThan" aboveAverage="0" equalAverage="0" bottom="0" percent="0" rank="0" text="" dxfId="222">
      <formula>0.03</formula>
    </cfRule>
    <cfRule type="cellIs" priority="33" operator="lessThan" aboveAverage="0" equalAverage="0" bottom="0" percent="0" rank="0" text="" dxfId="223">
      <formula>-0.03</formula>
    </cfRule>
  </conditionalFormatting>
  <conditionalFormatting sqref="Y19">
    <cfRule type="cellIs" priority="34" operator="greaterThan" aboveAverage="0" equalAverage="0" bottom="0" percent="0" rank="0" text="" dxfId="224">
      <formula>0.03</formula>
    </cfRule>
    <cfRule type="cellIs" priority="35" operator="lessThan" aboveAverage="0" equalAverage="0" bottom="0" percent="0" rank="0" text="" dxfId="225">
      <formula>-0.03</formula>
    </cfRule>
  </conditionalFormatting>
  <conditionalFormatting sqref="W23">
    <cfRule type="cellIs" priority="36" operator="greaterThan" aboveAverage="0" equalAverage="0" bottom="0" percent="0" rank="0" text="" dxfId="226">
      <formula>0.03</formula>
    </cfRule>
    <cfRule type="cellIs" priority="37" operator="lessThan" aboveAverage="0" equalAverage="0" bottom="0" percent="0" rank="0" text="" dxfId="227">
      <formula>-0.03</formula>
    </cfRule>
  </conditionalFormatting>
  <conditionalFormatting sqref="X23">
    <cfRule type="cellIs" priority="38" operator="greaterThan" aboveAverage="0" equalAverage="0" bottom="0" percent="0" rank="0" text="" dxfId="228">
      <formula>0.03</formula>
    </cfRule>
    <cfRule type="cellIs" priority="39" operator="lessThan" aboveAverage="0" equalAverage="0" bottom="0" percent="0" rank="0" text="" dxfId="229">
      <formula>-0.03</formula>
    </cfRule>
  </conditionalFormatting>
  <conditionalFormatting sqref="Y23">
    <cfRule type="cellIs" priority="40" operator="greaterThan" aboveAverage="0" equalAverage="0" bottom="0" percent="0" rank="0" text="" dxfId="230">
      <formula>0.03</formula>
    </cfRule>
    <cfRule type="cellIs" priority="41" operator="lessThan" aboveAverage="0" equalAverage="0" bottom="0" percent="0" rank="0" text="" dxfId="231">
      <formula>-0.03</formula>
    </cfRule>
  </conditionalFormatting>
  <conditionalFormatting sqref="W27">
    <cfRule type="cellIs" priority="42" operator="greaterThan" aboveAverage="0" equalAverage="0" bottom="0" percent="0" rank="0" text="" dxfId="232">
      <formula>0.03</formula>
    </cfRule>
    <cfRule type="cellIs" priority="43" operator="lessThan" aboveAverage="0" equalAverage="0" bottom="0" percent="0" rank="0" text="" dxfId="233">
      <formula>-0.03</formula>
    </cfRule>
  </conditionalFormatting>
  <conditionalFormatting sqref="X27">
    <cfRule type="cellIs" priority="44" operator="greaterThan" aboveAverage="0" equalAverage="0" bottom="0" percent="0" rank="0" text="" dxfId="234">
      <formula>0.03</formula>
    </cfRule>
    <cfRule type="cellIs" priority="45" operator="lessThan" aboveAverage="0" equalAverage="0" bottom="0" percent="0" rank="0" text="" dxfId="235">
      <formula>-0.03</formula>
    </cfRule>
  </conditionalFormatting>
  <conditionalFormatting sqref="Y27">
    <cfRule type="cellIs" priority="46" operator="greaterThan" aboveAverage="0" equalAverage="0" bottom="0" percent="0" rank="0" text="" dxfId="236">
      <formula>0.03</formula>
    </cfRule>
    <cfRule type="cellIs" priority="47" operator="lessThan" aboveAverage="0" equalAverage="0" bottom="0" percent="0" rank="0" text="" dxfId="237">
      <formula>-0.03</formula>
    </cfRule>
  </conditionalFormatting>
  <conditionalFormatting sqref="W31">
    <cfRule type="cellIs" priority="48" operator="greaterThan" aboveAverage="0" equalAverage="0" bottom="0" percent="0" rank="0" text="" dxfId="238">
      <formula>0.03</formula>
    </cfRule>
    <cfRule type="cellIs" priority="49" operator="lessThan" aboveAverage="0" equalAverage="0" bottom="0" percent="0" rank="0" text="" dxfId="239">
      <formula>-0.03</formula>
    </cfRule>
  </conditionalFormatting>
  <conditionalFormatting sqref="X31">
    <cfRule type="cellIs" priority="50" operator="greaterThan" aboveAverage="0" equalAverage="0" bottom="0" percent="0" rank="0" text="" dxfId="240">
      <formula>0.03</formula>
    </cfRule>
    <cfRule type="cellIs" priority="51" operator="lessThan" aboveAverage="0" equalAverage="0" bottom="0" percent="0" rank="0" text="" dxfId="241">
      <formula>-0.03</formula>
    </cfRule>
  </conditionalFormatting>
  <conditionalFormatting sqref="Y31">
    <cfRule type="cellIs" priority="52" operator="greaterThan" aboveAverage="0" equalAverage="0" bottom="0" percent="0" rank="0" text="" dxfId="242">
      <formula>0.03</formula>
    </cfRule>
    <cfRule type="cellIs" priority="53" operator="lessThan" aboveAverage="0" equalAverage="0" bottom="0" percent="0" rank="0" text="" dxfId="243">
      <formula>-0.03</formula>
    </cfRule>
  </conditionalFormatting>
  <conditionalFormatting sqref="W35">
    <cfRule type="cellIs" priority="54" operator="greaterThan" aboveAverage="0" equalAverage="0" bottom="0" percent="0" rank="0" text="" dxfId="244">
      <formula>0.03</formula>
    </cfRule>
    <cfRule type="cellIs" priority="55" operator="lessThan" aboveAverage="0" equalAverage="0" bottom="0" percent="0" rank="0" text="" dxfId="245">
      <formula>-0.03</formula>
    </cfRule>
  </conditionalFormatting>
  <conditionalFormatting sqref="X35">
    <cfRule type="cellIs" priority="56" operator="greaterThan" aboveAverage="0" equalAverage="0" bottom="0" percent="0" rank="0" text="" dxfId="246">
      <formula>0.03</formula>
    </cfRule>
    <cfRule type="cellIs" priority="57" operator="lessThan" aboveAverage="0" equalAverage="0" bottom="0" percent="0" rank="0" text="" dxfId="247">
      <formula>-0.03</formula>
    </cfRule>
  </conditionalFormatting>
  <conditionalFormatting sqref="Y35">
    <cfRule type="cellIs" priority="58" operator="greaterThan" aboveAverage="0" equalAverage="0" bottom="0" percent="0" rank="0" text="" dxfId="248">
      <formula>0.03</formula>
    </cfRule>
    <cfRule type="cellIs" priority="59" operator="lessThan" aboveAverage="0" equalAverage="0" bottom="0" percent="0" rank="0" text="" dxfId="249">
      <formula>-0.03</formula>
    </cfRule>
  </conditionalFormatting>
  <conditionalFormatting sqref="W39">
    <cfRule type="cellIs" priority="60" operator="greaterThan" aboveAverage="0" equalAverage="0" bottom="0" percent="0" rank="0" text="" dxfId="250">
      <formula>0.03</formula>
    </cfRule>
    <cfRule type="cellIs" priority="61" operator="lessThan" aboveAverage="0" equalAverage="0" bottom="0" percent="0" rank="0" text="" dxfId="251">
      <formula>-0.03</formula>
    </cfRule>
  </conditionalFormatting>
  <conditionalFormatting sqref="X39">
    <cfRule type="cellIs" priority="62" operator="greaterThan" aboveAverage="0" equalAverage="0" bottom="0" percent="0" rank="0" text="" dxfId="252">
      <formula>0.03</formula>
    </cfRule>
    <cfRule type="cellIs" priority="63" operator="lessThan" aboveAverage="0" equalAverage="0" bottom="0" percent="0" rank="0" text="" dxfId="253">
      <formula>-0.03</formula>
    </cfRule>
  </conditionalFormatting>
  <conditionalFormatting sqref="Y39">
    <cfRule type="cellIs" priority="64" operator="greaterThan" aboveAverage="0" equalAverage="0" bottom="0" percent="0" rank="0" text="" dxfId="254">
      <formula>0.03</formula>
    </cfRule>
    <cfRule type="cellIs" priority="65" operator="lessThan" aboveAverage="0" equalAverage="0" bottom="0" percent="0" rank="0" text="" dxfId="255">
      <formula>-0.03</formula>
    </cfRule>
  </conditionalFormatting>
  <conditionalFormatting sqref="W43">
    <cfRule type="cellIs" priority="66" operator="greaterThan" aboveAverage="0" equalAverage="0" bottom="0" percent="0" rank="0" text="" dxfId="256">
      <formula>0.03</formula>
    </cfRule>
    <cfRule type="cellIs" priority="67" operator="lessThan" aboveAverage="0" equalAverage="0" bottom="0" percent="0" rank="0" text="" dxfId="257">
      <formula>-0.03</formula>
    </cfRule>
  </conditionalFormatting>
  <conditionalFormatting sqref="X43">
    <cfRule type="cellIs" priority="68" operator="greaterThan" aboveAverage="0" equalAverage="0" bottom="0" percent="0" rank="0" text="" dxfId="258">
      <formula>0.03</formula>
    </cfRule>
    <cfRule type="cellIs" priority="69" operator="lessThan" aboveAverage="0" equalAverage="0" bottom="0" percent="0" rank="0" text="" dxfId="259">
      <formula>-0.03</formula>
    </cfRule>
  </conditionalFormatting>
  <conditionalFormatting sqref="Y43">
    <cfRule type="cellIs" priority="70" operator="greaterThan" aboveAverage="0" equalAverage="0" bottom="0" percent="0" rank="0" text="" dxfId="260">
      <formula>0.03</formula>
    </cfRule>
    <cfRule type="cellIs" priority="71" operator="lessThan" aboveAverage="0" equalAverage="0" bottom="0" percent="0" rank="0" text="" dxfId="261">
      <formula>-0.03</formula>
    </cfRule>
  </conditionalFormatting>
  <conditionalFormatting sqref="W47">
    <cfRule type="cellIs" priority="72" operator="greaterThan" aboveAverage="0" equalAverage="0" bottom="0" percent="0" rank="0" text="" dxfId="262">
      <formula>0.03</formula>
    </cfRule>
    <cfRule type="cellIs" priority="73" operator="lessThan" aboveAverage="0" equalAverage="0" bottom="0" percent="0" rank="0" text="" dxfId="263">
      <formula>-0.03</formula>
    </cfRule>
  </conditionalFormatting>
  <conditionalFormatting sqref="X47">
    <cfRule type="cellIs" priority="74" operator="greaterThan" aboveAverage="0" equalAverage="0" bottom="0" percent="0" rank="0" text="" dxfId="264">
      <formula>0.03</formula>
    </cfRule>
    <cfRule type="cellIs" priority="75" operator="lessThan" aboveAverage="0" equalAverage="0" bottom="0" percent="0" rank="0" text="" dxfId="265">
      <formula>-0.03</formula>
    </cfRule>
  </conditionalFormatting>
  <conditionalFormatting sqref="Y47">
    <cfRule type="cellIs" priority="76" operator="greaterThan" aboveAverage="0" equalAverage="0" bottom="0" percent="0" rank="0" text="" dxfId="266">
      <formula>0.03</formula>
    </cfRule>
    <cfRule type="cellIs" priority="77" operator="lessThan" aboveAverage="0" equalAverage="0" bottom="0" percent="0" rank="0" text="" dxfId="267">
      <formula>-0.03</formula>
    </cfRule>
  </conditionalFormatting>
  <conditionalFormatting sqref="W51">
    <cfRule type="cellIs" priority="78" operator="greaterThan" aboveAverage="0" equalAverage="0" bottom="0" percent="0" rank="0" text="" dxfId="268">
      <formula>0.03</formula>
    </cfRule>
    <cfRule type="cellIs" priority="79" operator="lessThan" aboveAverage="0" equalAverage="0" bottom="0" percent="0" rank="0" text="" dxfId="269">
      <formula>-0.03</formula>
    </cfRule>
  </conditionalFormatting>
  <conditionalFormatting sqref="X51">
    <cfRule type="cellIs" priority="80" operator="greaterThan" aboveAverage="0" equalAverage="0" bottom="0" percent="0" rank="0" text="" dxfId="270">
      <formula>0.03</formula>
    </cfRule>
    <cfRule type="cellIs" priority="81" operator="lessThan" aboveAverage="0" equalAverage="0" bottom="0" percent="0" rank="0" text="" dxfId="271">
      <formula>-0.03</formula>
    </cfRule>
  </conditionalFormatting>
  <conditionalFormatting sqref="Y51">
    <cfRule type="cellIs" priority="82" operator="greaterThan" aboveAverage="0" equalAverage="0" bottom="0" percent="0" rank="0" text="" dxfId="272">
      <formula>0.03</formula>
    </cfRule>
    <cfRule type="cellIs" priority="83" operator="lessThan" aboveAverage="0" equalAverage="0" bottom="0" percent="0" rank="0" text="" dxfId="273">
      <formula>-0.03</formula>
    </cfRule>
  </conditionalFormatting>
  <conditionalFormatting sqref="W55">
    <cfRule type="cellIs" priority="84" operator="greaterThan" aboveAverage="0" equalAverage="0" bottom="0" percent="0" rank="0" text="" dxfId="274">
      <formula>0.03</formula>
    </cfRule>
    <cfRule type="cellIs" priority="85" operator="lessThan" aboveAverage="0" equalAverage="0" bottom="0" percent="0" rank="0" text="" dxfId="275">
      <formula>-0.03</formula>
    </cfRule>
  </conditionalFormatting>
  <conditionalFormatting sqref="X55">
    <cfRule type="cellIs" priority="86" operator="greaterThan" aboveAverage="0" equalAverage="0" bottom="0" percent="0" rank="0" text="" dxfId="276">
      <formula>0.03</formula>
    </cfRule>
    <cfRule type="cellIs" priority="87" operator="lessThan" aboveAverage="0" equalAverage="0" bottom="0" percent="0" rank="0" text="" dxfId="277">
      <formula>-0.03</formula>
    </cfRule>
  </conditionalFormatting>
  <conditionalFormatting sqref="Y55">
    <cfRule type="cellIs" priority="88" operator="greaterThan" aboveAverage="0" equalAverage="0" bottom="0" percent="0" rank="0" text="" dxfId="278">
      <formula>0.03</formula>
    </cfRule>
    <cfRule type="cellIs" priority="89" operator="lessThan" aboveAverage="0" equalAverage="0" bottom="0" percent="0" rank="0" text="" dxfId="279">
      <formula>-0.03</formula>
    </cfRule>
  </conditionalFormatting>
  <conditionalFormatting sqref="W59">
    <cfRule type="cellIs" priority="90" operator="greaterThan" aboveAverage="0" equalAverage="0" bottom="0" percent="0" rank="0" text="" dxfId="280">
      <formula>0.03</formula>
    </cfRule>
    <cfRule type="cellIs" priority="91" operator="lessThan" aboveAverage="0" equalAverage="0" bottom="0" percent="0" rank="0" text="" dxfId="281">
      <formula>-0.03</formula>
    </cfRule>
  </conditionalFormatting>
  <conditionalFormatting sqref="X59">
    <cfRule type="cellIs" priority="92" operator="greaterThan" aboveAverage="0" equalAverage="0" bottom="0" percent="0" rank="0" text="" dxfId="282">
      <formula>0.03</formula>
    </cfRule>
    <cfRule type="cellIs" priority="93" operator="lessThan" aboveAverage="0" equalAverage="0" bottom="0" percent="0" rank="0" text="" dxfId="283">
      <formula>-0.03</formula>
    </cfRule>
  </conditionalFormatting>
  <conditionalFormatting sqref="Y59">
    <cfRule type="cellIs" priority="94" operator="greaterThan" aboveAverage="0" equalAverage="0" bottom="0" percent="0" rank="0" text="" dxfId="284">
      <formula>0.03</formula>
    </cfRule>
    <cfRule type="cellIs" priority="95" operator="lessThan" aboveAverage="0" equalAverage="0" bottom="0" percent="0" rank="0" text="" dxfId="285">
      <formula>-0.03</formula>
    </cfRule>
  </conditionalFormatting>
  <conditionalFormatting sqref="W63">
    <cfRule type="cellIs" priority="96" operator="greaterThan" aboveAverage="0" equalAverage="0" bottom="0" percent="0" rank="0" text="" dxfId="286">
      <formula>0.03</formula>
    </cfRule>
    <cfRule type="cellIs" priority="97" operator="lessThan" aboveAverage="0" equalAverage="0" bottom="0" percent="0" rank="0" text="" dxfId="287">
      <formula>-0.03</formula>
    </cfRule>
  </conditionalFormatting>
  <conditionalFormatting sqref="X63">
    <cfRule type="cellIs" priority="98" operator="greaterThan" aboveAverage="0" equalAverage="0" bottom="0" percent="0" rank="0" text="" dxfId="288">
      <formula>0.03</formula>
    </cfRule>
    <cfRule type="cellIs" priority="99" operator="lessThan" aboveAverage="0" equalAverage="0" bottom="0" percent="0" rank="0" text="" dxfId="289">
      <formula>-0.03</formula>
    </cfRule>
  </conditionalFormatting>
  <conditionalFormatting sqref="Y63">
    <cfRule type="cellIs" priority="100" operator="greaterThan" aboveAverage="0" equalAverage="0" bottom="0" percent="0" rank="0" text="" dxfId="290">
      <formula>0.03</formula>
    </cfRule>
    <cfRule type="cellIs" priority="101" operator="lessThan" aboveAverage="0" equalAverage="0" bottom="0" percent="0" rank="0" text="" dxfId="291">
      <formula>-0.03</formula>
    </cfRule>
  </conditionalFormatting>
  <conditionalFormatting sqref="W67">
    <cfRule type="cellIs" priority="102" operator="greaterThan" aboveAverage="0" equalAverage="0" bottom="0" percent="0" rank="0" text="" dxfId="292">
      <formula>0.03</formula>
    </cfRule>
    <cfRule type="cellIs" priority="103" operator="lessThan" aboveAverage="0" equalAverage="0" bottom="0" percent="0" rank="0" text="" dxfId="293">
      <formula>-0.03</formula>
    </cfRule>
  </conditionalFormatting>
  <conditionalFormatting sqref="X67">
    <cfRule type="cellIs" priority="104" operator="greaterThan" aboveAverage="0" equalAverage="0" bottom="0" percent="0" rank="0" text="" dxfId="294">
      <formula>0.03</formula>
    </cfRule>
    <cfRule type="cellIs" priority="105" operator="lessThan" aboveAverage="0" equalAverage="0" bottom="0" percent="0" rank="0" text="" dxfId="295">
      <formula>-0.03</formula>
    </cfRule>
  </conditionalFormatting>
  <conditionalFormatting sqref="Y67">
    <cfRule type="cellIs" priority="106" operator="greaterThan" aboveAverage="0" equalAverage="0" bottom="0" percent="0" rank="0" text="" dxfId="296">
      <formula>0.03</formula>
    </cfRule>
    <cfRule type="cellIs" priority="107" operator="lessThan" aboveAverage="0" equalAverage="0" bottom="0" percent="0" rank="0" text="" dxfId="297">
      <formula>-0.03</formula>
    </cfRule>
  </conditionalFormatting>
  <conditionalFormatting sqref="W71">
    <cfRule type="cellIs" priority="108" operator="greaterThan" aboveAverage="0" equalAverage="0" bottom="0" percent="0" rank="0" text="" dxfId="298">
      <formula>0.03</formula>
    </cfRule>
    <cfRule type="cellIs" priority="109" operator="lessThan" aboveAverage="0" equalAverage="0" bottom="0" percent="0" rank="0" text="" dxfId="299">
      <formula>-0.03</formula>
    </cfRule>
  </conditionalFormatting>
  <conditionalFormatting sqref="X71">
    <cfRule type="cellIs" priority="110" operator="greaterThan" aboveAverage="0" equalAverage="0" bottom="0" percent="0" rank="0" text="" dxfId="300">
      <formula>0.03</formula>
    </cfRule>
    <cfRule type="cellIs" priority="111" operator="lessThan" aboveAverage="0" equalAverage="0" bottom="0" percent="0" rank="0" text="" dxfId="301">
      <formula>-0.03</formula>
    </cfRule>
  </conditionalFormatting>
  <conditionalFormatting sqref="Y71">
    <cfRule type="cellIs" priority="112" operator="greaterThan" aboveAverage="0" equalAverage="0" bottom="0" percent="0" rank="0" text="" dxfId="302">
      <formula>0.03</formula>
    </cfRule>
    <cfRule type="cellIs" priority="113" operator="lessThan" aboveAverage="0" equalAverage="0" bottom="0" percent="0" rank="0" text="" dxfId="303">
      <formula>-0.03</formula>
    </cfRule>
  </conditionalFormatting>
  <conditionalFormatting sqref="W75">
    <cfRule type="cellIs" priority="114" operator="greaterThan" aboveAverage="0" equalAverage="0" bottom="0" percent="0" rank="0" text="" dxfId="304">
      <formula>0.03</formula>
    </cfRule>
    <cfRule type="cellIs" priority="115" operator="lessThan" aboveAverage="0" equalAverage="0" bottom="0" percent="0" rank="0" text="" dxfId="305">
      <formula>-0.03</formula>
    </cfRule>
  </conditionalFormatting>
  <conditionalFormatting sqref="X75">
    <cfRule type="cellIs" priority="116" operator="greaterThan" aboveAverage="0" equalAverage="0" bottom="0" percent="0" rank="0" text="" dxfId="306">
      <formula>0.03</formula>
    </cfRule>
    <cfRule type="cellIs" priority="117" operator="lessThan" aboveAverage="0" equalAverage="0" bottom="0" percent="0" rank="0" text="" dxfId="307">
      <formula>-0.03</formula>
    </cfRule>
  </conditionalFormatting>
  <conditionalFormatting sqref="Y75">
    <cfRule type="cellIs" priority="118" operator="greaterThan" aboveAverage="0" equalAverage="0" bottom="0" percent="0" rank="0" text="" dxfId="308">
      <formula>0.03</formula>
    </cfRule>
    <cfRule type="cellIs" priority="119" operator="lessThan" aboveAverage="0" equalAverage="0" bottom="0" percent="0" rank="0" text="" dxfId="309">
      <formula>-0.03</formula>
    </cfRule>
  </conditionalFormatting>
  <conditionalFormatting sqref="W79">
    <cfRule type="cellIs" priority="120" operator="greaterThan" aboveAverage="0" equalAverage="0" bottom="0" percent="0" rank="0" text="" dxfId="310">
      <formula>0.03</formula>
    </cfRule>
    <cfRule type="cellIs" priority="121" operator="lessThan" aboveAverage="0" equalAverage="0" bottom="0" percent="0" rank="0" text="" dxfId="311">
      <formula>-0.03</formula>
    </cfRule>
  </conditionalFormatting>
  <conditionalFormatting sqref="X79">
    <cfRule type="cellIs" priority="122" operator="greaterThan" aboveAverage="0" equalAverage="0" bottom="0" percent="0" rank="0" text="" dxfId="312">
      <formula>0.03</formula>
    </cfRule>
    <cfRule type="cellIs" priority="123" operator="lessThan" aboveAverage="0" equalAverage="0" bottom="0" percent="0" rank="0" text="" dxfId="313">
      <formula>-0.03</formula>
    </cfRule>
  </conditionalFormatting>
  <conditionalFormatting sqref="Y79">
    <cfRule type="cellIs" priority="124" operator="greaterThan" aboveAverage="0" equalAverage="0" bottom="0" percent="0" rank="0" text="" dxfId="314">
      <formula>0.03</formula>
    </cfRule>
    <cfRule type="cellIs" priority="125" operator="lessThan" aboveAverage="0" equalAverage="0" bottom="0" percent="0" rank="0" text="" dxfId="315">
      <formula>-0.03</formula>
    </cfRule>
  </conditionalFormatting>
  <conditionalFormatting sqref="T83:V98">
    <cfRule type="cellIs" priority="126" operator="greaterThan" aboveAverage="0" equalAverage="0" bottom="0" percent="0" rank="0" text="" dxfId="316">
      <formula>0.03</formula>
    </cfRule>
    <cfRule type="cellIs" priority="127" operator="lessThan" aboveAverage="0" equalAverage="0" bottom="0" percent="0" rank="0" text="" dxfId="317">
      <formula>-0.03</formula>
    </cfRule>
  </conditionalFormatting>
  <conditionalFormatting sqref="W6:X6">
    <cfRule type="cellIs" priority="128" operator="greaterThan" aboveAverage="0" equalAverage="0" bottom="0" percent="0" rank="0" text="" dxfId="318">
      <formula>0.03</formula>
    </cfRule>
    <cfRule type="cellIs" priority="129" operator="lessThan" aboveAverage="0" equalAverage="0" bottom="0" percent="0" rank="0" text="" dxfId="319">
      <formula>-0.03</formula>
    </cfRule>
  </conditionalFormatting>
  <conditionalFormatting sqref="W10:X10">
    <cfRule type="cellIs" priority="130" operator="greaterThan" aboveAverage="0" equalAverage="0" bottom="0" percent="0" rank="0" text="" dxfId="320">
      <formula>0.03</formula>
    </cfRule>
    <cfRule type="cellIs" priority="131" operator="lessThan" aboveAverage="0" equalAverage="0" bottom="0" percent="0" rank="0" text="" dxfId="321">
      <formula>-0.03</formula>
    </cfRule>
  </conditionalFormatting>
  <conditionalFormatting sqref="W14:X14">
    <cfRule type="cellIs" priority="132" operator="greaterThan" aboveAverage="0" equalAverage="0" bottom="0" percent="0" rank="0" text="" dxfId="322">
      <formula>0.03</formula>
    </cfRule>
    <cfRule type="cellIs" priority="133" operator="lessThan" aboveAverage="0" equalAverage="0" bottom="0" percent="0" rank="0" text="" dxfId="323">
      <formula>-0.03</formula>
    </cfRule>
  </conditionalFormatting>
  <conditionalFormatting sqref="W18:X18">
    <cfRule type="cellIs" priority="134" operator="greaterThan" aboveAverage="0" equalAverage="0" bottom="0" percent="0" rank="0" text="" dxfId="324">
      <formula>0.03</formula>
    </cfRule>
    <cfRule type="cellIs" priority="135" operator="lessThan" aboveAverage="0" equalAverage="0" bottom="0" percent="0" rank="0" text="" dxfId="325">
      <formula>-0.03</formula>
    </cfRule>
  </conditionalFormatting>
  <conditionalFormatting sqref="W22:X22">
    <cfRule type="cellIs" priority="136" operator="greaterThan" aboveAverage="0" equalAverage="0" bottom="0" percent="0" rank="0" text="" dxfId="326">
      <formula>0.03</formula>
    </cfRule>
    <cfRule type="cellIs" priority="137" operator="lessThan" aboveAverage="0" equalAverage="0" bottom="0" percent="0" rank="0" text="" dxfId="327">
      <formula>-0.03</formula>
    </cfRule>
  </conditionalFormatting>
  <conditionalFormatting sqref="W26:X26">
    <cfRule type="cellIs" priority="138" operator="greaterThan" aboveAverage="0" equalAverage="0" bottom="0" percent="0" rank="0" text="" dxfId="328">
      <formula>0.03</formula>
    </cfRule>
    <cfRule type="cellIs" priority="139" operator="lessThan" aboveAverage="0" equalAverage="0" bottom="0" percent="0" rank="0" text="" dxfId="329">
      <formula>-0.03</formula>
    </cfRule>
  </conditionalFormatting>
  <conditionalFormatting sqref="W30:X30">
    <cfRule type="cellIs" priority="140" operator="greaterThan" aboveAverage="0" equalAverage="0" bottom="0" percent="0" rank="0" text="" dxfId="330">
      <formula>0.03</formula>
    </cfRule>
    <cfRule type="cellIs" priority="141" operator="lessThan" aboveAverage="0" equalAverage="0" bottom="0" percent="0" rank="0" text="" dxfId="331">
      <formula>-0.03</formula>
    </cfRule>
  </conditionalFormatting>
  <conditionalFormatting sqref="W34:X34">
    <cfRule type="cellIs" priority="142" operator="greaterThan" aboveAverage="0" equalAverage="0" bottom="0" percent="0" rank="0" text="" dxfId="332">
      <formula>0.03</formula>
    </cfRule>
    <cfRule type="cellIs" priority="143" operator="lessThan" aboveAverage="0" equalAverage="0" bottom="0" percent="0" rank="0" text="" dxfId="333">
      <formula>-0.03</formula>
    </cfRule>
  </conditionalFormatting>
  <conditionalFormatting sqref="W38:X38">
    <cfRule type="cellIs" priority="144" operator="greaterThan" aboveAverage="0" equalAverage="0" bottom="0" percent="0" rank="0" text="" dxfId="334">
      <formula>0.03</formula>
    </cfRule>
    <cfRule type="cellIs" priority="145" operator="lessThan" aboveAverage="0" equalAverage="0" bottom="0" percent="0" rank="0" text="" dxfId="335">
      <formula>-0.03</formula>
    </cfRule>
  </conditionalFormatting>
  <conditionalFormatting sqref="W42:X42">
    <cfRule type="cellIs" priority="146" operator="greaterThan" aboveAverage="0" equalAverage="0" bottom="0" percent="0" rank="0" text="" dxfId="336">
      <formula>0.03</formula>
    </cfRule>
    <cfRule type="cellIs" priority="147" operator="lessThan" aboveAverage="0" equalAverage="0" bottom="0" percent="0" rank="0" text="" dxfId="337">
      <formula>-0.03</formula>
    </cfRule>
  </conditionalFormatting>
  <conditionalFormatting sqref="W46:X46">
    <cfRule type="cellIs" priority="148" operator="greaterThan" aboveAverage="0" equalAverage="0" bottom="0" percent="0" rank="0" text="" dxfId="338">
      <formula>0.03</formula>
    </cfRule>
    <cfRule type="cellIs" priority="149" operator="lessThan" aboveAverage="0" equalAverage="0" bottom="0" percent="0" rank="0" text="" dxfId="339">
      <formula>-0.03</formula>
    </cfRule>
  </conditionalFormatting>
  <conditionalFormatting sqref="W50:X50">
    <cfRule type="cellIs" priority="150" operator="greaterThan" aboveAverage="0" equalAverage="0" bottom="0" percent="0" rank="0" text="" dxfId="340">
      <formula>0.03</formula>
    </cfRule>
    <cfRule type="cellIs" priority="151" operator="lessThan" aboveAverage="0" equalAverage="0" bottom="0" percent="0" rank="0" text="" dxfId="341">
      <formula>-0.03</formula>
    </cfRule>
  </conditionalFormatting>
  <conditionalFormatting sqref="W54:X54">
    <cfRule type="cellIs" priority="152" operator="greaterThan" aboveAverage="0" equalAverage="0" bottom="0" percent="0" rank="0" text="" dxfId="342">
      <formula>0.03</formula>
    </cfRule>
    <cfRule type="cellIs" priority="153" operator="lessThan" aboveAverage="0" equalAverage="0" bottom="0" percent="0" rank="0" text="" dxfId="343">
      <formula>-0.03</formula>
    </cfRule>
  </conditionalFormatting>
  <conditionalFormatting sqref="W58:X58">
    <cfRule type="cellIs" priority="154" operator="greaterThan" aboveAverage="0" equalAverage="0" bottom="0" percent="0" rank="0" text="" dxfId="344">
      <formula>0.03</formula>
    </cfRule>
    <cfRule type="cellIs" priority="155" operator="lessThan" aboveAverage="0" equalAverage="0" bottom="0" percent="0" rank="0" text="" dxfId="345">
      <formula>-0.03</formula>
    </cfRule>
  </conditionalFormatting>
  <conditionalFormatting sqref="W62:X62">
    <cfRule type="cellIs" priority="156" operator="greaterThan" aboveAverage="0" equalAverage="0" bottom="0" percent="0" rank="0" text="" dxfId="346">
      <formula>0.03</formula>
    </cfRule>
    <cfRule type="cellIs" priority="157" operator="lessThan" aboveAverage="0" equalAverage="0" bottom="0" percent="0" rank="0" text="" dxfId="347">
      <formula>-0.03</formula>
    </cfRule>
  </conditionalFormatting>
  <conditionalFormatting sqref="W66:X66">
    <cfRule type="cellIs" priority="158" operator="greaterThan" aboveAverage="0" equalAverage="0" bottom="0" percent="0" rank="0" text="" dxfId="348">
      <formula>0.03</formula>
    </cfRule>
    <cfRule type="cellIs" priority="159" operator="lessThan" aboveAverage="0" equalAverage="0" bottom="0" percent="0" rank="0" text="" dxfId="349">
      <formula>-0.03</formula>
    </cfRule>
  </conditionalFormatting>
  <conditionalFormatting sqref="W70:X70">
    <cfRule type="cellIs" priority="160" operator="greaterThan" aboveAverage="0" equalAverage="0" bottom="0" percent="0" rank="0" text="" dxfId="350">
      <formula>0.03</formula>
    </cfRule>
    <cfRule type="cellIs" priority="161" operator="lessThan" aboveAverage="0" equalAverage="0" bottom="0" percent="0" rank="0" text="" dxfId="351">
      <formula>-0.03</formula>
    </cfRule>
  </conditionalFormatting>
  <conditionalFormatting sqref="W74:X74">
    <cfRule type="cellIs" priority="162" operator="greaterThan" aboveAverage="0" equalAverage="0" bottom="0" percent="0" rank="0" text="" dxfId="352">
      <formula>0.03</formula>
    </cfRule>
    <cfRule type="cellIs" priority="163" operator="lessThan" aboveAverage="0" equalAverage="0" bottom="0" percent="0" rank="0" text="" dxfId="353">
      <formula>-0.03</formula>
    </cfRule>
  </conditionalFormatting>
  <conditionalFormatting sqref="T99:V105">
    <cfRule type="cellIs" priority="164" operator="greaterThan" aboveAverage="0" equalAverage="0" bottom="0" percent="0" rank="0" text="" dxfId="354">
      <formula>0.03</formula>
    </cfRule>
    <cfRule type="cellIs" priority="165" operator="lessThan" aboveAverage="0" equalAverage="0" bottom="0" percent="0" rank="0" text="" dxfId="355">
      <formula>-0.03</formula>
    </cfRule>
  </conditionalFormatting>
  <conditionalFormatting sqref="W99:Y103 W105:Y105">
    <cfRule type="cellIs" priority="166" operator="greaterThan" aboveAverage="0" equalAverage="0" bottom="0" percent="0" rank="0" text="" dxfId="356">
      <formula>0.03</formula>
    </cfRule>
    <cfRule type="cellIs" priority="167" operator="lessThan" aboveAverage="0" equalAverage="0" bottom="0" percent="0" rank="0" text="" dxfId="357">
      <formula>-0.03</formula>
    </cfRule>
  </conditionalFormatting>
  <conditionalFormatting sqref="W83">
    <cfRule type="cellIs" priority="168" operator="greaterThan" aboveAverage="0" equalAverage="0" bottom="0" percent="0" rank="0" text="" dxfId="358">
      <formula>0.03</formula>
    </cfRule>
    <cfRule type="cellIs" priority="169" operator="lessThan" aboveAverage="0" equalAverage="0" bottom="0" percent="0" rank="0" text="" dxfId="359">
      <formula>-0.03</formula>
    </cfRule>
  </conditionalFormatting>
  <conditionalFormatting sqref="X83">
    <cfRule type="cellIs" priority="170" operator="greaterThan" aboveAverage="0" equalAverage="0" bottom="0" percent="0" rank="0" text="" dxfId="360">
      <formula>0.03</formula>
    </cfRule>
    <cfRule type="cellIs" priority="171" operator="lessThan" aboveAverage="0" equalAverage="0" bottom="0" percent="0" rank="0" text="" dxfId="361">
      <formula>-0.03</formula>
    </cfRule>
  </conditionalFormatting>
  <conditionalFormatting sqref="Y83">
    <cfRule type="cellIs" priority="172" operator="greaterThan" aboveAverage="0" equalAverage="0" bottom="0" percent="0" rank="0" text="" dxfId="362">
      <formula>0.03</formula>
    </cfRule>
    <cfRule type="cellIs" priority="173" operator="lessThan" aboveAverage="0" equalAverage="0" bottom="0" percent="0" rank="0" text="" dxfId="363">
      <formula>-0.03</formula>
    </cfRule>
  </conditionalFormatting>
  <conditionalFormatting sqref="W87">
    <cfRule type="cellIs" priority="174" operator="greaterThan" aboveAverage="0" equalAverage="0" bottom="0" percent="0" rank="0" text="" dxfId="364">
      <formula>0.03</formula>
    </cfRule>
    <cfRule type="cellIs" priority="175" operator="lessThan" aboveAverage="0" equalAverage="0" bottom="0" percent="0" rank="0" text="" dxfId="365">
      <formula>-0.03</formula>
    </cfRule>
  </conditionalFormatting>
  <conditionalFormatting sqref="X87">
    <cfRule type="cellIs" priority="176" operator="greaterThan" aboveAverage="0" equalAverage="0" bottom="0" percent="0" rank="0" text="" dxfId="366">
      <formula>0.03</formula>
    </cfRule>
    <cfRule type="cellIs" priority="177" operator="lessThan" aboveAverage="0" equalAverage="0" bottom="0" percent="0" rank="0" text="" dxfId="367">
      <formula>-0.03</formula>
    </cfRule>
  </conditionalFormatting>
  <conditionalFormatting sqref="Y87">
    <cfRule type="cellIs" priority="178" operator="greaterThan" aboveAverage="0" equalAverage="0" bottom="0" percent="0" rank="0" text="" dxfId="368">
      <formula>0.03</formula>
    </cfRule>
    <cfRule type="cellIs" priority="179" operator="lessThan" aboveAverage="0" equalAverage="0" bottom="0" percent="0" rank="0" text="" dxfId="369">
      <formula>-0.03</formula>
    </cfRule>
  </conditionalFormatting>
  <conditionalFormatting sqref="W91">
    <cfRule type="cellIs" priority="180" operator="greaterThan" aboveAverage="0" equalAverage="0" bottom="0" percent="0" rank="0" text="" dxfId="370">
      <formula>0.03</formula>
    </cfRule>
    <cfRule type="cellIs" priority="181" operator="lessThan" aboveAverage="0" equalAverage="0" bottom="0" percent="0" rank="0" text="" dxfId="371">
      <formula>-0.03</formula>
    </cfRule>
  </conditionalFormatting>
  <conditionalFormatting sqref="X91">
    <cfRule type="cellIs" priority="182" operator="greaterThan" aboveAverage="0" equalAverage="0" bottom="0" percent="0" rank="0" text="" dxfId="372">
      <formula>0.03</formula>
    </cfRule>
    <cfRule type="cellIs" priority="183" operator="lessThan" aboveAverage="0" equalAverage="0" bottom="0" percent="0" rank="0" text="" dxfId="373">
      <formula>-0.03</formula>
    </cfRule>
  </conditionalFormatting>
  <conditionalFormatting sqref="Y91">
    <cfRule type="cellIs" priority="184" operator="greaterThan" aboveAverage="0" equalAverage="0" bottom="0" percent="0" rank="0" text="" dxfId="374">
      <formula>0.03</formula>
    </cfRule>
    <cfRule type="cellIs" priority="185" operator="lessThan" aboveAverage="0" equalAverage="0" bottom="0" percent="0" rank="0" text="" dxfId="375">
      <formula>-0.03</formula>
    </cfRule>
  </conditionalFormatting>
  <conditionalFormatting sqref="W95">
    <cfRule type="cellIs" priority="186" operator="greaterThan" aboveAverage="0" equalAverage="0" bottom="0" percent="0" rank="0" text="" dxfId="376">
      <formula>0.03</formula>
    </cfRule>
    <cfRule type="cellIs" priority="187" operator="lessThan" aboveAverage="0" equalAverage="0" bottom="0" percent="0" rank="0" text="" dxfId="377">
      <formula>-0.03</formula>
    </cfRule>
  </conditionalFormatting>
  <conditionalFormatting sqref="X95">
    <cfRule type="cellIs" priority="188" operator="greaterThan" aboveAverage="0" equalAverage="0" bottom="0" percent="0" rank="0" text="" dxfId="378">
      <formula>0.03</formula>
    </cfRule>
    <cfRule type="cellIs" priority="189" operator="lessThan" aboveAverage="0" equalAverage="0" bottom="0" percent="0" rank="0" text="" dxfId="379">
      <formula>-0.03</formula>
    </cfRule>
  </conditionalFormatting>
  <conditionalFormatting sqref="Y95">
    <cfRule type="cellIs" priority="190" operator="greaterThan" aboveAverage="0" equalAverage="0" bottom="0" percent="0" rank="0" text="" dxfId="380">
      <formula>0.03</formula>
    </cfRule>
    <cfRule type="cellIs" priority="191" operator="lessThan" aboveAverage="0" equalAverage="0" bottom="0" percent="0" rank="0" text="" dxfId="381">
      <formula>-0.03</formula>
    </cfRule>
  </conditionalFormatting>
  <conditionalFormatting sqref="W86:X86">
    <cfRule type="cellIs" priority="192" operator="greaterThan" aboveAverage="0" equalAverage="0" bottom="0" percent="0" rank="0" text="" dxfId="382">
      <formula>0.03</formula>
    </cfRule>
    <cfRule type="cellIs" priority="193" operator="lessThan" aboveAverage="0" equalAverage="0" bottom="0" percent="0" rank="0" text="" dxfId="383">
      <formula>-0.03</formula>
    </cfRule>
  </conditionalFormatting>
  <conditionalFormatting sqref="W90:X90">
    <cfRule type="cellIs" priority="194" operator="greaterThan" aboveAverage="0" equalAverage="0" bottom="0" percent="0" rank="0" text="" dxfId="384">
      <formula>0.03</formula>
    </cfRule>
    <cfRule type="cellIs" priority="195" operator="lessThan" aboveAverage="0" equalAverage="0" bottom="0" percent="0" rank="0" text="" dxfId="385">
      <formula>-0.03</formula>
    </cfRule>
  </conditionalFormatting>
  <conditionalFormatting sqref="W94:X94">
    <cfRule type="cellIs" priority="196" operator="greaterThan" aboveAverage="0" equalAverage="0" bottom="0" percent="0" rank="0" text="" dxfId="386">
      <formula>0.03</formula>
    </cfRule>
    <cfRule type="cellIs" priority="197" operator="lessThan" aboveAverage="0" equalAverage="0" bottom="0" percent="0" rank="0" text="" dxfId="387">
      <formula>-0.03</formula>
    </cfRule>
  </conditionalFormatting>
  <conditionalFormatting sqref="W98:X98">
    <cfRule type="cellIs" priority="198" operator="greaterThan" aboveAverage="0" equalAverage="0" bottom="0" percent="0" rank="0" text="" dxfId="388">
      <formula>0.03</formula>
    </cfRule>
    <cfRule type="cellIs" priority="199" operator="lessThan" aboveAverage="0" equalAverage="0" bottom="0" percent="0" rank="0" text="" dxfId="389">
      <formula>-0.03</formula>
    </cfRule>
  </conditionalFormatting>
  <conditionalFormatting sqref="W104">
    <cfRule type="cellIs" priority="200" operator="greaterThan" aboveAverage="0" equalAverage="0" bottom="0" percent="0" rank="0" text="" dxfId="390">
      <formula>0.03</formula>
    </cfRule>
    <cfRule type="cellIs" priority="201" operator="lessThan" aboveAverage="0" equalAverage="0" bottom="0" percent="0" rank="0" text="" dxfId="391">
      <formula>-0.03</formula>
    </cfRule>
  </conditionalFormatting>
  <conditionalFormatting sqref="X104">
    <cfRule type="cellIs" priority="202" operator="greaterThan" aboveAverage="0" equalAverage="0" bottom="0" percent="0" rank="0" text="" dxfId="392">
      <formula>0.03</formula>
    </cfRule>
    <cfRule type="cellIs" priority="203" operator="lessThan" aboveAverage="0" equalAverage="0" bottom="0" percent="0" rank="0" text="" dxfId="393">
      <formula>-0.03</formula>
    </cfRule>
  </conditionalFormatting>
  <conditionalFormatting sqref="Y104">
    <cfRule type="cellIs" priority="204" operator="greaterThan" aboveAverage="0" equalAverage="0" bottom="0" percent="0" rank="0" text="" dxfId="394">
      <formula>0.03</formula>
    </cfRule>
    <cfRule type="cellIs" priority="205" operator="lessThan" aboveAverage="0" equalAverage="0" bottom="0" percent="0" rank="0" text="" dxfId="395">
      <formula>-0.03</formula>
    </cfRule>
  </conditionalFormatting>
  <conditionalFormatting sqref="T111:V112">
    <cfRule type="cellIs" priority="206" operator="greaterThan" aboveAverage="0" equalAverage="0" bottom="0" percent="0" rank="0" text="" dxfId="396">
      <formula>0.03</formula>
    </cfRule>
    <cfRule type="cellIs" priority="207" operator="lessThan" aboveAverage="0" equalAverage="0" bottom="0" percent="0" rank="0" text="" dxfId="397">
      <formula>-0.03</formula>
    </cfRule>
  </conditionalFormatting>
  <conditionalFormatting sqref="W112:Y112">
    <cfRule type="cellIs" priority="208" operator="greaterThan" aboveAverage="0" equalAverage="0" bottom="0" percent="0" rank="0" text="" dxfId="398">
      <formula>0.03</formula>
    </cfRule>
    <cfRule type="cellIs" priority="209" operator="lessThan" aboveAverage="0" equalAverage="0" bottom="0" percent="0" rank="0" text="" dxfId="399">
      <formula>-0.03</formula>
    </cfRule>
  </conditionalFormatting>
  <conditionalFormatting sqref="W111">
    <cfRule type="cellIs" priority="210" operator="greaterThan" aboveAverage="0" equalAverage="0" bottom="0" percent="0" rank="0" text="" dxfId="400">
      <formula>0.03</formula>
    </cfRule>
    <cfRule type="cellIs" priority="211" operator="lessThan" aboveAverage="0" equalAverage="0" bottom="0" percent="0" rank="0" text="" dxfId="401">
      <formula>-0.03</formula>
    </cfRule>
  </conditionalFormatting>
  <conditionalFormatting sqref="X111">
    <cfRule type="cellIs" priority="212" operator="greaterThan" aboveAverage="0" equalAverage="0" bottom="0" percent="0" rank="0" text="" dxfId="402">
      <formula>0.03</formula>
    </cfRule>
    <cfRule type="cellIs" priority="213" operator="lessThan" aboveAverage="0" equalAverage="0" bottom="0" percent="0" rank="0" text="" dxfId="403">
      <formula>-0.03</formula>
    </cfRule>
  </conditionalFormatting>
  <conditionalFormatting sqref="Y111">
    <cfRule type="cellIs" priority="214" operator="greaterThan" aboveAverage="0" equalAverage="0" bottom="0" percent="0" rank="0" text="" dxfId="404">
      <formula>0.03</formula>
    </cfRule>
    <cfRule type="cellIs" priority="215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1</v>
      </c>
      <c r="I2" s="40" t="s">
        <v>82</v>
      </c>
      <c r="J2" s="50" t="s">
        <v>83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1</v>
      </c>
      <c r="Q2" s="40" t="s">
        <v>82</v>
      </c>
      <c r="R2" s="50" t="s">
        <v>83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9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4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7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4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2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2.75" hidden="false" customHeight="false" outlineLevel="0" collapsed="false">
      <c r="A19" s="51" t="s">
        <v>11</v>
      </c>
      <c r="B19" s="51" t="s">
        <v>63</v>
      </c>
      <c r="C19" s="51" t="n">
        <v>22</v>
      </c>
      <c r="D19" s="90" t="n">
        <v>5196.2656</v>
      </c>
      <c r="E19" s="90" t="n">
        <v>41.6755</v>
      </c>
      <c r="F19" s="90" t="n">
        <v>43.2453</v>
      </c>
      <c r="G19" s="90" t="n">
        <v>44.7167</v>
      </c>
      <c r="H19" s="90" t="n">
        <v>35820.73</v>
      </c>
      <c r="I19" s="90" t="n">
        <v>42.5</v>
      </c>
      <c r="J19" s="90" t="n">
        <v>9.95</v>
      </c>
      <c r="K19" s="90" t="n">
        <v>22</v>
      </c>
      <c r="L19" s="90" t="n">
        <v>5196.5896</v>
      </c>
      <c r="M19" s="90" t="n">
        <v>41.676</v>
      </c>
      <c r="N19" s="90" t="n">
        <v>43.2562</v>
      </c>
      <c r="O19" s="90" t="n">
        <v>44.7239</v>
      </c>
      <c r="P19" s="90" t="n">
        <v>22610.93</v>
      </c>
      <c r="Q19" s="90" t="n">
        <v>34.46</v>
      </c>
      <c r="R19" s="90" t="n">
        <v>6.28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3" t="s">
        <v>85</v>
      </c>
      <c r="B20" s="63"/>
      <c r="C20" s="63" t="n">
        <v>27</v>
      </c>
      <c r="D20" s="90" t="n">
        <v>2411.4832</v>
      </c>
      <c r="E20" s="90" t="n">
        <v>39.658</v>
      </c>
      <c r="F20" s="90" t="n">
        <v>41.5905</v>
      </c>
      <c r="G20" s="90" t="n">
        <v>42.7568</v>
      </c>
      <c r="H20" s="90" t="n">
        <v>30117.74</v>
      </c>
      <c r="I20" s="90" t="n">
        <v>32.32</v>
      </c>
      <c r="J20" s="90" t="n">
        <v>8.37</v>
      </c>
      <c r="K20" s="90" t="n">
        <v>27</v>
      </c>
      <c r="L20" s="90" t="n">
        <v>2412.9808</v>
      </c>
      <c r="M20" s="90" t="n">
        <v>39.6637</v>
      </c>
      <c r="N20" s="90" t="n">
        <v>41.6057</v>
      </c>
      <c r="O20" s="90" t="n">
        <v>42.7744</v>
      </c>
      <c r="P20" s="90" t="n">
        <v>20108.52</v>
      </c>
      <c r="Q20" s="90" t="n">
        <v>25.05</v>
      </c>
      <c r="R20" s="90" t="n">
        <v>5.59</v>
      </c>
      <c r="S20" s="91"/>
      <c r="T20" s="95"/>
      <c r="U20" s="41"/>
      <c r="V20" s="41"/>
      <c r="W20" s="95"/>
      <c r="X20" s="41"/>
      <c r="Y20" s="96"/>
    </row>
    <row r="21" customFormat="false" ht="12.75" hidden="false" customHeight="false" outlineLevel="0" collapsed="false">
      <c r="A21" s="63"/>
      <c r="B21" s="63"/>
      <c r="C21" s="63" t="n">
        <v>32</v>
      </c>
      <c r="D21" s="90" t="n">
        <v>1157.064</v>
      </c>
      <c r="E21" s="90" t="n">
        <v>37.1285</v>
      </c>
      <c r="F21" s="90" t="n">
        <v>40.3028</v>
      </c>
      <c r="G21" s="90" t="n">
        <v>41.4856</v>
      </c>
      <c r="H21" s="90" t="n">
        <v>29289.77</v>
      </c>
      <c r="I21" s="90" t="n">
        <v>26.27</v>
      </c>
      <c r="J21" s="90" t="n">
        <v>8.14</v>
      </c>
      <c r="K21" s="90" t="n">
        <v>32</v>
      </c>
      <c r="L21" s="90" t="n">
        <v>1159.7568</v>
      </c>
      <c r="M21" s="90" t="n">
        <v>37.1337</v>
      </c>
      <c r="N21" s="90" t="n">
        <v>40.308</v>
      </c>
      <c r="O21" s="90" t="n">
        <v>41.4785</v>
      </c>
      <c r="P21" s="90" t="n">
        <v>18089.35</v>
      </c>
      <c r="Q21" s="90" t="n">
        <v>22.39</v>
      </c>
      <c r="R21" s="90" t="n">
        <v>5.02</v>
      </c>
      <c r="S21" s="91"/>
      <c r="T21" s="95"/>
      <c r="U21" s="41"/>
      <c r="V21" s="41"/>
      <c r="W21" s="95"/>
      <c r="X21" s="41"/>
      <c r="Y21" s="96"/>
    </row>
    <row r="22" customFormat="false" ht="13.5" hidden="false" customHeight="false" outlineLevel="0" collapsed="false">
      <c r="A22" s="63"/>
      <c r="B22" s="73"/>
      <c r="C22" s="73" t="n">
        <v>37</v>
      </c>
      <c r="D22" s="90" t="n">
        <v>565.9672</v>
      </c>
      <c r="E22" s="90" t="n">
        <v>34.5372</v>
      </c>
      <c r="F22" s="90" t="n">
        <v>39.433</v>
      </c>
      <c r="G22" s="90" t="n">
        <v>40.75</v>
      </c>
      <c r="H22" s="90" t="n">
        <v>25699.26</v>
      </c>
      <c r="I22" s="90" t="n">
        <v>19.96</v>
      </c>
      <c r="J22" s="90" t="n">
        <v>7.14</v>
      </c>
      <c r="K22" s="90" t="n">
        <v>37</v>
      </c>
      <c r="L22" s="90" t="n">
        <v>566.9968</v>
      </c>
      <c r="M22" s="90" t="n">
        <v>34.5445</v>
      </c>
      <c r="N22" s="90" t="n">
        <v>39.4431</v>
      </c>
      <c r="O22" s="90" t="n">
        <v>40.7379</v>
      </c>
      <c r="P22" s="90" t="n">
        <v>16824.15</v>
      </c>
      <c r="Q22" s="90" t="n">
        <v>24.48</v>
      </c>
      <c r="R22" s="90" t="n">
        <v>4.67</v>
      </c>
      <c r="S22" s="91"/>
      <c r="T22" s="100"/>
      <c r="U22" s="101"/>
      <c r="V22" s="101"/>
      <c r="W22" s="100"/>
      <c r="X22" s="101"/>
      <c r="Y22" s="102"/>
    </row>
    <row r="23" customFormat="false" ht="12.75" hidden="false" customHeight="false" outlineLevel="0" collapsed="false">
      <c r="A23" s="63"/>
      <c r="B23" s="51" t="s">
        <v>65</v>
      </c>
      <c r="C23" s="51" t="n">
        <v>22</v>
      </c>
      <c r="D23" s="90" t="n">
        <v>7870.1744</v>
      </c>
      <c r="E23" s="90" t="n">
        <v>39.873</v>
      </c>
      <c r="F23" s="90" t="n">
        <v>41.8819</v>
      </c>
      <c r="G23" s="90" t="n">
        <v>42.9869</v>
      </c>
      <c r="H23" s="90" t="n">
        <v>32248.79</v>
      </c>
      <c r="I23" s="90" t="n">
        <v>41.59</v>
      </c>
      <c r="J23" s="90" t="n">
        <v>8.96</v>
      </c>
      <c r="K23" s="90" t="n">
        <v>22</v>
      </c>
      <c r="L23" s="90" t="n">
        <v>7868.9128</v>
      </c>
      <c r="M23" s="90" t="n">
        <v>39.8719</v>
      </c>
      <c r="N23" s="90" t="n">
        <v>41.8812</v>
      </c>
      <c r="O23" s="90" t="n">
        <v>42.9837</v>
      </c>
      <c r="P23" s="90" t="n">
        <v>19843.73</v>
      </c>
      <c r="Q23" s="90" t="n">
        <v>41.88</v>
      </c>
      <c r="R23" s="90" t="n">
        <v>5.51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3"/>
      <c r="B24" s="63"/>
      <c r="C24" s="63" t="n">
        <v>27</v>
      </c>
      <c r="D24" s="90" t="n">
        <v>3159.7096</v>
      </c>
      <c r="E24" s="90" t="n">
        <v>36.9719</v>
      </c>
      <c r="F24" s="90" t="n">
        <v>39.7376</v>
      </c>
      <c r="G24" s="90" t="n">
        <v>40.7337</v>
      </c>
      <c r="H24" s="90" t="n">
        <v>23352.16</v>
      </c>
      <c r="I24" s="90" t="n">
        <v>33.69</v>
      </c>
      <c r="J24" s="90" t="n">
        <v>6.49</v>
      </c>
      <c r="K24" s="90" t="n">
        <v>27</v>
      </c>
      <c r="L24" s="90" t="n">
        <v>3161.3984</v>
      </c>
      <c r="M24" s="90" t="n">
        <v>36.9714</v>
      </c>
      <c r="N24" s="90" t="n">
        <v>39.7487</v>
      </c>
      <c r="O24" s="90" t="n">
        <v>40.7432</v>
      </c>
      <c r="P24" s="90" t="n">
        <v>17305.75</v>
      </c>
      <c r="Q24" s="90" t="n">
        <v>33.3</v>
      </c>
      <c r="R24" s="90" t="n">
        <v>4.81</v>
      </c>
      <c r="S24" s="91"/>
      <c r="T24" s="95"/>
      <c r="U24" s="41"/>
      <c r="V24" s="41"/>
      <c r="W24" s="95"/>
      <c r="X24" s="41"/>
      <c r="Y24" s="96"/>
    </row>
    <row r="25" customFormat="false" ht="12.75" hidden="false" customHeight="false" outlineLevel="0" collapsed="false">
      <c r="A25" s="63"/>
      <c r="B25" s="63"/>
      <c r="C25" s="63" t="n">
        <v>32</v>
      </c>
      <c r="D25" s="90" t="n">
        <v>1340.5232</v>
      </c>
      <c r="E25" s="90" t="n">
        <v>34.1767</v>
      </c>
      <c r="F25" s="90" t="n">
        <v>38.1024</v>
      </c>
      <c r="G25" s="90" t="n">
        <v>39.3629</v>
      </c>
      <c r="H25" s="90" t="n">
        <v>19590.02</v>
      </c>
      <c r="I25" s="90" t="n">
        <v>26.66</v>
      </c>
      <c r="J25" s="90" t="n">
        <v>5.44</v>
      </c>
      <c r="K25" s="90" t="n">
        <v>32</v>
      </c>
      <c r="L25" s="90" t="n">
        <v>1341.1176</v>
      </c>
      <c r="M25" s="90" t="n">
        <v>34.178</v>
      </c>
      <c r="N25" s="90" t="n">
        <v>38.1108</v>
      </c>
      <c r="O25" s="90" t="n">
        <v>39.375</v>
      </c>
      <c r="P25" s="90" t="n">
        <v>15919.85</v>
      </c>
      <c r="Q25" s="90" t="n">
        <v>21.73</v>
      </c>
      <c r="R25" s="90" t="n">
        <v>4.42</v>
      </c>
      <c r="S25" s="91"/>
      <c r="T25" s="95"/>
      <c r="U25" s="41"/>
      <c r="V25" s="41"/>
      <c r="W25" s="95"/>
      <c r="X25" s="41"/>
      <c r="Y25" s="96"/>
    </row>
    <row r="26" customFormat="false" ht="13.5" hidden="false" customHeight="false" outlineLevel="0" collapsed="false">
      <c r="A26" s="63"/>
      <c r="B26" s="73"/>
      <c r="C26" s="73" t="n">
        <v>37</v>
      </c>
      <c r="D26" s="90" t="n">
        <v>581.4064</v>
      </c>
      <c r="E26" s="90" t="n">
        <v>31.5889</v>
      </c>
      <c r="F26" s="90" t="n">
        <v>36.9807</v>
      </c>
      <c r="G26" s="90" t="n">
        <v>38.5968</v>
      </c>
      <c r="H26" s="90" t="n">
        <v>19333.12</v>
      </c>
      <c r="I26" s="90" t="n">
        <v>23.53</v>
      </c>
      <c r="J26" s="90" t="n">
        <v>5.37</v>
      </c>
      <c r="K26" s="90" t="n">
        <v>37</v>
      </c>
      <c r="L26" s="90" t="n">
        <v>581.564</v>
      </c>
      <c r="M26" s="90" t="n">
        <v>31.5955</v>
      </c>
      <c r="N26" s="90" t="n">
        <v>37.0041</v>
      </c>
      <c r="O26" s="90" t="n">
        <v>38.6067</v>
      </c>
      <c r="P26" s="90" t="n">
        <v>14884.59</v>
      </c>
      <c r="Q26" s="90" t="n">
        <v>19.32</v>
      </c>
      <c r="R26" s="90" t="n">
        <v>4.13</v>
      </c>
      <c r="S26" s="91"/>
      <c r="T26" s="100"/>
      <c r="U26" s="101"/>
      <c r="V26" s="101"/>
      <c r="W26" s="100"/>
      <c r="X26" s="101"/>
      <c r="Y26" s="102"/>
    </row>
    <row r="27" customFormat="false" ht="12.75" hidden="false" customHeight="false" outlineLevel="0" collapsed="false">
      <c r="A27" s="63"/>
      <c r="B27" s="51" t="s">
        <v>57</v>
      </c>
      <c r="C27" s="51" t="n">
        <v>22</v>
      </c>
      <c r="D27" s="90" t="n">
        <v>19542.6616</v>
      </c>
      <c r="E27" s="90" t="n">
        <v>38.6617</v>
      </c>
      <c r="F27" s="90" t="n">
        <v>40.0982</v>
      </c>
      <c r="G27" s="90" t="n">
        <v>43.2762</v>
      </c>
      <c r="H27" s="90" t="n">
        <v>56387.2</v>
      </c>
      <c r="I27" s="90" t="n">
        <v>62.12</v>
      </c>
      <c r="J27" s="90" t="n">
        <v>15.66</v>
      </c>
      <c r="K27" s="90" t="n">
        <v>22</v>
      </c>
      <c r="L27" s="90" t="n">
        <v>19543.2464</v>
      </c>
      <c r="M27" s="90" t="n">
        <v>38.6616</v>
      </c>
      <c r="N27" s="90" t="n">
        <v>40.0999</v>
      </c>
      <c r="O27" s="90" t="n">
        <v>43.2821</v>
      </c>
      <c r="P27" s="90" t="n">
        <v>44641.86</v>
      </c>
      <c r="Q27" s="90" t="n">
        <v>69.87</v>
      </c>
      <c r="R27" s="90" t="n">
        <v>12.4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3"/>
      <c r="B28" s="63"/>
      <c r="C28" s="63" t="n">
        <v>27</v>
      </c>
      <c r="D28" s="90" t="n">
        <v>5723.056</v>
      </c>
      <c r="E28" s="90" t="n">
        <v>36.6949</v>
      </c>
      <c r="F28" s="90" t="n">
        <v>38.8581</v>
      </c>
      <c r="G28" s="90" t="n">
        <v>41.3461</v>
      </c>
      <c r="H28" s="90" t="n">
        <v>48982.7</v>
      </c>
      <c r="I28" s="90" t="n">
        <v>42.08</v>
      </c>
      <c r="J28" s="90" t="n">
        <v>13.61</v>
      </c>
      <c r="K28" s="90" t="n">
        <v>27</v>
      </c>
      <c r="L28" s="90" t="n">
        <v>5723.4344</v>
      </c>
      <c r="M28" s="90" t="n">
        <v>36.693</v>
      </c>
      <c r="N28" s="90" t="n">
        <v>38.8614</v>
      </c>
      <c r="O28" s="90" t="n">
        <v>41.3622</v>
      </c>
      <c r="P28" s="90" t="n">
        <v>37101</v>
      </c>
      <c r="Q28" s="90" t="n">
        <v>52.5</v>
      </c>
      <c r="R28" s="90" t="n">
        <v>10.31</v>
      </c>
      <c r="S28" s="91"/>
      <c r="T28" s="95"/>
      <c r="U28" s="41"/>
      <c r="V28" s="41"/>
      <c r="W28" s="95"/>
      <c r="X28" s="41"/>
      <c r="Y28" s="96"/>
    </row>
    <row r="29" customFormat="false" ht="12.75" hidden="false" customHeight="false" outlineLevel="0" collapsed="false">
      <c r="A29" s="63"/>
      <c r="B29" s="63"/>
      <c r="C29" s="63" t="n">
        <v>32</v>
      </c>
      <c r="D29" s="90" t="n">
        <v>2590.1568</v>
      </c>
      <c r="E29" s="90" t="n">
        <v>34.56</v>
      </c>
      <c r="F29" s="90" t="n">
        <v>37.9037</v>
      </c>
      <c r="G29" s="90" t="n">
        <v>39.7575</v>
      </c>
      <c r="H29" s="90" t="n">
        <v>46234.78</v>
      </c>
      <c r="I29" s="90" t="n">
        <v>31.81</v>
      </c>
      <c r="J29" s="90" t="n">
        <v>12.84</v>
      </c>
      <c r="K29" s="90" t="n">
        <v>32</v>
      </c>
      <c r="L29" s="90" t="n">
        <v>2595.4448</v>
      </c>
      <c r="M29" s="90" t="n">
        <v>34.5625</v>
      </c>
      <c r="N29" s="90" t="n">
        <v>37.9207</v>
      </c>
      <c r="O29" s="90" t="n">
        <v>39.7803</v>
      </c>
      <c r="P29" s="90" t="n">
        <v>33148.53</v>
      </c>
      <c r="Q29" s="90" t="n">
        <v>44.43</v>
      </c>
      <c r="R29" s="90" t="n">
        <v>9.21</v>
      </c>
      <c r="S29" s="91"/>
      <c r="T29" s="95"/>
      <c r="U29" s="41"/>
      <c r="V29" s="41"/>
      <c r="W29" s="95"/>
      <c r="X29" s="41"/>
      <c r="Y29" s="96"/>
    </row>
    <row r="30" customFormat="false" ht="13.5" hidden="false" customHeight="false" outlineLevel="0" collapsed="false">
      <c r="A30" s="63"/>
      <c r="B30" s="73"/>
      <c r="C30" s="73" t="n">
        <v>37</v>
      </c>
      <c r="D30" s="90" t="n">
        <v>1283.6496</v>
      </c>
      <c r="E30" s="90" t="n">
        <v>32.2672</v>
      </c>
      <c r="F30" s="90" t="n">
        <v>37.1727</v>
      </c>
      <c r="G30" s="90" t="n">
        <v>38.587</v>
      </c>
      <c r="H30" s="90" t="n">
        <v>40720.91</v>
      </c>
      <c r="I30" s="90" t="n">
        <v>30.54</v>
      </c>
      <c r="J30" s="90" t="n">
        <v>11.31</v>
      </c>
      <c r="K30" s="90" t="n">
        <v>37</v>
      </c>
      <c r="L30" s="90" t="n">
        <v>1283.9976</v>
      </c>
      <c r="M30" s="90" t="n">
        <v>32.2692</v>
      </c>
      <c r="N30" s="90" t="n">
        <v>37.175</v>
      </c>
      <c r="O30" s="90" t="n">
        <v>38.5996</v>
      </c>
      <c r="P30" s="90" t="n">
        <v>31660.04</v>
      </c>
      <c r="Q30" s="90" t="n">
        <v>32.5</v>
      </c>
      <c r="R30" s="90" t="n">
        <v>8.79</v>
      </c>
      <c r="S30" s="91"/>
      <c r="T30" s="100"/>
      <c r="U30" s="101"/>
      <c r="V30" s="101"/>
      <c r="W30" s="100"/>
      <c r="X30" s="101"/>
      <c r="Y30" s="102"/>
    </row>
    <row r="31" customFormat="false" ht="12.75" hidden="false" customHeight="false" outlineLevel="0" collapsed="false">
      <c r="A31" s="63"/>
      <c r="B31" s="51" t="s">
        <v>48</v>
      </c>
      <c r="C31" s="51" t="n">
        <v>22</v>
      </c>
      <c r="D31" s="90" t="n">
        <v>19735.8328</v>
      </c>
      <c r="E31" s="90" t="n">
        <v>39.4011</v>
      </c>
      <c r="F31" s="90" t="n">
        <v>43.5872</v>
      </c>
      <c r="G31" s="90" t="n">
        <v>44.7782</v>
      </c>
      <c r="H31" s="90" t="n">
        <v>66199.13</v>
      </c>
      <c r="I31" s="90" t="n">
        <v>66.2</v>
      </c>
      <c r="J31" s="90" t="n">
        <v>18.39</v>
      </c>
      <c r="K31" s="90" t="n">
        <v>22</v>
      </c>
      <c r="L31" s="90" t="n">
        <v>19734.1832</v>
      </c>
      <c r="M31" s="90" t="n">
        <v>39.4012</v>
      </c>
      <c r="N31" s="90" t="n">
        <v>43.596</v>
      </c>
      <c r="O31" s="90" t="n">
        <v>44.7886</v>
      </c>
      <c r="P31" s="90" t="n">
        <v>53177.82</v>
      </c>
      <c r="Q31" s="90" t="n">
        <v>90.15</v>
      </c>
      <c r="R31" s="90" t="n">
        <v>14.77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3"/>
      <c r="B32" s="63"/>
      <c r="C32" s="63" t="n">
        <v>27</v>
      </c>
      <c r="D32" s="90" t="n">
        <v>6753.0048</v>
      </c>
      <c r="E32" s="90" t="n">
        <v>37.4836</v>
      </c>
      <c r="F32" s="90" t="n">
        <v>42.1297</v>
      </c>
      <c r="G32" s="90" t="n">
        <v>42.5948</v>
      </c>
      <c r="H32" s="90" t="n">
        <v>52815.21</v>
      </c>
      <c r="I32" s="90" t="n">
        <v>47.13</v>
      </c>
      <c r="J32" s="90" t="n">
        <v>14.67</v>
      </c>
      <c r="K32" s="90" t="n">
        <v>27</v>
      </c>
      <c r="L32" s="90" t="n">
        <v>6756.5464</v>
      </c>
      <c r="M32" s="90" t="n">
        <v>37.4859</v>
      </c>
      <c r="N32" s="90" t="n">
        <v>42.1462</v>
      </c>
      <c r="O32" s="90" t="n">
        <v>42.6152</v>
      </c>
      <c r="P32" s="90" t="n">
        <v>45873.14</v>
      </c>
      <c r="Q32" s="90" t="n">
        <v>63.45</v>
      </c>
      <c r="R32" s="90" t="n">
        <v>12.74</v>
      </c>
      <c r="S32" s="91"/>
      <c r="T32" s="95"/>
      <c r="U32" s="41"/>
      <c r="V32" s="41"/>
      <c r="W32" s="95"/>
      <c r="X32" s="41"/>
      <c r="Y32" s="96"/>
    </row>
    <row r="33" customFormat="false" ht="12.75" hidden="false" customHeight="false" outlineLevel="0" collapsed="false">
      <c r="A33" s="63"/>
      <c r="B33" s="63"/>
      <c r="C33" s="63" t="n">
        <v>32</v>
      </c>
      <c r="D33" s="90" t="n">
        <v>3128.804</v>
      </c>
      <c r="E33" s="90" t="n">
        <v>35.5009</v>
      </c>
      <c r="F33" s="90" t="n">
        <v>40.8052</v>
      </c>
      <c r="G33" s="90" t="n">
        <v>40.7251</v>
      </c>
      <c r="H33" s="90" t="n">
        <v>50056.79</v>
      </c>
      <c r="I33" s="90" t="n">
        <v>38.52</v>
      </c>
      <c r="J33" s="90" t="n">
        <v>13.9</v>
      </c>
      <c r="K33" s="90" t="n">
        <v>32</v>
      </c>
      <c r="L33" s="90" t="n">
        <v>3130.9864</v>
      </c>
      <c r="M33" s="90" t="n">
        <v>35.5043</v>
      </c>
      <c r="N33" s="90" t="n">
        <v>40.819</v>
      </c>
      <c r="O33" s="90" t="n">
        <v>40.7375</v>
      </c>
      <c r="P33" s="90" t="n">
        <v>41228.63</v>
      </c>
      <c r="Q33" s="90" t="n">
        <v>42.84</v>
      </c>
      <c r="R33" s="90" t="n">
        <v>11.45</v>
      </c>
      <c r="S33" s="91"/>
      <c r="T33" s="95"/>
      <c r="U33" s="41"/>
      <c r="V33" s="41"/>
      <c r="W33" s="95"/>
      <c r="X33" s="41"/>
      <c r="Y33" s="96"/>
    </row>
    <row r="34" customFormat="false" ht="13.5" hidden="false" customHeight="false" outlineLevel="0" collapsed="false">
      <c r="A34" s="63"/>
      <c r="B34" s="73"/>
      <c r="C34" s="73" t="n">
        <v>37</v>
      </c>
      <c r="D34" s="90" t="n">
        <v>1597.5688</v>
      </c>
      <c r="E34" s="90" t="n">
        <v>33.3714</v>
      </c>
      <c r="F34" s="90" t="n">
        <v>39.8384</v>
      </c>
      <c r="G34" s="90" t="n">
        <v>39.3777</v>
      </c>
      <c r="H34" s="90" t="n">
        <v>39747.95</v>
      </c>
      <c r="I34" s="90" t="n">
        <v>35.63</v>
      </c>
      <c r="J34" s="90" t="n">
        <v>11.04</v>
      </c>
      <c r="K34" s="90" t="n">
        <v>37</v>
      </c>
      <c r="L34" s="90" t="n">
        <v>1599.1784</v>
      </c>
      <c r="M34" s="90" t="n">
        <v>33.3791</v>
      </c>
      <c r="N34" s="90" t="n">
        <v>39.8351</v>
      </c>
      <c r="O34" s="90" t="n">
        <v>39.3825</v>
      </c>
      <c r="P34" s="90" t="n">
        <v>37451.89</v>
      </c>
      <c r="Q34" s="90" t="n">
        <v>42.11</v>
      </c>
      <c r="R34" s="90" t="n">
        <v>10.4</v>
      </c>
      <c r="S34" s="91"/>
      <c r="T34" s="100"/>
      <c r="U34" s="101"/>
      <c r="V34" s="101"/>
      <c r="W34" s="100"/>
      <c r="X34" s="101"/>
      <c r="Y34" s="102"/>
    </row>
    <row r="35" customFormat="false" ht="12.75" hidden="false" customHeight="false" outlineLevel="0" collapsed="false">
      <c r="A35" s="63"/>
      <c r="B35" s="51" t="s">
        <v>56</v>
      </c>
      <c r="C35" s="51" t="n">
        <v>22</v>
      </c>
      <c r="D35" s="90" t="n">
        <v>51977.7928</v>
      </c>
      <c r="E35" s="90" t="n">
        <v>38.1912</v>
      </c>
      <c r="F35" s="90" t="n">
        <v>41.9102</v>
      </c>
      <c r="G35" s="90" t="n">
        <v>44.0372</v>
      </c>
      <c r="H35" s="90" t="n">
        <v>64799.37</v>
      </c>
      <c r="I35" s="90" t="n">
        <v>102.98</v>
      </c>
      <c r="J35" s="90" t="n">
        <v>18</v>
      </c>
      <c r="K35" s="90" t="n">
        <v>22</v>
      </c>
      <c r="L35" s="90" t="n">
        <v>51979.3384</v>
      </c>
      <c r="M35" s="90" t="n">
        <v>38.1918</v>
      </c>
      <c r="N35" s="90" t="n">
        <v>41.9093</v>
      </c>
      <c r="O35" s="90" t="n">
        <v>44.0406</v>
      </c>
      <c r="P35" s="90" t="n">
        <v>58521.07</v>
      </c>
      <c r="Q35" s="90" t="n">
        <v>110.16</v>
      </c>
      <c r="R35" s="90" t="n">
        <v>16.26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3"/>
      <c r="B36" s="63"/>
      <c r="C36" s="63" t="n">
        <v>27</v>
      </c>
      <c r="D36" s="90" t="n">
        <v>7413.956</v>
      </c>
      <c r="E36" s="90" t="n">
        <v>35.3803</v>
      </c>
      <c r="F36" s="90" t="n">
        <v>40.4062</v>
      </c>
      <c r="G36" s="90" t="n">
        <v>42.768</v>
      </c>
      <c r="H36" s="90" t="n">
        <v>46061.07</v>
      </c>
      <c r="I36" s="90" t="n">
        <v>51.99</v>
      </c>
      <c r="J36" s="90" t="n">
        <v>12.79</v>
      </c>
      <c r="K36" s="90" t="n">
        <v>27</v>
      </c>
      <c r="L36" s="90" t="n">
        <v>7417.1128</v>
      </c>
      <c r="M36" s="90" t="n">
        <v>35.38</v>
      </c>
      <c r="N36" s="90" t="n">
        <v>40.4067</v>
      </c>
      <c r="O36" s="90" t="n">
        <v>42.7761</v>
      </c>
      <c r="P36" s="90" t="n">
        <v>42378.73</v>
      </c>
      <c r="Q36" s="90" t="n">
        <v>75.12</v>
      </c>
      <c r="R36" s="90" t="n">
        <v>11.77</v>
      </c>
      <c r="S36" s="91"/>
      <c r="T36" s="95"/>
      <c r="U36" s="41"/>
      <c r="V36" s="41"/>
      <c r="W36" s="95"/>
      <c r="X36" s="41"/>
      <c r="Y36" s="96"/>
    </row>
    <row r="37" customFormat="false" ht="12.75" hidden="false" customHeight="false" outlineLevel="0" collapsed="false">
      <c r="A37" s="63"/>
      <c r="B37" s="63"/>
      <c r="C37" s="63" t="n">
        <v>32</v>
      </c>
      <c r="D37" s="90" t="n">
        <v>1997.24</v>
      </c>
      <c r="E37" s="90" t="n">
        <v>33.5748</v>
      </c>
      <c r="F37" s="90" t="n">
        <v>39.1301</v>
      </c>
      <c r="G37" s="90" t="n">
        <v>41.6934</v>
      </c>
      <c r="H37" s="90" t="n">
        <v>50792.41</v>
      </c>
      <c r="I37" s="90" t="n">
        <v>39.49</v>
      </c>
      <c r="J37" s="90" t="n">
        <v>14.11</v>
      </c>
      <c r="K37" s="90" t="n">
        <v>32</v>
      </c>
      <c r="L37" s="90" t="n">
        <v>2002.0648</v>
      </c>
      <c r="M37" s="90" t="n">
        <v>33.5762</v>
      </c>
      <c r="N37" s="90" t="n">
        <v>39.1405</v>
      </c>
      <c r="O37" s="90" t="n">
        <v>41.7301</v>
      </c>
      <c r="P37" s="90" t="n">
        <v>37845.42</v>
      </c>
      <c r="Q37" s="90" t="n">
        <v>56.31</v>
      </c>
      <c r="R37" s="90" t="n">
        <v>10.51</v>
      </c>
      <c r="S37" s="91"/>
      <c r="T37" s="95"/>
      <c r="U37" s="41"/>
      <c r="V37" s="41"/>
      <c r="W37" s="95"/>
      <c r="X37" s="41"/>
      <c r="Y37" s="96"/>
    </row>
    <row r="38" customFormat="false" ht="13.5" hidden="false" customHeight="false" outlineLevel="0" collapsed="false">
      <c r="A38" s="73"/>
      <c r="B38" s="73"/>
      <c r="C38" s="73" t="n">
        <v>37</v>
      </c>
      <c r="D38" s="90" t="n">
        <v>778.404</v>
      </c>
      <c r="E38" s="90" t="n">
        <v>31.3837</v>
      </c>
      <c r="F38" s="90" t="n">
        <v>38.263</v>
      </c>
      <c r="G38" s="90" t="n">
        <v>40.9324</v>
      </c>
      <c r="H38" s="90" t="n">
        <v>48085.32</v>
      </c>
      <c r="I38" s="90" t="n">
        <v>32.79</v>
      </c>
      <c r="J38" s="90" t="n">
        <v>13.36</v>
      </c>
      <c r="K38" s="90" t="n">
        <v>37</v>
      </c>
      <c r="L38" s="90" t="n">
        <v>779.1736</v>
      </c>
      <c r="M38" s="90" t="n">
        <v>31.3916</v>
      </c>
      <c r="N38" s="90" t="n">
        <v>38.2857</v>
      </c>
      <c r="O38" s="90" t="n">
        <v>40.9288</v>
      </c>
      <c r="P38" s="90" t="n">
        <v>35258.52</v>
      </c>
      <c r="Q38" s="90" t="n">
        <v>46.41</v>
      </c>
      <c r="R38" s="90" t="n">
        <v>9.79</v>
      </c>
      <c r="S38" s="91"/>
      <c r="T38" s="100"/>
      <c r="U38" s="101"/>
      <c r="V38" s="101"/>
      <c r="W38" s="100"/>
      <c r="X38" s="101"/>
      <c r="Y38" s="102"/>
    </row>
    <row r="39" customFormat="false" ht="12.75" hidden="false" customHeight="false" outlineLevel="0" collapsed="false">
      <c r="A39" s="51" t="s">
        <v>13</v>
      </c>
      <c r="B39" s="51" t="s">
        <v>44</v>
      </c>
      <c r="C39" s="51" t="n">
        <v>22</v>
      </c>
      <c r="D39" s="90" t="n">
        <v>3642.8192</v>
      </c>
      <c r="E39" s="90" t="n">
        <v>40.2101</v>
      </c>
      <c r="F39" s="90" t="n">
        <v>42.6185</v>
      </c>
      <c r="G39" s="90" t="n">
        <v>43.1493</v>
      </c>
      <c r="H39" s="90" t="n">
        <v>14217.81</v>
      </c>
      <c r="I39" s="90" t="n">
        <v>18.52</v>
      </c>
      <c r="J39" s="90" t="n">
        <v>3.95</v>
      </c>
      <c r="K39" s="90" t="n">
        <v>22</v>
      </c>
      <c r="L39" s="90" t="n">
        <v>3643.0584</v>
      </c>
      <c r="M39" s="90" t="n">
        <v>40.2063</v>
      </c>
      <c r="N39" s="90" t="n">
        <v>42.6152</v>
      </c>
      <c r="O39" s="90" t="n">
        <v>43.1418</v>
      </c>
      <c r="P39" s="90" t="n">
        <v>8238.65</v>
      </c>
      <c r="Q39" s="90" t="n">
        <v>17.15</v>
      </c>
      <c r="R39" s="90" t="n">
        <v>2.29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3" t="s">
        <v>86</v>
      </c>
      <c r="B40" s="63"/>
      <c r="C40" s="63" t="n">
        <v>27</v>
      </c>
      <c r="D40" s="90" t="n">
        <v>1717.9496</v>
      </c>
      <c r="E40" s="90" t="n">
        <v>36.9827</v>
      </c>
      <c r="F40" s="90" t="n">
        <v>40.0261</v>
      </c>
      <c r="G40" s="90" t="n">
        <v>40.3617</v>
      </c>
      <c r="H40" s="90" t="n">
        <v>12331.14</v>
      </c>
      <c r="I40" s="90" t="n">
        <v>15.83</v>
      </c>
      <c r="J40" s="90" t="n">
        <v>3.43</v>
      </c>
      <c r="K40" s="90" t="n">
        <v>27</v>
      </c>
      <c r="L40" s="90" t="n">
        <v>1719.1112</v>
      </c>
      <c r="M40" s="90" t="n">
        <v>36.9807</v>
      </c>
      <c r="N40" s="90" t="n">
        <v>40.0491</v>
      </c>
      <c r="O40" s="90" t="n">
        <v>40.3451</v>
      </c>
      <c r="P40" s="90" t="n">
        <v>7127.56</v>
      </c>
      <c r="Q40" s="90" t="n">
        <v>12.98</v>
      </c>
      <c r="R40" s="90" t="n">
        <v>1.98</v>
      </c>
      <c r="S40" s="91"/>
      <c r="T40" s="95"/>
      <c r="U40" s="41"/>
      <c r="V40" s="41"/>
      <c r="W40" s="95"/>
      <c r="X40" s="41"/>
      <c r="Y40" s="96"/>
    </row>
    <row r="41" customFormat="false" ht="12.75" hidden="false" customHeight="false" outlineLevel="0" collapsed="false">
      <c r="A41" s="63"/>
      <c r="B41" s="63"/>
      <c r="C41" s="63" t="n">
        <v>32</v>
      </c>
      <c r="D41" s="90" t="n">
        <v>825.5896</v>
      </c>
      <c r="E41" s="90" t="n">
        <v>34.0762</v>
      </c>
      <c r="F41" s="90" t="n">
        <v>38.0567</v>
      </c>
      <c r="G41" s="90" t="n">
        <v>38.3142</v>
      </c>
      <c r="H41" s="90" t="n">
        <v>11022.07</v>
      </c>
      <c r="I41" s="90" t="n">
        <v>12.94</v>
      </c>
      <c r="J41" s="90" t="n">
        <v>3.06</v>
      </c>
      <c r="K41" s="90" t="n">
        <v>32</v>
      </c>
      <c r="L41" s="90" t="n">
        <v>825.9824</v>
      </c>
      <c r="M41" s="90" t="n">
        <v>34.0715</v>
      </c>
      <c r="N41" s="90" t="n">
        <v>38.0748</v>
      </c>
      <c r="O41" s="90" t="n">
        <v>38.3054</v>
      </c>
      <c r="P41" s="90" t="n">
        <v>6340.58</v>
      </c>
      <c r="Q41" s="90" t="n">
        <v>7.43</v>
      </c>
      <c r="R41" s="90" t="n">
        <v>1.76</v>
      </c>
      <c r="S41" s="91"/>
      <c r="T41" s="95"/>
      <c r="U41" s="41"/>
      <c r="V41" s="41"/>
      <c r="W41" s="95"/>
      <c r="X41" s="41"/>
      <c r="Y41" s="96"/>
    </row>
    <row r="42" customFormat="false" ht="13.5" hidden="false" customHeight="false" outlineLevel="0" collapsed="false">
      <c r="A42" s="63"/>
      <c r="B42" s="73"/>
      <c r="C42" s="73" t="n">
        <v>37</v>
      </c>
      <c r="D42" s="90" t="n">
        <v>426.4776</v>
      </c>
      <c r="E42" s="90" t="n">
        <v>31.6236</v>
      </c>
      <c r="F42" s="90" t="n">
        <v>36.6332</v>
      </c>
      <c r="G42" s="90" t="n">
        <v>36.7547</v>
      </c>
      <c r="H42" s="90" t="n">
        <v>10477.48</v>
      </c>
      <c r="I42" s="90" t="n">
        <v>9.82</v>
      </c>
      <c r="J42" s="90" t="n">
        <v>2.91</v>
      </c>
      <c r="K42" s="90" t="n">
        <v>37</v>
      </c>
      <c r="L42" s="90" t="n">
        <v>427.012</v>
      </c>
      <c r="M42" s="90" t="n">
        <v>31.6293</v>
      </c>
      <c r="N42" s="90" t="n">
        <v>36.6433</v>
      </c>
      <c r="O42" s="90" t="n">
        <v>36.7536</v>
      </c>
      <c r="P42" s="90" t="n">
        <v>5809.1</v>
      </c>
      <c r="Q42" s="90" t="n">
        <v>5.98</v>
      </c>
      <c r="R42" s="90" t="n">
        <v>1.61</v>
      </c>
      <c r="S42" s="91"/>
      <c r="T42" s="100"/>
      <c r="U42" s="101"/>
      <c r="V42" s="101"/>
      <c r="W42" s="100"/>
      <c r="X42" s="101"/>
      <c r="Y42" s="102"/>
    </row>
    <row r="43" customFormat="false" ht="12.75" hidden="false" customHeight="false" outlineLevel="0" collapsed="false">
      <c r="A43" s="63"/>
      <c r="B43" s="51" t="s">
        <v>52</v>
      </c>
      <c r="C43" s="51" t="n">
        <v>22</v>
      </c>
      <c r="D43" s="90" t="n">
        <v>4152.7784</v>
      </c>
      <c r="E43" s="90" t="n">
        <v>40.0785</v>
      </c>
      <c r="F43" s="90" t="n">
        <v>42.9778</v>
      </c>
      <c r="G43" s="90" t="n">
        <v>44.3122</v>
      </c>
      <c r="H43" s="90" t="n">
        <v>15831.51</v>
      </c>
      <c r="I43" s="90" t="n">
        <v>22.13</v>
      </c>
      <c r="J43" s="90" t="n">
        <v>4.4</v>
      </c>
      <c r="K43" s="90" t="n">
        <v>22</v>
      </c>
      <c r="L43" s="90" t="n">
        <v>4152.4896</v>
      </c>
      <c r="M43" s="90" t="n">
        <v>40.0802</v>
      </c>
      <c r="N43" s="90" t="n">
        <v>42.9807</v>
      </c>
      <c r="O43" s="90" t="n">
        <v>44.3214</v>
      </c>
      <c r="P43" s="90" t="n">
        <v>9454.98</v>
      </c>
      <c r="Q43" s="90" t="n">
        <v>16.82</v>
      </c>
      <c r="R43" s="90" t="n">
        <v>2.63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3"/>
      <c r="B44" s="63"/>
      <c r="C44" s="63" t="n">
        <v>27</v>
      </c>
      <c r="D44" s="90" t="n">
        <v>1869.4744</v>
      </c>
      <c r="E44" s="90" t="n">
        <v>37.2146</v>
      </c>
      <c r="F44" s="90" t="n">
        <v>40.8412</v>
      </c>
      <c r="G44" s="90" t="n">
        <v>41.9038</v>
      </c>
      <c r="H44" s="90" t="n">
        <v>14142.31</v>
      </c>
      <c r="I44" s="90" t="n">
        <v>19.05</v>
      </c>
      <c r="J44" s="90" t="n">
        <v>3.93</v>
      </c>
      <c r="K44" s="90" t="n">
        <v>27</v>
      </c>
      <c r="L44" s="90" t="n">
        <v>1870.856</v>
      </c>
      <c r="M44" s="90" t="n">
        <v>37.2182</v>
      </c>
      <c r="N44" s="90" t="n">
        <v>40.8497</v>
      </c>
      <c r="O44" s="90" t="n">
        <v>41.9178</v>
      </c>
      <c r="P44" s="90" t="n">
        <v>7965.84</v>
      </c>
      <c r="Q44" s="90" t="n">
        <v>17.2</v>
      </c>
      <c r="R44" s="90" t="n">
        <v>2.21</v>
      </c>
      <c r="S44" s="91"/>
      <c r="T44" s="95"/>
      <c r="U44" s="41"/>
      <c r="V44" s="41"/>
      <c r="W44" s="95"/>
      <c r="X44" s="41"/>
      <c r="Y44" s="96"/>
    </row>
    <row r="45" customFormat="false" ht="12.75" hidden="false" customHeight="false" outlineLevel="0" collapsed="false">
      <c r="A45" s="63"/>
      <c r="B45" s="63"/>
      <c r="C45" s="63" t="n">
        <v>32</v>
      </c>
      <c r="D45" s="90" t="n">
        <v>912.9736</v>
      </c>
      <c r="E45" s="90" t="n">
        <v>34.268</v>
      </c>
      <c r="F45" s="90" t="n">
        <v>39.0988</v>
      </c>
      <c r="G45" s="90" t="n">
        <v>39.9799</v>
      </c>
      <c r="H45" s="90" t="n">
        <v>12087.87</v>
      </c>
      <c r="I45" s="90" t="n">
        <v>15.06</v>
      </c>
      <c r="J45" s="90" t="n">
        <v>3.36</v>
      </c>
      <c r="K45" s="90" t="n">
        <v>32</v>
      </c>
      <c r="L45" s="90" t="n">
        <v>913.02</v>
      </c>
      <c r="M45" s="90" t="n">
        <v>34.2686</v>
      </c>
      <c r="N45" s="90" t="n">
        <v>39.1113</v>
      </c>
      <c r="O45" s="90" t="n">
        <v>40.0193</v>
      </c>
      <c r="P45" s="90" t="n">
        <v>7243.75</v>
      </c>
      <c r="Q45" s="90" t="n">
        <v>9.02</v>
      </c>
      <c r="R45" s="90" t="n">
        <v>2.01</v>
      </c>
      <c r="S45" s="91"/>
      <c r="T45" s="95"/>
      <c r="U45" s="41"/>
      <c r="V45" s="41"/>
      <c r="W45" s="95"/>
      <c r="X45" s="41"/>
      <c r="Y45" s="96"/>
    </row>
    <row r="46" customFormat="false" ht="13.5" hidden="false" customHeight="false" outlineLevel="0" collapsed="false">
      <c r="A46" s="63"/>
      <c r="B46" s="73"/>
      <c r="C46" s="73" t="n">
        <v>37</v>
      </c>
      <c r="D46" s="90" t="n">
        <v>468.8864</v>
      </c>
      <c r="E46" s="90" t="n">
        <v>31.3777</v>
      </c>
      <c r="F46" s="90" t="n">
        <v>37.8412</v>
      </c>
      <c r="G46" s="90" t="n">
        <v>38.6098</v>
      </c>
      <c r="H46" s="90" t="n">
        <v>12038.33</v>
      </c>
      <c r="I46" s="90" t="n">
        <v>11.86</v>
      </c>
      <c r="J46" s="90" t="n">
        <v>3.34</v>
      </c>
      <c r="K46" s="90" t="n">
        <v>37</v>
      </c>
      <c r="L46" s="90" t="n">
        <v>469.7912</v>
      </c>
      <c r="M46" s="90" t="n">
        <v>31.3954</v>
      </c>
      <c r="N46" s="90" t="n">
        <v>37.8105</v>
      </c>
      <c r="O46" s="90" t="n">
        <v>38.5905</v>
      </c>
      <c r="P46" s="90" t="n">
        <v>6770</v>
      </c>
      <c r="Q46" s="90" t="n">
        <v>8.93</v>
      </c>
      <c r="R46" s="90" t="n">
        <v>1.88</v>
      </c>
      <c r="S46" s="91"/>
      <c r="T46" s="100"/>
      <c r="U46" s="101"/>
      <c r="V46" s="101"/>
      <c r="W46" s="100"/>
      <c r="X46" s="101"/>
      <c r="Y46" s="102"/>
    </row>
    <row r="47" customFormat="false" ht="12.75" hidden="false" customHeight="false" outlineLevel="0" collapsed="false">
      <c r="A47" s="63"/>
      <c r="B47" s="51" t="s">
        <v>66</v>
      </c>
      <c r="C47" s="51" t="n">
        <v>22</v>
      </c>
      <c r="D47" s="90" t="n">
        <v>7923.6064</v>
      </c>
      <c r="E47" s="90" t="n">
        <v>38.3084</v>
      </c>
      <c r="F47" s="90" t="n">
        <v>40.8617</v>
      </c>
      <c r="G47" s="90" t="n">
        <v>41.7666</v>
      </c>
      <c r="H47" s="90" t="n">
        <v>15081.89</v>
      </c>
      <c r="I47" s="90" t="n">
        <v>27.16</v>
      </c>
      <c r="J47" s="90" t="n">
        <v>4.19</v>
      </c>
      <c r="K47" s="90" t="n">
        <v>22</v>
      </c>
      <c r="L47" s="90" t="n">
        <v>7922.4856</v>
      </c>
      <c r="M47" s="90" t="n">
        <v>38.3064</v>
      </c>
      <c r="N47" s="90" t="n">
        <v>40.857</v>
      </c>
      <c r="O47" s="90" t="n">
        <v>41.7748</v>
      </c>
      <c r="P47" s="90" t="n">
        <v>9040.52</v>
      </c>
      <c r="Q47" s="90" t="n">
        <v>25.36</v>
      </c>
      <c r="R47" s="90" t="n">
        <v>2.51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3"/>
      <c r="B48" s="63"/>
      <c r="C48" s="63" t="n">
        <v>27</v>
      </c>
      <c r="D48" s="90" t="n">
        <v>3412.1856</v>
      </c>
      <c r="E48" s="90" t="n">
        <v>34.4544</v>
      </c>
      <c r="F48" s="90" t="n">
        <v>38.1819</v>
      </c>
      <c r="G48" s="90" t="n">
        <v>38.9889</v>
      </c>
      <c r="H48" s="90" t="n">
        <v>12611.51</v>
      </c>
      <c r="I48" s="90" t="n">
        <v>21.73</v>
      </c>
      <c r="J48" s="90" t="n">
        <v>3.5</v>
      </c>
      <c r="K48" s="90" t="n">
        <v>27</v>
      </c>
      <c r="L48" s="90" t="n">
        <v>3412.84</v>
      </c>
      <c r="M48" s="90" t="n">
        <v>34.4578</v>
      </c>
      <c r="N48" s="90" t="n">
        <v>38.187</v>
      </c>
      <c r="O48" s="90" t="n">
        <v>38.9913</v>
      </c>
      <c r="P48" s="90" t="n">
        <v>7248.34</v>
      </c>
      <c r="Q48" s="90" t="n">
        <v>12.81</v>
      </c>
      <c r="R48" s="90" t="n">
        <v>2.01</v>
      </c>
      <c r="S48" s="91"/>
      <c r="T48" s="95"/>
      <c r="U48" s="41"/>
      <c r="V48" s="41"/>
      <c r="W48" s="95"/>
      <c r="X48" s="41"/>
      <c r="Y48" s="96"/>
    </row>
    <row r="49" customFormat="false" ht="12.75" hidden="false" customHeight="false" outlineLevel="0" collapsed="false">
      <c r="A49" s="63"/>
      <c r="B49" s="63"/>
      <c r="C49" s="63" t="n">
        <v>32</v>
      </c>
      <c r="D49" s="90" t="n">
        <v>1498.2408</v>
      </c>
      <c r="E49" s="90" t="n">
        <v>30.9856</v>
      </c>
      <c r="F49" s="90" t="n">
        <v>36.2774</v>
      </c>
      <c r="G49" s="90" t="n">
        <v>37.0232</v>
      </c>
      <c r="H49" s="90" t="n">
        <v>8277.44</v>
      </c>
      <c r="I49" s="90" t="n">
        <v>16.28</v>
      </c>
      <c r="J49" s="90" t="n">
        <v>2.3</v>
      </c>
      <c r="K49" s="90" t="n">
        <v>32</v>
      </c>
      <c r="L49" s="90" t="n">
        <v>1497.524</v>
      </c>
      <c r="M49" s="90" t="n">
        <v>30.9826</v>
      </c>
      <c r="N49" s="90" t="n">
        <v>36.2914</v>
      </c>
      <c r="O49" s="90" t="n">
        <v>37.0305</v>
      </c>
      <c r="P49" s="90" t="n">
        <v>6338.54</v>
      </c>
      <c r="Q49" s="90" t="n">
        <v>9.19</v>
      </c>
      <c r="R49" s="90" t="n">
        <v>1.76</v>
      </c>
      <c r="S49" s="91"/>
      <c r="T49" s="95"/>
      <c r="U49" s="41"/>
      <c r="V49" s="41"/>
      <c r="W49" s="95"/>
      <c r="X49" s="41"/>
      <c r="Y49" s="96"/>
    </row>
    <row r="50" customFormat="false" ht="13.5" hidden="false" customHeight="false" outlineLevel="0" collapsed="false">
      <c r="A50" s="63"/>
      <c r="B50" s="73"/>
      <c r="C50" s="73" t="n">
        <v>37</v>
      </c>
      <c r="D50" s="90" t="n">
        <v>647.588</v>
      </c>
      <c r="E50" s="90" t="n">
        <v>27.7752</v>
      </c>
      <c r="F50" s="90" t="n">
        <v>34.9249</v>
      </c>
      <c r="G50" s="90" t="n">
        <v>35.6463</v>
      </c>
      <c r="H50" s="90" t="n">
        <v>10326.26</v>
      </c>
      <c r="I50" s="90" t="n">
        <v>11.02</v>
      </c>
      <c r="J50" s="90" t="n">
        <v>2.87</v>
      </c>
      <c r="K50" s="90" t="n">
        <v>37</v>
      </c>
      <c r="L50" s="90" t="n">
        <v>647.964</v>
      </c>
      <c r="M50" s="90" t="n">
        <v>27.7735</v>
      </c>
      <c r="N50" s="90" t="n">
        <v>34.9257</v>
      </c>
      <c r="O50" s="90" t="n">
        <v>35.6606</v>
      </c>
      <c r="P50" s="90" t="n">
        <v>5770.56</v>
      </c>
      <c r="Q50" s="90" t="n">
        <v>7.79</v>
      </c>
      <c r="R50" s="90" t="n">
        <v>1.6</v>
      </c>
      <c r="S50" s="91"/>
      <c r="T50" s="100"/>
      <c r="U50" s="101"/>
      <c r="V50" s="101"/>
      <c r="W50" s="100"/>
      <c r="X50" s="101"/>
      <c r="Y50" s="102"/>
    </row>
    <row r="51" customFormat="false" ht="12.75" hidden="false" customHeight="false" outlineLevel="0" collapsed="false">
      <c r="A51" s="63"/>
      <c r="B51" s="51" t="s">
        <v>69</v>
      </c>
      <c r="C51" s="51" t="n">
        <v>22</v>
      </c>
      <c r="D51" s="90" t="n">
        <v>5656.4528</v>
      </c>
      <c r="E51" s="90" t="n">
        <v>39.8487</v>
      </c>
      <c r="F51" s="90" t="n">
        <v>41.3379</v>
      </c>
      <c r="G51" s="90" t="n">
        <v>42.6927</v>
      </c>
      <c r="H51" s="90" t="n">
        <v>11368.32</v>
      </c>
      <c r="I51" s="90" t="n">
        <v>17.51</v>
      </c>
      <c r="J51" s="90" t="n">
        <v>3.16</v>
      </c>
      <c r="K51" s="90" t="n">
        <v>22</v>
      </c>
      <c r="L51" s="90" t="n">
        <v>5651.6464</v>
      </c>
      <c r="M51" s="90" t="n">
        <v>39.8453</v>
      </c>
      <c r="N51" s="90" t="n">
        <v>41.3406</v>
      </c>
      <c r="O51" s="90" t="n">
        <v>42.7015</v>
      </c>
      <c r="P51" s="90" t="n">
        <v>6540.74</v>
      </c>
      <c r="Q51" s="90" t="n">
        <v>10.88</v>
      </c>
      <c r="R51" s="90" t="n">
        <v>1.82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3"/>
      <c r="B52" s="63"/>
      <c r="C52" s="63" t="n">
        <v>27</v>
      </c>
      <c r="D52" s="90" t="n">
        <v>2256.3656</v>
      </c>
      <c r="E52" s="90" t="n">
        <v>36.1777</v>
      </c>
      <c r="F52" s="90" t="n">
        <v>38.7013</v>
      </c>
      <c r="G52" s="90" t="n">
        <v>40.3315</v>
      </c>
      <c r="H52" s="90" t="n">
        <v>10023.45</v>
      </c>
      <c r="I52" s="90" t="n">
        <v>12.74</v>
      </c>
      <c r="J52" s="90" t="n">
        <v>2.78</v>
      </c>
      <c r="K52" s="90" t="n">
        <v>27</v>
      </c>
      <c r="L52" s="90" t="n">
        <v>2256.4568</v>
      </c>
      <c r="M52" s="90" t="n">
        <v>36.1795</v>
      </c>
      <c r="N52" s="90" t="n">
        <v>38.7082</v>
      </c>
      <c r="O52" s="90" t="n">
        <v>40.3405</v>
      </c>
      <c r="P52" s="90" t="n">
        <v>5582.26</v>
      </c>
      <c r="Q52" s="90" t="n">
        <v>7.72</v>
      </c>
      <c r="R52" s="90" t="n">
        <v>1.55</v>
      </c>
      <c r="S52" s="91"/>
      <c r="T52" s="95"/>
      <c r="U52" s="41"/>
      <c r="V52" s="41"/>
      <c r="W52" s="95"/>
      <c r="X52" s="41"/>
      <c r="Y52" s="96"/>
    </row>
    <row r="53" customFormat="false" ht="12.75" hidden="false" customHeight="false" outlineLevel="0" collapsed="false">
      <c r="A53" s="63"/>
      <c r="B53" s="63"/>
      <c r="C53" s="63" t="n">
        <v>32</v>
      </c>
      <c r="D53" s="90" t="n">
        <v>1000</v>
      </c>
      <c r="E53" s="90" t="n">
        <v>32.9979</v>
      </c>
      <c r="F53" s="90" t="n">
        <v>36.796</v>
      </c>
      <c r="G53" s="90" t="n">
        <v>38.5411</v>
      </c>
      <c r="H53" s="90" t="n">
        <v>8663.21</v>
      </c>
      <c r="I53" s="90" t="n">
        <v>9.95</v>
      </c>
      <c r="J53" s="90" t="n">
        <v>2.41</v>
      </c>
      <c r="K53" s="90" t="n">
        <v>32</v>
      </c>
      <c r="L53" s="90" t="n">
        <v>1001.1952</v>
      </c>
      <c r="M53" s="90" t="n">
        <v>33.0037</v>
      </c>
      <c r="N53" s="90" t="n">
        <v>36.8062</v>
      </c>
      <c r="O53" s="90" t="n">
        <v>38.5697</v>
      </c>
      <c r="P53" s="90" t="n">
        <v>4860.45</v>
      </c>
      <c r="Q53" s="90" t="n">
        <v>6.18</v>
      </c>
      <c r="R53" s="90" t="n">
        <v>1.35</v>
      </c>
      <c r="S53" s="91"/>
      <c r="T53" s="95"/>
      <c r="U53" s="41"/>
      <c r="V53" s="41"/>
      <c r="W53" s="95"/>
      <c r="X53" s="41"/>
      <c r="Y53" s="96"/>
    </row>
    <row r="54" customFormat="false" ht="13.5" hidden="false" customHeight="false" outlineLevel="0" collapsed="false">
      <c r="A54" s="73"/>
      <c r="B54" s="73"/>
      <c r="C54" s="73" t="n">
        <v>37</v>
      </c>
      <c r="D54" s="90" t="n">
        <v>462.4016</v>
      </c>
      <c r="E54" s="90" t="n">
        <v>30.1332</v>
      </c>
      <c r="F54" s="90" t="n">
        <v>35.5077</v>
      </c>
      <c r="G54" s="90" t="n">
        <v>37.2188</v>
      </c>
      <c r="H54" s="90" t="n">
        <v>7736.02</v>
      </c>
      <c r="I54" s="90" t="n">
        <v>7.58</v>
      </c>
      <c r="J54" s="90" t="n">
        <v>2.15</v>
      </c>
      <c r="K54" s="90" t="n">
        <v>37</v>
      </c>
      <c r="L54" s="90" t="n">
        <v>462.316</v>
      </c>
      <c r="M54" s="90" t="n">
        <v>30.1397</v>
      </c>
      <c r="N54" s="90" t="n">
        <v>35.5108</v>
      </c>
      <c r="O54" s="90" t="n">
        <v>37.2227</v>
      </c>
      <c r="P54" s="90" t="n">
        <v>4326.47</v>
      </c>
      <c r="Q54" s="90" t="n">
        <v>4.95</v>
      </c>
      <c r="R54" s="90" t="n">
        <v>1.2</v>
      </c>
      <c r="S54" s="91"/>
      <c r="T54" s="100"/>
      <c r="U54" s="101"/>
      <c r="V54" s="101"/>
      <c r="W54" s="100"/>
      <c r="X54" s="101"/>
      <c r="Y54" s="102"/>
    </row>
    <row r="55" customFormat="false" ht="12.75" hidden="false" customHeight="false" outlineLevel="0" collapsed="false">
      <c r="A55" s="51" t="s">
        <v>14</v>
      </c>
      <c r="B55" s="51" t="s">
        <v>50</v>
      </c>
      <c r="C55" s="51" t="n">
        <v>22</v>
      </c>
      <c r="D55" s="90" t="n">
        <v>1709.8096</v>
      </c>
      <c r="E55" s="90" t="n">
        <v>40.8392</v>
      </c>
      <c r="F55" s="90" t="n">
        <v>43.3858</v>
      </c>
      <c r="G55" s="90" t="n">
        <v>42.8354</v>
      </c>
      <c r="H55" s="90" t="n">
        <v>3778.05</v>
      </c>
      <c r="I55" s="90" t="n">
        <v>6.4</v>
      </c>
      <c r="J55" s="90" t="n">
        <v>1.05</v>
      </c>
      <c r="K55" s="90" t="n">
        <v>22</v>
      </c>
      <c r="L55" s="90" t="n">
        <v>1710.144</v>
      </c>
      <c r="M55" s="90" t="n">
        <v>40.8433</v>
      </c>
      <c r="N55" s="90" t="n">
        <v>43.4076</v>
      </c>
      <c r="O55" s="90" t="n">
        <v>42.831</v>
      </c>
      <c r="P55" s="90" t="n">
        <v>2156.06</v>
      </c>
      <c r="Q55" s="90" t="n">
        <v>3.65</v>
      </c>
      <c r="R55" s="90" t="n">
        <v>0.6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3" t="s">
        <v>87</v>
      </c>
      <c r="B56" s="63"/>
      <c r="C56" s="63" t="n">
        <v>27</v>
      </c>
      <c r="D56" s="90" t="n">
        <v>854.792</v>
      </c>
      <c r="E56" s="90" t="n">
        <v>36.9667</v>
      </c>
      <c r="F56" s="90" t="n">
        <v>40.6211</v>
      </c>
      <c r="G56" s="90" t="n">
        <v>39.615</v>
      </c>
      <c r="H56" s="90" t="n">
        <v>3194.38</v>
      </c>
      <c r="I56" s="90" t="n">
        <v>5.33</v>
      </c>
      <c r="J56" s="90" t="n">
        <v>0.89</v>
      </c>
      <c r="K56" s="90" t="n">
        <v>27</v>
      </c>
      <c r="L56" s="90" t="n">
        <v>854.288</v>
      </c>
      <c r="M56" s="90" t="n">
        <v>36.9659</v>
      </c>
      <c r="N56" s="90" t="n">
        <v>40.6329</v>
      </c>
      <c r="O56" s="90" t="n">
        <v>39.6317</v>
      </c>
      <c r="P56" s="90" t="n">
        <v>1922.81</v>
      </c>
      <c r="Q56" s="90" t="n">
        <v>2.94</v>
      </c>
      <c r="R56" s="90" t="n">
        <v>0.53</v>
      </c>
      <c r="S56" s="91"/>
      <c r="T56" s="95"/>
      <c r="U56" s="41"/>
      <c r="V56" s="41"/>
      <c r="W56" s="95"/>
      <c r="X56" s="41"/>
      <c r="Y56" s="96"/>
    </row>
    <row r="57" customFormat="false" ht="12.75" hidden="false" customHeight="false" outlineLevel="0" collapsed="false">
      <c r="A57" s="63"/>
      <c r="B57" s="63"/>
      <c r="C57" s="63" t="n">
        <v>32</v>
      </c>
      <c r="D57" s="90" t="n">
        <v>420.1968</v>
      </c>
      <c r="E57" s="90" t="n">
        <v>33.4665</v>
      </c>
      <c r="F57" s="90" t="n">
        <v>38.5955</v>
      </c>
      <c r="G57" s="90" t="n">
        <v>37.2709</v>
      </c>
      <c r="H57" s="90" t="n">
        <v>3031.64</v>
      </c>
      <c r="I57" s="90" t="n">
        <v>4.26</v>
      </c>
      <c r="J57" s="90" t="n">
        <v>0.84</v>
      </c>
      <c r="K57" s="90" t="n">
        <v>32</v>
      </c>
      <c r="L57" s="90" t="n">
        <v>420.4472</v>
      </c>
      <c r="M57" s="90" t="n">
        <v>33.48</v>
      </c>
      <c r="N57" s="90" t="n">
        <v>38.5903</v>
      </c>
      <c r="O57" s="90" t="n">
        <v>37.2847</v>
      </c>
      <c r="P57" s="90" t="n">
        <v>1706.33</v>
      </c>
      <c r="Q57" s="90" t="n">
        <v>2.35</v>
      </c>
      <c r="R57" s="90" t="n">
        <v>0.47</v>
      </c>
      <c r="S57" s="91"/>
      <c r="T57" s="95"/>
      <c r="U57" s="41"/>
      <c r="V57" s="41"/>
      <c r="W57" s="95"/>
      <c r="X57" s="41"/>
      <c r="Y57" s="96"/>
    </row>
    <row r="58" customFormat="false" ht="13.5" hidden="false" customHeight="false" outlineLevel="0" collapsed="false">
      <c r="A58" s="63"/>
      <c r="B58" s="73"/>
      <c r="C58" s="73" t="n">
        <v>37</v>
      </c>
      <c r="D58" s="90" t="n">
        <v>215.1632</v>
      </c>
      <c r="E58" s="90" t="n">
        <v>30.5436</v>
      </c>
      <c r="F58" s="90" t="n">
        <v>37.1502</v>
      </c>
      <c r="G58" s="90" t="n">
        <v>35.6206</v>
      </c>
      <c r="H58" s="90" t="n">
        <v>2743.72</v>
      </c>
      <c r="I58" s="90" t="n">
        <v>3.18</v>
      </c>
      <c r="J58" s="90" t="n">
        <v>0.76</v>
      </c>
      <c r="K58" s="90" t="n">
        <v>37</v>
      </c>
      <c r="L58" s="90" t="n">
        <v>215.356</v>
      </c>
      <c r="M58" s="90" t="n">
        <v>30.5465</v>
      </c>
      <c r="N58" s="90" t="n">
        <v>37.1801</v>
      </c>
      <c r="O58" s="90" t="n">
        <v>35.6773</v>
      </c>
      <c r="P58" s="90" t="n">
        <v>1551.96</v>
      </c>
      <c r="Q58" s="90" t="n">
        <v>1.93</v>
      </c>
      <c r="R58" s="90" t="n">
        <v>0.43</v>
      </c>
      <c r="S58" s="91"/>
      <c r="T58" s="100"/>
      <c r="U58" s="101"/>
      <c r="V58" s="101"/>
      <c r="W58" s="100"/>
      <c r="X58" s="101"/>
      <c r="Y58" s="102"/>
    </row>
    <row r="59" customFormat="false" ht="12.75" hidden="false" customHeight="false" outlineLevel="0" collapsed="false">
      <c r="A59" s="63"/>
      <c r="B59" s="51" t="s">
        <v>54</v>
      </c>
      <c r="C59" s="51" t="n">
        <v>22</v>
      </c>
      <c r="D59" s="90" t="n">
        <v>2162.8184</v>
      </c>
      <c r="E59" s="90" t="n">
        <v>38.2772</v>
      </c>
      <c r="F59" s="90" t="n">
        <v>42.4935</v>
      </c>
      <c r="G59" s="90" t="n">
        <v>43.4451</v>
      </c>
      <c r="H59" s="90" t="n">
        <v>4088.47</v>
      </c>
      <c r="I59" s="90" t="n">
        <v>9.56</v>
      </c>
      <c r="J59" s="90" t="n">
        <v>1.14</v>
      </c>
      <c r="K59" s="90" t="n">
        <v>22</v>
      </c>
      <c r="L59" s="90" t="n">
        <v>2163.3632</v>
      </c>
      <c r="M59" s="90" t="n">
        <v>38.278</v>
      </c>
      <c r="N59" s="90" t="n">
        <v>42.4845</v>
      </c>
      <c r="O59" s="90" t="n">
        <v>43.4371</v>
      </c>
      <c r="P59" s="90" t="n">
        <v>2354.62</v>
      </c>
      <c r="Q59" s="90" t="n">
        <v>5.21</v>
      </c>
      <c r="R59" s="90" t="n">
        <v>0.65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3"/>
      <c r="B60" s="63"/>
      <c r="C60" s="63" t="n">
        <v>27</v>
      </c>
      <c r="D60" s="90" t="n">
        <v>766.4832</v>
      </c>
      <c r="E60" s="90" t="n">
        <v>34.4276</v>
      </c>
      <c r="F60" s="90" t="n">
        <v>40.5582</v>
      </c>
      <c r="G60" s="90" t="n">
        <v>41.443</v>
      </c>
      <c r="H60" s="90" t="n">
        <v>3090.01</v>
      </c>
      <c r="I60" s="90" t="n">
        <v>6.3</v>
      </c>
      <c r="J60" s="90" t="n">
        <v>0.86</v>
      </c>
      <c r="K60" s="90" t="n">
        <v>27</v>
      </c>
      <c r="L60" s="90" t="n">
        <v>765.7168</v>
      </c>
      <c r="M60" s="90" t="n">
        <v>34.4251</v>
      </c>
      <c r="N60" s="90" t="n">
        <v>40.5998</v>
      </c>
      <c r="O60" s="90" t="n">
        <v>41.4591</v>
      </c>
      <c r="P60" s="90" t="n">
        <v>1884.69</v>
      </c>
      <c r="Q60" s="90" t="n">
        <v>3.44</v>
      </c>
      <c r="R60" s="90" t="n">
        <v>0.52</v>
      </c>
      <c r="S60" s="91"/>
      <c r="T60" s="95"/>
      <c r="U60" s="41"/>
      <c r="V60" s="41"/>
      <c r="W60" s="95"/>
      <c r="X60" s="41"/>
      <c r="Y60" s="96"/>
    </row>
    <row r="61" customFormat="false" ht="12.75" hidden="false" customHeight="false" outlineLevel="0" collapsed="false">
      <c r="A61" s="63"/>
      <c r="B61" s="63"/>
      <c r="C61" s="63" t="n">
        <v>32</v>
      </c>
      <c r="D61" s="90" t="n">
        <v>308.4504</v>
      </c>
      <c r="E61" s="90" t="n">
        <v>31.256</v>
      </c>
      <c r="F61" s="90" t="n">
        <v>39.2942</v>
      </c>
      <c r="G61" s="90" t="n">
        <v>40.0762</v>
      </c>
      <c r="H61" s="90" t="n">
        <v>1890.74</v>
      </c>
      <c r="I61" s="90" t="n">
        <v>3.49</v>
      </c>
      <c r="J61" s="90" t="n">
        <v>0.53</v>
      </c>
      <c r="K61" s="90" t="n">
        <v>32</v>
      </c>
      <c r="L61" s="90" t="n">
        <v>309.0008</v>
      </c>
      <c r="M61" s="90" t="n">
        <v>31.2494</v>
      </c>
      <c r="N61" s="90" t="n">
        <v>39.3114</v>
      </c>
      <c r="O61" s="90" t="n">
        <v>40.1747</v>
      </c>
      <c r="P61" s="90" t="n">
        <v>1632.42</v>
      </c>
      <c r="Q61" s="90" t="n">
        <v>2.48</v>
      </c>
      <c r="R61" s="90" t="n">
        <v>0.45</v>
      </c>
      <c r="S61" s="91"/>
      <c r="T61" s="95"/>
      <c r="U61" s="41"/>
      <c r="V61" s="41"/>
      <c r="W61" s="95"/>
      <c r="X61" s="41"/>
      <c r="Y61" s="96"/>
    </row>
    <row r="62" customFormat="false" ht="13.5" hidden="false" customHeight="false" outlineLevel="0" collapsed="false">
      <c r="A62" s="63"/>
      <c r="B62" s="73"/>
      <c r="C62" s="73" t="n">
        <v>37</v>
      </c>
      <c r="D62" s="90" t="n">
        <v>131.8944</v>
      </c>
      <c r="E62" s="90" t="n">
        <v>28.2208</v>
      </c>
      <c r="F62" s="90" t="n">
        <v>38.2223</v>
      </c>
      <c r="G62" s="90" t="n">
        <v>38.9707</v>
      </c>
      <c r="H62" s="90" t="n">
        <v>2720.58</v>
      </c>
      <c r="I62" s="90" t="n">
        <v>3.53</v>
      </c>
      <c r="J62" s="90" t="n">
        <v>0.76</v>
      </c>
      <c r="K62" s="90" t="n">
        <v>37</v>
      </c>
      <c r="L62" s="90" t="n">
        <v>131.9304</v>
      </c>
      <c r="M62" s="90" t="n">
        <v>28.219</v>
      </c>
      <c r="N62" s="90" t="n">
        <v>38.2522</v>
      </c>
      <c r="O62" s="90" t="n">
        <v>39.0895</v>
      </c>
      <c r="P62" s="90" t="n">
        <v>1520.65</v>
      </c>
      <c r="Q62" s="90" t="n">
        <v>1.99</v>
      </c>
      <c r="R62" s="90" t="n">
        <v>0.42</v>
      </c>
      <c r="S62" s="91"/>
      <c r="T62" s="100"/>
      <c r="U62" s="101"/>
      <c r="V62" s="101"/>
      <c r="W62" s="100"/>
      <c r="X62" s="101"/>
      <c r="Y62" s="102"/>
    </row>
    <row r="63" customFormat="false" ht="12.75" hidden="false" customHeight="false" outlineLevel="0" collapsed="false">
      <c r="A63" s="63"/>
      <c r="B63" s="51" t="s">
        <v>51</v>
      </c>
      <c r="C63" s="51" t="n">
        <v>22</v>
      </c>
      <c r="D63" s="90" t="n">
        <v>1910.3056</v>
      </c>
      <c r="E63" s="90" t="n">
        <v>38.0196</v>
      </c>
      <c r="F63" s="90" t="n">
        <v>40.5822</v>
      </c>
      <c r="G63" s="90" t="n">
        <v>41.2649</v>
      </c>
      <c r="H63" s="90" t="n">
        <v>2301.24</v>
      </c>
      <c r="I63" s="90" t="n">
        <v>5.4</v>
      </c>
      <c r="J63" s="90" t="n">
        <v>0.64</v>
      </c>
      <c r="K63" s="90" t="n">
        <v>22</v>
      </c>
      <c r="L63" s="90" t="n">
        <v>1912.6784</v>
      </c>
      <c r="M63" s="90" t="n">
        <v>38.021</v>
      </c>
      <c r="N63" s="90" t="n">
        <v>40.585</v>
      </c>
      <c r="O63" s="90" t="n">
        <v>41.2719</v>
      </c>
      <c r="P63" s="90" t="n">
        <v>1984.97</v>
      </c>
      <c r="Q63" s="90" t="n">
        <v>4.06</v>
      </c>
      <c r="R63" s="90" t="n">
        <v>0.55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3"/>
      <c r="B64" s="63"/>
      <c r="C64" s="63" t="n">
        <v>27</v>
      </c>
      <c r="D64" s="90" t="n">
        <v>818.5432</v>
      </c>
      <c r="E64" s="90" t="n">
        <v>34.2491</v>
      </c>
      <c r="F64" s="90" t="n">
        <v>37.9123</v>
      </c>
      <c r="G64" s="90" t="n">
        <v>38.4711</v>
      </c>
      <c r="H64" s="90" t="n">
        <v>2885.82</v>
      </c>
      <c r="I64" s="90" t="n">
        <v>5.44</v>
      </c>
      <c r="J64" s="90" t="n">
        <v>0.8</v>
      </c>
      <c r="K64" s="90" t="n">
        <v>27</v>
      </c>
      <c r="L64" s="90" t="n">
        <v>819.5856</v>
      </c>
      <c r="M64" s="90" t="n">
        <v>34.2543</v>
      </c>
      <c r="N64" s="90" t="n">
        <v>37.9037</v>
      </c>
      <c r="O64" s="90" t="n">
        <v>38.4676</v>
      </c>
      <c r="P64" s="90" t="n">
        <v>1645.54</v>
      </c>
      <c r="Q64" s="90" t="n">
        <v>2.98</v>
      </c>
      <c r="R64" s="90" t="n">
        <v>0.46</v>
      </c>
      <c r="S64" s="91"/>
      <c r="T64" s="95"/>
      <c r="U64" s="41"/>
      <c r="V64" s="41"/>
      <c r="W64" s="95"/>
      <c r="X64" s="41"/>
      <c r="Y64" s="96"/>
    </row>
    <row r="65" customFormat="false" ht="12.75" hidden="false" customHeight="false" outlineLevel="0" collapsed="false">
      <c r="A65" s="63"/>
      <c r="B65" s="63"/>
      <c r="C65" s="63" t="n">
        <v>32</v>
      </c>
      <c r="D65" s="90" t="n">
        <v>355.5776</v>
      </c>
      <c r="E65" s="90" t="n">
        <v>30.7972</v>
      </c>
      <c r="F65" s="90" t="n">
        <v>35.9164</v>
      </c>
      <c r="G65" s="90" t="n">
        <v>36.4364</v>
      </c>
      <c r="H65" s="90" t="n">
        <v>2548.07</v>
      </c>
      <c r="I65" s="90" t="n">
        <v>3.65</v>
      </c>
      <c r="J65" s="90" t="n">
        <v>0.71</v>
      </c>
      <c r="K65" s="90" t="n">
        <v>32</v>
      </c>
      <c r="L65" s="90" t="n">
        <v>355.4128</v>
      </c>
      <c r="M65" s="90" t="n">
        <v>30.7941</v>
      </c>
      <c r="N65" s="90" t="n">
        <v>35.948</v>
      </c>
      <c r="O65" s="90" t="n">
        <v>36.479</v>
      </c>
      <c r="P65" s="90" t="n">
        <v>1433.09</v>
      </c>
      <c r="Q65" s="90" t="n">
        <v>2.15</v>
      </c>
      <c r="R65" s="90" t="n">
        <v>0.4</v>
      </c>
      <c r="S65" s="91"/>
      <c r="T65" s="95"/>
      <c r="U65" s="41"/>
      <c r="V65" s="41"/>
      <c r="W65" s="95"/>
      <c r="X65" s="41"/>
      <c r="Y65" s="96"/>
    </row>
    <row r="66" customFormat="false" ht="13.5" hidden="false" customHeight="false" outlineLevel="0" collapsed="false">
      <c r="A66" s="63"/>
      <c r="B66" s="73"/>
      <c r="C66" s="73" t="n">
        <v>37</v>
      </c>
      <c r="D66" s="90" t="n">
        <v>154.0728</v>
      </c>
      <c r="E66" s="90" t="n">
        <v>27.749</v>
      </c>
      <c r="F66" s="90" t="n">
        <v>34.5146</v>
      </c>
      <c r="G66" s="90" t="n">
        <v>35.031</v>
      </c>
      <c r="H66" s="90" t="n">
        <v>2290.56</v>
      </c>
      <c r="I66" s="90" t="n">
        <v>3.03</v>
      </c>
      <c r="J66" s="90" t="n">
        <v>0.64</v>
      </c>
      <c r="K66" s="90" t="n">
        <v>37</v>
      </c>
      <c r="L66" s="90" t="n">
        <v>153.8648</v>
      </c>
      <c r="M66" s="90" t="n">
        <v>27.746</v>
      </c>
      <c r="N66" s="90" t="n">
        <v>34.492</v>
      </c>
      <c r="O66" s="90" t="n">
        <v>35.0262</v>
      </c>
      <c r="P66" s="90" t="n">
        <v>1305.18</v>
      </c>
      <c r="Q66" s="90" t="n">
        <v>1.66</v>
      </c>
      <c r="R66" s="90" t="n">
        <v>0.36</v>
      </c>
      <c r="S66" s="91"/>
      <c r="T66" s="100"/>
      <c r="U66" s="101"/>
      <c r="V66" s="101"/>
      <c r="W66" s="100"/>
      <c r="X66" s="101"/>
      <c r="Y66" s="102"/>
    </row>
    <row r="67" customFormat="false" ht="12.75" hidden="false" customHeight="false" outlineLevel="0" collapsed="false">
      <c r="A67" s="63"/>
      <c r="B67" s="51" t="s">
        <v>69</v>
      </c>
      <c r="C67" s="51" t="n">
        <v>22</v>
      </c>
      <c r="D67" s="90" t="n">
        <v>1327.4952</v>
      </c>
      <c r="E67" s="90" t="n">
        <v>39.8329</v>
      </c>
      <c r="F67" s="90" t="n">
        <v>41.1097</v>
      </c>
      <c r="G67" s="90" t="n">
        <v>42.1835</v>
      </c>
      <c r="H67" s="90" t="n">
        <v>2667.52</v>
      </c>
      <c r="I67" s="90" t="n">
        <v>5.15</v>
      </c>
      <c r="J67" s="90" t="n">
        <v>0.74</v>
      </c>
      <c r="K67" s="90" t="n">
        <v>22</v>
      </c>
      <c r="L67" s="90" t="n">
        <v>1326.7784</v>
      </c>
      <c r="M67" s="90" t="n">
        <v>39.8319</v>
      </c>
      <c r="N67" s="90" t="n">
        <v>41.1305</v>
      </c>
      <c r="O67" s="90" t="n">
        <v>42.1936</v>
      </c>
      <c r="P67" s="90" t="n">
        <v>1516.17</v>
      </c>
      <c r="Q67" s="90" t="n">
        <v>2.77</v>
      </c>
      <c r="R67" s="90" t="n">
        <v>0.42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3"/>
      <c r="B68" s="63"/>
      <c r="C68" s="63" t="n">
        <v>27</v>
      </c>
      <c r="D68" s="90" t="n">
        <v>634.6608</v>
      </c>
      <c r="E68" s="90" t="n">
        <v>35.782</v>
      </c>
      <c r="F68" s="90" t="n">
        <v>38.2304</v>
      </c>
      <c r="G68" s="90" t="n">
        <v>39.4727</v>
      </c>
      <c r="H68" s="90" t="n">
        <v>2335.39</v>
      </c>
      <c r="I68" s="90" t="n">
        <v>3.5</v>
      </c>
      <c r="J68" s="90" t="n">
        <v>0.65</v>
      </c>
      <c r="K68" s="90" t="n">
        <v>27</v>
      </c>
      <c r="L68" s="90" t="n">
        <v>635.4848</v>
      </c>
      <c r="M68" s="90" t="n">
        <v>35.7836</v>
      </c>
      <c r="N68" s="90" t="n">
        <v>38.2441</v>
      </c>
      <c r="O68" s="90" t="n">
        <v>39.4675</v>
      </c>
      <c r="P68" s="90" t="n">
        <v>1325.42</v>
      </c>
      <c r="Q68" s="90" t="n">
        <v>2.15</v>
      </c>
      <c r="R68" s="90" t="n">
        <v>0.37</v>
      </c>
      <c r="S68" s="91"/>
      <c r="T68" s="95"/>
      <c r="U68" s="41"/>
      <c r="V68" s="41"/>
      <c r="W68" s="95"/>
      <c r="X68" s="41"/>
      <c r="Y68" s="96"/>
    </row>
    <row r="69" customFormat="false" ht="12.75" hidden="false" customHeight="false" outlineLevel="0" collapsed="false">
      <c r="A69" s="63"/>
      <c r="B69" s="63"/>
      <c r="C69" s="63" t="n">
        <v>32</v>
      </c>
      <c r="D69" s="90" t="n">
        <v>301.9344</v>
      </c>
      <c r="E69" s="90" t="n">
        <v>32.1728</v>
      </c>
      <c r="F69" s="90" t="n">
        <v>36.2803</v>
      </c>
      <c r="G69" s="90" t="n">
        <v>37.4107</v>
      </c>
      <c r="H69" s="90" t="n">
        <v>2024.69</v>
      </c>
      <c r="I69" s="90" t="n">
        <v>3</v>
      </c>
      <c r="J69" s="90" t="n">
        <v>0.56</v>
      </c>
      <c r="K69" s="90" t="n">
        <v>32</v>
      </c>
      <c r="L69" s="90" t="n">
        <v>301.948</v>
      </c>
      <c r="M69" s="90" t="n">
        <v>32.1767</v>
      </c>
      <c r="N69" s="90" t="n">
        <v>36.2627</v>
      </c>
      <c r="O69" s="90" t="n">
        <v>37.4369</v>
      </c>
      <c r="P69" s="90" t="n">
        <v>1148.64</v>
      </c>
      <c r="Q69" s="90" t="n">
        <v>1.7</v>
      </c>
      <c r="R69" s="90" t="n">
        <v>0.32</v>
      </c>
      <c r="S69" s="91"/>
      <c r="T69" s="95"/>
      <c r="U69" s="41"/>
      <c r="V69" s="41"/>
      <c r="W69" s="95"/>
      <c r="X69" s="41"/>
      <c r="Y69" s="96"/>
    </row>
    <row r="70" customFormat="false" ht="13.5" hidden="false" customHeight="false" outlineLevel="0" collapsed="false">
      <c r="A70" s="73"/>
      <c r="B70" s="73"/>
      <c r="C70" s="73" t="n">
        <v>37</v>
      </c>
      <c r="D70" s="90" t="n">
        <v>146.876</v>
      </c>
      <c r="E70" s="90" t="n">
        <v>29.3072</v>
      </c>
      <c r="F70" s="90" t="n">
        <v>34.8292</v>
      </c>
      <c r="G70" s="90" t="n">
        <v>35.9236</v>
      </c>
      <c r="H70" s="90" t="n">
        <v>1113.47</v>
      </c>
      <c r="I70" s="90" t="n">
        <v>2.16</v>
      </c>
      <c r="J70" s="90" t="n">
        <v>0.31</v>
      </c>
      <c r="K70" s="90" t="n">
        <v>37</v>
      </c>
      <c r="L70" s="90" t="n">
        <v>147.072</v>
      </c>
      <c r="M70" s="90" t="n">
        <v>29.314</v>
      </c>
      <c r="N70" s="90" t="n">
        <v>34.7805</v>
      </c>
      <c r="O70" s="90" t="n">
        <v>35.896</v>
      </c>
      <c r="P70" s="90" t="n">
        <v>1007.65</v>
      </c>
      <c r="Q70" s="90" t="n">
        <v>1.3</v>
      </c>
      <c r="R70" s="90" t="n">
        <v>0.28</v>
      </c>
      <c r="S70" s="91"/>
      <c r="T70" s="100"/>
      <c r="U70" s="101"/>
      <c r="V70" s="101"/>
      <c r="W70" s="100"/>
      <c r="X70" s="101"/>
      <c r="Y70" s="102"/>
    </row>
    <row r="71" customFormat="false" ht="12.75" hidden="false" customHeight="false" outlineLevel="0" collapsed="false">
      <c r="A71" s="51" t="s">
        <v>88</v>
      </c>
      <c r="B71" s="51" t="s">
        <v>73</v>
      </c>
      <c r="C71" s="51" t="n">
        <v>22</v>
      </c>
      <c r="D71" s="90" t="n">
        <v>2238.7576</v>
      </c>
      <c r="E71" s="90" t="n">
        <v>42.5227</v>
      </c>
      <c r="F71" s="90" t="n">
        <v>46.3011</v>
      </c>
      <c r="G71" s="90" t="n">
        <v>47.5024</v>
      </c>
      <c r="H71" s="90" t="n">
        <v>26332.84</v>
      </c>
      <c r="I71" s="90" t="n">
        <v>25.54</v>
      </c>
      <c r="J71" s="90" t="n">
        <v>7.31</v>
      </c>
      <c r="K71" s="90" t="n">
        <v>22</v>
      </c>
      <c r="L71" s="90" t="n">
        <v>2240.1312</v>
      </c>
      <c r="M71" s="90" t="n">
        <v>42.5268</v>
      </c>
      <c r="N71" s="90" t="n">
        <v>46.3049</v>
      </c>
      <c r="O71" s="90" t="n">
        <v>47.5108</v>
      </c>
      <c r="P71" s="90" t="n">
        <v>16060.47</v>
      </c>
      <c r="Q71" s="90" t="n">
        <v>22.81</v>
      </c>
      <c r="R71" s="90" t="n">
        <v>4.46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3" t="s">
        <v>89</v>
      </c>
      <c r="B72" s="63"/>
      <c r="C72" s="63" t="n">
        <v>27</v>
      </c>
      <c r="D72" s="90" t="n">
        <v>884.1104</v>
      </c>
      <c r="E72" s="90" t="n">
        <v>40.228</v>
      </c>
      <c r="F72" s="90" t="n">
        <v>44.1966</v>
      </c>
      <c r="G72" s="90" t="n">
        <v>45.4409</v>
      </c>
      <c r="H72" s="90" t="n">
        <v>24087.91</v>
      </c>
      <c r="I72" s="90" t="n">
        <v>20.3</v>
      </c>
      <c r="J72" s="90" t="n">
        <v>6.69</v>
      </c>
      <c r="K72" s="90" t="n">
        <v>27</v>
      </c>
      <c r="L72" s="90" t="n">
        <v>885.0184</v>
      </c>
      <c r="M72" s="90" t="n">
        <v>40.2278</v>
      </c>
      <c r="N72" s="90" t="n">
        <v>44.2412</v>
      </c>
      <c r="O72" s="90" t="n">
        <v>45.4716</v>
      </c>
      <c r="P72" s="90" t="n">
        <v>14880.69</v>
      </c>
      <c r="Q72" s="90" t="n">
        <v>16.43</v>
      </c>
      <c r="R72" s="90" t="n">
        <v>4.13</v>
      </c>
      <c r="S72" s="91"/>
      <c r="T72" s="95"/>
      <c r="U72" s="41"/>
      <c r="V72" s="41"/>
      <c r="W72" s="95"/>
      <c r="X72" s="41"/>
      <c r="Y72" s="96"/>
    </row>
    <row r="73" customFormat="false" ht="12.75" hidden="false" customHeight="false" outlineLevel="0" collapsed="false">
      <c r="A73" s="63"/>
      <c r="B73" s="63"/>
      <c r="C73" s="63" t="n">
        <v>32</v>
      </c>
      <c r="D73" s="90" t="n">
        <v>437.3472</v>
      </c>
      <c r="E73" s="90" t="n">
        <v>37.5912</v>
      </c>
      <c r="F73" s="90" t="n">
        <v>42.3908</v>
      </c>
      <c r="G73" s="90" t="n">
        <v>43.5542</v>
      </c>
      <c r="H73" s="90" t="n">
        <v>23268.11</v>
      </c>
      <c r="I73" s="90" t="n">
        <v>16.22</v>
      </c>
      <c r="J73" s="90" t="n">
        <v>6.46</v>
      </c>
      <c r="K73" s="90" t="n">
        <v>32</v>
      </c>
      <c r="L73" s="90" t="n">
        <v>438.8904</v>
      </c>
      <c r="M73" s="90" t="n">
        <v>37.5936</v>
      </c>
      <c r="N73" s="90" t="n">
        <v>42.4402</v>
      </c>
      <c r="O73" s="90" t="n">
        <v>43.5985</v>
      </c>
      <c r="P73" s="90" t="n">
        <v>14164.88</v>
      </c>
      <c r="Q73" s="90" t="n">
        <v>14.41</v>
      </c>
      <c r="R73" s="90" t="n">
        <v>3.93</v>
      </c>
      <c r="S73" s="91"/>
      <c r="T73" s="95"/>
      <c r="U73" s="41"/>
      <c r="V73" s="41"/>
      <c r="W73" s="95"/>
      <c r="X73" s="41"/>
      <c r="Y73" s="96"/>
    </row>
    <row r="74" customFormat="false" ht="13.5" hidden="false" customHeight="false" outlineLevel="0" collapsed="false">
      <c r="A74" s="63"/>
      <c r="B74" s="73"/>
      <c r="C74" s="73" t="n">
        <v>37</v>
      </c>
      <c r="D74" s="90" t="n">
        <v>232.4728</v>
      </c>
      <c r="E74" s="90" t="n">
        <v>34.6287</v>
      </c>
      <c r="F74" s="90" t="n">
        <v>41.2058</v>
      </c>
      <c r="G74" s="90" t="n">
        <v>42.2214</v>
      </c>
      <c r="H74" s="90" t="n">
        <v>22544.44</v>
      </c>
      <c r="I74" s="90" t="n">
        <v>17.23</v>
      </c>
      <c r="J74" s="90" t="n">
        <v>6.26</v>
      </c>
      <c r="K74" s="90" t="n">
        <v>37</v>
      </c>
      <c r="L74" s="90" t="n">
        <v>231.944</v>
      </c>
      <c r="M74" s="90" t="n">
        <v>34.64</v>
      </c>
      <c r="N74" s="90" t="n">
        <v>41.1948</v>
      </c>
      <c r="O74" s="90" t="n">
        <v>42.2302</v>
      </c>
      <c r="P74" s="90" t="n">
        <v>13941.48</v>
      </c>
      <c r="Q74" s="90" t="n">
        <v>12.31</v>
      </c>
      <c r="R74" s="90" t="n">
        <v>3.87</v>
      </c>
      <c r="S74" s="91"/>
      <c r="T74" s="100"/>
      <c r="U74" s="101"/>
      <c r="V74" s="101"/>
      <c r="W74" s="100"/>
      <c r="X74" s="101"/>
      <c r="Y74" s="102"/>
    </row>
    <row r="75" customFormat="false" ht="12.75" hidden="false" customHeight="false" outlineLevel="0" collapsed="false">
      <c r="A75" s="63"/>
      <c r="B75" s="51" t="s">
        <v>74</v>
      </c>
      <c r="C75" s="51" t="n">
        <v>22</v>
      </c>
      <c r="D75" s="90" t="n">
        <v>1518.7632</v>
      </c>
      <c r="E75" s="90" t="n">
        <v>42.9509</v>
      </c>
      <c r="F75" s="90" t="n">
        <v>47.8543</v>
      </c>
      <c r="G75" s="90" t="n">
        <v>48.4266</v>
      </c>
      <c r="H75" s="90" t="n">
        <v>25700.27</v>
      </c>
      <c r="I75" s="90" t="n">
        <v>26.84</v>
      </c>
      <c r="J75" s="90" t="n">
        <v>7.14</v>
      </c>
      <c r="K75" s="90" t="n">
        <v>22</v>
      </c>
      <c r="L75" s="90" t="n">
        <v>1520.1648</v>
      </c>
      <c r="M75" s="90" t="n">
        <v>42.9548</v>
      </c>
      <c r="N75" s="90" t="n">
        <v>47.8582</v>
      </c>
      <c r="O75" s="90" t="n">
        <v>48.4291</v>
      </c>
      <c r="P75" s="90" t="n">
        <v>15597.1</v>
      </c>
      <c r="Q75" s="90" t="n">
        <v>20.22</v>
      </c>
      <c r="R75" s="90" t="n">
        <v>4.33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3"/>
      <c r="B76" s="63"/>
      <c r="C76" s="63" t="n">
        <v>27</v>
      </c>
      <c r="D76" s="90" t="n">
        <v>431.2744</v>
      </c>
      <c r="E76" s="90" t="n">
        <v>41.1447</v>
      </c>
      <c r="F76" s="90" t="n">
        <v>46.1704</v>
      </c>
      <c r="G76" s="90" t="n">
        <v>46.7689</v>
      </c>
      <c r="H76" s="90" t="n">
        <v>23614.74</v>
      </c>
      <c r="I76" s="90" t="n">
        <v>17.84</v>
      </c>
      <c r="J76" s="90" t="n">
        <v>6.56</v>
      </c>
      <c r="K76" s="90" t="n">
        <v>27</v>
      </c>
      <c r="L76" s="90" t="n">
        <v>431.9128</v>
      </c>
      <c r="M76" s="90" t="n">
        <v>41.1408</v>
      </c>
      <c r="N76" s="90" t="n">
        <v>46.2018</v>
      </c>
      <c r="O76" s="90" t="n">
        <v>46.7931</v>
      </c>
      <c r="P76" s="90" t="n">
        <v>14403.96</v>
      </c>
      <c r="Q76" s="90" t="n">
        <v>16.65</v>
      </c>
      <c r="R76" s="90" t="n">
        <v>4</v>
      </c>
      <c r="S76" s="91"/>
      <c r="T76" s="95"/>
      <c r="U76" s="41"/>
      <c r="V76" s="41"/>
      <c r="W76" s="95"/>
      <c r="X76" s="41"/>
      <c r="Y76" s="96"/>
    </row>
    <row r="77" customFormat="false" ht="12.75" hidden="false" customHeight="false" outlineLevel="0" collapsed="false">
      <c r="A77" s="63"/>
      <c r="B77" s="63"/>
      <c r="C77" s="63" t="n">
        <v>32</v>
      </c>
      <c r="D77" s="90" t="n">
        <v>196.288</v>
      </c>
      <c r="E77" s="90" t="n">
        <v>39.0084</v>
      </c>
      <c r="F77" s="90" t="n">
        <v>44.445</v>
      </c>
      <c r="G77" s="90" t="n">
        <v>44.9743</v>
      </c>
      <c r="H77" s="90" t="n">
        <v>22422.3</v>
      </c>
      <c r="I77" s="90" t="n">
        <v>15.94</v>
      </c>
      <c r="J77" s="90" t="n">
        <v>6.23</v>
      </c>
      <c r="K77" s="90" t="n">
        <v>32</v>
      </c>
      <c r="L77" s="90" t="n">
        <v>197.4296</v>
      </c>
      <c r="M77" s="90" t="n">
        <v>39.0094</v>
      </c>
      <c r="N77" s="90" t="n">
        <v>44.4666</v>
      </c>
      <c r="O77" s="90" t="n">
        <v>45.0145</v>
      </c>
      <c r="P77" s="90" t="n">
        <v>13635.84</v>
      </c>
      <c r="Q77" s="90" t="n">
        <v>13.38</v>
      </c>
      <c r="R77" s="90" t="n">
        <v>3.79</v>
      </c>
      <c r="S77" s="91"/>
      <c r="T77" s="95"/>
      <c r="U77" s="41"/>
      <c r="V77" s="41"/>
      <c r="W77" s="95"/>
      <c r="X77" s="41"/>
      <c r="Y77" s="96"/>
    </row>
    <row r="78" customFormat="false" ht="13.5" hidden="false" customHeight="false" outlineLevel="0" collapsed="false">
      <c r="A78" s="63"/>
      <c r="B78" s="73"/>
      <c r="C78" s="73" t="n">
        <v>37</v>
      </c>
      <c r="D78" s="90" t="n">
        <v>105.832</v>
      </c>
      <c r="E78" s="90" t="n">
        <v>36.5129</v>
      </c>
      <c r="F78" s="90" t="n">
        <v>43.1139</v>
      </c>
      <c r="G78" s="90" t="n">
        <v>43.5948</v>
      </c>
      <c r="H78" s="90" t="n">
        <v>22343.8</v>
      </c>
      <c r="I78" s="90" t="n">
        <v>16</v>
      </c>
      <c r="J78" s="90" t="n">
        <v>6.21</v>
      </c>
      <c r="K78" s="90" t="n">
        <v>37</v>
      </c>
      <c r="L78" s="90" t="n">
        <v>106.116</v>
      </c>
      <c r="M78" s="90" t="n">
        <v>36.5149</v>
      </c>
      <c r="N78" s="90" t="n">
        <v>43.0903</v>
      </c>
      <c r="O78" s="90" t="n">
        <v>43.5732</v>
      </c>
      <c r="P78" s="90" t="n">
        <v>13530.86</v>
      </c>
      <c r="Q78" s="90" t="n">
        <v>12.32</v>
      </c>
      <c r="R78" s="90" t="n">
        <v>3.76</v>
      </c>
      <c r="S78" s="91"/>
      <c r="T78" s="100"/>
      <c r="U78" s="101"/>
      <c r="V78" s="101"/>
      <c r="W78" s="100"/>
      <c r="X78" s="101"/>
      <c r="Y78" s="102"/>
    </row>
    <row r="79" customFormat="false" ht="12.75" hidden="false" customHeight="false" outlineLevel="0" collapsed="false">
      <c r="A79" s="63"/>
      <c r="B79" s="51" t="s">
        <v>75</v>
      </c>
      <c r="C79" s="51" t="n">
        <v>22</v>
      </c>
      <c r="D79" s="90" t="n">
        <v>1990.0616</v>
      </c>
      <c r="E79" s="90" t="n">
        <v>43.2059</v>
      </c>
      <c r="F79" s="90" t="n">
        <v>47.0659</v>
      </c>
      <c r="G79" s="90" t="n">
        <v>47.9204</v>
      </c>
      <c r="H79" s="90" t="n">
        <v>27208.39</v>
      </c>
      <c r="I79" s="90" t="n">
        <v>24.73</v>
      </c>
      <c r="J79" s="90" t="n">
        <v>7.56</v>
      </c>
      <c r="K79" s="90" t="n">
        <v>22</v>
      </c>
      <c r="L79" s="90" t="n">
        <v>1990.0952</v>
      </c>
      <c r="M79" s="90" t="n">
        <v>43.2067</v>
      </c>
      <c r="N79" s="90" t="n">
        <v>47.0696</v>
      </c>
      <c r="O79" s="90" t="n">
        <v>47.9217</v>
      </c>
      <c r="P79" s="90" t="n">
        <v>17068.48</v>
      </c>
      <c r="Q79" s="90" t="n">
        <v>22.94</v>
      </c>
      <c r="R79" s="90" t="n">
        <v>4.74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3"/>
      <c r="B80" s="63"/>
      <c r="C80" s="63" t="n">
        <v>27</v>
      </c>
      <c r="D80" s="90" t="n">
        <v>710.8448</v>
      </c>
      <c r="E80" s="90" t="n">
        <v>41.0696</v>
      </c>
      <c r="F80" s="90" t="n">
        <v>45.1635</v>
      </c>
      <c r="G80" s="90" t="n">
        <v>46.0332</v>
      </c>
      <c r="H80" s="90" t="n">
        <v>25315.39</v>
      </c>
      <c r="I80" s="90" t="n">
        <v>22.41</v>
      </c>
      <c r="J80" s="90" t="n">
        <v>7.03</v>
      </c>
      <c r="K80" s="90" t="n">
        <v>27</v>
      </c>
      <c r="L80" s="90" t="n">
        <v>711.7984</v>
      </c>
      <c r="M80" s="90" t="n">
        <v>41.0691</v>
      </c>
      <c r="N80" s="90" t="n">
        <v>45.2231</v>
      </c>
      <c r="O80" s="90" t="n">
        <v>46.0654</v>
      </c>
      <c r="P80" s="90" t="n">
        <v>15953.26</v>
      </c>
      <c r="Q80" s="90" t="n">
        <v>19.29</v>
      </c>
      <c r="R80" s="90" t="n">
        <v>4.43</v>
      </c>
      <c r="S80" s="91"/>
      <c r="T80" s="95"/>
      <c r="U80" s="41"/>
      <c r="V80" s="41"/>
      <c r="W80" s="95"/>
      <c r="X80" s="41"/>
      <c r="Y80" s="96"/>
    </row>
    <row r="81" customFormat="false" ht="12.75" hidden="false" customHeight="false" outlineLevel="0" collapsed="false">
      <c r="A81" s="63"/>
      <c r="B81" s="63"/>
      <c r="C81" s="63" t="n">
        <v>32</v>
      </c>
      <c r="D81" s="90" t="n">
        <v>326.3856</v>
      </c>
      <c r="E81" s="90" t="n">
        <v>38.6497</v>
      </c>
      <c r="F81" s="90" t="n">
        <v>43.3497</v>
      </c>
      <c r="G81" s="90" t="n">
        <v>44.3149</v>
      </c>
      <c r="H81" s="90" t="n">
        <v>24458.17</v>
      </c>
      <c r="I81" s="90" t="n">
        <v>19.07</v>
      </c>
      <c r="J81" s="90" t="n">
        <v>6.79</v>
      </c>
      <c r="K81" s="90" t="n">
        <v>32</v>
      </c>
      <c r="L81" s="90" t="n">
        <v>327.3032</v>
      </c>
      <c r="M81" s="90" t="n">
        <v>38.6518</v>
      </c>
      <c r="N81" s="90" t="n">
        <v>43.3781</v>
      </c>
      <c r="O81" s="90" t="n">
        <v>44.3514</v>
      </c>
      <c r="P81" s="90" t="n">
        <v>14836.92</v>
      </c>
      <c r="Q81" s="90" t="n">
        <v>16.31</v>
      </c>
      <c r="R81" s="90" t="n">
        <v>4.12</v>
      </c>
      <c r="S81" s="91"/>
      <c r="T81" s="95"/>
      <c r="U81" s="41"/>
      <c r="V81" s="41"/>
      <c r="W81" s="95"/>
      <c r="X81" s="41"/>
      <c r="Y81" s="96"/>
    </row>
    <row r="82" customFormat="false" ht="13.5" hidden="false" customHeight="false" outlineLevel="0" collapsed="false">
      <c r="A82" s="73"/>
      <c r="B82" s="73"/>
      <c r="C82" s="73" t="n">
        <v>37</v>
      </c>
      <c r="D82" s="90" t="n">
        <v>171.5792</v>
      </c>
      <c r="E82" s="90" t="n">
        <v>35.9777</v>
      </c>
      <c r="F82" s="90" t="n">
        <v>42.0082</v>
      </c>
      <c r="G82" s="90" t="n">
        <v>43.0316</v>
      </c>
      <c r="H82" s="90" t="n">
        <v>23404.91</v>
      </c>
      <c r="I82" s="90" t="n">
        <v>17.35</v>
      </c>
      <c r="J82" s="90" t="n">
        <v>6.5</v>
      </c>
      <c r="K82" s="90" t="n">
        <v>37</v>
      </c>
      <c r="L82" s="90" t="n">
        <v>171.9928</v>
      </c>
      <c r="M82" s="90" t="n">
        <v>35.9485</v>
      </c>
      <c r="N82" s="90" t="n">
        <v>42.0151</v>
      </c>
      <c r="O82" s="90" t="n">
        <v>42.9945</v>
      </c>
      <c r="P82" s="90" t="n">
        <v>14430.89</v>
      </c>
      <c r="Q82" s="90" t="n">
        <v>16.69</v>
      </c>
      <c r="R82" s="90" t="n">
        <v>4.01</v>
      </c>
      <c r="S82" s="91"/>
      <c r="T82" s="100"/>
      <c r="U82" s="101"/>
      <c r="V82" s="101"/>
      <c r="W82" s="100"/>
      <c r="X82" s="101"/>
      <c r="Y82" s="102"/>
    </row>
    <row r="83" customFormat="false" ht="12.75" hidden="false" customHeight="false" outlineLevel="0" collapsed="false">
      <c r="A83" s="51" t="s">
        <v>90</v>
      </c>
      <c r="B83" s="51" t="s">
        <v>46</v>
      </c>
      <c r="C83" s="51" t="n">
        <v>22</v>
      </c>
      <c r="D83" s="90" t="n">
        <v>3851.6768</v>
      </c>
      <c r="E83" s="90" t="n">
        <v>40.3223</v>
      </c>
      <c r="F83" s="90" t="n">
        <v>42.4272</v>
      </c>
      <c r="G83" s="90" t="n">
        <v>42.9479</v>
      </c>
      <c r="H83" s="90" t="n">
        <v>9607.32</v>
      </c>
      <c r="I83" s="90" t="n">
        <v>14.26</v>
      </c>
      <c r="J83" s="90" t="n">
        <v>2.67</v>
      </c>
      <c r="K83" s="90" t="n">
        <v>22</v>
      </c>
      <c r="L83" s="90" t="n">
        <v>3851.3856</v>
      </c>
      <c r="M83" s="90" t="n">
        <v>40.3262</v>
      </c>
      <c r="N83" s="90" t="n">
        <v>42.4252</v>
      </c>
      <c r="O83" s="90" t="n">
        <v>42.9614</v>
      </c>
      <c r="P83" s="90" t="n">
        <v>8169.51</v>
      </c>
      <c r="Q83" s="90" t="n">
        <v>14.29</v>
      </c>
      <c r="R83" s="90" t="n">
        <v>2.27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90" t="n">
        <v>1819.8776</v>
      </c>
      <c r="E84" s="90" t="n">
        <v>36.9932</v>
      </c>
      <c r="F84" s="90" t="n">
        <v>39.5526</v>
      </c>
      <c r="G84" s="90" t="n">
        <v>39.8979</v>
      </c>
      <c r="H84" s="90" t="n">
        <v>8913.91</v>
      </c>
      <c r="I84" s="90" t="n">
        <v>12.15</v>
      </c>
      <c r="J84" s="90" t="n">
        <v>2.48</v>
      </c>
      <c r="K84" s="90" t="n">
        <v>27</v>
      </c>
      <c r="L84" s="90" t="n">
        <v>1820.3336</v>
      </c>
      <c r="M84" s="90" t="n">
        <v>36.9957</v>
      </c>
      <c r="N84" s="90" t="n">
        <v>39.5656</v>
      </c>
      <c r="O84" s="90" t="n">
        <v>39.9039</v>
      </c>
      <c r="P84" s="90" t="n">
        <v>7014.29</v>
      </c>
      <c r="Q84" s="90" t="n">
        <v>9.38</v>
      </c>
      <c r="R84" s="90" t="n">
        <v>1.95</v>
      </c>
      <c r="S84" s="91"/>
      <c r="T84" s="95"/>
      <c r="U84" s="41"/>
      <c r="V84" s="41"/>
      <c r="W84" s="95"/>
      <c r="X84" s="41"/>
      <c r="Y84" s="96"/>
    </row>
    <row r="85" customFormat="false" ht="12.75" hidden="false" customHeight="false" outlineLevel="0" collapsed="false">
      <c r="A85" s="63"/>
      <c r="B85" s="63"/>
      <c r="C85" s="63" t="n">
        <v>32</v>
      </c>
      <c r="D85" s="90" t="n">
        <v>887.324</v>
      </c>
      <c r="E85" s="90" t="n">
        <v>33.9534</v>
      </c>
      <c r="F85" s="90" t="n">
        <v>37.3377</v>
      </c>
      <c r="G85" s="90" t="n">
        <v>37.6197</v>
      </c>
      <c r="H85" s="90" t="n">
        <v>10867.52</v>
      </c>
      <c r="I85" s="90" t="n">
        <v>11.7</v>
      </c>
      <c r="J85" s="90" t="n">
        <v>3.02</v>
      </c>
      <c r="K85" s="90" t="n">
        <v>32</v>
      </c>
      <c r="L85" s="90" t="n">
        <v>887.5944</v>
      </c>
      <c r="M85" s="90" t="n">
        <v>33.966</v>
      </c>
      <c r="N85" s="90" t="n">
        <v>37.3566</v>
      </c>
      <c r="O85" s="90" t="n">
        <v>37.6222</v>
      </c>
      <c r="P85" s="90" t="n">
        <v>6241.09</v>
      </c>
      <c r="Q85" s="90" t="n">
        <v>7.25</v>
      </c>
      <c r="R85" s="90" t="n">
        <v>1.73</v>
      </c>
      <c r="S85" s="91"/>
      <c r="T85" s="95"/>
      <c r="U85" s="41"/>
      <c r="V85" s="41"/>
      <c r="W85" s="95"/>
      <c r="X85" s="41"/>
      <c r="Y85" s="96"/>
    </row>
    <row r="86" customFormat="false" ht="13.5" hidden="false" customHeight="false" outlineLevel="0" collapsed="false">
      <c r="A86" s="63"/>
      <c r="B86" s="73"/>
      <c r="C86" s="73" t="n">
        <v>37</v>
      </c>
      <c r="D86" s="90" t="n">
        <v>465.296</v>
      </c>
      <c r="E86" s="90" t="n">
        <v>31.297</v>
      </c>
      <c r="F86" s="90" t="n">
        <v>35.6841</v>
      </c>
      <c r="G86" s="90" t="n">
        <v>35.9016</v>
      </c>
      <c r="H86" s="90" t="n">
        <v>8512.2</v>
      </c>
      <c r="I86" s="90" t="n">
        <v>9.68</v>
      </c>
      <c r="J86" s="90" t="n">
        <v>2.36</v>
      </c>
      <c r="K86" s="90" t="n">
        <v>37</v>
      </c>
      <c r="L86" s="90" t="n">
        <v>466.0856</v>
      </c>
      <c r="M86" s="90" t="n">
        <v>31.2935</v>
      </c>
      <c r="N86" s="90" t="n">
        <v>35.7348</v>
      </c>
      <c r="O86" s="90" t="n">
        <v>35.9355</v>
      </c>
      <c r="P86" s="90" t="n">
        <v>5740.74</v>
      </c>
      <c r="Q86" s="90" t="n">
        <v>5.93</v>
      </c>
      <c r="R86" s="90" t="n">
        <v>1.59</v>
      </c>
      <c r="S86" s="91"/>
      <c r="T86" s="100"/>
      <c r="U86" s="101"/>
      <c r="V86" s="101"/>
      <c r="W86" s="100"/>
      <c r="X86" s="101"/>
      <c r="Y86" s="102"/>
    </row>
    <row r="87" customFormat="false" ht="12.75" hidden="false" customHeight="false" outlineLevel="0" collapsed="false">
      <c r="A87" s="63"/>
      <c r="B87" s="51" t="s">
        <v>62</v>
      </c>
      <c r="C87" s="51" t="n">
        <v>22</v>
      </c>
      <c r="D87" s="90" t="n">
        <v>5680.5302</v>
      </c>
      <c r="E87" s="90" t="n">
        <v>42.7709</v>
      </c>
      <c r="F87" s="90" t="n">
        <v>45.3544</v>
      </c>
      <c r="G87" s="90" t="n">
        <v>45.5908</v>
      </c>
      <c r="H87" s="90" t="n">
        <v>28905.1</v>
      </c>
      <c r="I87" s="90" t="n">
        <v>30.18</v>
      </c>
      <c r="J87" s="90" t="n">
        <v>8.03</v>
      </c>
      <c r="K87" s="90" t="n">
        <v>22</v>
      </c>
      <c r="L87" s="90" t="n">
        <v>5678.6189</v>
      </c>
      <c r="M87" s="90" t="n">
        <v>42.7726</v>
      </c>
      <c r="N87" s="90" t="n">
        <v>45.3464</v>
      </c>
      <c r="O87" s="90" t="n">
        <v>45.5898</v>
      </c>
      <c r="P87" s="90" t="n">
        <v>19326.18</v>
      </c>
      <c r="Q87" s="90" t="n">
        <v>25.92</v>
      </c>
      <c r="R87" s="90" t="n">
        <v>5.37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90" t="n">
        <v>2820.7421</v>
      </c>
      <c r="E88" s="90" t="n">
        <v>38.7696</v>
      </c>
      <c r="F88" s="90" t="n">
        <v>42.3623</v>
      </c>
      <c r="G88" s="90" t="n">
        <v>42.5644</v>
      </c>
      <c r="H88" s="90" t="n">
        <v>22826.36</v>
      </c>
      <c r="I88" s="90" t="n">
        <v>23</v>
      </c>
      <c r="J88" s="90" t="n">
        <v>6.34</v>
      </c>
      <c r="K88" s="90" t="n">
        <v>27</v>
      </c>
      <c r="L88" s="90" t="n">
        <v>2822.1427</v>
      </c>
      <c r="M88" s="90" t="n">
        <v>38.7725</v>
      </c>
      <c r="N88" s="90" t="n">
        <v>42.369</v>
      </c>
      <c r="O88" s="90" t="n">
        <v>42.5765</v>
      </c>
      <c r="P88" s="90" t="n">
        <v>17031.85</v>
      </c>
      <c r="Q88" s="90" t="n">
        <v>22.14</v>
      </c>
      <c r="R88" s="90" t="n">
        <v>4.73</v>
      </c>
      <c r="S88" s="91"/>
      <c r="T88" s="95"/>
      <c r="U88" s="41"/>
      <c r="V88" s="41"/>
      <c r="W88" s="95"/>
      <c r="X88" s="41"/>
      <c r="Y88" s="96"/>
    </row>
    <row r="89" customFormat="false" ht="12.75" hidden="false" customHeight="false" outlineLevel="0" collapsed="false">
      <c r="A89" s="63"/>
      <c r="B89" s="63"/>
      <c r="C89" s="63" t="n">
        <v>32</v>
      </c>
      <c r="D89" s="90" t="n">
        <v>1341.0077</v>
      </c>
      <c r="E89" s="90" t="n">
        <v>35.0175</v>
      </c>
      <c r="F89" s="90" t="n">
        <v>40.1149</v>
      </c>
      <c r="G89" s="90" t="n">
        <v>40.0333</v>
      </c>
      <c r="H89" s="90" t="n">
        <v>24233.02</v>
      </c>
      <c r="I89" s="90" t="n">
        <v>24</v>
      </c>
      <c r="J89" s="90" t="n">
        <v>6.73</v>
      </c>
      <c r="K89" s="90" t="n">
        <v>32</v>
      </c>
      <c r="L89" s="90" t="n">
        <v>1341.2506</v>
      </c>
      <c r="M89" s="90" t="n">
        <v>35.0171</v>
      </c>
      <c r="N89" s="90" t="n">
        <v>40.1349</v>
      </c>
      <c r="O89" s="90" t="n">
        <v>40.0256</v>
      </c>
      <c r="P89" s="90" t="n">
        <v>14620.57</v>
      </c>
      <c r="Q89" s="90" t="n">
        <v>25.84</v>
      </c>
      <c r="R89" s="90" t="n">
        <v>4.06</v>
      </c>
      <c r="S89" s="91"/>
      <c r="T89" s="95"/>
      <c r="U89" s="41"/>
      <c r="V89" s="41"/>
      <c r="W89" s="95"/>
      <c r="X89" s="41"/>
      <c r="Y89" s="96"/>
    </row>
    <row r="90" customFormat="false" ht="13.5" hidden="false" customHeight="false" outlineLevel="0" collapsed="false">
      <c r="A90" s="63"/>
      <c r="B90" s="73"/>
      <c r="C90" s="73" t="n">
        <v>37</v>
      </c>
      <c r="D90" s="90" t="n">
        <v>610.7765</v>
      </c>
      <c r="E90" s="90" t="n">
        <v>31.7166</v>
      </c>
      <c r="F90" s="90" t="n">
        <v>38.6062</v>
      </c>
      <c r="G90" s="90" t="n">
        <v>37.9936</v>
      </c>
      <c r="H90" s="90" t="n">
        <v>21391.54</v>
      </c>
      <c r="I90" s="90" t="n">
        <v>21.23</v>
      </c>
      <c r="J90" s="90" t="n">
        <v>5.94</v>
      </c>
      <c r="K90" s="90" t="n">
        <v>37</v>
      </c>
      <c r="L90" s="90" t="n">
        <v>611.3515</v>
      </c>
      <c r="M90" s="90" t="n">
        <v>31.7191</v>
      </c>
      <c r="N90" s="90" t="n">
        <v>38.6244</v>
      </c>
      <c r="O90" s="90" t="n">
        <v>37.9951</v>
      </c>
      <c r="P90" s="90" t="n">
        <v>12939.73</v>
      </c>
      <c r="Q90" s="90" t="n">
        <v>16.31</v>
      </c>
      <c r="R90" s="90" t="n">
        <v>3.59</v>
      </c>
      <c r="S90" s="91"/>
      <c r="T90" s="100"/>
      <c r="U90" s="101"/>
      <c r="V90" s="101"/>
      <c r="W90" s="100"/>
      <c r="X90" s="101"/>
      <c r="Y90" s="102"/>
    </row>
    <row r="91" customFormat="false" ht="12.75" hidden="false" customHeight="false" outlineLevel="0" collapsed="false">
      <c r="A91" s="63"/>
      <c r="B91" s="51" t="s">
        <v>70</v>
      </c>
      <c r="C91" s="51" t="n">
        <v>22</v>
      </c>
      <c r="D91" s="90" t="n">
        <v>357.2248</v>
      </c>
      <c r="E91" s="90" t="n">
        <v>46.377</v>
      </c>
      <c r="F91" s="90" t="n">
        <v>44.498</v>
      </c>
      <c r="G91" s="90" t="n">
        <v>44.5408</v>
      </c>
      <c r="H91" s="90" t="n">
        <v>11198.13</v>
      </c>
      <c r="I91" s="90" t="n">
        <v>7.18</v>
      </c>
      <c r="J91" s="90" t="n">
        <v>3.11</v>
      </c>
      <c r="K91" s="90" t="n">
        <v>22</v>
      </c>
      <c r="L91" s="90" t="n">
        <v>358.38</v>
      </c>
      <c r="M91" s="90" t="n">
        <v>46.3794</v>
      </c>
      <c r="N91" s="90" t="n">
        <v>44.5051</v>
      </c>
      <c r="O91" s="90" t="n">
        <v>44.5293</v>
      </c>
      <c r="P91" s="90" t="n">
        <v>6326.17</v>
      </c>
      <c r="Q91" s="90" t="n">
        <v>4.36</v>
      </c>
      <c r="R91" s="90" t="n">
        <v>1.76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90" t="n">
        <v>263.7832</v>
      </c>
      <c r="E92" s="90" t="n">
        <v>42.0945</v>
      </c>
      <c r="F92" s="90" t="n">
        <v>40.8111</v>
      </c>
      <c r="G92" s="90" t="n">
        <v>40.8279</v>
      </c>
      <c r="H92" s="90" t="n">
        <v>10940.68</v>
      </c>
      <c r="I92" s="90" t="n">
        <v>6.09</v>
      </c>
      <c r="J92" s="90" t="n">
        <v>3.04</v>
      </c>
      <c r="K92" s="90" t="n">
        <v>27</v>
      </c>
      <c r="L92" s="90" t="n">
        <v>264.1448</v>
      </c>
      <c r="M92" s="90" t="n">
        <v>42.1036</v>
      </c>
      <c r="N92" s="90" t="n">
        <v>40.8013</v>
      </c>
      <c r="O92" s="90" t="n">
        <v>40.8189</v>
      </c>
      <c r="P92" s="90" t="n">
        <v>6250.69</v>
      </c>
      <c r="Q92" s="90" t="n">
        <v>4.94</v>
      </c>
      <c r="R92" s="90" t="n">
        <v>1.74</v>
      </c>
      <c r="S92" s="91"/>
      <c r="T92" s="95"/>
      <c r="U92" s="41"/>
      <c r="V92" s="41"/>
      <c r="W92" s="95"/>
      <c r="X92" s="41"/>
      <c r="Y92" s="96"/>
    </row>
    <row r="93" customFormat="false" ht="12.75" hidden="false" customHeight="false" outlineLevel="0" collapsed="false">
      <c r="A93" s="63"/>
      <c r="B93" s="63"/>
      <c r="C93" s="63" t="n">
        <v>32</v>
      </c>
      <c r="D93" s="90" t="n">
        <v>196.4248</v>
      </c>
      <c r="E93" s="90" t="n">
        <v>37.4059</v>
      </c>
      <c r="F93" s="90" t="n">
        <v>38.7723</v>
      </c>
      <c r="G93" s="90" t="n">
        <v>38.753</v>
      </c>
      <c r="H93" s="90" t="n">
        <v>11139.8</v>
      </c>
      <c r="I93" s="90" t="n">
        <v>6.99</v>
      </c>
      <c r="J93" s="90" t="n">
        <v>3.09</v>
      </c>
      <c r="K93" s="90" t="n">
        <v>32</v>
      </c>
      <c r="L93" s="90" t="n">
        <v>197.1184</v>
      </c>
      <c r="M93" s="90" t="n">
        <v>37.4182</v>
      </c>
      <c r="N93" s="90" t="n">
        <v>38.7906</v>
      </c>
      <c r="O93" s="90" t="n">
        <v>38.7686</v>
      </c>
      <c r="P93" s="90" t="n">
        <v>6157.6</v>
      </c>
      <c r="Q93" s="90" t="n">
        <v>4.61</v>
      </c>
      <c r="R93" s="90" t="n">
        <v>1.71</v>
      </c>
      <c r="S93" s="91"/>
      <c r="T93" s="95"/>
      <c r="U93" s="41"/>
      <c r="V93" s="41"/>
      <c r="W93" s="95"/>
      <c r="X93" s="41"/>
      <c r="Y93" s="96"/>
    </row>
    <row r="94" customFormat="false" ht="13.5" hidden="false" customHeight="false" outlineLevel="0" collapsed="false">
      <c r="A94" s="63"/>
      <c r="B94" s="73"/>
      <c r="C94" s="73" t="n">
        <v>37</v>
      </c>
      <c r="D94" s="90" t="n">
        <v>139.1368</v>
      </c>
      <c r="E94" s="90" t="n">
        <v>32.5804</v>
      </c>
      <c r="F94" s="90" t="n">
        <v>37.7008</v>
      </c>
      <c r="G94" s="90" t="n">
        <v>37.2562</v>
      </c>
      <c r="H94" s="90" t="n">
        <v>10126.11</v>
      </c>
      <c r="I94" s="90" t="n">
        <v>7.33</v>
      </c>
      <c r="J94" s="90" t="n">
        <v>2.81</v>
      </c>
      <c r="K94" s="90" t="n">
        <v>37</v>
      </c>
      <c r="L94" s="90" t="n">
        <v>139.7144</v>
      </c>
      <c r="M94" s="90" t="n">
        <v>32.6331</v>
      </c>
      <c r="N94" s="90" t="n">
        <v>37.7105</v>
      </c>
      <c r="O94" s="90" t="n">
        <v>37.2947</v>
      </c>
      <c r="P94" s="90" t="n">
        <v>6127.76</v>
      </c>
      <c r="Q94" s="90" t="n">
        <v>4.24</v>
      </c>
      <c r="R94" s="90" t="n">
        <v>1.7</v>
      </c>
      <c r="S94" s="91"/>
      <c r="T94" s="100"/>
      <c r="U94" s="101"/>
      <c r="V94" s="101"/>
      <c r="W94" s="100"/>
      <c r="X94" s="101"/>
      <c r="Y94" s="102"/>
    </row>
    <row r="95" customFormat="false" ht="12.75" hidden="false" customHeight="false" outlineLevel="0" collapsed="false">
      <c r="A95" s="63"/>
      <c r="B95" s="51" t="s">
        <v>71</v>
      </c>
      <c r="C95" s="51" t="n">
        <v>22</v>
      </c>
      <c r="D95" s="90" t="n">
        <v>700.1258</v>
      </c>
      <c r="E95" s="90" t="n">
        <v>48.7712</v>
      </c>
      <c r="F95" s="90" t="n">
        <v>51.6907</v>
      </c>
      <c r="G95" s="90" t="n">
        <v>52.7437</v>
      </c>
      <c r="H95" s="90" t="n">
        <v>21934.92</v>
      </c>
      <c r="I95" s="90" t="n">
        <v>16.08</v>
      </c>
      <c r="J95" s="90" t="n">
        <v>6.09</v>
      </c>
      <c r="K95" s="90" t="n">
        <v>22</v>
      </c>
      <c r="L95" s="90" t="n">
        <v>697.4224</v>
      </c>
      <c r="M95" s="90" t="n">
        <v>48.7578</v>
      </c>
      <c r="N95" s="90" t="n">
        <v>51.73</v>
      </c>
      <c r="O95" s="90" t="n">
        <v>52.7808</v>
      </c>
      <c r="P95" s="90" t="n">
        <v>13283.15</v>
      </c>
      <c r="Q95" s="90" t="n">
        <v>16.19</v>
      </c>
      <c r="R95" s="90" t="n">
        <v>3.69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90" t="n">
        <v>413.6525</v>
      </c>
      <c r="E96" s="90" t="n">
        <v>44.9212</v>
      </c>
      <c r="F96" s="90" t="n">
        <v>48.3214</v>
      </c>
      <c r="G96" s="90" t="n">
        <v>49.4803</v>
      </c>
      <c r="H96" s="90" t="n">
        <v>21619.97</v>
      </c>
      <c r="I96" s="90" t="n">
        <v>15.29</v>
      </c>
      <c r="J96" s="90" t="n">
        <v>6.01</v>
      </c>
      <c r="K96" s="90" t="n">
        <v>27</v>
      </c>
      <c r="L96" s="90" t="n">
        <v>414.2586</v>
      </c>
      <c r="M96" s="90" t="n">
        <v>44.9218</v>
      </c>
      <c r="N96" s="90" t="n">
        <v>48.3189</v>
      </c>
      <c r="O96" s="90" t="n">
        <v>49.573</v>
      </c>
      <c r="P96" s="90" t="n">
        <v>12751.74</v>
      </c>
      <c r="Q96" s="90" t="n">
        <v>12.92</v>
      </c>
      <c r="R96" s="90" t="n">
        <v>3.54</v>
      </c>
      <c r="S96" s="91"/>
      <c r="T96" s="95"/>
      <c r="U96" s="41"/>
      <c r="V96" s="41"/>
      <c r="W96" s="95"/>
      <c r="X96" s="41"/>
      <c r="Y96" s="96"/>
    </row>
    <row r="97" customFormat="false" ht="12.75" hidden="false" customHeight="false" outlineLevel="0" collapsed="false">
      <c r="A97" s="63"/>
      <c r="B97" s="63"/>
      <c r="C97" s="63" t="n">
        <v>32</v>
      </c>
      <c r="D97" s="90" t="n">
        <v>246.6515</v>
      </c>
      <c r="E97" s="90" t="n">
        <v>41.1066</v>
      </c>
      <c r="F97" s="90" t="n">
        <v>45.3318</v>
      </c>
      <c r="G97" s="90" t="n">
        <v>46.9131</v>
      </c>
      <c r="H97" s="90" t="n">
        <v>20358.41</v>
      </c>
      <c r="I97" s="90" t="n">
        <v>15.2</v>
      </c>
      <c r="J97" s="90" t="n">
        <v>5.66</v>
      </c>
      <c r="K97" s="90" t="n">
        <v>32</v>
      </c>
      <c r="L97" s="90" t="n">
        <v>247.2784</v>
      </c>
      <c r="M97" s="90" t="n">
        <v>41.1087</v>
      </c>
      <c r="N97" s="90" t="n">
        <v>45.3594</v>
      </c>
      <c r="O97" s="90" t="n">
        <v>46.8992</v>
      </c>
      <c r="P97" s="90" t="n">
        <v>12257.67</v>
      </c>
      <c r="Q97" s="90" t="n">
        <v>12.36</v>
      </c>
      <c r="R97" s="90" t="n">
        <v>3.4</v>
      </c>
      <c r="S97" s="91"/>
      <c r="T97" s="95"/>
      <c r="U97" s="41"/>
      <c r="V97" s="41"/>
      <c r="W97" s="95"/>
      <c r="X97" s="41"/>
      <c r="Y97" s="96"/>
    </row>
    <row r="98" customFormat="false" ht="13.5" hidden="false" customHeight="false" outlineLevel="0" collapsed="false">
      <c r="A98" s="73"/>
      <c r="B98" s="73"/>
      <c r="C98" s="73" t="n">
        <v>37</v>
      </c>
      <c r="D98" s="90" t="n">
        <v>154.457</v>
      </c>
      <c r="E98" s="90" t="n">
        <v>37.2735</v>
      </c>
      <c r="F98" s="90" t="n">
        <v>43.3789</v>
      </c>
      <c r="G98" s="90" t="n">
        <v>44.9137</v>
      </c>
      <c r="H98" s="90" t="n">
        <v>19838.55</v>
      </c>
      <c r="I98" s="90" t="n">
        <v>13.49</v>
      </c>
      <c r="J98" s="90" t="n">
        <v>5.51</v>
      </c>
      <c r="K98" s="90" t="n">
        <v>37</v>
      </c>
      <c r="L98" s="90" t="n">
        <v>154.0826</v>
      </c>
      <c r="M98" s="90" t="n">
        <v>37.2717</v>
      </c>
      <c r="N98" s="90" t="n">
        <v>43.2463</v>
      </c>
      <c r="O98" s="90" t="n">
        <v>45.0121</v>
      </c>
      <c r="P98" s="90" t="n">
        <v>12010.09</v>
      </c>
      <c r="Q98" s="90" t="n">
        <v>8.88</v>
      </c>
      <c r="R98" s="90" t="n">
        <v>3.34</v>
      </c>
      <c r="S98" s="91"/>
      <c r="T98" s="95"/>
      <c r="U98" s="41"/>
      <c r="V98" s="41"/>
      <c r="W98" s="95"/>
      <c r="X98" s="41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1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06" t="n">
        <f aca="false">GEOMEAN(I3:I98)</f>
        <v>14.9181474720581</v>
      </c>
      <c r="J106" s="106" t="n">
        <f aca="false">GEOMEAN(J3:J98)</f>
        <v>3.78149361039053</v>
      </c>
      <c r="Q106" s="106" t="n">
        <f aca="false">GEOMEAN(Q3:Q98)</f>
        <v>11.8235779986823</v>
      </c>
      <c r="R106" s="106" t="n">
        <f aca="false">GEOMEAN(R3:R98)</f>
        <v>2.44033425569897</v>
      </c>
    </row>
    <row r="107" customFormat="false" ht="12" hidden="false" customHeight="false" outlineLevel="0" collapsed="false">
      <c r="B107" s="1" t="s">
        <v>93</v>
      </c>
      <c r="Q107" s="107" t="n">
        <f aca="false">Q106/I106</f>
        <v>0.792563421217546</v>
      </c>
      <c r="R107" s="107" t="n">
        <f aca="false">R106/J106</f>
        <v>0.64533607804958</v>
      </c>
    </row>
    <row r="108" customFormat="false" ht="12" hidden="false" customHeight="false" outlineLevel="0" collapsed="false">
      <c r="B108" s="1" t="s">
        <v>94</v>
      </c>
      <c r="I108" s="106" t="n">
        <f aca="false">SUM(I3:I98)/3600</f>
        <v>0.451022222222222</v>
      </c>
      <c r="J108" s="106" t="n">
        <f aca="false">SUM(J3:J98)</f>
        <v>446.79</v>
      </c>
      <c r="Q108" s="106" t="n">
        <f aca="false">SUM(Q3:Q98)/3600</f>
        <v>0.436369444444445</v>
      </c>
      <c r="R108" s="106" t="n">
        <f aca="false">SUM(R3:R98)</f>
        <v>311.97</v>
      </c>
    </row>
    <row r="111" customFormat="false" ht="12.75" hidden="false" customHeight="false" outlineLevel="0" collapsed="false">
      <c r="B111" s="1" t="s">
        <v>95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6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06" t="n">
        <f aca="false">GEOMEAN(I19:I82)</f>
        <v>15.4009021812596</v>
      </c>
      <c r="J113" s="106" t="n">
        <f aca="false">GEOMEAN(J19:J82)</f>
        <v>3.68590474802182</v>
      </c>
      <c r="Q113" s="106" t="n">
        <f aca="false">GEOMEAN(Q19:Q82)</f>
        <v>12.2719662692701</v>
      </c>
      <c r="R113" s="106" t="n">
        <f aca="false">GEOMEAN(R19:R82)</f>
        <v>2.39032316826043</v>
      </c>
    </row>
    <row r="114" customFormat="false" ht="12" hidden="false" customHeight="false" outlineLevel="0" collapsed="false">
      <c r="B114" s="1" t="s">
        <v>93</v>
      </c>
      <c r="Q114" s="107" t="n">
        <f aca="false">Q113/I113</f>
        <v>0.796834245477066</v>
      </c>
      <c r="R114" s="107" t="n">
        <f aca="false">R113/J113</f>
        <v>0.6485037817494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5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99:Y103 W105:Y105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conditionalFormatting sqref="T111:V112">
    <cfRule type="cellIs" priority="206" operator="greaterThan" aboveAverage="0" equalAverage="0" bottom="0" percent="0" rank="0" text="" dxfId="610">
      <formula>0.03</formula>
    </cfRule>
    <cfRule type="cellIs" priority="207" operator="lessThan" aboveAverage="0" equalAverage="0" bottom="0" percent="0" rank="0" text="" dxfId="611">
      <formula>-0.03</formula>
    </cfRule>
  </conditionalFormatting>
  <conditionalFormatting sqref="W112:Y112">
    <cfRule type="cellIs" priority="208" operator="greaterThan" aboveAverage="0" equalAverage="0" bottom="0" percent="0" rank="0" text="" dxfId="612">
      <formula>0.03</formula>
    </cfRule>
    <cfRule type="cellIs" priority="209" operator="lessThan" aboveAverage="0" equalAverage="0" bottom="0" percent="0" rank="0" text="" dxfId="613">
      <formula>-0.03</formula>
    </cfRule>
  </conditionalFormatting>
  <conditionalFormatting sqref="W111">
    <cfRule type="cellIs" priority="210" operator="greaterThan" aboveAverage="0" equalAverage="0" bottom="0" percent="0" rank="0" text="" dxfId="614">
      <formula>0.03</formula>
    </cfRule>
    <cfRule type="cellIs" priority="211" operator="lessThan" aboveAverage="0" equalAverage="0" bottom="0" percent="0" rank="0" text="" dxfId="615">
      <formula>-0.03</formula>
    </cfRule>
  </conditionalFormatting>
  <conditionalFormatting sqref="X111">
    <cfRule type="cellIs" priority="212" operator="greaterThan" aboveAverage="0" equalAverage="0" bottom="0" percent="0" rank="0" text="" dxfId="616">
      <formula>0.03</formula>
    </cfRule>
    <cfRule type="cellIs" priority="213" operator="lessThan" aboveAverage="0" equalAverage="0" bottom="0" percent="0" rank="0" text="" dxfId="617">
      <formula>-0.03</formula>
    </cfRule>
  </conditionalFormatting>
  <conditionalFormatting sqref="Y111">
    <cfRule type="cellIs" priority="214" operator="greaterThan" aboveAverage="0" equalAverage="0" bottom="0" percent="0" rank="0" text="" dxfId="618">
      <formula>0.03</formula>
    </cfRule>
    <cfRule type="cellIs" priority="21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J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1</v>
      </c>
      <c r="I2" s="40" t="s">
        <v>82</v>
      </c>
      <c r="J2" s="50" t="s">
        <v>83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1</v>
      </c>
      <c r="Q2" s="40" t="s">
        <v>82</v>
      </c>
      <c r="R2" s="50" t="s">
        <v>83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9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4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7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4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2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87" t="n">
        <v>5385.2384</v>
      </c>
      <c r="E19" s="88" t="n">
        <v>41.7764</v>
      </c>
      <c r="F19" s="88" t="n">
        <v>43.3119</v>
      </c>
      <c r="G19" s="88" t="n">
        <v>44.8923</v>
      </c>
      <c r="H19" s="88" t="n">
        <v>16585.38</v>
      </c>
      <c r="I19" s="88" t="n">
        <v>47.36</v>
      </c>
      <c r="J19" s="89" t="n">
        <f aca="false">H19/3600</f>
        <v>4.60705</v>
      </c>
      <c r="L19" s="90" t="n">
        <v>5386.0272</v>
      </c>
      <c r="M19" s="90" t="n">
        <v>41.7772</v>
      </c>
      <c r="N19" s="90" t="n">
        <v>43.3133</v>
      </c>
      <c r="O19" s="90" t="n">
        <v>44.8908</v>
      </c>
      <c r="P19" s="90" t="n">
        <v>18016.66</v>
      </c>
      <c r="Q19" s="90" t="n">
        <v>48.21</v>
      </c>
      <c r="R19" s="90" t="n">
        <v>5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92" t="n">
        <v>2571.9752</v>
      </c>
      <c r="E20" s="93" t="n">
        <v>39.6484</v>
      </c>
      <c r="F20" s="93" t="n">
        <v>41.6568</v>
      </c>
      <c r="G20" s="93" t="n">
        <v>42.8092</v>
      </c>
      <c r="H20" s="93" t="n">
        <v>14652.23</v>
      </c>
      <c r="I20" s="93" t="n">
        <v>40.66</v>
      </c>
      <c r="J20" s="94" t="n">
        <f aca="false">H20/3600</f>
        <v>4.07006388888889</v>
      </c>
      <c r="L20" s="90" t="n">
        <v>2570.3152</v>
      </c>
      <c r="M20" s="90" t="n">
        <v>39.65</v>
      </c>
      <c r="N20" s="90" t="n">
        <v>41.6499</v>
      </c>
      <c r="O20" s="90" t="n">
        <v>42.832</v>
      </c>
      <c r="P20" s="90" t="n">
        <v>15837.21</v>
      </c>
      <c r="Q20" s="90" t="n">
        <v>40.75</v>
      </c>
      <c r="R20" s="90" t="n">
        <v>4.4</v>
      </c>
      <c r="S20" s="91"/>
      <c r="T20" s="95"/>
      <c r="U20" s="41"/>
      <c r="V20" s="41"/>
      <c r="W20" s="95"/>
      <c r="X20" s="41"/>
      <c r="Y20" s="96"/>
    </row>
    <row r="21" customFormat="false" ht="12.75" hidden="false" customHeight="false" outlineLevel="0" collapsed="false">
      <c r="A21" s="11"/>
      <c r="B21" s="11"/>
      <c r="C21" s="11" t="n">
        <v>32</v>
      </c>
      <c r="D21" s="92" t="n">
        <v>1299.0648</v>
      </c>
      <c r="E21" s="93" t="n">
        <v>36.9255</v>
      </c>
      <c r="F21" s="93" t="n">
        <v>40.3158</v>
      </c>
      <c r="G21" s="93" t="n">
        <v>41.3626</v>
      </c>
      <c r="H21" s="93" t="n">
        <v>14377.44</v>
      </c>
      <c r="I21" s="93" t="n">
        <v>40.93</v>
      </c>
      <c r="J21" s="94" t="n">
        <f aca="false">H21/3600</f>
        <v>3.99373333333333</v>
      </c>
      <c r="L21" s="90" t="n">
        <v>1299.0656</v>
      </c>
      <c r="M21" s="90" t="n">
        <v>36.9255</v>
      </c>
      <c r="N21" s="90" t="n">
        <v>40.3158</v>
      </c>
      <c r="O21" s="90" t="n">
        <v>41.3626</v>
      </c>
      <c r="P21" s="90" t="n">
        <v>14078.22</v>
      </c>
      <c r="Q21" s="90" t="n">
        <v>39.89</v>
      </c>
      <c r="R21" s="90" t="n">
        <v>3.91</v>
      </c>
      <c r="S21" s="91"/>
      <c r="T21" s="95"/>
      <c r="U21" s="41"/>
      <c r="V21" s="41"/>
      <c r="W21" s="95"/>
      <c r="X21" s="41"/>
      <c r="Y21" s="96"/>
    </row>
    <row r="22" customFormat="false" ht="13.5" hidden="false" customHeight="false" outlineLevel="0" collapsed="false">
      <c r="A22" s="11"/>
      <c r="B22" s="16"/>
      <c r="C22" s="16" t="n">
        <v>37</v>
      </c>
      <c r="D22" s="97" t="n">
        <v>697.012</v>
      </c>
      <c r="E22" s="98" t="n">
        <v>34.1084</v>
      </c>
      <c r="F22" s="98" t="n">
        <v>39.1362</v>
      </c>
      <c r="G22" s="98" t="n">
        <v>40.2678</v>
      </c>
      <c r="H22" s="98" t="n">
        <v>13235.99</v>
      </c>
      <c r="I22" s="98" t="n">
        <v>35.97</v>
      </c>
      <c r="J22" s="99" t="n">
        <f aca="false">H22/3600</f>
        <v>3.67666388888889</v>
      </c>
      <c r="L22" s="90" t="n">
        <v>697.0128</v>
      </c>
      <c r="M22" s="90" t="n">
        <v>34.1084</v>
      </c>
      <c r="N22" s="90" t="n">
        <v>39.1362</v>
      </c>
      <c r="O22" s="90" t="n">
        <v>40.2678</v>
      </c>
      <c r="P22" s="90" t="n">
        <v>12695.12</v>
      </c>
      <c r="Q22" s="90" t="n">
        <v>35.21</v>
      </c>
      <c r="R22" s="90" t="n">
        <v>3.53</v>
      </c>
      <c r="S22" s="91"/>
      <c r="T22" s="100"/>
      <c r="U22" s="101"/>
      <c r="V22" s="101"/>
      <c r="W22" s="100"/>
      <c r="X22" s="101"/>
      <c r="Y22" s="102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87" t="n">
        <v>7974.676</v>
      </c>
      <c r="E23" s="88" t="n">
        <v>39.9248</v>
      </c>
      <c r="F23" s="88" t="n">
        <v>41.9788</v>
      </c>
      <c r="G23" s="88" t="n">
        <v>43.1007</v>
      </c>
      <c r="H23" s="88" t="n">
        <v>15281.56</v>
      </c>
      <c r="I23" s="88" t="n">
        <v>47.67</v>
      </c>
      <c r="J23" s="89" t="n">
        <f aca="false">H23/3600</f>
        <v>4.24487777777778</v>
      </c>
      <c r="L23" s="90" t="n">
        <v>7976.6784</v>
      </c>
      <c r="M23" s="90" t="n">
        <v>39.9272</v>
      </c>
      <c r="N23" s="90" t="n">
        <v>41.978</v>
      </c>
      <c r="O23" s="90" t="n">
        <v>43.1016</v>
      </c>
      <c r="P23" s="90" t="n">
        <v>16757.1</v>
      </c>
      <c r="Q23" s="90" t="n">
        <v>41.02</v>
      </c>
      <c r="R23" s="90" t="n">
        <v>4.65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2" t="n">
        <v>3279.6272</v>
      </c>
      <c r="E24" s="93" t="n">
        <v>36.9699</v>
      </c>
      <c r="F24" s="93" t="n">
        <v>39.8108</v>
      </c>
      <c r="G24" s="93" t="n">
        <v>40.7834</v>
      </c>
      <c r="H24" s="93" t="n">
        <v>13479.06</v>
      </c>
      <c r="I24" s="93" t="n">
        <v>41.35</v>
      </c>
      <c r="J24" s="94" t="n">
        <f aca="false">H24/3600</f>
        <v>3.74418333333333</v>
      </c>
      <c r="L24" s="90" t="n">
        <v>3278.8896</v>
      </c>
      <c r="M24" s="90" t="n">
        <v>36.9694</v>
      </c>
      <c r="N24" s="90" t="n">
        <v>39.8088</v>
      </c>
      <c r="O24" s="90" t="n">
        <v>40.7746</v>
      </c>
      <c r="P24" s="90" t="n">
        <v>13937.19</v>
      </c>
      <c r="Q24" s="90" t="n">
        <v>44</v>
      </c>
      <c r="R24" s="90" t="n">
        <v>3.87</v>
      </c>
      <c r="S24" s="91"/>
      <c r="T24" s="95"/>
      <c r="U24" s="41"/>
      <c r="V24" s="41"/>
      <c r="W24" s="95"/>
      <c r="X24" s="41"/>
      <c r="Y24" s="96"/>
    </row>
    <row r="25" customFormat="false" ht="12.75" hidden="false" customHeight="false" outlineLevel="0" collapsed="false">
      <c r="A25" s="11"/>
      <c r="B25" s="11"/>
      <c r="C25" s="11" t="n">
        <v>32</v>
      </c>
      <c r="D25" s="92" t="n">
        <v>1456.4104</v>
      </c>
      <c r="E25" s="93" t="n">
        <v>34.0908</v>
      </c>
      <c r="F25" s="93" t="n">
        <v>38.1397</v>
      </c>
      <c r="G25" s="93" t="n">
        <v>39.2813</v>
      </c>
      <c r="H25" s="93" t="n">
        <v>12248.32</v>
      </c>
      <c r="I25" s="93" t="n">
        <v>38.02</v>
      </c>
      <c r="J25" s="94" t="n">
        <f aca="false">H25/3600</f>
        <v>3.40231111111111</v>
      </c>
      <c r="L25" s="90" t="n">
        <v>1455.8248</v>
      </c>
      <c r="M25" s="90" t="n">
        <v>34.0938</v>
      </c>
      <c r="N25" s="90" t="n">
        <v>38.1356</v>
      </c>
      <c r="O25" s="90" t="n">
        <v>39.2815</v>
      </c>
      <c r="P25" s="90" t="n">
        <v>12797.66</v>
      </c>
      <c r="Q25" s="90" t="n">
        <v>38.41</v>
      </c>
      <c r="R25" s="90" t="n">
        <v>3.55</v>
      </c>
      <c r="S25" s="91"/>
      <c r="T25" s="95"/>
      <c r="U25" s="41"/>
      <c r="V25" s="41"/>
      <c r="W25" s="95"/>
      <c r="X25" s="41"/>
      <c r="Y25" s="96"/>
    </row>
    <row r="26" customFormat="false" ht="13.5" hidden="false" customHeight="false" outlineLevel="0" collapsed="false">
      <c r="A26" s="11"/>
      <c r="B26" s="16"/>
      <c r="C26" s="16" t="n">
        <v>37</v>
      </c>
      <c r="D26" s="97" t="n">
        <v>686.9848</v>
      </c>
      <c r="E26" s="98" t="n">
        <v>31.4116</v>
      </c>
      <c r="F26" s="98" t="n">
        <v>36.9679</v>
      </c>
      <c r="G26" s="98" t="n">
        <v>38.3554</v>
      </c>
      <c r="H26" s="98" t="n">
        <v>11335.51</v>
      </c>
      <c r="I26" s="98" t="n">
        <v>33.92</v>
      </c>
      <c r="J26" s="99" t="n">
        <f aca="false">H26/3600</f>
        <v>3.14875277777778</v>
      </c>
      <c r="L26" s="90" t="n">
        <v>686.7496</v>
      </c>
      <c r="M26" s="90" t="n">
        <v>31.4098</v>
      </c>
      <c r="N26" s="90" t="n">
        <v>36.957</v>
      </c>
      <c r="O26" s="90" t="n">
        <v>38.3576</v>
      </c>
      <c r="P26" s="90" t="n">
        <v>11840.3</v>
      </c>
      <c r="Q26" s="90" t="n">
        <v>33.04</v>
      </c>
      <c r="R26" s="90" t="n">
        <v>3.29</v>
      </c>
      <c r="S26" s="91"/>
      <c r="T26" s="100"/>
      <c r="U26" s="101"/>
      <c r="V26" s="101"/>
      <c r="W26" s="100"/>
      <c r="X26" s="101"/>
      <c r="Y26" s="102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87" t="n">
        <v>20676.6296</v>
      </c>
      <c r="E27" s="88" t="n">
        <v>38.6917</v>
      </c>
      <c r="F27" s="88" t="n">
        <v>40.0188</v>
      </c>
      <c r="G27" s="88" t="n">
        <v>43.3539</v>
      </c>
      <c r="H27" s="88" t="n">
        <v>33201.48</v>
      </c>
      <c r="I27" s="88" t="n">
        <v>106.2</v>
      </c>
      <c r="J27" s="89" t="n">
        <f aca="false">H27/3600</f>
        <v>9.22263333333333</v>
      </c>
      <c r="L27" s="90" t="n">
        <v>20699.9944</v>
      </c>
      <c r="M27" s="90" t="n">
        <v>38.695</v>
      </c>
      <c r="N27" s="90" t="n">
        <v>40.02</v>
      </c>
      <c r="O27" s="90" t="n">
        <v>43.3554</v>
      </c>
      <c r="P27" s="90" t="n">
        <v>36610.34</v>
      </c>
      <c r="Q27" s="90" t="n">
        <v>112.02</v>
      </c>
      <c r="R27" s="90" t="n">
        <v>10.17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2" t="n">
        <v>6101.4104</v>
      </c>
      <c r="E28" s="93" t="n">
        <v>36.6869</v>
      </c>
      <c r="F28" s="93" t="n">
        <v>38.8649</v>
      </c>
      <c r="G28" s="93" t="n">
        <v>41.322</v>
      </c>
      <c r="H28" s="93" t="n">
        <v>27433.86</v>
      </c>
      <c r="I28" s="93" t="n">
        <v>86.56</v>
      </c>
      <c r="J28" s="94" t="n">
        <f aca="false">H28/3600</f>
        <v>7.62051666666667</v>
      </c>
      <c r="L28" s="90" t="n">
        <v>6107.0728</v>
      </c>
      <c r="M28" s="90" t="n">
        <v>36.6876</v>
      </c>
      <c r="N28" s="90" t="n">
        <v>38.8571</v>
      </c>
      <c r="O28" s="90" t="n">
        <v>41.319</v>
      </c>
      <c r="P28" s="90" t="n">
        <v>30158.32</v>
      </c>
      <c r="Q28" s="90" t="n">
        <v>80.58</v>
      </c>
      <c r="R28" s="90" t="n">
        <v>8.38</v>
      </c>
      <c r="S28" s="91"/>
      <c r="T28" s="95"/>
      <c r="U28" s="41"/>
      <c r="V28" s="41"/>
      <c r="W28" s="95"/>
      <c r="X28" s="41"/>
      <c r="Y28" s="96"/>
    </row>
    <row r="29" customFormat="false" ht="12.75" hidden="false" customHeight="false" outlineLevel="0" collapsed="false">
      <c r="A29" s="11"/>
      <c r="B29" s="11"/>
      <c r="C29" s="11" t="n">
        <v>32</v>
      </c>
      <c r="D29" s="92" t="n">
        <v>2883.6392</v>
      </c>
      <c r="E29" s="93" t="n">
        <v>34.466</v>
      </c>
      <c r="F29" s="93" t="n">
        <v>37.8871</v>
      </c>
      <c r="G29" s="93" t="n">
        <v>39.627</v>
      </c>
      <c r="H29" s="93" t="n">
        <v>25174.33</v>
      </c>
      <c r="I29" s="93" t="n">
        <v>76.72</v>
      </c>
      <c r="J29" s="94" t="n">
        <f aca="false">H29/3600</f>
        <v>6.99286944444445</v>
      </c>
      <c r="L29" s="90" t="n">
        <v>2881.416</v>
      </c>
      <c r="M29" s="90" t="n">
        <v>34.4596</v>
      </c>
      <c r="N29" s="90" t="n">
        <v>37.8904</v>
      </c>
      <c r="O29" s="90" t="n">
        <v>39.6195</v>
      </c>
      <c r="P29" s="90" t="n">
        <v>27170.85</v>
      </c>
      <c r="Q29" s="90" t="n">
        <v>77.71</v>
      </c>
      <c r="R29" s="90" t="n">
        <v>7.55</v>
      </c>
      <c r="S29" s="91"/>
      <c r="T29" s="95"/>
      <c r="U29" s="41"/>
      <c r="V29" s="41"/>
      <c r="W29" s="95"/>
      <c r="X29" s="41"/>
      <c r="Y29" s="96"/>
    </row>
    <row r="30" customFormat="false" ht="13.5" hidden="false" customHeight="false" outlineLevel="0" collapsed="false">
      <c r="A30" s="11"/>
      <c r="B30" s="16"/>
      <c r="C30" s="16" t="n">
        <v>37</v>
      </c>
      <c r="D30" s="97" t="n">
        <v>1521.7312</v>
      </c>
      <c r="E30" s="98" t="n">
        <v>32.0596</v>
      </c>
      <c r="F30" s="98" t="n">
        <v>37.0407</v>
      </c>
      <c r="G30" s="98" t="n">
        <v>38.3118</v>
      </c>
      <c r="H30" s="98" t="n">
        <v>23580.54</v>
      </c>
      <c r="I30" s="98" t="n">
        <v>75.63</v>
      </c>
      <c r="J30" s="99" t="n">
        <f aca="false">H30/3600</f>
        <v>6.55015</v>
      </c>
      <c r="L30" s="90" t="n">
        <v>1521.8712</v>
      </c>
      <c r="M30" s="90" t="n">
        <v>32.0538</v>
      </c>
      <c r="N30" s="90" t="n">
        <v>37.0415</v>
      </c>
      <c r="O30" s="90" t="n">
        <v>38.3105</v>
      </c>
      <c r="P30" s="90" t="n">
        <v>24938.11</v>
      </c>
      <c r="Q30" s="90" t="n">
        <v>62.14</v>
      </c>
      <c r="R30" s="90" t="n">
        <v>6.93</v>
      </c>
      <c r="S30" s="91"/>
      <c r="T30" s="100"/>
      <c r="U30" s="101"/>
      <c r="V30" s="101"/>
      <c r="W30" s="100"/>
      <c r="X30" s="101"/>
      <c r="Y30" s="102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87" t="n">
        <v>20573.8096</v>
      </c>
      <c r="E31" s="88" t="n">
        <v>39.4437</v>
      </c>
      <c r="F31" s="88" t="n">
        <v>43.6259</v>
      </c>
      <c r="G31" s="88" t="n">
        <v>44.8011</v>
      </c>
      <c r="H31" s="88" t="n">
        <v>38854.58</v>
      </c>
      <c r="I31" s="88" t="n">
        <v>104.47</v>
      </c>
      <c r="J31" s="89" t="n">
        <f aca="false">H31/3600</f>
        <v>10.7929388888889</v>
      </c>
      <c r="L31" s="90" t="n">
        <v>20587.5536</v>
      </c>
      <c r="M31" s="90" t="n">
        <v>39.4434</v>
      </c>
      <c r="N31" s="90" t="n">
        <v>43.6283</v>
      </c>
      <c r="O31" s="90" t="n">
        <v>44.8038</v>
      </c>
      <c r="P31" s="90" t="n">
        <v>43277.69</v>
      </c>
      <c r="Q31" s="90" t="n">
        <v>113.36</v>
      </c>
      <c r="R31" s="90" t="n">
        <v>12.02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2" t="n">
        <v>7282.328</v>
      </c>
      <c r="E32" s="93" t="n">
        <v>37.4544</v>
      </c>
      <c r="F32" s="93" t="n">
        <v>42.0028</v>
      </c>
      <c r="G32" s="93" t="n">
        <v>42.398</v>
      </c>
      <c r="H32" s="93" t="n">
        <v>32231.43</v>
      </c>
      <c r="I32" s="93" t="n">
        <v>93.63</v>
      </c>
      <c r="J32" s="94" t="n">
        <f aca="false">H32/3600</f>
        <v>8.953175</v>
      </c>
      <c r="L32" s="90" t="n">
        <v>7283.8472</v>
      </c>
      <c r="M32" s="90" t="n">
        <v>37.4543</v>
      </c>
      <c r="N32" s="90" t="n">
        <v>41.9993</v>
      </c>
      <c r="O32" s="90" t="n">
        <v>42.4065</v>
      </c>
      <c r="P32" s="90" t="n">
        <v>36117.59</v>
      </c>
      <c r="Q32" s="90" t="n">
        <v>83.63</v>
      </c>
      <c r="R32" s="90" t="n">
        <v>10.03</v>
      </c>
      <c r="S32" s="91"/>
      <c r="T32" s="95"/>
      <c r="U32" s="41"/>
      <c r="V32" s="41"/>
      <c r="W32" s="95"/>
      <c r="X32" s="41"/>
      <c r="Y32" s="96"/>
    </row>
    <row r="33" customFormat="false" ht="12.75" hidden="false" customHeight="false" outlineLevel="0" collapsed="false">
      <c r="A33" s="11"/>
      <c r="B33" s="11"/>
      <c r="C33" s="11" t="n">
        <v>32</v>
      </c>
      <c r="D33" s="92" t="n">
        <v>3537.5448</v>
      </c>
      <c r="E33" s="93" t="n">
        <v>35.3146</v>
      </c>
      <c r="F33" s="93" t="n">
        <v>40.4372</v>
      </c>
      <c r="G33" s="93" t="n">
        <v>40.3246</v>
      </c>
      <c r="H33" s="93" t="n">
        <v>28597.21</v>
      </c>
      <c r="I33" s="93" t="n">
        <v>95.47</v>
      </c>
      <c r="J33" s="94" t="n">
        <f aca="false">H33/3600</f>
        <v>7.94366944444444</v>
      </c>
      <c r="L33" s="90" t="n">
        <v>3535.7696</v>
      </c>
      <c r="M33" s="90" t="n">
        <v>35.3129</v>
      </c>
      <c r="N33" s="90" t="n">
        <v>40.4355</v>
      </c>
      <c r="O33" s="90" t="n">
        <v>40.3306</v>
      </c>
      <c r="P33" s="90" t="n">
        <v>31451.62</v>
      </c>
      <c r="Q33" s="90" t="n">
        <v>85.29</v>
      </c>
      <c r="R33" s="90" t="n">
        <v>8.74</v>
      </c>
      <c r="S33" s="91"/>
      <c r="T33" s="95"/>
      <c r="U33" s="41"/>
      <c r="V33" s="41"/>
      <c r="W33" s="95"/>
      <c r="X33" s="41"/>
      <c r="Y33" s="96"/>
    </row>
    <row r="34" customFormat="false" ht="13.5" hidden="false" customHeight="false" outlineLevel="0" collapsed="false">
      <c r="A34" s="11"/>
      <c r="B34" s="16"/>
      <c r="C34" s="16" t="n">
        <v>37</v>
      </c>
      <c r="D34" s="97" t="n">
        <v>1928.012</v>
      </c>
      <c r="E34" s="98" t="n">
        <v>32.9645</v>
      </c>
      <c r="F34" s="98" t="n">
        <v>39.0496</v>
      </c>
      <c r="G34" s="98" t="n">
        <v>38.6534</v>
      </c>
      <c r="H34" s="98" t="n">
        <v>26262.67</v>
      </c>
      <c r="I34" s="98" t="n">
        <v>77.5</v>
      </c>
      <c r="J34" s="99" t="n">
        <f aca="false">H34/3600</f>
        <v>7.29518611111111</v>
      </c>
      <c r="L34" s="90" t="n">
        <v>1928.588</v>
      </c>
      <c r="M34" s="90" t="n">
        <v>32.9698</v>
      </c>
      <c r="N34" s="90" t="n">
        <v>39.0235</v>
      </c>
      <c r="O34" s="90" t="n">
        <v>38.6293</v>
      </c>
      <c r="P34" s="90" t="n">
        <v>28202.13</v>
      </c>
      <c r="Q34" s="90" t="n">
        <v>77.56</v>
      </c>
      <c r="R34" s="90" t="n">
        <v>7.83</v>
      </c>
      <c r="S34" s="91"/>
      <c r="T34" s="100"/>
      <c r="U34" s="101"/>
      <c r="V34" s="101"/>
      <c r="W34" s="100"/>
      <c r="X34" s="101"/>
      <c r="Y34" s="102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87" t="n">
        <v>55508.2</v>
      </c>
      <c r="E35" s="88" t="n">
        <v>38.2131</v>
      </c>
      <c r="F35" s="88" t="n">
        <v>41.9284</v>
      </c>
      <c r="G35" s="88" t="n">
        <v>44.1007</v>
      </c>
      <c r="H35" s="88" t="n">
        <v>45124.9</v>
      </c>
      <c r="I35" s="88" t="n">
        <v>156.16</v>
      </c>
      <c r="J35" s="89" t="n">
        <f aca="false">H35/3600</f>
        <v>12.5346944444444</v>
      </c>
      <c r="L35" s="90" t="n">
        <v>55514.2232</v>
      </c>
      <c r="M35" s="90" t="n">
        <v>38.2198</v>
      </c>
      <c r="N35" s="90" t="n">
        <v>41.9304</v>
      </c>
      <c r="O35" s="90" t="n">
        <v>44.0933</v>
      </c>
      <c r="P35" s="90" t="n">
        <v>48853.56</v>
      </c>
      <c r="Q35" s="90" t="n">
        <v>146.57</v>
      </c>
      <c r="R35" s="90" t="n">
        <v>13.57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2" t="n">
        <v>8045.0256</v>
      </c>
      <c r="E36" s="93" t="n">
        <v>35.3089</v>
      </c>
      <c r="F36" s="93" t="n">
        <v>40.3545</v>
      </c>
      <c r="G36" s="93" t="n">
        <v>42.6899</v>
      </c>
      <c r="H36" s="93" t="n">
        <v>31801.4</v>
      </c>
      <c r="I36" s="93" t="n">
        <v>100.09</v>
      </c>
      <c r="J36" s="94" t="n">
        <f aca="false">H36/3600</f>
        <v>8.83372222222222</v>
      </c>
      <c r="L36" s="90" t="n">
        <v>8047.2112</v>
      </c>
      <c r="M36" s="90" t="n">
        <v>35.3099</v>
      </c>
      <c r="N36" s="90" t="n">
        <v>40.3574</v>
      </c>
      <c r="O36" s="90" t="n">
        <v>42.6856</v>
      </c>
      <c r="P36" s="90" t="n">
        <v>35132.32</v>
      </c>
      <c r="Q36" s="90" t="n">
        <v>109.58</v>
      </c>
      <c r="R36" s="90" t="n">
        <v>9.76</v>
      </c>
      <c r="S36" s="91"/>
      <c r="T36" s="95"/>
      <c r="U36" s="41"/>
      <c r="V36" s="41"/>
      <c r="W36" s="95"/>
      <c r="X36" s="41"/>
      <c r="Y36" s="96"/>
    </row>
    <row r="37" customFormat="false" ht="12.75" hidden="false" customHeight="false" outlineLevel="0" collapsed="false">
      <c r="A37" s="11"/>
      <c r="B37" s="11"/>
      <c r="C37" s="11" t="n">
        <v>32</v>
      </c>
      <c r="D37" s="92" t="n">
        <v>2331.012</v>
      </c>
      <c r="E37" s="93" t="n">
        <v>33.3994</v>
      </c>
      <c r="F37" s="93" t="n">
        <v>38.929</v>
      </c>
      <c r="G37" s="93" t="n">
        <v>41.4647</v>
      </c>
      <c r="H37" s="93" t="n">
        <v>28613.63</v>
      </c>
      <c r="I37" s="93" t="n">
        <v>85.21</v>
      </c>
      <c r="J37" s="94" t="n">
        <f aca="false">H37/3600</f>
        <v>7.94823055555556</v>
      </c>
      <c r="L37" s="90" t="n">
        <v>2332.9344</v>
      </c>
      <c r="M37" s="90" t="n">
        <v>33.3993</v>
      </c>
      <c r="N37" s="90" t="n">
        <v>38.9147</v>
      </c>
      <c r="O37" s="90" t="n">
        <v>41.503</v>
      </c>
      <c r="P37" s="90" t="n">
        <v>30582.89</v>
      </c>
      <c r="Q37" s="90" t="n">
        <v>87.41</v>
      </c>
      <c r="R37" s="90" t="n">
        <v>8.5</v>
      </c>
      <c r="S37" s="91"/>
      <c r="T37" s="95"/>
      <c r="U37" s="41"/>
      <c r="V37" s="41"/>
      <c r="W37" s="95"/>
      <c r="X37" s="41"/>
      <c r="Y37" s="96"/>
    </row>
    <row r="38" customFormat="false" ht="13.5" hidden="false" customHeight="false" outlineLevel="0" collapsed="false">
      <c r="A38" s="16"/>
      <c r="B38" s="16"/>
      <c r="C38" s="16" t="n">
        <v>37</v>
      </c>
      <c r="D38" s="97" t="n">
        <v>1047.744</v>
      </c>
      <c r="E38" s="98" t="n">
        <v>31.0599</v>
      </c>
      <c r="F38" s="98" t="n">
        <v>37.9314</v>
      </c>
      <c r="G38" s="98" t="n">
        <v>40.2925</v>
      </c>
      <c r="H38" s="98" t="n">
        <v>27238.37</v>
      </c>
      <c r="I38" s="98" t="n">
        <v>81.65</v>
      </c>
      <c r="J38" s="99" t="n">
        <f aca="false">H38/3600</f>
        <v>7.56621388888889</v>
      </c>
      <c r="L38" s="90" t="n">
        <v>1047.8648</v>
      </c>
      <c r="M38" s="90" t="n">
        <v>31.0479</v>
      </c>
      <c r="N38" s="90" t="n">
        <v>37.922</v>
      </c>
      <c r="O38" s="90" t="n">
        <v>40.2989</v>
      </c>
      <c r="P38" s="90" t="n">
        <v>29050.99</v>
      </c>
      <c r="Q38" s="90" t="n">
        <v>82.64</v>
      </c>
      <c r="R38" s="90" t="n">
        <v>8.07</v>
      </c>
      <c r="S38" s="91"/>
      <c r="T38" s="100"/>
      <c r="U38" s="101"/>
      <c r="V38" s="101"/>
      <c r="W38" s="100"/>
      <c r="X38" s="101"/>
      <c r="Y38" s="102"/>
    </row>
    <row r="39" customFormat="false" ht="12.75" hidden="false" customHeight="false" outlineLevel="0" collapsed="false">
      <c r="A39" s="7" t="s">
        <v>13</v>
      </c>
      <c r="B39" s="7" t="s">
        <v>44</v>
      </c>
      <c r="C39" s="7" t="n">
        <v>22</v>
      </c>
      <c r="D39" s="87" t="n">
        <v>3767.7552</v>
      </c>
      <c r="E39" s="88" t="n">
        <v>40.1795</v>
      </c>
      <c r="F39" s="88" t="n">
        <v>42.4808</v>
      </c>
      <c r="G39" s="88" t="n">
        <v>42.9412</v>
      </c>
      <c r="H39" s="88" t="n">
        <v>6763.22</v>
      </c>
      <c r="I39" s="88" t="n">
        <v>18.97</v>
      </c>
      <c r="J39" s="89" t="n">
        <f aca="false">H39/3600</f>
        <v>1.87867222222222</v>
      </c>
      <c r="L39" s="90" t="n">
        <v>3771.4904</v>
      </c>
      <c r="M39" s="90" t="n">
        <v>40.1801</v>
      </c>
      <c r="N39" s="90" t="n">
        <v>42.4843</v>
      </c>
      <c r="O39" s="90" t="n">
        <v>42.9429</v>
      </c>
      <c r="P39" s="90" t="n">
        <v>6692.06</v>
      </c>
      <c r="Q39" s="90" t="n">
        <v>15.15</v>
      </c>
      <c r="R39" s="90" t="n">
        <v>1.86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92" t="n">
        <v>1804.0464</v>
      </c>
      <c r="E40" s="93" t="n">
        <v>36.8827</v>
      </c>
      <c r="F40" s="93" t="n">
        <v>39.7947</v>
      </c>
      <c r="G40" s="93" t="n">
        <v>39.9998</v>
      </c>
      <c r="H40" s="93" t="n">
        <v>5990.53</v>
      </c>
      <c r="I40" s="93" t="n">
        <v>15.57</v>
      </c>
      <c r="J40" s="94" t="n">
        <f aca="false">H40/3600</f>
        <v>1.66403611111111</v>
      </c>
      <c r="L40" s="90" t="n">
        <v>1805.7888</v>
      </c>
      <c r="M40" s="90" t="n">
        <v>36.8927</v>
      </c>
      <c r="N40" s="90" t="n">
        <v>39.8174</v>
      </c>
      <c r="O40" s="90" t="n">
        <v>39.9913</v>
      </c>
      <c r="P40" s="90" t="n">
        <v>5799.91</v>
      </c>
      <c r="Q40" s="90" t="n">
        <v>13.35</v>
      </c>
      <c r="R40" s="90" t="n">
        <v>1.61</v>
      </c>
      <c r="S40" s="91"/>
      <c r="T40" s="95"/>
      <c r="U40" s="41"/>
      <c r="V40" s="41"/>
      <c r="W40" s="95"/>
      <c r="X40" s="41"/>
      <c r="Y40" s="96"/>
    </row>
    <row r="41" customFormat="false" ht="12.75" hidden="false" customHeight="false" outlineLevel="0" collapsed="false">
      <c r="A41" s="11"/>
      <c r="B41" s="11"/>
      <c r="C41" s="11" t="n">
        <v>32</v>
      </c>
      <c r="D41" s="92" t="n">
        <v>892.5824</v>
      </c>
      <c r="E41" s="93" t="n">
        <v>33.9687</v>
      </c>
      <c r="F41" s="93" t="n">
        <v>37.9306</v>
      </c>
      <c r="G41" s="93" t="n">
        <v>37.9064</v>
      </c>
      <c r="H41" s="93" t="n">
        <v>5252.01</v>
      </c>
      <c r="I41" s="93" t="n">
        <v>17.29</v>
      </c>
      <c r="J41" s="94" t="n">
        <f aca="false">H41/3600</f>
        <v>1.45889166666667</v>
      </c>
      <c r="L41" s="90" t="n">
        <v>891.2912</v>
      </c>
      <c r="M41" s="90" t="n">
        <v>33.9802</v>
      </c>
      <c r="N41" s="90" t="n">
        <v>37.9328</v>
      </c>
      <c r="O41" s="90" t="n">
        <v>37.8969</v>
      </c>
      <c r="P41" s="90" t="n">
        <v>5123.56</v>
      </c>
      <c r="Q41" s="90" t="n">
        <v>10.32</v>
      </c>
      <c r="R41" s="90" t="n">
        <v>1.42</v>
      </c>
      <c r="S41" s="91"/>
      <c r="T41" s="95"/>
      <c r="U41" s="41"/>
      <c r="V41" s="41"/>
      <c r="W41" s="95"/>
      <c r="X41" s="41"/>
      <c r="Y41" s="96"/>
    </row>
    <row r="42" customFormat="false" ht="13.5" hidden="false" customHeight="false" outlineLevel="0" collapsed="false">
      <c r="A42" s="11"/>
      <c r="B42" s="16"/>
      <c r="C42" s="16" t="n">
        <v>37</v>
      </c>
      <c r="D42" s="97" t="n">
        <v>480.868</v>
      </c>
      <c r="E42" s="98" t="n">
        <v>31.3388</v>
      </c>
      <c r="F42" s="98" t="n">
        <v>36.5706</v>
      </c>
      <c r="G42" s="98" t="n">
        <v>36.3201</v>
      </c>
      <c r="H42" s="98" t="n">
        <v>4769.54</v>
      </c>
      <c r="I42" s="98" t="n">
        <v>13.62</v>
      </c>
      <c r="J42" s="99" t="n">
        <f aca="false">H42/3600</f>
        <v>1.32487222222222</v>
      </c>
      <c r="L42" s="90" t="n">
        <v>480.8168</v>
      </c>
      <c r="M42" s="90" t="n">
        <v>31.3478</v>
      </c>
      <c r="N42" s="90" t="n">
        <v>36.5584</v>
      </c>
      <c r="O42" s="90" t="n">
        <v>36.3223</v>
      </c>
      <c r="P42" s="90" t="n">
        <v>4643.42</v>
      </c>
      <c r="Q42" s="90" t="n">
        <v>10.65</v>
      </c>
      <c r="R42" s="90" t="n">
        <v>1.29</v>
      </c>
      <c r="S42" s="91"/>
      <c r="T42" s="100"/>
      <c r="U42" s="101"/>
      <c r="V42" s="101"/>
      <c r="W42" s="100"/>
      <c r="X42" s="101"/>
      <c r="Y42" s="102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87" t="n">
        <v>4223.4344</v>
      </c>
      <c r="E43" s="88" t="n">
        <v>40.1825</v>
      </c>
      <c r="F43" s="88" t="n">
        <v>43.0505</v>
      </c>
      <c r="G43" s="88" t="n">
        <v>44.412</v>
      </c>
      <c r="H43" s="88" t="n">
        <v>7508.9</v>
      </c>
      <c r="I43" s="88" t="n">
        <v>22.63</v>
      </c>
      <c r="J43" s="89" t="n">
        <f aca="false">H43/3600</f>
        <v>2.08580555555556</v>
      </c>
      <c r="L43" s="90" t="n">
        <v>4230.5608</v>
      </c>
      <c r="M43" s="90" t="n">
        <v>40.185</v>
      </c>
      <c r="N43" s="90" t="n">
        <v>43.0463</v>
      </c>
      <c r="O43" s="90" t="n">
        <v>44.4137</v>
      </c>
      <c r="P43" s="90" t="n">
        <v>7470.88</v>
      </c>
      <c r="Q43" s="90" t="n">
        <v>25.91</v>
      </c>
      <c r="R43" s="90" t="n">
        <v>2.08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2" t="n">
        <v>1943.0072</v>
      </c>
      <c r="E44" s="93" t="n">
        <v>37.2492</v>
      </c>
      <c r="F44" s="93" t="n">
        <v>40.8465</v>
      </c>
      <c r="G44" s="93" t="n">
        <v>41.8873</v>
      </c>
      <c r="H44" s="93" t="n">
        <v>6630.49</v>
      </c>
      <c r="I44" s="93" t="n">
        <v>18.98</v>
      </c>
      <c r="J44" s="94" t="n">
        <f aca="false">H44/3600</f>
        <v>1.84180277777778</v>
      </c>
      <c r="L44" s="90" t="n">
        <v>1943.624</v>
      </c>
      <c r="M44" s="90" t="n">
        <v>37.2514</v>
      </c>
      <c r="N44" s="90" t="n">
        <v>40.8447</v>
      </c>
      <c r="O44" s="90" t="n">
        <v>41.8908</v>
      </c>
      <c r="P44" s="90" t="n">
        <v>6520.62</v>
      </c>
      <c r="Q44" s="90" t="n">
        <v>14.8</v>
      </c>
      <c r="R44" s="90" t="n">
        <v>1.81</v>
      </c>
      <c r="S44" s="91"/>
      <c r="T44" s="95"/>
      <c r="U44" s="41"/>
      <c r="V44" s="41"/>
      <c r="W44" s="95"/>
      <c r="X44" s="41"/>
      <c r="Y44" s="96"/>
    </row>
    <row r="45" customFormat="false" ht="12.75" hidden="false" customHeight="false" outlineLevel="0" collapsed="false">
      <c r="A45" s="11"/>
      <c r="B45" s="11"/>
      <c r="C45" s="11" t="n">
        <v>32</v>
      </c>
      <c r="D45" s="92" t="n">
        <v>980.332</v>
      </c>
      <c r="E45" s="93" t="n">
        <v>34.1995</v>
      </c>
      <c r="F45" s="93" t="n">
        <v>39.0274</v>
      </c>
      <c r="G45" s="93" t="n">
        <v>39.8877</v>
      </c>
      <c r="H45" s="93" t="n">
        <v>6036.28</v>
      </c>
      <c r="I45" s="93" t="n">
        <v>18.1</v>
      </c>
      <c r="J45" s="94" t="n">
        <f aca="false">H45/3600</f>
        <v>1.67674444444444</v>
      </c>
      <c r="L45" s="90" t="n">
        <v>979.9552</v>
      </c>
      <c r="M45" s="90" t="n">
        <v>34.2026</v>
      </c>
      <c r="N45" s="90" t="n">
        <v>39.023</v>
      </c>
      <c r="O45" s="90" t="n">
        <v>39.8329</v>
      </c>
      <c r="P45" s="90" t="n">
        <v>5891.9</v>
      </c>
      <c r="Q45" s="90" t="n">
        <v>14.38</v>
      </c>
      <c r="R45" s="90" t="n">
        <v>1.64</v>
      </c>
      <c r="S45" s="91"/>
      <c r="T45" s="95"/>
      <c r="U45" s="41"/>
      <c r="V45" s="41"/>
      <c r="W45" s="95"/>
      <c r="X45" s="41"/>
      <c r="Y45" s="96"/>
    </row>
    <row r="46" customFormat="false" ht="13.5" hidden="false" customHeight="false" outlineLevel="0" collapsed="false">
      <c r="A46" s="11"/>
      <c r="B46" s="16"/>
      <c r="C46" s="16" t="n">
        <v>37</v>
      </c>
      <c r="D46" s="97" t="n">
        <v>531.3512</v>
      </c>
      <c r="E46" s="98" t="n">
        <v>31.2034</v>
      </c>
      <c r="F46" s="98" t="n">
        <v>37.6291</v>
      </c>
      <c r="G46" s="98" t="n">
        <v>38.3541</v>
      </c>
      <c r="H46" s="98" t="n">
        <v>5801.7</v>
      </c>
      <c r="I46" s="98" t="n">
        <v>16.61</v>
      </c>
      <c r="J46" s="99" t="n">
        <f aca="false">H46/3600</f>
        <v>1.61158333333333</v>
      </c>
      <c r="L46" s="90" t="n">
        <v>531.496</v>
      </c>
      <c r="M46" s="90" t="n">
        <v>31.2179</v>
      </c>
      <c r="N46" s="90" t="n">
        <v>37.6833</v>
      </c>
      <c r="O46" s="90" t="n">
        <v>38.3391</v>
      </c>
      <c r="P46" s="90" t="n">
        <v>5486.76</v>
      </c>
      <c r="Q46" s="90" t="n">
        <v>11.45</v>
      </c>
      <c r="R46" s="90" t="n">
        <v>1.52</v>
      </c>
      <c r="S46" s="91"/>
      <c r="T46" s="100"/>
      <c r="U46" s="101"/>
      <c r="V46" s="101"/>
      <c r="W46" s="100"/>
      <c r="X46" s="101"/>
      <c r="Y46" s="102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87" t="n">
        <v>8051.7216</v>
      </c>
      <c r="E47" s="88" t="n">
        <v>38.4041</v>
      </c>
      <c r="F47" s="88" t="n">
        <v>40.9405</v>
      </c>
      <c r="G47" s="88" t="n">
        <v>41.8309</v>
      </c>
      <c r="H47" s="88" t="n">
        <v>7450.7</v>
      </c>
      <c r="I47" s="88" t="n">
        <v>24.35</v>
      </c>
      <c r="J47" s="89" t="n">
        <f aca="false">H47/3600</f>
        <v>2.06963888888889</v>
      </c>
      <c r="L47" s="90" t="n">
        <v>8055.1296</v>
      </c>
      <c r="M47" s="90" t="n">
        <v>38.4058</v>
      </c>
      <c r="N47" s="90" t="n">
        <v>40.9418</v>
      </c>
      <c r="O47" s="90" t="n">
        <v>41.8348</v>
      </c>
      <c r="P47" s="90" t="n">
        <v>7342.2</v>
      </c>
      <c r="Q47" s="90" t="n">
        <v>22.96</v>
      </c>
      <c r="R47" s="90" t="n">
        <v>2.04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2" t="n">
        <v>3509.9864</v>
      </c>
      <c r="E48" s="93" t="n">
        <v>34.5144</v>
      </c>
      <c r="F48" s="93" t="n">
        <v>38.1763</v>
      </c>
      <c r="G48" s="93" t="n">
        <v>38.9948</v>
      </c>
      <c r="H48" s="93" t="n">
        <v>6320</v>
      </c>
      <c r="I48" s="93" t="n">
        <v>19.7</v>
      </c>
      <c r="J48" s="94" t="n">
        <f aca="false">H48/3600</f>
        <v>1.75555555555556</v>
      </c>
      <c r="L48" s="90" t="n">
        <v>3511.2824</v>
      </c>
      <c r="M48" s="90" t="n">
        <v>34.5121</v>
      </c>
      <c r="N48" s="90" t="n">
        <v>38.1745</v>
      </c>
      <c r="O48" s="90" t="n">
        <v>38.9981</v>
      </c>
      <c r="P48" s="90" t="n">
        <v>6077.45</v>
      </c>
      <c r="Q48" s="90" t="n">
        <v>15.51</v>
      </c>
      <c r="R48" s="90" t="n">
        <v>1.69</v>
      </c>
      <c r="S48" s="91"/>
      <c r="T48" s="95"/>
      <c r="U48" s="41"/>
      <c r="V48" s="41"/>
      <c r="W48" s="95"/>
      <c r="X48" s="41"/>
      <c r="Y48" s="96"/>
    </row>
    <row r="49" customFormat="false" ht="12.75" hidden="false" customHeight="false" outlineLevel="0" collapsed="false">
      <c r="A49" s="11"/>
      <c r="B49" s="11"/>
      <c r="C49" s="11" t="n">
        <v>32</v>
      </c>
      <c r="D49" s="92" t="n">
        <v>1572.8592</v>
      </c>
      <c r="E49" s="93" t="n">
        <v>30.9812</v>
      </c>
      <c r="F49" s="93" t="n">
        <v>36.2353</v>
      </c>
      <c r="G49" s="93" t="n">
        <v>37.0396</v>
      </c>
      <c r="H49" s="93" t="n">
        <v>5393.43</v>
      </c>
      <c r="I49" s="93" t="n">
        <v>16.53</v>
      </c>
      <c r="J49" s="94" t="n">
        <f aca="false">H49/3600</f>
        <v>1.498175</v>
      </c>
      <c r="L49" s="90" t="n">
        <v>1572.96</v>
      </c>
      <c r="M49" s="90" t="n">
        <v>30.9831</v>
      </c>
      <c r="N49" s="90" t="n">
        <v>36.2512</v>
      </c>
      <c r="O49" s="90" t="n">
        <v>37.0325</v>
      </c>
      <c r="P49" s="90" t="n">
        <v>5313.8</v>
      </c>
      <c r="Q49" s="90" t="n">
        <v>12.51</v>
      </c>
      <c r="R49" s="90" t="n">
        <v>1.48</v>
      </c>
      <c r="S49" s="91"/>
      <c r="T49" s="95"/>
      <c r="U49" s="41"/>
      <c r="V49" s="41"/>
      <c r="W49" s="95"/>
      <c r="X49" s="41"/>
      <c r="Y49" s="96"/>
    </row>
    <row r="50" customFormat="false" ht="13.5" hidden="false" customHeight="false" outlineLevel="0" collapsed="false">
      <c r="A50" s="11"/>
      <c r="B50" s="16"/>
      <c r="C50" s="16" t="n">
        <v>37</v>
      </c>
      <c r="D50" s="97" t="n">
        <v>715.2</v>
      </c>
      <c r="E50" s="98" t="n">
        <v>27.7035</v>
      </c>
      <c r="F50" s="98" t="n">
        <v>34.9174</v>
      </c>
      <c r="G50" s="98" t="n">
        <v>35.7095</v>
      </c>
      <c r="H50" s="98" t="n">
        <v>5011</v>
      </c>
      <c r="I50" s="98" t="n">
        <v>14.73</v>
      </c>
      <c r="J50" s="99" t="n">
        <f aca="false">H50/3600</f>
        <v>1.39194444444444</v>
      </c>
      <c r="L50" s="90" t="n">
        <v>714.528</v>
      </c>
      <c r="M50" s="90" t="n">
        <v>27.7118</v>
      </c>
      <c r="N50" s="90" t="n">
        <v>34.9198</v>
      </c>
      <c r="O50" s="90" t="n">
        <v>35.6948</v>
      </c>
      <c r="P50" s="90" t="n">
        <v>4801.62</v>
      </c>
      <c r="Q50" s="90" t="n">
        <v>10.89</v>
      </c>
      <c r="R50" s="90" t="n">
        <v>1.33</v>
      </c>
      <c r="S50" s="91"/>
      <c r="T50" s="100"/>
      <c r="U50" s="101"/>
      <c r="V50" s="101"/>
      <c r="W50" s="100"/>
      <c r="X50" s="101"/>
      <c r="Y50" s="102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87" t="n">
        <v>5823.1088</v>
      </c>
      <c r="E51" s="88" t="n">
        <v>39.9365</v>
      </c>
      <c r="F51" s="88" t="n">
        <v>41.3848</v>
      </c>
      <c r="G51" s="88" t="n">
        <v>42.7611</v>
      </c>
      <c r="H51" s="88" t="n">
        <v>5469.29</v>
      </c>
      <c r="I51" s="88" t="n">
        <v>15.4</v>
      </c>
      <c r="J51" s="89" t="n">
        <f aca="false">H51/3600</f>
        <v>1.51924722222222</v>
      </c>
      <c r="L51" s="90" t="n">
        <v>5823.272</v>
      </c>
      <c r="M51" s="90" t="n">
        <v>39.9379</v>
      </c>
      <c r="N51" s="90" t="n">
        <v>41.3827</v>
      </c>
      <c r="O51" s="90" t="n">
        <v>42.7632</v>
      </c>
      <c r="P51" s="90" t="n">
        <v>5463</v>
      </c>
      <c r="Q51" s="90" t="n">
        <v>12.7</v>
      </c>
      <c r="R51" s="90" t="n">
        <v>1.52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2" t="n">
        <v>2330.2688</v>
      </c>
      <c r="E52" s="93" t="n">
        <v>36.1777</v>
      </c>
      <c r="F52" s="93" t="n">
        <v>38.7538</v>
      </c>
      <c r="G52" s="93" t="n">
        <v>40.3368</v>
      </c>
      <c r="H52" s="93" t="n">
        <v>4587.91</v>
      </c>
      <c r="I52" s="93" t="n">
        <v>12.31</v>
      </c>
      <c r="J52" s="94" t="n">
        <f aca="false">H52/3600</f>
        <v>1.27441944444444</v>
      </c>
      <c r="L52" s="90" t="n">
        <v>2329.8656</v>
      </c>
      <c r="M52" s="90" t="n">
        <v>36.1803</v>
      </c>
      <c r="N52" s="90" t="n">
        <v>38.7523</v>
      </c>
      <c r="O52" s="90" t="n">
        <v>40.3443</v>
      </c>
      <c r="P52" s="90" t="n">
        <v>4565.17</v>
      </c>
      <c r="Q52" s="90" t="n">
        <v>9.83</v>
      </c>
      <c r="R52" s="90" t="n">
        <v>1.27</v>
      </c>
      <c r="S52" s="91"/>
      <c r="T52" s="95"/>
      <c r="U52" s="41"/>
      <c r="V52" s="41"/>
      <c r="W52" s="95"/>
      <c r="X52" s="41"/>
      <c r="Y52" s="96"/>
    </row>
    <row r="53" customFormat="false" ht="12.75" hidden="false" customHeight="false" outlineLevel="0" collapsed="false">
      <c r="A53" s="11"/>
      <c r="B53" s="11"/>
      <c r="C53" s="11" t="n">
        <v>32</v>
      </c>
      <c r="D53" s="92" t="n">
        <v>1049.42</v>
      </c>
      <c r="E53" s="93" t="n">
        <v>32.9274</v>
      </c>
      <c r="F53" s="93" t="n">
        <v>36.8405</v>
      </c>
      <c r="G53" s="93" t="n">
        <v>38.5009</v>
      </c>
      <c r="H53" s="93" t="n">
        <v>3911.41</v>
      </c>
      <c r="I53" s="93" t="n">
        <v>11.33</v>
      </c>
      <c r="J53" s="94" t="n">
        <f aca="false">H53/3600</f>
        <v>1.08650277777778</v>
      </c>
      <c r="L53" s="90" t="n">
        <v>1048.6728</v>
      </c>
      <c r="M53" s="90" t="n">
        <v>32.9286</v>
      </c>
      <c r="N53" s="90" t="n">
        <v>36.8509</v>
      </c>
      <c r="O53" s="90" t="n">
        <v>38.4981</v>
      </c>
      <c r="P53" s="90" t="n">
        <v>3883.9</v>
      </c>
      <c r="Q53" s="90" t="n">
        <v>8.11</v>
      </c>
      <c r="R53" s="90" t="n">
        <v>1.08</v>
      </c>
      <c r="S53" s="91"/>
      <c r="T53" s="95"/>
      <c r="U53" s="41"/>
      <c r="V53" s="41"/>
      <c r="W53" s="95"/>
      <c r="X53" s="41"/>
      <c r="Y53" s="96"/>
    </row>
    <row r="54" customFormat="false" ht="13.5" hidden="false" customHeight="false" outlineLevel="0" collapsed="false">
      <c r="A54" s="16"/>
      <c r="B54" s="16"/>
      <c r="C54" s="16" t="n">
        <v>37</v>
      </c>
      <c r="D54" s="97" t="n">
        <v>508.1144</v>
      </c>
      <c r="E54" s="98" t="n">
        <v>29.9991</v>
      </c>
      <c r="F54" s="98" t="n">
        <v>35.5294</v>
      </c>
      <c r="G54" s="98" t="n">
        <v>37.0672</v>
      </c>
      <c r="H54" s="98" t="n">
        <v>3417.32</v>
      </c>
      <c r="I54" s="98" t="n">
        <v>9.04</v>
      </c>
      <c r="J54" s="99" t="n">
        <f aca="false">H54/3600</f>
        <v>0.949255555555556</v>
      </c>
      <c r="L54" s="90" t="n">
        <v>508.1016</v>
      </c>
      <c r="M54" s="90" t="n">
        <v>29.9972</v>
      </c>
      <c r="N54" s="90" t="n">
        <v>35.5345</v>
      </c>
      <c r="O54" s="90" t="n">
        <v>37.0897</v>
      </c>
      <c r="P54" s="90" t="n">
        <v>3358.41</v>
      </c>
      <c r="Q54" s="90" t="n">
        <v>6.88</v>
      </c>
      <c r="R54" s="90" t="n">
        <v>0.93</v>
      </c>
      <c r="S54" s="91"/>
      <c r="T54" s="100"/>
      <c r="U54" s="101"/>
      <c r="V54" s="101"/>
      <c r="W54" s="100"/>
      <c r="X54" s="101"/>
      <c r="Y54" s="102"/>
    </row>
    <row r="55" customFormat="false" ht="12.75" hidden="false" customHeight="false" outlineLevel="0" collapsed="false">
      <c r="A55" s="7" t="s">
        <v>14</v>
      </c>
      <c r="B55" s="7" t="s">
        <v>50</v>
      </c>
      <c r="C55" s="7" t="n">
        <v>22</v>
      </c>
      <c r="D55" s="87" t="n">
        <v>1736.888</v>
      </c>
      <c r="E55" s="88" t="n">
        <v>40.9639</v>
      </c>
      <c r="F55" s="88" t="n">
        <v>43.4996</v>
      </c>
      <c r="G55" s="88" t="n">
        <v>42.8874</v>
      </c>
      <c r="H55" s="88" t="n">
        <v>1858.38</v>
      </c>
      <c r="I55" s="88" t="n">
        <v>5.81</v>
      </c>
      <c r="J55" s="89" t="n">
        <f aca="false">H55/3600</f>
        <v>0.516216666666667</v>
      </c>
      <c r="L55" s="90" t="n">
        <v>1738.1032</v>
      </c>
      <c r="M55" s="90" t="n">
        <v>40.9774</v>
      </c>
      <c r="N55" s="90" t="n">
        <v>43.4896</v>
      </c>
      <c r="O55" s="90" t="n">
        <v>42.8953</v>
      </c>
      <c r="P55" s="90" t="n">
        <v>1859.54</v>
      </c>
      <c r="Q55" s="90" t="n">
        <v>4.23</v>
      </c>
      <c r="R55" s="90" t="n">
        <v>0.52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92" t="n">
        <v>876.5224</v>
      </c>
      <c r="E56" s="93" t="n">
        <v>37.0012</v>
      </c>
      <c r="F56" s="93" t="n">
        <v>40.6896</v>
      </c>
      <c r="G56" s="93" t="n">
        <v>39.6664</v>
      </c>
      <c r="H56" s="93" t="n">
        <v>1685.61</v>
      </c>
      <c r="I56" s="93" t="n">
        <v>4.85</v>
      </c>
      <c r="J56" s="94" t="n">
        <f aca="false">H56/3600</f>
        <v>0.468225</v>
      </c>
      <c r="L56" s="90" t="n">
        <v>876.476</v>
      </c>
      <c r="M56" s="90" t="n">
        <v>36.9921</v>
      </c>
      <c r="N56" s="90" t="n">
        <v>40.7047</v>
      </c>
      <c r="O56" s="90" t="n">
        <v>39.6684</v>
      </c>
      <c r="P56" s="90" t="n">
        <v>1646.82</v>
      </c>
      <c r="Q56" s="90" t="n">
        <v>3.54</v>
      </c>
      <c r="R56" s="90" t="n">
        <v>0.46</v>
      </c>
      <c r="S56" s="91"/>
      <c r="T56" s="95"/>
      <c r="U56" s="41"/>
      <c r="V56" s="41"/>
      <c r="W56" s="95"/>
      <c r="X56" s="41"/>
      <c r="Y56" s="96"/>
    </row>
    <row r="57" customFormat="false" ht="12.75" hidden="false" customHeight="false" outlineLevel="0" collapsed="false">
      <c r="A57" s="11"/>
      <c r="B57" s="11"/>
      <c r="C57" s="11" t="n">
        <v>32</v>
      </c>
      <c r="D57" s="92" t="n">
        <v>437.7024</v>
      </c>
      <c r="E57" s="93" t="n">
        <v>33.4368</v>
      </c>
      <c r="F57" s="93" t="n">
        <v>38.6197</v>
      </c>
      <c r="G57" s="93" t="n">
        <v>37.3487</v>
      </c>
      <c r="H57" s="93" t="n">
        <v>1488.09</v>
      </c>
      <c r="I57" s="93" t="n">
        <v>4.31</v>
      </c>
      <c r="J57" s="94" t="n">
        <f aca="false">H57/3600</f>
        <v>0.413358333333333</v>
      </c>
      <c r="L57" s="90" t="n">
        <v>437.5544</v>
      </c>
      <c r="M57" s="90" t="n">
        <v>33.4446</v>
      </c>
      <c r="N57" s="90" t="n">
        <v>38.6127</v>
      </c>
      <c r="O57" s="90" t="n">
        <v>37.3191</v>
      </c>
      <c r="P57" s="90" t="n">
        <v>1450.25</v>
      </c>
      <c r="Q57" s="90" t="n">
        <v>2.93</v>
      </c>
      <c r="R57" s="90" t="n">
        <v>0.4</v>
      </c>
      <c r="S57" s="91"/>
      <c r="T57" s="95"/>
      <c r="U57" s="41"/>
      <c r="V57" s="41"/>
      <c r="W57" s="95"/>
      <c r="X57" s="41"/>
      <c r="Y57" s="96"/>
    </row>
    <row r="58" customFormat="false" ht="13.5" hidden="false" customHeight="false" outlineLevel="0" collapsed="false">
      <c r="A58" s="11"/>
      <c r="B58" s="16"/>
      <c r="C58" s="16" t="n">
        <v>37</v>
      </c>
      <c r="D58" s="97" t="n">
        <v>230.452</v>
      </c>
      <c r="E58" s="98" t="n">
        <v>30.4474</v>
      </c>
      <c r="F58" s="98" t="n">
        <v>37.0992</v>
      </c>
      <c r="G58" s="98" t="n">
        <v>35.6249</v>
      </c>
      <c r="H58" s="98" t="n">
        <v>1341.87</v>
      </c>
      <c r="I58" s="98" t="n">
        <v>3.77</v>
      </c>
      <c r="J58" s="99" t="n">
        <f aca="false">H58/3600</f>
        <v>0.372741666666667</v>
      </c>
      <c r="L58" s="90" t="n">
        <v>230.3392</v>
      </c>
      <c r="M58" s="90" t="n">
        <v>30.4476</v>
      </c>
      <c r="N58" s="90" t="n">
        <v>37.0584</v>
      </c>
      <c r="O58" s="90" t="n">
        <v>35.632</v>
      </c>
      <c r="P58" s="90" t="n">
        <v>1294.54</v>
      </c>
      <c r="Q58" s="90" t="n">
        <v>2.66</v>
      </c>
      <c r="R58" s="90" t="n">
        <v>0.36</v>
      </c>
      <c r="S58" s="91"/>
      <c r="T58" s="100"/>
      <c r="U58" s="101"/>
      <c r="V58" s="101"/>
      <c r="W58" s="100"/>
      <c r="X58" s="101"/>
      <c r="Y58" s="102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87" t="n">
        <v>2189.9232</v>
      </c>
      <c r="E59" s="88" t="n">
        <v>38.3426</v>
      </c>
      <c r="F59" s="88" t="n">
        <v>42.6229</v>
      </c>
      <c r="G59" s="88" t="n">
        <v>43.6617</v>
      </c>
      <c r="H59" s="88" t="n">
        <v>2030.66</v>
      </c>
      <c r="I59" s="88" t="n">
        <v>7.48</v>
      </c>
      <c r="J59" s="89" t="n">
        <f aca="false">H59/3600</f>
        <v>0.564072222222222</v>
      </c>
      <c r="L59" s="90" t="n">
        <v>2189.7344</v>
      </c>
      <c r="M59" s="90" t="n">
        <v>38.3446</v>
      </c>
      <c r="N59" s="90" t="n">
        <v>42.6073</v>
      </c>
      <c r="O59" s="90" t="n">
        <v>43.6578</v>
      </c>
      <c r="P59" s="90" t="n">
        <v>2020.81</v>
      </c>
      <c r="Q59" s="90" t="n">
        <v>5.78</v>
      </c>
      <c r="R59" s="90" t="n">
        <v>0.56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2" t="n">
        <v>778.5888</v>
      </c>
      <c r="E60" s="93" t="n">
        <v>34.4686</v>
      </c>
      <c r="F60" s="93" t="n">
        <v>40.6601</v>
      </c>
      <c r="G60" s="93" t="n">
        <v>41.5354</v>
      </c>
      <c r="H60" s="93" t="n">
        <v>1710.36</v>
      </c>
      <c r="I60" s="93" t="n">
        <v>5.89</v>
      </c>
      <c r="J60" s="94" t="n">
        <f aca="false">H60/3600</f>
        <v>0.4751</v>
      </c>
      <c r="L60" s="90" t="n">
        <v>779.1496</v>
      </c>
      <c r="M60" s="90" t="n">
        <v>34.4729</v>
      </c>
      <c r="N60" s="90" t="n">
        <v>40.6427</v>
      </c>
      <c r="O60" s="90" t="n">
        <v>41.5172</v>
      </c>
      <c r="P60" s="90" t="n">
        <v>1663.98</v>
      </c>
      <c r="Q60" s="90" t="n">
        <v>4.19</v>
      </c>
      <c r="R60" s="90" t="n">
        <v>0.46</v>
      </c>
      <c r="S60" s="91"/>
      <c r="T60" s="95"/>
      <c r="U60" s="41"/>
      <c r="V60" s="41"/>
      <c r="W60" s="95"/>
      <c r="X60" s="41"/>
      <c r="Y60" s="96"/>
    </row>
    <row r="61" customFormat="false" ht="12.75" hidden="false" customHeight="false" outlineLevel="0" collapsed="false">
      <c r="A61" s="11"/>
      <c r="B61" s="11"/>
      <c r="C61" s="11" t="n">
        <v>32</v>
      </c>
      <c r="D61" s="92" t="n">
        <v>322.8376</v>
      </c>
      <c r="E61" s="93" t="n">
        <v>31.2254</v>
      </c>
      <c r="F61" s="93" t="n">
        <v>39.1765</v>
      </c>
      <c r="G61" s="93" t="n">
        <v>39.9633</v>
      </c>
      <c r="H61" s="93" t="n">
        <v>1505.54</v>
      </c>
      <c r="I61" s="93" t="n">
        <v>5.16</v>
      </c>
      <c r="J61" s="94" t="n">
        <f aca="false">H61/3600</f>
        <v>0.418205555555556</v>
      </c>
      <c r="L61" s="90" t="n">
        <v>322.52</v>
      </c>
      <c r="M61" s="90" t="n">
        <v>31.2238</v>
      </c>
      <c r="N61" s="90" t="n">
        <v>39.2126</v>
      </c>
      <c r="O61" s="90" t="n">
        <v>39.9421</v>
      </c>
      <c r="P61" s="90" t="n">
        <v>1470.38</v>
      </c>
      <c r="Q61" s="90" t="n">
        <v>3.36</v>
      </c>
      <c r="R61" s="90" t="n">
        <v>0.41</v>
      </c>
      <c r="S61" s="91"/>
      <c r="T61" s="95"/>
      <c r="U61" s="41"/>
      <c r="V61" s="41"/>
      <c r="W61" s="95"/>
      <c r="X61" s="41"/>
      <c r="Y61" s="96"/>
    </row>
    <row r="62" customFormat="false" ht="13.5" hidden="false" customHeight="false" outlineLevel="0" collapsed="false">
      <c r="A62" s="11"/>
      <c r="B62" s="16"/>
      <c r="C62" s="16" t="n">
        <v>37</v>
      </c>
      <c r="D62" s="97" t="n">
        <v>144.856</v>
      </c>
      <c r="E62" s="98" t="n">
        <v>28.1015</v>
      </c>
      <c r="F62" s="98" t="n">
        <v>38.0704</v>
      </c>
      <c r="G62" s="98" t="n">
        <v>38.7998</v>
      </c>
      <c r="H62" s="98" t="n">
        <v>1384.15</v>
      </c>
      <c r="I62" s="98" t="n">
        <v>5.11</v>
      </c>
      <c r="J62" s="99" t="n">
        <f aca="false">H62/3600</f>
        <v>0.384486111111111</v>
      </c>
      <c r="L62" s="90" t="n">
        <v>144.9872</v>
      </c>
      <c r="M62" s="90" t="n">
        <v>28.1065</v>
      </c>
      <c r="N62" s="90" t="n">
        <v>38.0622</v>
      </c>
      <c r="O62" s="90" t="n">
        <v>38.7242</v>
      </c>
      <c r="P62" s="90" t="n">
        <v>1346.02</v>
      </c>
      <c r="Q62" s="90" t="n">
        <v>3</v>
      </c>
      <c r="R62" s="90" t="n">
        <v>0.37</v>
      </c>
      <c r="S62" s="91"/>
      <c r="T62" s="100"/>
      <c r="U62" s="101"/>
      <c r="V62" s="101"/>
      <c r="W62" s="100"/>
      <c r="X62" s="101"/>
      <c r="Y62" s="102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87" t="n">
        <v>1926.9944</v>
      </c>
      <c r="E63" s="88" t="n">
        <v>38.1229</v>
      </c>
      <c r="F63" s="88" t="n">
        <v>40.6716</v>
      </c>
      <c r="G63" s="88" t="n">
        <v>41.4042</v>
      </c>
      <c r="H63" s="88" t="n">
        <v>1728.98</v>
      </c>
      <c r="I63" s="88" t="n">
        <v>6.23</v>
      </c>
      <c r="J63" s="89" t="n">
        <f aca="false">H63/3600</f>
        <v>0.480272222222222</v>
      </c>
      <c r="L63" s="90" t="n">
        <v>1928.5712</v>
      </c>
      <c r="M63" s="90" t="n">
        <v>38.1289</v>
      </c>
      <c r="N63" s="90" t="n">
        <v>40.6715</v>
      </c>
      <c r="O63" s="90" t="n">
        <v>41.4062</v>
      </c>
      <c r="P63" s="90" t="n">
        <v>1728.41</v>
      </c>
      <c r="Q63" s="90" t="n">
        <v>4.49</v>
      </c>
      <c r="R63" s="90" t="n">
        <v>0.48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2" t="n">
        <v>835.2584</v>
      </c>
      <c r="E64" s="93" t="n">
        <v>34.3285</v>
      </c>
      <c r="F64" s="93" t="n">
        <v>37.8567</v>
      </c>
      <c r="G64" s="93" t="n">
        <v>38.4991</v>
      </c>
      <c r="H64" s="93" t="n">
        <v>1478.27</v>
      </c>
      <c r="I64" s="93" t="n">
        <v>4.7</v>
      </c>
      <c r="J64" s="94" t="n">
        <f aca="false">H64/3600</f>
        <v>0.410630555555556</v>
      </c>
      <c r="L64" s="90" t="n">
        <v>835.5304</v>
      </c>
      <c r="M64" s="90" t="n">
        <v>34.3267</v>
      </c>
      <c r="N64" s="90" t="n">
        <v>37.8574</v>
      </c>
      <c r="O64" s="90" t="n">
        <v>38.5209</v>
      </c>
      <c r="P64" s="90" t="n">
        <v>1449.99</v>
      </c>
      <c r="Q64" s="90" t="n">
        <v>3.4</v>
      </c>
      <c r="R64" s="90" t="n">
        <v>0.4</v>
      </c>
      <c r="S64" s="91"/>
      <c r="T64" s="95"/>
      <c r="U64" s="41"/>
      <c r="V64" s="41"/>
      <c r="W64" s="95"/>
      <c r="X64" s="41"/>
      <c r="Y64" s="96"/>
    </row>
    <row r="65" customFormat="false" ht="12.75" hidden="false" customHeight="false" outlineLevel="0" collapsed="false">
      <c r="A65" s="11"/>
      <c r="B65" s="11"/>
      <c r="C65" s="11" t="n">
        <v>32</v>
      </c>
      <c r="D65" s="92" t="n">
        <v>368.4592</v>
      </c>
      <c r="E65" s="93" t="n">
        <v>30.8272</v>
      </c>
      <c r="F65" s="93" t="n">
        <v>35.832</v>
      </c>
      <c r="G65" s="93" t="n">
        <v>36.5099</v>
      </c>
      <c r="H65" s="93" t="n">
        <v>1291.16</v>
      </c>
      <c r="I65" s="93" t="n">
        <v>3.96</v>
      </c>
      <c r="J65" s="94" t="n">
        <f aca="false">H65/3600</f>
        <v>0.358655555555556</v>
      </c>
      <c r="L65" s="90" t="n">
        <v>368.8768</v>
      </c>
      <c r="M65" s="90" t="n">
        <v>30.8336</v>
      </c>
      <c r="N65" s="90" t="n">
        <v>35.8144</v>
      </c>
      <c r="O65" s="90" t="n">
        <v>36.4802</v>
      </c>
      <c r="P65" s="90" t="n">
        <v>1261.83</v>
      </c>
      <c r="Q65" s="90" t="n">
        <v>2.71</v>
      </c>
      <c r="R65" s="90" t="n">
        <v>0.35</v>
      </c>
      <c r="S65" s="91"/>
      <c r="T65" s="95"/>
      <c r="U65" s="41"/>
      <c r="V65" s="41"/>
      <c r="W65" s="95"/>
      <c r="X65" s="41"/>
      <c r="Y65" s="96"/>
    </row>
    <row r="66" customFormat="false" ht="13.5" hidden="false" customHeight="false" outlineLevel="0" collapsed="false">
      <c r="A66" s="11"/>
      <c r="B66" s="16"/>
      <c r="C66" s="16" t="n">
        <v>37</v>
      </c>
      <c r="D66" s="97" t="n">
        <v>167.5912</v>
      </c>
      <c r="E66" s="98" t="n">
        <v>27.7432</v>
      </c>
      <c r="F66" s="98" t="n">
        <v>34.4161</v>
      </c>
      <c r="G66" s="98" t="n">
        <v>35.0958</v>
      </c>
      <c r="H66" s="98" t="n">
        <v>1169.86</v>
      </c>
      <c r="I66" s="98" t="n">
        <v>3.52</v>
      </c>
      <c r="J66" s="99" t="n">
        <f aca="false">H66/3600</f>
        <v>0.324961111111111</v>
      </c>
      <c r="L66" s="90" t="n">
        <v>167.8976</v>
      </c>
      <c r="M66" s="90" t="n">
        <v>27.7467</v>
      </c>
      <c r="N66" s="90" t="n">
        <v>34.3849</v>
      </c>
      <c r="O66" s="90" t="n">
        <v>35.0721</v>
      </c>
      <c r="P66" s="90" t="n">
        <v>1139.24</v>
      </c>
      <c r="Q66" s="90" t="n">
        <v>2.35</v>
      </c>
      <c r="R66" s="90" t="n">
        <v>0.32</v>
      </c>
      <c r="S66" s="91"/>
      <c r="T66" s="100"/>
      <c r="U66" s="101"/>
      <c r="V66" s="101"/>
      <c r="W66" s="100"/>
      <c r="X66" s="101"/>
      <c r="Y66" s="102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87" t="n">
        <v>1343.9608</v>
      </c>
      <c r="E67" s="88" t="n">
        <v>39.9435</v>
      </c>
      <c r="F67" s="88" t="n">
        <v>41.2212</v>
      </c>
      <c r="G67" s="88" t="n">
        <v>42.2633</v>
      </c>
      <c r="H67" s="88" t="n">
        <v>1411.89</v>
      </c>
      <c r="I67" s="88" t="n">
        <v>3.96</v>
      </c>
      <c r="J67" s="89" t="n">
        <f aca="false">H67/3600</f>
        <v>0.392191666666667</v>
      </c>
      <c r="L67" s="90" t="n">
        <v>1343.2904</v>
      </c>
      <c r="M67" s="90" t="n">
        <v>39.9439</v>
      </c>
      <c r="N67" s="90" t="n">
        <v>41.2348</v>
      </c>
      <c r="O67" s="90" t="n">
        <v>42.2459</v>
      </c>
      <c r="P67" s="90" t="n">
        <v>1316.9</v>
      </c>
      <c r="Q67" s="90" t="n">
        <v>3.13</v>
      </c>
      <c r="R67" s="90" t="n">
        <v>0.37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2" t="n">
        <v>645.8856</v>
      </c>
      <c r="E68" s="93" t="n">
        <v>35.8097</v>
      </c>
      <c r="F68" s="93" t="n">
        <v>38.341</v>
      </c>
      <c r="G68" s="93" t="n">
        <v>39.4747</v>
      </c>
      <c r="H68" s="93" t="n">
        <v>1147.33</v>
      </c>
      <c r="I68" s="93" t="n">
        <v>3.25</v>
      </c>
      <c r="J68" s="94" t="n">
        <f aca="false">H68/3600</f>
        <v>0.318702777777778</v>
      </c>
      <c r="L68" s="90" t="n">
        <v>646.5424</v>
      </c>
      <c r="M68" s="90" t="n">
        <v>35.811</v>
      </c>
      <c r="N68" s="90" t="n">
        <v>38.3342</v>
      </c>
      <c r="O68" s="90" t="n">
        <v>39.4659</v>
      </c>
      <c r="P68" s="90" t="n">
        <v>1224.84</v>
      </c>
      <c r="Q68" s="90" t="n">
        <v>2.71</v>
      </c>
      <c r="R68" s="90" t="n">
        <v>0.34</v>
      </c>
      <c r="S68" s="91"/>
      <c r="T68" s="95"/>
      <c r="U68" s="41"/>
      <c r="V68" s="41"/>
      <c r="W68" s="95"/>
      <c r="X68" s="41"/>
      <c r="Y68" s="96"/>
    </row>
    <row r="69" customFormat="false" ht="12.75" hidden="false" customHeight="false" outlineLevel="0" collapsed="false">
      <c r="A69" s="11"/>
      <c r="B69" s="11"/>
      <c r="C69" s="11" t="n">
        <v>32</v>
      </c>
      <c r="D69" s="92" t="n">
        <v>310.6008</v>
      </c>
      <c r="E69" s="93" t="n">
        <v>32.1705</v>
      </c>
      <c r="F69" s="93" t="n">
        <v>36.3294</v>
      </c>
      <c r="G69" s="93" t="n">
        <v>37.4237</v>
      </c>
      <c r="H69" s="93" t="n">
        <v>982.95</v>
      </c>
      <c r="I69" s="93" t="n">
        <v>2.77</v>
      </c>
      <c r="J69" s="94" t="n">
        <f aca="false">H69/3600</f>
        <v>0.273041666666667</v>
      </c>
      <c r="L69" s="90" t="n">
        <v>311.2696</v>
      </c>
      <c r="M69" s="90" t="n">
        <v>32.1683</v>
      </c>
      <c r="N69" s="90" t="n">
        <v>36.3336</v>
      </c>
      <c r="O69" s="90" t="n">
        <v>37.4376</v>
      </c>
      <c r="P69" s="90" t="n">
        <v>977.61</v>
      </c>
      <c r="Q69" s="90" t="n">
        <v>1.95</v>
      </c>
      <c r="R69" s="90" t="n">
        <v>0.27</v>
      </c>
      <c r="S69" s="91"/>
      <c r="T69" s="95"/>
      <c r="U69" s="41"/>
      <c r="V69" s="41"/>
      <c r="W69" s="95"/>
      <c r="X69" s="41"/>
      <c r="Y69" s="96"/>
    </row>
    <row r="70" customFormat="false" ht="13.5" hidden="false" customHeight="false" outlineLevel="0" collapsed="false">
      <c r="A70" s="16"/>
      <c r="B70" s="16"/>
      <c r="C70" s="16" t="n">
        <v>37</v>
      </c>
      <c r="D70" s="97" t="n">
        <v>156.6672</v>
      </c>
      <c r="E70" s="98" t="n">
        <v>29.2679</v>
      </c>
      <c r="F70" s="98" t="n">
        <v>34.92</v>
      </c>
      <c r="G70" s="98" t="n">
        <v>35.9214</v>
      </c>
      <c r="H70" s="98" t="n">
        <v>850.35</v>
      </c>
      <c r="I70" s="98" t="n">
        <v>2.72</v>
      </c>
      <c r="J70" s="99" t="n">
        <f aca="false">H70/3600</f>
        <v>0.236208333333333</v>
      </c>
      <c r="L70" s="90" t="n">
        <v>156.8512</v>
      </c>
      <c r="M70" s="90" t="n">
        <v>29.2644</v>
      </c>
      <c r="N70" s="90" t="n">
        <v>34.914</v>
      </c>
      <c r="O70" s="90" t="n">
        <v>35.9335</v>
      </c>
      <c r="P70" s="90" t="n">
        <v>836.98</v>
      </c>
      <c r="Q70" s="90" t="n">
        <v>1.68</v>
      </c>
      <c r="R70" s="90" t="n">
        <v>0.23</v>
      </c>
      <c r="S70" s="91"/>
      <c r="T70" s="100"/>
      <c r="U70" s="101"/>
      <c r="V70" s="101"/>
      <c r="W70" s="100"/>
      <c r="X70" s="101"/>
      <c r="Y70" s="102"/>
    </row>
    <row r="71" customFormat="false" ht="12.75" hidden="false" customHeight="false" outlineLevel="0" collapsed="false">
      <c r="A71" s="7" t="s">
        <v>88</v>
      </c>
      <c r="B71" s="7" t="s">
        <v>73</v>
      </c>
      <c r="C71" s="7" t="n">
        <v>22</v>
      </c>
      <c r="D71" s="87" t="n">
        <v>2318.8232</v>
      </c>
      <c r="E71" s="88" t="n">
        <v>42.7049</v>
      </c>
      <c r="F71" s="88" t="n">
        <v>46.3984</v>
      </c>
      <c r="G71" s="88" t="n">
        <v>47.6499</v>
      </c>
      <c r="H71" s="88" t="n">
        <v>12447.57</v>
      </c>
      <c r="I71" s="88" t="n">
        <v>35.21</v>
      </c>
      <c r="J71" s="89" t="n">
        <f aca="false">H71/3600</f>
        <v>3.45765833333333</v>
      </c>
      <c r="L71" s="90" t="n">
        <v>2320.4248</v>
      </c>
      <c r="M71" s="90" t="n">
        <v>42.7043</v>
      </c>
      <c r="N71" s="90" t="n">
        <v>46.398</v>
      </c>
      <c r="O71" s="90" t="n">
        <v>47.645</v>
      </c>
      <c r="P71" s="90" t="n">
        <v>13201.92</v>
      </c>
      <c r="Q71" s="90" t="n">
        <v>35.23</v>
      </c>
      <c r="R71" s="90" t="n">
        <v>3.67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9</v>
      </c>
      <c r="B72" s="11"/>
      <c r="C72" s="11" t="n">
        <v>27</v>
      </c>
      <c r="D72" s="92" t="n">
        <v>960.8392</v>
      </c>
      <c r="E72" s="93" t="n">
        <v>40.3017</v>
      </c>
      <c r="F72" s="93" t="n">
        <v>44.1944</v>
      </c>
      <c r="G72" s="93" t="n">
        <v>45.3308</v>
      </c>
      <c r="H72" s="93" t="n">
        <v>11615.68</v>
      </c>
      <c r="I72" s="93" t="n">
        <v>36.76</v>
      </c>
      <c r="J72" s="94" t="n">
        <f aca="false">H72/3600</f>
        <v>3.22657777777778</v>
      </c>
      <c r="L72" s="90" t="n">
        <v>961.4416</v>
      </c>
      <c r="M72" s="90" t="n">
        <v>40.3033</v>
      </c>
      <c r="N72" s="90" t="n">
        <v>44.1959</v>
      </c>
      <c r="O72" s="90" t="n">
        <v>45.3335</v>
      </c>
      <c r="P72" s="90" t="n">
        <v>12115.19</v>
      </c>
      <c r="Q72" s="90" t="n">
        <v>30.76</v>
      </c>
      <c r="R72" s="90" t="n">
        <v>3.37</v>
      </c>
      <c r="S72" s="91"/>
      <c r="T72" s="95"/>
      <c r="U72" s="41"/>
      <c r="V72" s="41"/>
      <c r="W72" s="95"/>
      <c r="X72" s="41"/>
      <c r="Y72" s="96"/>
    </row>
    <row r="73" customFormat="false" ht="12.75" hidden="false" customHeight="false" outlineLevel="0" collapsed="false">
      <c r="A73" s="11"/>
      <c r="B73" s="11"/>
      <c r="C73" s="11" t="n">
        <v>32</v>
      </c>
      <c r="D73" s="92" t="n">
        <v>514.1168</v>
      </c>
      <c r="E73" s="93" t="n">
        <v>37.5051</v>
      </c>
      <c r="F73" s="93" t="n">
        <v>42.0906</v>
      </c>
      <c r="G73" s="93" t="n">
        <v>43.1382</v>
      </c>
      <c r="H73" s="93" t="n">
        <v>11207.18</v>
      </c>
      <c r="I73" s="93" t="n">
        <v>28.31</v>
      </c>
      <c r="J73" s="94" t="n">
        <f aca="false">H73/3600</f>
        <v>3.11310555555556</v>
      </c>
      <c r="L73" s="90" t="n">
        <v>512.9376</v>
      </c>
      <c r="M73" s="90" t="n">
        <v>37.5064</v>
      </c>
      <c r="N73" s="90" t="n">
        <v>42.1046</v>
      </c>
      <c r="O73" s="90" t="n">
        <v>43.1413</v>
      </c>
      <c r="P73" s="90" t="n">
        <v>11580.69</v>
      </c>
      <c r="Q73" s="90" t="n">
        <v>26.55</v>
      </c>
      <c r="R73" s="90" t="n">
        <v>3.22</v>
      </c>
      <c r="S73" s="91"/>
      <c r="T73" s="95"/>
      <c r="U73" s="41"/>
      <c r="V73" s="41"/>
      <c r="W73" s="95"/>
      <c r="X73" s="41"/>
      <c r="Y73" s="96"/>
    </row>
    <row r="74" customFormat="false" ht="13.5" hidden="false" customHeight="false" outlineLevel="0" collapsed="false">
      <c r="A74" s="11"/>
      <c r="B74" s="16"/>
      <c r="C74" s="16" t="n">
        <v>37</v>
      </c>
      <c r="D74" s="97" t="n">
        <v>301.228</v>
      </c>
      <c r="E74" s="98" t="n">
        <v>34.4546</v>
      </c>
      <c r="F74" s="98" t="n">
        <v>40.734</v>
      </c>
      <c r="G74" s="98" t="n">
        <v>41.4757</v>
      </c>
      <c r="H74" s="98" t="n">
        <v>10862.76</v>
      </c>
      <c r="I74" s="98" t="n">
        <v>30.46</v>
      </c>
      <c r="J74" s="99" t="n">
        <f aca="false">H74/3600</f>
        <v>3.01743333333333</v>
      </c>
      <c r="L74" s="90" t="n">
        <v>301.4176</v>
      </c>
      <c r="M74" s="90" t="n">
        <v>34.4544</v>
      </c>
      <c r="N74" s="90" t="n">
        <v>40.733</v>
      </c>
      <c r="O74" s="90" t="n">
        <v>41.4847</v>
      </c>
      <c r="P74" s="90" t="n">
        <v>11026.2</v>
      </c>
      <c r="Q74" s="90" t="n">
        <v>29.52</v>
      </c>
      <c r="R74" s="90" t="n">
        <v>3.06</v>
      </c>
      <c r="S74" s="91"/>
      <c r="T74" s="100"/>
      <c r="U74" s="101"/>
      <c r="V74" s="101"/>
      <c r="W74" s="100"/>
      <c r="X74" s="101"/>
      <c r="Y74" s="102"/>
    </row>
    <row r="75" customFormat="false" ht="12.75" hidden="false" customHeight="false" outlineLevel="0" collapsed="false">
      <c r="A75" s="11"/>
      <c r="B75" s="7" t="s">
        <v>74</v>
      </c>
      <c r="C75" s="7" t="n">
        <v>22</v>
      </c>
      <c r="D75" s="87" t="n">
        <v>1638.272</v>
      </c>
      <c r="E75" s="88" t="n">
        <v>43.0547</v>
      </c>
      <c r="F75" s="88" t="n">
        <v>48.0014</v>
      </c>
      <c r="G75" s="88" t="n">
        <v>48.5461</v>
      </c>
      <c r="H75" s="88" t="n">
        <v>12172.26</v>
      </c>
      <c r="I75" s="88" t="n">
        <v>35.14</v>
      </c>
      <c r="J75" s="89" t="n">
        <f aca="false">H75/3600</f>
        <v>3.38118333333333</v>
      </c>
      <c r="L75" s="90" t="n">
        <v>1641.0512</v>
      </c>
      <c r="M75" s="90" t="n">
        <v>43.0558</v>
      </c>
      <c r="N75" s="90" t="n">
        <v>47.9952</v>
      </c>
      <c r="O75" s="90" t="n">
        <v>48.5463</v>
      </c>
      <c r="P75" s="90" t="n">
        <v>12589.24</v>
      </c>
      <c r="Q75" s="90" t="n">
        <v>30.93</v>
      </c>
      <c r="R75" s="90" t="n">
        <v>3.5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2" t="n">
        <v>526.7744</v>
      </c>
      <c r="E76" s="93" t="n">
        <v>41.0751</v>
      </c>
      <c r="F76" s="93" t="n">
        <v>45.8832</v>
      </c>
      <c r="G76" s="93" t="n">
        <v>46.2601</v>
      </c>
      <c r="H76" s="93" t="n">
        <v>12481.2</v>
      </c>
      <c r="I76" s="93" t="n">
        <v>35.75</v>
      </c>
      <c r="J76" s="94" t="n">
        <f aca="false">H76/3600</f>
        <v>3.467</v>
      </c>
      <c r="L76" s="90" t="n">
        <v>527.4936</v>
      </c>
      <c r="M76" s="90" t="n">
        <v>41.0738</v>
      </c>
      <c r="N76" s="90" t="n">
        <v>45.8919</v>
      </c>
      <c r="O76" s="90" t="n">
        <v>46.2681</v>
      </c>
      <c r="P76" s="90" t="n">
        <v>12414.83</v>
      </c>
      <c r="Q76" s="90" t="n">
        <v>29.25</v>
      </c>
      <c r="R76" s="90" t="n">
        <v>3.45</v>
      </c>
      <c r="S76" s="91"/>
      <c r="T76" s="95"/>
      <c r="U76" s="41"/>
      <c r="V76" s="41"/>
      <c r="W76" s="95"/>
      <c r="X76" s="41"/>
      <c r="Y76" s="96"/>
    </row>
    <row r="77" customFormat="false" ht="12.75" hidden="false" customHeight="false" outlineLevel="0" collapsed="false">
      <c r="A77" s="11"/>
      <c r="B77" s="11"/>
      <c r="C77" s="11" t="n">
        <v>32</v>
      </c>
      <c r="D77" s="92" t="n">
        <v>280.372</v>
      </c>
      <c r="E77" s="93" t="n">
        <v>38.6513</v>
      </c>
      <c r="F77" s="93" t="n">
        <v>43.8638</v>
      </c>
      <c r="G77" s="93" t="n">
        <v>43.9783</v>
      </c>
      <c r="H77" s="93" t="n">
        <v>11055.62</v>
      </c>
      <c r="I77" s="93" t="n">
        <v>34.67</v>
      </c>
      <c r="J77" s="94" t="n">
        <f aca="false">H77/3600</f>
        <v>3.07100555555556</v>
      </c>
      <c r="L77" s="90" t="n">
        <v>280.2808</v>
      </c>
      <c r="M77" s="90" t="n">
        <v>38.6619</v>
      </c>
      <c r="N77" s="90" t="n">
        <v>43.8646</v>
      </c>
      <c r="O77" s="90" t="n">
        <v>43.9564</v>
      </c>
      <c r="P77" s="90" t="n">
        <v>11253.14</v>
      </c>
      <c r="Q77" s="90" t="n">
        <v>33.65</v>
      </c>
      <c r="R77" s="90" t="n">
        <v>3.13</v>
      </c>
      <c r="S77" s="91"/>
      <c r="T77" s="95"/>
      <c r="U77" s="41"/>
      <c r="V77" s="41"/>
      <c r="W77" s="95"/>
      <c r="X77" s="41"/>
      <c r="Y77" s="96"/>
    </row>
    <row r="78" customFormat="false" ht="13.5" hidden="false" customHeight="false" outlineLevel="0" collapsed="false">
      <c r="A78" s="11"/>
      <c r="B78" s="16"/>
      <c r="C78" s="16" t="n">
        <v>37</v>
      </c>
      <c r="D78" s="97" t="n">
        <v>177.2232</v>
      </c>
      <c r="E78" s="98" t="n">
        <v>35.8959</v>
      </c>
      <c r="F78" s="98" t="n">
        <v>41.9236</v>
      </c>
      <c r="G78" s="98" t="n">
        <v>42.0725</v>
      </c>
      <c r="H78" s="98" t="n">
        <v>10795.33</v>
      </c>
      <c r="I78" s="98" t="n">
        <v>34.13</v>
      </c>
      <c r="J78" s="99" t="n">
        <f aca="false">H78/3600</f>
        <v>2.99870277777778</v>
      </c>
      <c r="L78" s="90" t="n">
        <v>177.3424</v>
      </c>
      <c r="M78" s="90" t="n">
        <v>35.8914</v>
      </c>
      <c r="N78" s="90" t="n">
        <v>41.9232</v>
      </c>
      <c r="O78" s="90" t="n">
        <v>42.0731</v>
      </c>
      <c r="P78" s="90" t="n">
        <v>10907.73</v>
      </c>
      <c r="Q78" s="90" t="n">
        <v>24.07</v>
      </c>
      <c r="R78" s="90" t="n">
        <v>3.03</v>
      </c>
      <c r="S78" s="91"/>
      <c r="T78" s="100"/>
      <c r="U78" s="101"/>
      <c r="V78" s="101"/>
      <c r="W78" s="100"/>
      <c r="X78" s="101"/>
      <c r="Y78" s="102"/>
    </row>
    <row r="79" customFormat="false" ht="12.75" hidden="false" customHeight="false" outlineLevel="0" collapsed="false">
      <c r="A79" s="11"/>
      <c r="B79" s="7" t="s">
        <v>75</v>
      </c>
      <c r="C79" s="7" t="n">
        <v>22</v>
      </c>
      <c r="D79" s="87" t="n">
        <v>2129.768</v>
      </c>
      <c r="E79" s="88" t="n">
        <v>43.3471</v>
      </c>
      <c r="F79" s="88" t="n">
        <v>47.0977</v>
      </c>
      <c r="G79" s="88" t="n">
        <v>47.9638</v>
      </c>
      <c r="H79" s="88" t="n">
        <v>13033.81</v>
      </c>
      <c r="I79" s="88" t="n">
        <v>37.89</v>
      </c>
      <c r="J79" s="89" t="n">
        <f aca="false">H79/3600</f>
        <v>3.62050277777778</v>
      </c>
      <c r="L79" s="90" t="n">
        <v>2130.1032</v>
      </c>
      <c r="M79" s="90" t="n">
        <v>43.3503</v>
      </c>
      <c r="N79" s="90" t="n">
        <v>47.0873</v>
      </c>
      <c r="O79" s="90" t="n">
        <v>47.9781</v>
      </c>
      <c r="P79" s="90" t="n">
        <v>13637.91</v>
      </c>
      <c r="Q79" s="90" t="n">
        <v>33.84</v>
      </c>
      <c r="R79" s="90" t="n">
        <v>3.79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2" t="n">
        <v>837.0464</v>
      </c>
      <c r="E80" s="93" t="n">
        <v>41.0559</v>
      </c>
      <c r="F80" s="93" t="n">
        <v>44.9262</v>
      </c>
      <c r="G80" s="93" t="n">
        <v>45.659</v>
      </c>
      <c r="H80" s="93" t="n">
        <v>12026.66</v>
      </c>
      <c r="I80" s="93" t="n">
        <v>38.35</v>
      </c>
      <c r="J80" s="94" t="n">
        <f aca="false">H80/3600</f>
        <v>3.34073888888889</v>
      </c>
      <c r="L80" s="90" t="n">
        <v>837.4584</v>
      </c>
      <c r="M80" s="90" t="n">
        <v>41.0496</v>
      </c>
      <c r="N80" s="90" t="n">
        <v>44.9126</v>
      </c>
      <c r="O80" s="90" t="n">
        <v>45.6309</v>
      </c>
      <c r="P80" s="90" t="n">
        <v>12470.76</v>
      </c>
      <c r="Q80" s="90" t="n">
        <v>29.69</v>
      </c>
      <c r="R80" s="90" t="n">
        <v>3.46</v>
      </c>
      <c r="S80" s="91"/>
      <c r="T80" s="95"/>
      <c r="U80" s="41"/>
      <c r="V80" s="41"/>
      <c r="W80" s="95"/>
      <c r="X80" s="41"/>
      <c r="Y80" s="96"/>
    </row>
    <row r="81" customFormat="false" ht="12.75" hidden="false" customHeight="false" outlineLevel="0" collapsed="false">
      <c r="A81" s="11"/>
      <c r="B81" s="11"/>
      <c r="C81" s="11" t="n">
        <v>32</v>
      </c>
      <c r="D81" s="92" t="n">
        <v>435.136</v>
      </c>
      <c r="E81" s="93" t="n">
        <v>38.4422</v>
      </c>
      <c r="F81" s="93" t="n">
        <v>42.8233</v>
      </c>
      <c r="G81" s="93" t="n">
        <v>43.6285</v>
      </c>
      <c r="H81" s="93" t="n">
        <v>11508.93</v>
      </c>
      <c r="I81" s="93" t="n">
        <v>31.05</v>
      </c>
      <c r="J81" s="94" t="n">
        <f aca="false">H81/3600</f>
        <v>3.196925</v>
      </c>
      <c r="L81" s="90" t="n">
        <v>435.0576</v>
      </c>
      <c r="M81" s="90" t="n">
        <v>38.4419</v>
      </c>
      <c r="N81" s="90" t="n">
        <v>42.8088</v>
      </c>
      <c r="O81" s="90" t="n">
        <v>43.6033</v>
      </c>
      <c r="P81" s="90" t="n">
        <v>11736.51</v>
      </c>
      <c r="Q81" s="90" t="n">
        <v>24.64</v>
      </c>
      <c r="R81" s="90" t="n">
        <v>3.26</v>
      </c>
      <c r="S81" s="91"/>
      <c r="T81" s="95"/>
      <c r="U81" s="41"/>
      <c r="V81" s="41"/>
      <c r="W81" s="95"/>
      <c r="X81" s="41"/>
      <c r="Y81" s="96"/>
    </row>
    <row r="82" customFormat="false" ht="13.5" hidden="false" customHeight="false" outlineLevel="0" collapsed="false">
      <c r="A82" s="16"/>
      <c r="B82" s="16"/>
      <c r="C82" s="16" t="n">
        <v>37</v>
      </c>
      <c r="D82" s="97" t="n">
        <v>260.4304</v>
      </c>
      <c r="E82" s="98" t="n">
        <v>35.5438</v>
      </c>
      <c r="F82" s="98" t="n">
        <v>41.1752</v>
      </c>
      <c r="G82" s="98" t="n">
        <v>41.8391</v>
      </c>
      <c r="H82" s="98" t="n">
        <v>11292.33</v>
      </c>
      <c r="I82" s="98" t="n">
        <v>30.44</v>
      </c>
      <c r="J82" s="99" t="n">
        <f aca="false">H82/3600</f>
        <v>3.13675833333333</v>
      </c>
      <c r="L82" s="90" t="n">
        <v>260.4304</v>
      </c>
      <c r="M82" s="90" t="n">
        <v>35.5438</v>
      </c>
      <c r="N82" s="90" t="n">
        <v>41.1752</v>
      </c>
      <c r="O82" s="90" t="n">
        <v>41.8391</v>
      </c>
      <c r="P82" s="90" t="n">
        <v>11369.99</v>
      </c>
      <c r="Q82" s="90" t="n">
        <v>28.07</v>
      </c>
      <c r="R82" s="90" t="n">
        <v>3.16</v>
      </c>
      <c r="S82" s="91"/>
      <c r="T82" s="100"/>
      <c r="U82" s="101"/>
      <c r="V82" s="101"/>
      <c r="W82" s="100"/>
      <c r="X82" s="101"/>
      <c r="Y82" s="102"/>
    </row>
    <row r="83" customFormat="false" ht="12.75" hidden="false" customHeight="false" outlineLevel="0" collapsed="false">
      <c r="A83" s="103" t="s">
        <v>90</v>
      </c>
      <c r="B83" s="103" t="s">
        <v>46</v>
      </c>
      <c r="C83" s="103" t="n">
        <v>22</v>
      </c>
      <c r="D83" s="87" t="n">
        <v>3955.2248</v>
      </c>
      <c r="E83" s="88" t="n">
        <v>40.2922</v>
      </c>
      <c r="F83" s="88" t="n">
        <v>42.2316</v>
      </c>
      <c r="G83" s="88" t="n">
        <v>42.7183</v>
      </c>
      <c r="H83" s="88" t="n">
        <v>6453.39</v>
      </c>
      <c r="I83" s="88" t="n">
        <v>19.34</v>
      </c>
      <c r="J83" s="89" t="n">
        <f aca="false">H83/3600</f>
        <v>1.79260833333333</v>
      </c>
      <c r="L83" s="90" t="n">
        <v>3955.376</v>
      </c>
      <c r="M83" s="90" t="n">
        <v>40.3045</v>
      </c>
      <c r="N83" s="90" t="n">
        <v>42.222</v>
      </c>
      <c r="O83" s="90" t="n">
        <v>42.7027</v>
      </c>
      <c r="P83" s="90" t="n">
        <v>6540.15</v>
      </c>
      <c r="Q83" s="90" t="n">
        <v>15.19</v>
      </c>
      <c r="R83" s="90" t="n">
        <v>1.82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04"/>
      <c r="B84" s="104"/>
      <c r="C84" s="104" t="n">
        <v>27</v>
      </c>
      <c r="D84" s="92" t="n">
        <v>1895.208</v>
      </c>
      <c r="E84" s="93" t="n">
        <v>36.8981</v>
      </c>
      <c r="F84" s="93" t="n">
        <v>39.2668</v>
      </c>
      <c r="G84" s="93" t="n">
        <v>39.5516</v>
      </c>
      <c r="H84" s="93" t="n">
        <v>5772.06</v>
      </c>
      <c r="I84" s="93" t="n">
        <v>17.63</v>
      </c>
      <c r="J84" s="94" t="n">
        <f aca="false">H84/3600</f>
        <v>1.60335</v>
      </c>
      <c r="L84" s="90" t="n">
        <v>1894.5912</v>
      </c>
      <c r="M84" s="90" t="n">
        <v>36.9047</v>
      </c>
      <c r="N84" s="90" t="n">
        <v>39.2686</v>
      </c>
      <c r="O84" s="90" t="n">
        <v>39.5489</v>
      </c>
      <c r="P84" s="90" t="n">
        <v>5737.35</v>
      </c>
      <c r="Q84" s="90" t="n">
        <v>12.54</v>
      </c>
      <c r="R84" s="90" t="n">
        <v>1.59</v>
      </c>
      <c r="S84" s="91"/>
      <c r="T84" s="95"/>
      <c r="U84" s="41"/>
      <c r="V84" s="41"/>
      <c r="W84" s="95"/>
      <c r="X84" s="41"/>
      <c r="Y84" s="96"/>
    </row>
    <row r="85" customFormat="false" ht="12.75" hidden="false" customHeight="false" outlineLevel="0" collapsed="false">
      <c r="A85" s="104"/>
      <c r="B85" s="104"/>
      <c r="C85" s="104" t="n">
        <v>32</v>
      </c>
      <c r="D85" s="92" t="n">
        <v>944.7072</v>
      </c>
      <c r="E85" s="93" t="n">
        <v>33.8649</v>
      </c>
      <c r="F85" s="93" t="n">
        <v>37.1496</v>
      </c>
      <c r="G85" s="93" t="n">
        <v>37.2364</v>
      </c>
      <c r="H85" s="93" t="n">
        <v>5144.32</v>
      </c>
      <c r="I85" s="93" t="n">
        <v>15.85</v>
      </c>
      <c r="J85" s="94" t="n">
        <f aca="false">H85/3600</f>
        <v>1.42897777777778</v>
      </c>
      <c r="L85" s="90" t="n">
        <v>945.1672</v>
      </c>
      <c r="M85" s="90" t="n">
        <v>33.8735</v>
      </c>
      <c r="N85" s="90" t="n">
        <v>37.1339</v>
      </c>
      <c r="O85" s="90" t="n">
        <v>37.2403</v>
      </c>
      <c r="P85" s="90" t="n">
        <v>5055.96</v>
      </c>
      <c r="Q85" s="90" t="n">
        <v>10.39</v>
      </c>
      <c r="R85" s="90" t="n">
        <v>1.4</v>
      </c>
      <c r="S85" s="91"/>
      <c r="T85" s="95"/>
      <c r="U85" s="41"/>
      <c r="V85" s="41"/>
      <c r="W85" s="95"/>
      <c r="X85" s="41"/>
      <c r="Y85" s="96"/>
    </row>
    <row r="86" customFormat="false" ht="13.5" hidden="false" customHeight="false" outlineLevel="0" collapsed="false">
      <c r="A86" s="104"/>
      <c r="B86" s="105"/>
      <c r="C86" s="105" t="n">
        <v>37</v>
      </c>
      <c r="D86" s="97" t="n">
        <v>508.6936</v>
      </c>
      <c r="E86" s="98" t="n">
        <v>31.0218</v>
      </c>
      <c r="F86" s="98" t="n">
        <v>35.5234</v>
      </c>
      <c r="G86" s="98" t="n">
        <v>35.5122</v>
      </c>
      <c r="H86" s="98" t="n">
        <v>4688.86</v>
      </c>
      <c r="I86" s="98" t="n">
        <v>15.07</v>
      </c>
      <c r="J86" s="99" t="n">
        <f aca="false">H86/3600</f>
        <v>1.30246111111111</v>
      </c>
      <c r="L86" s="90" t="n">
        <v>509.8856</v>
      </c>
      <c r="M86" s="90" t="n">
        <v>31.0436</v>
      </c>
      <c r="N86" s="90" t="n">
        <v>35.5265</v>
      </c>
      <c r="O86" s="90" t="n">
        <v>35.5168</v>
      </c>
      <c r="P86" s="90" t="n">
        <v>4594.29</v>
      </c>
      <c r="Q86" s="90" t="n">
        <v>10.27</v>
      </c>
      <c r="R86" s="90" t="n">
        <v>1.28</v>
      </c>
      <c r="S86" s="91"/>
      <c r="T86" s="100"/>
      <c r="U86" s="101"/>
      <c r="V86" s="101"/>
      <c r="W86" s="100"/>
      <c r="X86" s="101"/>
      <c r="Y86" s="102"/>
    </row>
    <row r="87" customFormat="false" ht="12.75" hidden="false" customHeight="false" outlineLevel="0" collapsed="false">
      <c r="A87" s="104"/>
      <c r="B87" s="103" t="s">
        <v>62</v>
      </c>
      <c r="C87" s="103" t="n">
        <v>22</v>
      </c>
      <c r="D87" s="87" t="n">
        <v>5881.045</v>
      </c>
      <c r="E87" s="88" t="n">
        <v>42.8574</v>
      </c>
      <c r="F87" s="88" t="n">
        <v>45.357</v>
      </c>
      <c r="G87" s="88" t="n">
        <v>45.3998</v>
      </c>
      <c r="H87" s="88" t="n">
        <v>14248.67</v>
      </c>
      <c r="I87" s="88" t="n">
        <v>40.03</v>
      </c>
      <c r="J87" s="89" t="n">
        <f aca="false">H87/3600</f>
        <v>3.95796388888889</v>
      </c>
      <c r="L87" s="90" t="n">
        <v>5882.5738</v>
      </c>
      <c r="M87" s="90" t="n">
        <v>42.866</v>
      </c>
      <c r="N87" s="90" t="n">
        <v>45.3519</v>
      </c>
      <c r="O87" s="90" t="n">
        <v>45.4028</v>
      </c>
      <c r="P87" s="90" t="n">
        <v>15693.44</v>
      </c>
      <c r="Q87" s="90" t="n">
        <v>35.07</v>
      </c>
      <c r="R87" s="90" t="n">
        <v>4.36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04"/>
      <c r="B88" s="104"/>
      <c r="C88" s="104" t="n">
        <v>27</v>
      </c>
      <c r="D88" s="92" t="n">
        <v>2958.1618</v>
      </c>
      <c r="E88" s="93" t="n">
        <v>38.6556</v>
      </c>
      <c r="F88" s="93" t="n">
        <v>42.264</v>
      </c>
      <c r="G88" s="93" t="n">
        <v>42.0734</v>
      </c>
      <c r="H88" s="93" t="n">
        <v>12314.22</v>
      </c>
      <c r="I88" s="93" t="n">
        <v>32.82</v>
      </c>
      <c r="J88" s="94" t="n">
        <f aca="false">H88/3600</f>
        <v>3.42061666666667</v>
      </c>
      <c r="L88" s="90" t="n">
        <v>2960.0654</v>
      </c>
      <c r="M88" s="90" t="n">
        <v>38.6552</v>
      </c>
      <c r="N88" s="90" t="n">
        <v>42.2749</v>
      </c>
      <c r="O88" s="90" t="n">
        <v>42.0887</v>
      </c>
      <c r="P88" s="90" t="n">
        <v>12859.21</v>
      </c>
      <c r="Q88" s="90" t="n">
        <v>30.36</v>
      </c>
      <c r="R88" s="90" t="n">
        <v>3.57</v>
      </c>
      <c r="S88" s="91"/>
      <c r="T88" s="95"/>
      <c r="U88" s="41"/>
      <c r="V88" s="41"/>
      <c r="W88" s="95"/>
      <c r="X88" s="41"/>
      <c r="Y88" s="96"/>
    </row>
    <row r="89" customFormat="false" ht="12.75" hidden="false" customHeight="false" outlineLevel="0" collapsed="false">
      <c r="A89" s="104"/>
      <c r="B89" s="104"/>
      <c r="C89" s="104" t="n">
        <v>32</v>
      </c>
      <c r="D89" s="92" t="n">
        <v>1437.3686</v>
      </c>
      <c r="E89" s="93" t="n">
        <v>34.7533</v>
      </c>
      <c r="F89" s="93" t="n">
        <v>39.9805</v>
      </c>
      <c r="G89" s="93" t="n">
        <v>39.4969</v>
      </c>
      <c r="H89" s="93" t="n">
        <v>11512.99</v>
      </c>
      <c r="I89" s="93" t="n">
        <v>27.72</v>
      </c>
      <c r="J89" s="94" t="n">
        <f aca="false">H89/3600</f>
        <v>3.19805277777778</v>
      </c>
      <c r="L89" s="90" t="n">
        <v>1438.8134</v>
      </c>
      <c r="M89" s="90" t="n">
        <v>34.756</v>
      </c>
      <c r="N89" s="90" t="n">
        <v>39.9974</v>
      </c>
      <c r="O89" s="90" t="n">
        <v>39.5139</v>
      </c>
      <c r="P89" s="90" t="n">
        <v>10949.72</v>
      </c>
      <c r="Q89" s="90" t="n">
        <v>25.67</v>
      </c>
      <c r="R89" s="90" t="n">
        <v>3.04</v>
      </c>
      <c r="S89" s="91"/>
      <c r="T89" s="95"/>
      <c r="U89" s="41"/>
      <c r="V89" s="41"/>
      <c r="W89" s="95"/>
      <c r="X89" s="41"/>
      <c r="Y89" s="96"/>
    </row>
    <row r="90" customFormat="false" ht="13.5" hidden="false" customHeight="false" outlineLevel="0" collapsed="false">
      <c r="A90" s="104"/>
      <c r="B90" s="105"/>
      <c r="C90" s="105" t="n">
        <v>37</v>
      </c>
      <c r="D90" s="97" t="n">
        <v>687.8074</v>
      </c>
      <c r="E90" s="98" t="n">
        <v>31.3397</v>
      </c>
      <c r="F90" s="98" t="n">
        <v>38.1988</v>
      </c>
      <c r="G90" s="98" t="n">
        <v>37.4772</v>
      </c>
      <c r="H90" s="98" t="n">
        <v>9520.91</v>
      </c>
      <c r="I90" s="98" t="n">
        <v>28.31</v>
      </c>
      <c r="J90" s="99" t="n">
        <f aca="false">H90/3600</f>
        <v>2.64469722222222</v>
      </c>
      <c r="L90" s="90" t="n">
        <v>687.9984</v>
      </c>
      <c r="M90" s="90" t="n">
        <v>31.3381</v>
      </c>
      <c r="N90" s="90" t="n">
        <v>38.2269</v>
      </c>
      <c r="O90" s="90" t="n">
        <v>37.4959</v>
      </c>
      <c r="P90" s="90" t="n">
        <v>9589.83</v>
      </c>
      <c r="Q90" s="90" t="n">
        <v>28.57</v>
      </c>
      <c r="R90" s="90" t="n">
        <v>2.66</v>
      </c>
      <c r="S90" s="91"/>
      <c r="T90" s="100"/>
      <c r="U90" s="101"/>
      <c r="V90" s="101"/>
      <c r="W90" s="100"/>
      <c r="X90" s="101"/>
      <c r="Y90" s="102"/>
    </row>
    <row r="91" customFormat="false" ht="12.75" hidden="false" customHeight="false" outlineLevel="0" collapsed="false">
      <c r="A91" s="104"/>
      <c r="B91" s="103" t="s">
        <v>70</v>
      </c>
      <c r="C91" s="103" t="n">
        <v>22</v>
      </c>
      <c r="D91" s="87" t="n">
        <v>388.6776</v>
      </c>
      <c r="E91" s="88" t="n">
        <v>45.7564</v>
      </c>
      <c r="F91" s="88" t="n">
        <v>44.4028</v>
      </c>
      <c r="G91" s="88" t="n">
        <v>44.3798</v>
      </c>
      <c r="H91" s="88" t="n">
        <v>5536.81</v>
      </c>
      <c r="I91" s="88" t="n">
        <v>14.36</v>
      </c>
      <c r="J91" s="89" t="n">
        <f aca="false">H91/3600</f>
        <v>1.53800277777778</v>
      </c>
      <c r="L91" s="90" t="n">
        <v>389.9448</v>
      </c>
      <c r="M91" s="90" t="n">
        <v>45.7996</v>
      </c>
      <c r="N91" s="90" t="n">
        <v>44.4129</v>
      </c>
      <c r="O91" s="90" t="n">
        <v>44.3905</v>
      </c>
      <c r="P91" s="90" t="n">
        <v>5298.73</v>
      </c>
      <c r="Q91" s="90" t="n">
        <v>9.71</v>
      </c>
      <c r="R91" s="90" t="n">
        <v>1.47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04"/>
      <c r="B92" s="104"/>
      <c r="C92" s="104" t="n">
        <v>27</v>
      </c>
      <c r="D92" s="92" t="n">
        <v>292.6544</v>
      </c>
      <c r="E92" s="93" t="n">
        <v>41.0458</v>
      </c>
      <c r="F92" s="93" t="n">
        <v>40.614</v>
      </c>
      <c r="G92" s="93" t="n">
        <v>40.7523</v>
      </c>
      <c r="H92" s="93" t="n">
        <v>5427.54</v>
      </c>
      <c r="I92" s="93" t="n">
        <v>17.97</v>
      </c>
      <c r="J92" s="94" t="n">
        <f aca="false">H92/3600</f>
        <v>1.50765</v>
      </c>
      <c r="L92" s="90" t="n">
        <v>293.4152</v>
      </c>
      <c r="M92" s="90" t="n">
        <v>41.0737</v>
      </c>
      <c r="N92" s="90" t="n">
        <v>40.6367</v>
      </c>
      <c r="O92" s="90" t="n">
        <v>40.7323</v>
      </c>
      <c r="P92" s="90" t="n">
        <v>5275.23</v>
      </c>
      <c r="Q92" s="90" t="n">
        <v>9.89</v>
      </c>
      <c r="R92" s="90" t="n">
        <v>1.47</v>
      </c>
      <c r="S92" s="91"/>
      <c r="T92" s="95"/>
      <c r="U92" s="41"/>
      <c r="V92" s="41"/>
      <c r="W92" s="95"/>
      <c r="X92" s="41"/>
      <c r="Y92" s="96"/>
    </row>
    <row r="93" customFormat="false" ht="12.75" hidden="false" customHeight="false" outlineLevel="0" collapsed="false">
      <c r="A93" s="104"/>
      <c r="B93" s="104"/>
      <c r="C93" s="104" t="n">
        <v>32</v>
      </c>
      <c r="D93" s="92" t="n">
        <v>226.6856</v>
      </c>
      <c r="E93" s="93" t="n">
        <v>36.2563</v>
      </c>
      <c r="F93" s="93" t="n">
        <v>38.3539</v>
      </c>
      <c r="G93" s="93" t="n">
        <v>38.5559</v>
      </c>
      <c r="H93" s="93" t="n">
        <v>5384.17</v>
      </c>
      <c r="I93" s="93" t="n">
        <v>16.43</v>
      </c>
      <c r="J93" s="94" t="n">
        <f aca="false">H93/3600</f>
        <v>1.49560277777778</v>
      </c>
      <c r="L93" s="90" t="n">
        <v>225.384</v>
      </c>
      <c r="M93" s="90" t="n">
        <v>36.2933</v>
      </c>
      <c r="N93" s="90" t="n">
        <v>38.3484</v>
      </c>
      <c r="O93" s="90" t="n">
        <v>38.5536</v>
      </c>
      <c r="P93" s="90" t="n">
        <v>5199.09</v>
      </c>
      <c r="Q93" s="90" t="n">
        <v>10.34</v>
      </c>
      <c r="R93" s="90" t="n">
        <v>1.44</v>
      </c>
      <c r="S93" s="91"/>
      <c r="T93" s="95"/>
      <c r="U93" s="41"/>
      <c r="V93" s="41"/>
      <c r="W93" s="95"/>
      <c r="X93" s="41"/>
      <c r="Y93" s="96"/>
    </row>
    <row r="94" customFormat="false" ht="13.5" hidden="false" customHeight="false" outlineLevel="0" collapsed="false">
      <c r="A94" s="104"/>
      <c r="B94" s="105"/>
      <c r="C94" s="105" t="n">
        <v>37</v>
      </c>
      <c r="D94" s="97" t="n">
        <v>168.3592</v>
      </c>
      <c r="E94" s="98" t="n">
        <v>31.4696</v>
      </c>
      <c r="F94" s="98" t="n">
        <v>36.9688</v>
      </c>
      <c r="G94" s="98" t="n">
        <v>37.0805</v>
      </c>
      <c r="H94" s="98" t="n">
        <v>5262.77</v>
      </c>
      <c r="I94" s="98" t="n">
        <v>14.26</v>
      </c>
      <c r="J94" s="99" t="n">
        <f aca="false">H94/3600</f>
        <v>1.46188055555556</v>
      </c>
      <c r="L94" s="90" t="n">
        <v>169.328</v>
      </c>
      <c r="M94" s="90" t="n">
        <v>31.509</v>
      </c>
      <c r="N94" s="90" t="n">
        <v>37.0028</v>
      </c>
      <c r="O94" s="90" t="n">
        <v>37.0423</v>
      </c>
      <c r="P94" s="90" t="n">
        <v>5160.33</v>
      </c>
      <c r="Q94" s="90" t="n">
        <v>9.69</v>
      </c>
      <c r="R94" s="90" t="n">
        <v>1.43</v>
      </c>
      <c r="S94" s="91"/>
      <c r="T94" s="100"/>
      <c r="U94" s="101"/>
      <c r="V94" s="101"/>
      <c r="W94" s="100"/>
      <c r="X94" s="101"/>
      <c r="Y94" s="102"/>
    </row>
    <row r="95" customFormat="false" ht="12.75" hidden="false" customHeight="false" outlineLevel="0" collapsed="false">
      <c r="A95" s="104"/>
      <c r="B95" s="103" t="s">
        <v>71</v>
      </c>
      <c r="C95" s="103" t="n">
        <v>22</v>
      </c>
      <c r="D95" s="87" t="n">
        <v>737.5123</v>
      </c>
      <c r="E95" s="88" t="n">
        <v>48.4523</v>
      </c>
      <c r="F95" s="88" t="n">
        <v>49.9403</v>
      </c>
      <c r="G95" s="88" t="n">
        <v>51.8267</v>
      </c>
      <c r="H95" s="88" t="n">
        <v>10211.59</v>
      </c>
      <c r="I95" s="88" t="n">
        <v>27.57</v>
      </c>
      <c r="J95" s="89" t="n">
        <f aca="false">H95/3600</f>
        <v>2.83655277777778</v>
      </c>
      <c r="L95" s="90" t="n">
        <v>736.495</v>
      </c>
      <c r="M95" s="90" t="n">
        <v>48.4725</v>
      </c>
      <c r="N95" s="90" t="n">
        <v>50.1686</v>
      </c>
      <c r="O95" s="90" t="n">
        <v>51.8162</v>
      </c>
      <c r="P95" s="90" t="n">
        <v>10582.76</v>
      </c>
      <c r="Q95" s="90" t="n">
        <v>24.46</v>
      </c>
      <c r="R95" s="90" t="n">
        <v>2.94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04"/>
      <c r="B96" s="104"/>
      <c r="C96" s="104" t="n">
        <v>27</v>
      </c>
      <c r="D96" s="92" t="n">
        <v>452.2781</v>
      </c>
      <c r="E96" s="93" t="n">
        <v>44.2939</v>
      </c>
      <c r="F96" s="93" t="n">
        <v>46.3916</v>
      </c>
      <c r="G96" s="93" t="n">
        <v>47.8325</v>
      </c>
      <c r="H96" s="93" t="n">
        <v>10065.81</v>
      </c>
      <c r="I96" s="93" t="n">
        <v>27.28</v>
      </c>
      <c r="J96" s="94" t="n">
        <f aca="false">H96/3600</f>
        <v>2.79605833333333</v>
      </c>
      <c r="L96" s="90" t="n">
        <v>453.2602</v>
      </c>
      <c r="M96" s="90" t="n">
        <v>44.3145</v>
      </c>
      <c r="N96" s="90" t="n">
        <v>46.5613</v>
      </c>
      <c r="O96" s="90" t="n">
        <v>48.3122</v>
      </c>
      <c r="P96" s="90" t="n">
        <v>10176</v>
      </c>
      <c r="Q96" s="90" t="n">
        <v>25.66</v>
      </c>
      <c r="R96" s="90" t="n">
        <v>2.83</v>
      </c>
      <c r="S96" s="91"/>
      <c r="T96" s="95"/>
      <c r="U96" s="41"/>
      <c r="V96" s="41"/>
      <c r="W96" s="95"/>
      <c r="X96" s="41"/>
      <c r="Y96" s="96"/>
    </row>
    <row r="97" customFormat="false" ht="12.75" hidden="false" customHeight="false" outlineLevel="0" collapsed="false">
      <c r="A97" s="104"/>
      <c r="B97" s="104"/>
      <c r="C97" s="104" t="n">
        <v>32</v>
      </c>
      <c r="D97" s="92" t="n">
        <v>283.4131</v>
      </c>
      <c r="E97" s="93" t="n">
        <v>40.5294</v>
      </c>
      <c r="F97" s="93" t="n">
        <v>43.4959</v>
      </c>
      <c r="G97" s="93" t="n">
        <v>45.6486</v>
      </c>
      <c r="H97" s="93" t="n">
        <v>9799.31</v>
      </c>
      <c r="I97" s="93" t="n">
        <v>26.85</v>
      </c>
      <c r="J97" s="94" t="n">
        <f aca="false">H97/3600</f>
        <v>2.72203055555556</v>
      </c>
      <c r="L97" s="90" t="n">
        <v>283.2221</v>
      </c>
      <c r="M97" s="90" t="n">
        <v>40.5065</v>
      </c>
      <c r="N97" s="90" t="n">
        <v>43.0938</v>
      </c>
      <c r="O97" s="90" t="n">
        <v>45.5202</v>
      </c>
      <c r="P97" s="90" t="n">
        <v>9682.54</v>
      </c>
      <c r="Q97" s="90" t="n">
        <v>22.16</v>
      </c>
      <c r="R97" s="90" t="n">
        <v>2.69</v>
      </c>
      <c r="S97" s="91"/>
      <c r="T97" s="95"/>
      <c r="U97" s="41"/>
      <c r="V97" s="41"/>
      <c r="W97" s="95"/>
      <c r="X97" s="41"/>
      <c r="Y97" s="96"/>
    </row>
    <row r="98" customFormat="false" ht="13.5" hidden="false" customHeight="false" outlineLevel="0" collapsed="false">
      <c r="A98" s="105"/>
      <c r="B98" s="105"/>
      <c r="C98" s="105" t="n">
        <v>37</v>
      </c>
      <c r="D98" s="97" t="n">
        <v>187.8861</v>
      </c>
      <c r="E98" s="98" t="n">
        <v>36.6144</v>
      </c>
      <c r="F98" s="98" t="n">
        <v>40.4851</v>
      </c>
      <c r="G98" s="98" t="n">
        <v>42.9964</v>
      </c>
      <c r="H98" s="98" t="n">
        <v>9426.63</v>
      </c>
      <c r="I98" s="98" t="n">
        <v>23.62</v>
      </c>
      <c r="J98" s="99" t="n">
        <f aca="false">H98/3600</f>
        <v>2.61850833333333</v>
      </c>
      <c r="L98" s="90" t="n">
        <v>188.0746</v>
      </c>
      <c r="M98" s="90" t="n">
        <v>36.5648</v>
      </c>
      <c r="N98" s="90" t="n">
        <v>41.2925</v>
      </c>
      <c r="O98" s="90" t="n">
        <v>43.4415</v>
      </c>
      <c r="P98" s="90" t="n">
        <v>9521.34</v>
      </c>
      <c r="Q98" s="90" t="n">
        <v>23.91</v>
      </c>
      <c r="R98" s="90" t="n">
        <v>2.64</v>
      </c>
      <c r="S98" s="91"/>
      <c r="T98" s="95"/>
      <c r="U98" s="41"/>
      <c r="V98" s="41"/>
      <c r="W98" s="95"/>
      <c r="X98" s="41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1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06" t="n">
        <f aca="false">GEOMEAN(I3:I98)</f>
        <v>21.0467331873635</v>
      </c>
      <c r="J106" s="106" t="n">
        <f aca="false">GEOMEAN(J3:J98)</f>
        <v>1.97144147845865</v>
      </c>
      <c r="Q106" s="106" t="n">
        <f aca="false">GEOMEAN(Q3:Q98)</f>
        <v>17.3810392094475</v>
      </c>
      <c r="R106" s="106" t="n">
        <f aca="false">GEOMEAN(R3:R98)</f>
        <v>1.99664636968426</v>
      </c>
    </row>
    <row r="107" customFormat="false" ht="12" hidden="false" customHeight="false" outlineLevel="0" collapsed="false">
      <c r="B107" s="1" t="s">
        <v>93</v>
      </c>
      <c r="Q107" s="107" t="n">
        <f aca="false">Q106/I106</f>
        <v>0.825830738419926</v>
      </c>
      <c r="R107" s="107" t="n">
        <f aca="false">R106/J106</f>
        <v>1.01278500604812</v>
      </c>
    </row>
    <row r="108" customFormat="false" ht="12" hidden="false" customHeight="false" outlineLevel="0" collapsed="false">
      <c r="B108" s="1" t="s">
        <v>94</v>
      </c>
      <c r="I108" s="106" t="n">
        <f aca="false">SUM(I3:I98)/3600</f>
        <v>0.715858333333333</v>
      </c>
      <c r="J108" s="106" t="n">
        <f aca="false">SUM(J3:J98)</f>
        <v>239.988458333333</v>
      </c>
      <c r="Q108" s="106" t="n">
        <f aca="false">SUM(Q3:Q98)/3600</f>
        <v>0.657391666666667</v>
      </c>
      <c r="R108" s="106" t="n">
        <f aca="false">SUM(R3:R98)</f>
        <v>251.35</v>
      </c>
    </row>
    <row r="111" customFormat="false" ht="12.75" hidden="false" customHeight="false" outlineLevel="0" collapsed="false">
      <c r="B111" s="1" t="s">
        <v>95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6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06" t="n">
        <f aca="false">GEOMEAN(I19:I82)</f>
        <v>20.8859734286071</v>
      </c>
      <c r="J113" s="106" t="n">
        <f aca="false">GEOMEAN(J19:J82)</f>
        <v>1.93435388422582</v>
      </c>
      <c r="Q113" s="106" t="n">
        <f aca="false">GEOMEAN(Q19:Q82)</f>
        <v>17.4659627693085</v>
      </c>
      <c r="R113" s="106" t="n">
        <f aca="false">GEOMEAN(R19:R82)</f>
        <v>1.96601469470885</v>
      </c>
    </row>
    <row r="114" customFormat="false" ht="12" hidden="false" customHeight="false" outlineLevel="0" collapsed="false">
      <c r="B114" s="1" t="s">
        <v>93</v>
      </c>
      <c r="Q114" s="107" t="n">
        <f aca="false">Q113/I113</f>
        <v>0.836253231337817</v>
      </c>
      <c r="R114" s="107" t="n">
        <f aca="false">R113/J113</f>
        <v>1.01636764127868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19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19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19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19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2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23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23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2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27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27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3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31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31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3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35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35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3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39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39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4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43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43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4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47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47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5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51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51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5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55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55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5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59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59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6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63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63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6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67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67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7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71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71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7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75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75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7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79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79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22:X22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26:X26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W30:X30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34:X34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38:X38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42:X42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46:X46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50:X50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54:X54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58:X58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62:X62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66:X66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70:X70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74:X74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T83:V98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83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X83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Y83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87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X87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Y87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91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X91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Y91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95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X95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Y95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86:X86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0:X90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94:X94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98:X98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D71" activeCellId="0" sqref="D71:R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1</v>
      </c>
      <c r="I2" s="40" t="s">
        <v>82</v>
      </c>
      <c r="J2" s="50" t="s">
        <v>83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1</v>
      </c>
      <c r="Q2" s="40" t="s">
        <v>82</v>
      </c>
      <c r="R2" s="50" t="s">
        <v>83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.75" hidden="false" customHeight="false" outlineLevel="0" collapsed="false">
      <c r="A3" s="7" t="s">
        <v>9</v>
      </c>
      <c r="B3" s="7" t="s">
        <v>39</v>
      </c>
      <c r="C3" s="7" t="n">
        <v>22</v>
      </c>
      <c r="D3" s="90" t="n">
        <v>12871.4128</v>
      </c>
      <c r="E3" s="90" t="n">
        <v>41.8985</v>
      </c>
      <c r="F3" s="90" t="n">
        <v>41.6797</v>
      </c>
      <c r="G3" s="90" t="n">
        <v>44.4167</v>
      </c>
      <c r="H3" s="90" t="n">
        <v>21455.69</v>
      </c>
      <c r="I3" s="90" t="n">
        <v>41.61</v>
      </c>
      <c r="J3" s="90" t="n">
        <v>5.96</v>
      </c>
      <c r="K3" s="90" t="n">
        <v>22</v>
      </c>
      <c r="L3" s="90" t="n">
        <v>12877.4224</v>
      </c>
      <c r="M3" s="90" t="n">
        <v>41.9</v>
      </c>
      <c r="N3" s="90" t="n">
        <v>41.681</v>
      </c>
      <c r="O3" s="90" t="n">
        <v>44.4176</v>
      </c>
      <c r="P3" s="90" t="n">
        <v>18337.76</v>
      </c>
      <c r="Q3" s="90" t="n">
        <v>45.24</v>
      </c>
      <c r="R3" s="90" t="n">
        <v>5.09</v>
      </c>
      <c r="S3" s="9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4</v>
      </c>
      <c r="B4" s="11"/>
      <c r="C4" s="11" t="n">
        <v>27</v>
      </c>
      <c r="D4" s="90" t="n">
        <v>5234.5984</v>
      </c>
      <c r="E4" s="90" t="n">
        <v>39.3749</v>
      </c>
      <c r="F4" s="90" t="n">
        <v>39.9846</v>
      </c>
      <c r="G4" s="90" t="n">
        <v>42.471</v>
      </c>
      <c r="H4" s="90" t="n">
        <v>17978.49</v>
      </c>
      <c r="I4" s="90" t="n">
        <v>29.24</v>
      </c>
      <c r="J4" s="90" t="n">
        <v>4.99</v>
      </c>
      <c r="K4" s="90" t="n">
        <v>27</v>
      </c>
      <c r="L4" s="90" t="n">
        <v>5234.9936</v>
      </c>
      <c r="M4" s="90" t="n">
        <v>39.3749</v>
      </c>
      <c r="N4" s="90" t="n">
        <v>39.9883</v>
      </c>
      <c r="O4" s="90" t="n">
        <v>42.4754</v>
      </c>
      <c r="P4" s="90" t="n">
        <v>15274.03</v>
      </c>
      <c r="Q4" s="90" t="n">
        <v>35.36</v>
      </c>
      <c r="R4" s="90" t="n">
        <v>4.24</v>
      </c>
      <c r="S4" s="91"/>
      <c r="T4" s="95"/>
      <c r="U4" s="41"/>
      <c r="V4" s="96"/>
      <c r="W4" s="95"/>
      <c r="X4" s="41"/>
      <c r="Y4" s="96"/>
    </row>
    <row r="5" customFormat="false" ht="12.75" hidden="false" customHeight="false" outlineLevel="0" collapsed="false">
      <c r="A5" s="11"/>
      <c r="B5" s="11"/>
      <c r="C5" s="11" t="n">
        <v>32</v>
      </c>
      <c r="D5" s="90" t="n">
        <v>2525.7264</v>
      </c>
      <c r="E5" s="90" t="n">
        <v>36.7867</v>
      </c>
      <c r="F5" s="90" t="n">
        <v>38.7102</v>
      </c>
      <c r="G5" s="90" t="n">
        <v>40.9503</v>
      </c>
      <c r="H5" s="90" t="n">
        <v>18168.87</v>
      </c>
      <c r="I5" s="90" t="n">
        <v>24.21</v>
      </c>
      <c r="J5" s="90" t="n">
        <v>5.05</v>
      </c>
      <c r="K5" s="90" t="n">
        <v>32</v>
      </c>
      <c r="L5" s="90" t="n">
        <v>2526.9552</v>
      </c>
      <c r="M5" s="90" t="n">
        <v>36.7875</v>
      </c>
      <c r="N5" s="90" t="n">
        <v>38.7166</v>
      </c>
      <c r="O5" s="90" t="n">
        <v>40.9527</v>
      </c>
      <c r="P5" s="90" t="n">
        <v>13813.56</v>
      </c>
      <c r="Q5" s="90" t="n">
        <v>27.62</v>
      </c>
      <c r="R5" s="90" t="n">
        <v>3.84</v>
      </c>
      <c r="S5" s="91"/>
      <c r="T5" s="95"/>
      <c r="U5" s="41"/>
      <c r="V5" s="96"/>
      <c r="W5" s="95"/>
      <c r="X5" s="41"/>
      <c r="Y5" s="96"/>
    </row>
    <row r="6" customFormat="false" ht="13.5" hidden="false" customHeight="false" outlineLevel="0" collapsed="false">
      <c r="A6" s="11"/>
      <c r="B6" s="16"/>
      <c r="C6" s="16" t="n">
        <v>37</v>
      </c>
      <c r="D6" s="90" t="n">
        <v>1315.6784</v>
      </c>
      <c r="E6" s="90" t="n">
        <v>34.1027</v>
      </c>
      <c r="F6" s="90" t="n">
        <v>37.7322</v>
      </c>
      <c r="G6" s="90" t="n">
        <v>39.8549</v>
      </c>
      <c r="H6" s="90" t="n">
        <v>17449.23</v>
      </c>
      <c r="I6" s="90" t="n">
        <v>24.08</v>
      </c>
      <c r="J6" s="90" t="n">
        <v>4.85</v>
      </c>
      <c r="K6" s="90" t="n">
        <v>37</v>
      </c>
      <c r="L6" s="90" t="n">
        <v>1317.24</v>
      </c>
      <c r="M6" s="90" t="n">
        <v>34.1053</v>
      </c>
      <c r="N6" s="90" t="n">
        <v>37.7322</v>
      </c>
      <c r="O6" s="90" t="n">
        <v>39.8628</v>
      </c>
      <c r="P6" s="90" t="n">
        <v>13078.6</v>
      </c>
      <c r="Q6" s="90" t="n">
        <v>24.06</v>
      </c>
      <c r="R6" s="90" t="n">
        <v>3.63</v>
      </c>
      <c r="S6" s="91"/>
      <c r="T6" s="100"/>
      <c r="U6" s="101"/>
      <c r="V6" s="102"/>
      <c r="W6" s="100"/>
      <c r="X6" s="101"/>
      <c r="Y6" s="102"/>
    </row>
    <row r="7" customFormat="false" ht="12.75" hidden="false" customHeight="false" outlineLevel="0" collapsed="false">
      <c r="A7" s="11"/>
      <c r="B7" s="7" t="s">
        <v>67</v>
      </c>
      <c r="C7" s="7" t="n">
        <v>22</v>
      </c>
      <c r="D7" s="90" t="n">
        <v>32714.3712</v>
      </c>
      <c r="E7" s="90" t="n">
        <v>40.4937</v>
      </c>
      <c r="F7" s="90" t="n">
        <v>45.2604</v>
      </c>
      <c r="G7" s="90" t="n">
        <v>44.8914</v>
      </c>
      <c r="H7" s="90" t="n">
        <v>30880.46</v>
      </c>
      <c r="I7" s="90" t="n">
        <v>77.92</v>
      </c>
      <c r="J7" s="90" t="n">
        <v>8.58</v>
      </c>
      <c r="K7" s="90" t="n">
        <v>22</v>
      </c>
      <c r="L7" s="90" t="n">
        <v>32724.984</v>
      </c>
      <c r="M7" s="90" t="n">
        <v>40.4945</v>
      </c>
      <c r="N7" s="90" t="n">
        <v>45.2578</v>
      </c>
      <c r="O7" s="90" t="n">
        <v>44.8914</v>
      </c>
      <c r="P7" s="90" t="n">
        <v>27954.34</v>
      </c>
      <c r="Q7" s="90" t="n">
        <v>80.93</v>
      </c>
      <c r="R7" s="90" t="n">
        <v>7.77</v>
      </c>
      <c r="S7" s="9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90" t="n">
        <v>15747.1584</v>
      </c>
      <c r="E8" s="90" t="n">
        <v>37.512</v>
      </c>
      <c r="F8" s="90" t="n">
        <v>43.3383</v>
      </c>
      <c r="G8" s="90" t="n">
        <v>43.5243</v>
      </c>
      <c r="H8" s="90" t="n">
        <v>24911.35</v>
      </c>
      <c r="I8" s="90" t="n">
        <v>52.07</v>
      </c>
      <c r="J8" s="90" t="n">
        <v>6.92</v>
      </c>
      <c r="K8" s="90" t="n">
        <v>27</v>
      </c>
      <c r="L8" s="90" t="n">
        <v>15754.8704</v>
      </c>
      <c r="M8" s="90" t="n">
        <v>37.5137</v>
      </c>
      <c r="N8" s="90" t="n">
        <v>43.333</v>
      </c>
      <c r="O8" s="90" t="n">
        <v>43.522</v>
      </c>
      <c r="P8" s="90" t="n">
        <v>23823.85</v>
      </c>
      <c r="Q8" s="90" t="n">
        <v>60.88</v>
      </c>
      <c r="R8" s="90" t="n">
        <v>6.62</v>
      </c>
      <c r="S8" s="91"/>
      <c r="T8" s="95"/>
      <c r="U8" s="41"/>
      <c r="V8" s="41"/>
      <c r="W8" s="95"/>
      <c r="X8" s="41"/>
      <c r="Y8" s="96"/>
    </row>
    <row r="9" customFormat="false" ht="12.75" hidden="false" customHeight="false" outlineLevel="0" collapsed="false">
      <c r="A9" s="11"/>
      <c r="B9" s="11"/>
      <c r="C9" s="11" t="n">
        <v>32</v>
      </c>
      <c r="D9" s="90" t="n">
        <v>8254.024</v>
      </c>
      <c r="E9" s="90" t="n">
        <v>34.5393</v>
      </c>
      <c r="F9" s="90" t="n">
        <v>41.7141</v>
      </c>
      <c r="G9" s="90" t="n">
        <v>42.2094</v>
      </c>
      <c r="H9" s="90" t="n">
        <v>24139.87</v>
      </c>
      <c r="I9" s="90" t="n">
        <v>42.95</v>
      </c>
      <c r="J9" s="90" t="n">
        <v>6.71</v>
      </c>
      <c r="K9" s="90" t="n">
        <v>32</v>
      </c>
      <c r="L9" s="90" t="n">
        <v>8256.6736</v>
      </c>
      <c r="M9" s="90" t="n">
        <v>34.5402</v>
      </c>
      <c r="N9" s="90" t="n">
        <v>41.7087</v>
      </c>
      <c r="O9" s="90" t="n">
        <v>42.2176</v>
      </c>
      <c r="P9" s="90" t="n">
        <v>20659.7</v>
      </c>
      <c r="Q9" s="90" t="n">
        <v>44.1</v>
      </c>
      <c r="R9" s="90" t="n">
        <v>5.74</v>
      </c>
      <c r="S9" s="91"/>
      <c r="T9" s="95"/>
      <c r="U9" s="108"/>
      <c r="V9" s="41"/>
      <c r="W9" s="95"/>
      <c r="X9" s="41"/>
      <c r="Y9" s="96"/>
    </row>
    <row r="10" customFormat="false" ht="13.5" hidden="false" customHeight="false" outlineLevel="0" collapsed="false">
      <c r="A10" s="11"/>
      <c r="B10" s="16"/>
      <c r="C10" s="16" t="n">
        <v>37</v>
      </c>
      <c r="D10" s="90" t="n">
        <v>4620.2688</v>
      </c>
      <c r="E10" s="90" t="n">
        <v>31.7291</v>
      </c>
      <c r="F10" s="90" t="n">
        <v>40.4136</v>
      </c>
      <c r="G10" s="90" t="n">
        <v>41.1766</v>
      </c>
      <c r="H10" s="90" t="n">
        <v>18527.87</v>
      </c>
      <c r="I10" s="90" t="n">
        <v>36.01</v>
      </c>
      <c r="J10" s="90" t="n">
        <v>5.15</v>
      </c>
      <c r="K10" s="90" t="n">
        <v>37</v>
      </c>
      <c r="L10" s="90" t="n">
        <v>4618.4256</v>
      </c>
      <c r="M10" s="90" t="n">
        <v>31.7319</v>
      </c>
      <c r="N10" s="90" t="n">
        <v>40.4117</v>
      </c>
      <c r="O10" s="90" t="n">
        <v>41.1774</v>
      </c>
      <c r="P10" s="90" t="n">
        <v>18946.76</v>
      </c>
      <c r="Q10" s="90" t="n">
        <v>40.94</v>
      </c>
      <c r="R10" s="90" t="n">
        <v>5.26</v>
      </c>
      <c r="S10" s="91"/>
      <c r="T10" s="100"/>
      <c r="U10" s="101"/>
      <c r="V10" s="101"/>
      <c r="W10" s="100"/>
      <c r="X10" s="101"/>
      <c r="Y10" s="102"/>
    </row>
    <row r="11" customFormat="false" ht="12.75" hidden="false" customHeight="false" outlineLevel="0" collapsed="false">
      <c r="A11" s="104"/>
      <c r="B11" s="103" t="s">
        <v>64</v>
      </c>
      <c r="C11" s="103" t="n">
        <v>22</v>
      </c>
      <c r="D11" s="90" t="n">
        <v>217914.2192</v>
      </c>
      <c r="E11" s="90" t="n">
        <v>39.811</v>
      </c>
      <c r="F11" s="90" t="n">
        <v>39.8198</v>
      </c>
      <c r="G11" s="90" t="n">
        <v>38.1312</v>
      </c>
      <c r="H11" s="90" t="n">
        <v>76896.48</v>
      </c>
      <c r="I11" s="90" t="n">
        <v>138.32</v>
      </c>
      <c r="J11" s="90" t="n">
        <v>21.36</v>
      </c>
      <c r="K11" s="90" t="n">
        <v>22</v>
      </c>
      <c r="L11" s="90" t="n">
        <v>217902.9344</v>
      </c>
      <c r="M11" s="90" t="n">
        <v>39.8107</v>
      </c>
      <c r="N11" s="90" t="n">
        <v>39.8215</v>
      </c>
      <c r="O11" s="90" t="n">
        <v>38.1327</v>
      </c>
      <c r="P11" s="90" t="n">
        <v>77976.99</v>
      </c>
      <c r="Q11" s="90" t="n">
        <v>134</v>
      </c>
      <c r="R11" s="90" t="n">
        <v>21.66</v>
      </c>
      <c r="S11" s="9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04"/>
      <c r="B12" s="104"/>
      <c r="C12" s="104" t="n">
        <v>27</v>
      </c>
      <c r="D12" s="90" t="n">
        <v>106680.84</v>
      </c>
      <c r="E12" s="90" t="n">
        <v>34.3696</v>
      </c>
      <c r="F12" s="90" t="n">
        <v>38.4007</v>
      </c>
      <c r="G12" s="90" t="n">
        <v>36.7337</v>
      </c>
      <c r="H12" s="90" t="n">
        <v>67020.59</v>
      </c>
      <c r="I12" s="90" t="n">
        <v>122.22</v>
      </c>
      <c r="J12" s="90" t="n">
        <v>18.62</v>
      </c>
      <c r="K12" s="90" t="n">
        <v>27</v>
      </c>
      <c r="L12" s="90" t="n">
        <v>106693.4272</v>
      </c>
      <c r="M12" s="90" t="n">
        <v>34.3701</v>
      </c>
      <c r="N12" s="90" t="n">
        <v>38.401</v>
      </c>
      <c r="O12" s="90" t="n">
        <v>36.7359</v>
      </c>
      <c r="P12" s="90" t="n">
        <v>64910.82</v>
      </c>
      <c r="Q12" s="90" t="n">
        <v>115.29</v>
      </c>
      <c r="R12" s="90" t="n">
        <v>18.03</v>
      </c>
      <c r="S12" s="91"/>
      <c r="T12" s="95"/>
      <c r="U12" s="41"/>
      <c r="V12" s="41"/>
      <c r="W12" s="95"/>
      <c r="X12" s="41"/>
      <c r="Y12" s="96"/>
    </row>
    <row r="13" customFormat="false" ht="12.75" hidden="false" customHeight="false" outlineLevel="0" collapsed="false">
      <c r="A13" s="104"/>
      <c r="B13" s="104"/>
      <c r="C13" s="104" t="n">
        <v>32</v>
      </c>
      <c r="D13" s="90" t="n">
        <v>29642.2768</v>
      </c>
      <c r="E13" s="90" t="n">
        <v>29.7684</v>
      </c>
      <c r="F13" s="90" t="n">
        <v>37.3934</v>
      </c>
      <c r="G13" s="90" t="n">
        <v>35.6904</v>
      </c>
      <c r="H13" s="90" t="n">
        <v>46715.16</v>
      </c>
      <c r="I13" s="90" t="n">
        <v>86.59</v>
      </c>
      <c r="J13" s="90" t="n">
        <v>12.98</v>
      </c>
      <c r="K13" s="90" t="n">
        <v>32</v>
      </c>
      <c r="L13" s="90" t="n">
        <v>29653.6224</v>
      </c>
      <c r="M13" s="90" t="n">
        <v>29.7691</v>
      </c>
      <c r="N13" s="90" t="n">
        <v>37.3944</v>
      </c>
      <c r="O13" s="90" t="n">
        <v>35.691</v>
      </c>
      <c r="P13" s="90" t="n">
        <v>45328.19</v>
      </c>
      <c r="Q13" s="90" t="n">
        <v>97.75</v>
      </c>
      <c r="R13" s="90" t="n">
        <v>12.59</v>
      </c>
      <c r="S13" s="91"/>
      <c r="T13" s="95"/>
      <c r="U13" s="41"/>
      <c r="V13" s="41"/>
      <c r="W13" s="95"/>
      <c r="X13" s="41"/>
      <c r="Y13" s="96"/>
    </row>
    <row r="14" customFormat="false" ht="13.5" hidden="false" customHeight="false" outlineLevel="0" collapsed="false">
      <c r="A14" s="104"/>
      <c r="B14" s="105"/>
      <c r="C14" s="105" t="n">
        <v>37</v>
      </c>
      <c r="D14" s="90" t="n">
        <v>7166.432</v>
      </c>
      <c r="E14" s="90" t="n">
        <v>28.0692</v>
      </c>
      <c r="F14" s="90" t="n">
        <v>36.5989</v>
      </c>
      <c r="G14" s="90" t="n">
        <v>34.8345</v>
      </c>
      <c r="H14" s="90" t="n">
        <v>37032.98</v>
      </c>
      <c r="I14" s="90" t="n">
        <v>61.35</v>
      </c>
      <c r="J14" s="90" t="n">
        <v>10.29</v>
      </c>
      <c r="K14" s="90" t="n">
        <v>37</v>
      </c>
      <c r="L14" s="90" t="n">
        <v>7163.5232</v>
      </c>
      <c r="M14" s="90" t="n">
        <v>28.0681</v>
      </c>
      <c r="N14" s="90" t="n">
        <v>36.5965</v>
      </c>
      <c r="O14" s="90" t="n">
        <v>34.8322</v>
      </c>
      <c r="P14" s="90" t="n">
        <v>34085.53</v>
      </c>
      <c r="Q14" s="90" t="n">
        <v>71.68</v>
      </c>
      <c r="R14" s="90" t="n">
        <v>9.47</v>
      </c>
      <c r="S14" s="91"/>
      <c r="T14" s="100"/>
      <c r="U14" s="101"/>
      <c r="V14" s="101"/>
      <c r="W14" s="100"/>
      <c r="X14" s="101"/>
      <c r="Y14" s="102"/>
    </row>
    <row r="15" customFormat="false" ht="12.75" hidden="false" customHeight="false" outlineLevel="0" collapsed="false">
      <c r="A15" s="104"/>
      <c r="B15" s="103" t="s">
        <v>72</v>
      </c>
      <c r="C15" s="103" t="n">
        <v>22</v>
      </c>
      <c r="D15" s="90" t="n">
        <v>23426.7808</v>
      </c>
      <c r="E15" s="90" t="n">
        <v>41.6721</v>
      </c>
      <c r="F15" s="90" t="n">
        <v>46.9271</v>
      </c>
      <c r="G15" s="90" t="n">
        <v>46.5392</v>
      </c>
      <c r="H15" s="90" t="n">
        <v>45281.79</v>
      </c>
      <c r="I15" s="90" t="n">
        <v>84.09</v>
      </c>
      <c r="J15" s="90" t="n">
        <v>12.58</v>
      </c>
      <c r="K15" s="90" t="n">
        <v>22</v>
      </c>
      <c r="L15" s="90" t="n">
        <v>23438.1488</v>
      </c>
      <c r="M15" s="90" t="n">
        <v>41.6727</v>
      </c>
      <c r="N15" s="90" t="n">
        <v>46.9275</v>
      </c>
      <c r="O15" s="90" t="n">
        <v>46.5384</v>
      </c>
      <c r="P15" s="90" t="n">
        <v>48941.87</v>
      </c>
      <c r="Q15" s="90" t="n">
        <v>81.59</v>
      </c>
      <c r="R15" s="90" t="n">
        <v>13.59</v>
      </c>
      <c r="S15" s="9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04"/>
      <c r="B16" s="104"/>
      <c r="C16" s="104" t="n">
        <v>27</v>
      </c>
      <c r="D16" s="90" t="n">
        <v>5914.5504</v>
      </c>
      <c r="E16" s="90" t="n">
        <v>40.2401</v>
      </c>
      <c r="F16" s="90" t="n">
        <v>46.1452</v>
      </c>
      <c r="G16" s="90" t="n">
        <v>45.9624</v>
      </c>
      <c r="H16" s="90" t="n">
        <v>39853.08</v>
      </c>
      <c r="I16" s="90" t="n">
        <v>58.39</v>
      </c>
      <c r="J16" s="90" t="n">
        <v>11.07</v>
      </c>
      <c r="K16" s="90" t="n">
        <v>27</v>
      </c>
      <c r="L16" s="90" t="n">
        <v>5925.2464</v>
      </c>
      <c r="M16" s="90" t="n">
        <v>40.2411</v>
      </c>
      <c r="N16" s="90" t="n">
        <v>46.1436</v>
      </c>
      <c r="O16" s="90" t="n">
        <v>45.9658</v>
      </c>
      <c r="P16" s="90" t="n">
        <v>38771.16</v>
      </c>
      <c r="Q16" s="90" t="n">
        <v>68.34</v>
      </c>
      <c r="R16" s="90" t="n">
        <v>10.77</v>
      </c>
      <c r="S16" s="91"/>
      <c r="T16" s="95"/>
      <c r="U16" s="41"/>
      <c r="V16" s="41"/>
      <c r="W16" s="95"/>
      <c r="X16" s="41"/>
      <c r="Y16" s="96"/>
    </row>
    <row r="17" customFormat="false" ht="12.75" hidden="false" customHeight="false" outlineLevel="0" collapsed="false">
      <c r="A17" s="104"/>
      <c r="B17" s="104"/>
      <c r="C17" s="104" t="n">
        <v>32</v>
      </c>
      <c r="D17" s="90" t="n">
        <v>2461.288</v>
      </c>
      <c r="E17" s="90" t="n">
        <v>38.9309</v>
      </c>
      <c r="F17" s="90" t="n">
        <v>45.5273</v>
      </c>
      <c r="G17" s="90" t="n">
        <v>45.4972</v>
      </c>
      <c r="H17" s="90" t="n">
        <v>34260.65</v>
      </c>
      <c r="I17" s="90" t="n">
        <v>52.71</v>
      </c>
      <c r="J17" s="90" t="n">
        <v>9.52</v>
      </c>
      <c r="K17" s="90" t="n">
        <v>32</v>
      </c>
      <c r="L17" s="90" t="n">
        <v>2467.3152</v>
      </c>
      <c r="M17" s="90" t="n">
        <v>38.9322</v>
      </c>
      <c r="N17" s="90" t="n">
        <v>45.5252</v>
      </c>
      <c r="O17" s="90" t="n">
        <v>45.4973</v>
      </c>
      <c r="P17" s="90" t="n">
        <v>34155.77</v>
      </c>
      <c r="Q17" s="90" t="n">
        <v>60.28</v>
      </c>
      <c r="R17" s="90" t="n">
        <v>9.49</v>
      </c>
      <c r="S17" s="91"/>
      <c r="T17" s="95"/>
      <c r="U17" s="41"/>
      <c r="V17" s="41"/>
      <c r="W17" s="95"/>
      <c r="X17" s="41"/>
      <c r="Y17" s="96"/>
    </row>
    <row r="18" customFormat="false" ht="13.5" hidden="false" customHeight="false" outlineLevel="0" collapsed="false">
      <c r="A18" s="105"/>
      <c r="B18" s="105"/>
      <c r="C18" s="105" t="n">
        <v>37</v>
      </c>
      <c r="D18" s="90" t="n">
        <v>1194.1312</v>
      </c>
      <c r="E18" s="90" t="n">
        <v>37.1897</v>
      </c>
      <c r="F18" s="90" t="n">
        <v>45.0692</v>
      </c>
      <c r="G18" s="90" t="n">
        <v>45.1884</v>
      </c>
      <c r="H18" s="90" t="n">
        <v>33380.11</v>
      </c>
      <c r="I18" s="90" t="n">
        <v>43.43</v>
      </c>
      <c r="J18" s="90" t="n">
        <v>9.27</v>
      </c>
      <c r="K18" s="90" t="n">
        <v>37</v>
      </c>
      <c r="L18" s="90" t="n">
        <v>1192.6384</v>
      </c>
      <c r="M18" s="90" t="n">
        <v>37.1952</v>
      </c>
      <c r="N18" s="90" t="n">
        <v>45.0614</v>
      </c>
      <c r="O18" s="90" t="n">
        <v>45.1857</v>
      </c>
      <c r="P18" s="90" t="n">
        <v>31551.98</v>
      </c>
      <c r="Q18" s="90" t="n">
        <v>46.62</v>
      </c>
      <c r="R18" s="90" t="n">
        <v>8.76</v>
      </c>
      <c r="S18" s="91"/>
      <c r="T18" s="100"/>
      <c r="U18" s="101"/>
      <c r="V18" s="101"/>
      <c r="W18" s="100"/>
      <c r="X18" s="101"/>
      <c r="Y18" s="102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90" t="n">
        <v>4718.0608</v>
      </c>
      <c r="E19" s="90" t="n">
        <v>41.8704</v>
      </c>
      <c r="F19" s="90" t="n">
        <v>43.7396</v>
      </c>
      <c r="G19" s="90" t="n">
        <v>45.6082</v>
      </c>
      <c r="H19" s="90" t="n">
        <v>19442.22</v>
      </c>
      <c r="I19" s="90" t="n">
        <v>36.63</v>
      </c>
      <c r="J19" s="90" t="n">
        <v>5.4</v>
      </c>
      <c r="K19" s="90" t="n">
        <v>22</v>
      </c>
      <c r="L19" s="90" t="n">
        <v>4719.2832</v>
      </c>
      <c r="M19" s="90" t="n">
        <v>41.8705</v>
      </c>
      <c r="N19" s="90" t="n">
        <v>43.7429</v>
      </c>
      <c r="O19" s="90" t="n">
        <v>45.61</v>
      </c>
      <c r="P19" s="90" t="n">
        <v>17119.75</v>
      </c>
      <c r="Q19" s="90" t="n">
        <v>41.53</v>
      </c>
      <c r="R19" s="90" t="n">
        <v>4.76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5</v>
      </c>
      <c r="B20" s="11"/>
      <c r="C20" s="11" t="n">
        <v>27</v>
      </c>
      <c r="D20" s="90" t="n">
        <v>2184.4</v>
      </c>
      <c r="E20" s="90" t="n">
        <v>39.986</v>
      </c>
      <c r="F20" s="90" t="n">
        <v>42.3899</v>
      </c>
      <c r="G20" s="90" t="n">
        <v>43.6387</v>
      </c>
      <c r="H20" s="90" t="n">
        <v>14743.72</v>
      </c>
      <c r="I20" s="90" t="n">
        <v>28.34</v>
      </c>
      <c r="J20" s="90" t="n">
        <v>4.1</v>
      </c>
      <c r="K20" s="90" t="n">
        <v>27</v>
      </c>
      <c r="L20" s="90" t="n">
        <v>2183.4592</v>
      </c>
      <c r="M20" s="90" t="n">
        <v>39.9862</v>
      </c>
      <c r="N20" s="90" t="n">
        <v>42.3886</v>
      </c>
      <c r="O20" s="90" t="n">
        <v>43.6397</v>
      </c>
      <c r="P20" s="90" t="n">
        <v>14638.31</v>
      </c>
      <c r="Q20" s="90" t="n">
        <v>38.25</v>
      </c>
      <c r="R20" s="90" t="n">
        <v>4.07</v>
      </c>
      <c r="S20" s="91"/>
      <c r="T20" s="95"/>
      <c r="U20" s="41"/>
      <c r="V20" s="41"/>
      <c r="W20" s="95"/>
      <c r="X20" s="41"/>
      <c r="Y20" s="96"/>
    </row>
    <row r="21" customFormat="false" ht="12.75" hidden="false" customHeight="false" outlineLevel="0" collapsed="false">
      <c r="A21" s="11"/>
      <c r="B21" s="11"/>
      <c r="C21" s="11" t="n">
        <v>32</v>
      </c>
      <c r="D21" s="90" t="n">
        <v>1069.8448</v>
      </c>
      <c r="E21" s="90" t="n">
        <v>37.6194</v>
      </c>
      <c r="F21" s="90" t="n">
        <v>41.2535</v>
      </c>
      <c r="G21" s="90" t="n">
        <v>42.2707</v>
      </c>
      <c r="H21" s="90" t="n">
        <v>18398.38</v>
      </c>
      <c r="I21" s="90" t="n">
        <v>26.1</v>
      </c>
      <c r="J21" s="90" t="n">
        <v>5.11</v>
      </c>
      <c r="K21" s="90" t="n">
        <v>32</v>
      </c>
      <c r="L21" s="90" t="n">
        <v>1069.8296</v>
      </c>
      <c r="M21" s="90" t="n">
        <v>37.6185</v>
      </c>
      <c r="N21" s="90" t="n">
        <v>41.2533</v>
      </c>
      <c r="O21" s="90" t="n">
        <v>42.2745</v>
      </c>
      <c r="P21" s="90" t="n">
        <v>13013.57</v>
      </c>
      <c r="Q21" s="90" t="n">
        <v>28.71</v>
      </c>
      <c r="R21" s="90" t="n">
        <v>3.61</v>
      </c>
      <c r="S21" s="91"/>
      <c r="T21" s="95"/>
      <c r="U21" s="41"/>
      <c r="V21" s="41"/>
      <c r="W21" s="95"/>
      <c r="X21" s="41"/>
      <c r="Y21" s="96"/>
    </row>
    <row r="22" customFormat="false" ht="13.5" hidden="false" customHeight="false" outlineLevel="0" collapsed="false">
      <c r="A22" s="11"/>
      <c r="B22" s="16"/>
      <c r="C22" s="16" t="n">
        <v>37</v>
      </c>
      <c r="D22" s="90" t="n">
        <v>542.4104</v>
      </c>
      <c r="E22" s="90" t="n">
        <v>35.1864</v>
      </c>
      <c r="F22" s="90" t="n">
        <v>40.4273</v>
      </c>
      <c r="G22" s="90" t="n">
        <v>41.4171</v>
      </c>
      <c r="H22" s="90" t="n">
        <v>16560.12</v>
      </c>
      <c r="I22" s="90" t="n">
        <v>24.82</v>
      </c>
      <c r="J22" s="90" t="n">
        <v>4.6</v>
      </c>
      <c r="K22" s="90" t="n">
        <v>37</v>
      </c>
      <c r="L22" s="90" t="n">
        <v>542.3888</v>
      </c>
      <c r="M22" s="90" t="n">
        <v>35.1856</v>
      </c>
      <c r="N22" s="90" t="n">
        <v>40.4275</v>
      </c>
      <c r="O22" s="90" t="n">
        <v>41.4156</v>
      </c>
      <c r="P22" s="90" t="n">
        <v>11977.26</v>
      </c>
      <c r="Q22" s="90" t="n">
        <v>24.44</v>
      </c>
      <c r="R22" s="90" t="n">
        <v>3.33</v>
      </c>
      <c r="S22" s="91"/>
      <c r="T22" s="100"/>
      <c r="U22" s="101"/>
      <c r="V22" s="101"/>
      <c r="W22" s="100"/>
      <c r="X22" s="101"/>
      <c r="Y22" s="102"/>
    </row>
    <row r="23" customFormat="false" ht="12.75" hidden="false" customHeight="false" outlineLevel="0" collapsed="false">
      <c r="A23" s="11"/>
      <c r="B23" s="7" t="s">
        <v>65</v>
      </c>
      <c r="C23" s="7" t="n">
        <v>22</v>
      </c>
      <c r="D23" s="90" t="n">
        <v>7570.0784</v>
      </c>
      <c r="E23" s="90" t="n">
        <v>40.2383</v>
      </c>
      <c r="F23" s="90" t="n">
        <v>42.6462</v>
      </c>
      <c r="G23" s="90" t="n">
        <v>44.0872</v>
      </c>
      <c r="H23" s="90" t="n">
        <v>20076.75</v>
      </c>
      <c r="I23" s="90" t="n">
        <v>36.4</v>
      </c>
      <c r="J23" s="90" t="n">
        <v>5.58</v>
      </c>
      <c r="K23" s="90" t="n">
        <v>22</v>
      </c>
      <c r="L23" s="90" t="n">
        <v>7572.0432</v>
      </c>
      <c r="M23" s="90" t="n">
        <v>40.2388</v>
      </c>
      <c r="N23" s="90" t="n">
        <v>42.6453</v>
      </c>
      <c r="O23" s="90" t="n">
        <v>44.0902</v>
      </c>
      <c r="P23" s="90" t="n">
        <v>15668.41</v>
      </c>
      <c r="Q23" s="90" t="n">
        <v>39.94</v>
      </c>
      <c r="R23" s="90" t="n">
        <v>4.35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0" t="n">
        <v>3310.4288</v>
      </c>
      <c r="E24" s="90" t="n">
        <v>37.6987</v>
      </c>
      <c r="F24" s="90" t="n">
        <v>40.8463</v>
      </c>
      <c r="G24" s="90" t="n">
        <v>41.6787</v>
      </c>
      <c r="H24" s="90" t="n">
        <v>17387.06</v>
      </c>
      <c r="I24" s="90" t="n">
        <v>27.64</v>
      </c>
      <c r="J24" s="90" t="n">
        <v>4.83</v>
      </c>
      <c r="K24" s="90" t="n">
        <v>27</v>
      </c>
      <c r="L24" s="90" t="n">
        <v>3313.7872</v>
      </c>
      <c r="M24" s="90" t="n">
        <v>37.6998</v>
      </c>
      <c r="N24" s="90" t="n">
        <v>40.8436</v>
      </c>
      <c r="O24" s="90" t="n">
        <v>41.6821</v>
      </c>
      <c r="P24" s="90" t="n">
        <v>13049.71</v>
      </c>
      <c r="Q24" s="90" t="n">
        <v>40.42</v>
      </c>
      <c r="R24" s="90" t="n">
        <v>3.62</v>
      </c>
      <c r="S24" s="91"/>
      <c r="T24" s="95"/>
      <c r="U24" s="41"/>
      <c r="V24" s="41"/>
      <c r="W24" s="95"/>
      <c r="X24" s="41"/>
      <c r="Y24" s="96"/>
    </row>
    <row r="25" customFormat="false" ht="12.75" hidden="false" customHeight="false" outlineLevel="0" collapsed="false">
      <c r="A25" s="11"/>
      <c r="B25" s="11"/>
      <c r="C25" s="11" t="n">
        <v>32</v>
      </c>
      <c r="D25" s="90" t="n">
        <v>1532.508</v>
      </c>
      <c r="E25" s="90" t="n">
        <v>35.062</v>
      </c>
      <c r="F25" s="90" t="n">
        <v>39.3483</v>
      </c>
      <c r="G25" s="90" t="n">
        <v>40.075</v>
      </c>
      <c r="H25" s="90" t="n">
        <v>15645.27</v>
      </c>
      <c r="I25" s="90" t="n">
        <v>30.43</v>
      </c>
      <c r="J25" s="90" t="n">
        <v>4.35</v>
      </c>
      <c r="K25" s="90" t="n">
        <v>32</v>
      </c>
      <c r="L25" s="90" t="n">
        <v>1532.2616</v>
      </c>
      <c r="M25" s="90" t="n">
        <v>35.061</v>
      </c>
      <c r="N25" s="90" t="n">
        <v>39.3536</v>
      </c>
      <c r="O25" s="90" t="n">
        <v>40.0725</v>
      </c>
      <c r="P25" s="90" t="n">
        <v>11588.81</v>
      </c>
      <c r="Q25" s="90" t="n">
        <v>30.55</v>
      </c>
      <c r="R25" s="90" t="n">
        <v>3.22</v>
      </c>
      <c r="S25" s="91"/>
      <c r="T25" s="95"/>
      <c r="U25" s="41"/>
      <c r="V25" s="41"/>
      <c r="W25" s="95"/>
      <c r="X25" s="41"/>
      <c r="Y25" s="96"/>
    </row>
    <row r="26" customFormat="false" ht="13.5" hidden="false" customHeight="false" outlineLevel="0" collapsed="false">
      <c r="A26" s="11"/>
      <c r="B26" s="16"/>
      <c r="C26" s="16" t="n">
        <v>37</v>
      </c>
      <c r="D26" s="90" t="n">
        <v>716.9024</v>
      </c>
      <c r="E26" s="90" t="n">
        <v>32.5263</v>
      </c>
      <c r="F26" s="90" t="n">
        <v>38.2168</v>
      </c>
      <c r="G26" s="90" t="n">
        <v>39.1937</v>
      </c>
      <c r="H26" s="90" t="n">
        <v>13635.94</v>
      </c>
      <c r="I26" s="90" t="n">
        <v>19.71</v>
      </c>
      <c r="J26" s="90" t="n">
        <v>3.79</v>
      </c>
      <c r="K26" s="90" t="n">
        <v>37</v>
      </c>
      <c r="L26" s="90" t="n">
        <v>716.6304</v>
      </c>
      <c r="M26" s="90" t="n">
        <v>32.5247</v>
      </c>
      <c r="N26" s="90" t="n">
        <v>38.2125</v>
      </c>
      <c r="O26" s="90" t="n">
        <v>39.1972</v>
      </c>
      <c r="P26" s="90" t="n">
        <v>10864.98</v>
      </c>
      <c r="Q26" s="90" t="n">
        <v>25.64</v>
      </c>
      <c r="R26" s="90" t="n">
        <v>3.02</v>
      </c>
      <c r="S26" s="91"/>
      <c r="T26" s="100"/>
      <c r="U26" s="101"/>
      <c r="V26" s="101"/>
      <c r="W26" s="100"/>
      <c r="X26" s="101"/>
      <c r="Y26" s="102"/>
    </row>
    <row r="27" customFormat="false" ht="12.75" hidden="false" customHeight="false" outlineLevel="0" collapsed="false">
      <c r="A27" s="11"/>
      <c r="B27" s="7" t="s">
        <v>57</v>
      </c>
      <c r="C27" s="7" t="n">
        <v>22</v>
      </c>
      <c r="D27" s="90" t="n">
        <v>18018.1472</v>
      </c>
      <c r="E27" s="90" t="n">
        <v>38.6292</v>
      </c>
      <c r="F27" s="90" t="n">
        <v>40.1916</v>
      </c>
      <c r="G27" s="90" t="n">
        <v>43.8281</v>
      </c>
      <c r="H27" s="90" t="n">
        <v>37729.96</v>
      </c>
      <c r="I27" s="90" t="n">
        <v>73.84</v>
      </c>
      <c r="J27" s="90" t="n">
        <v>10.48</v>
      </c>
      <c r="K27" s="90" t="n">
        <v>22</v>
      </c>
      <c r="L27" s="90" t="n">
        <v>18015.3768</v>
      </c>
      <c r="M27" s="90" t="n">
        <v>38.629</v>
      </c>
      <c r="N27" s="90" t="n">
        <v>40.1938</v>
      </c>
      <c r="O27" s="90" t="n">
        <v>43.8323</v>
      </c>
      <c r="P27" s="90" t="n">
        <v>38054.15</v>
      </c>
      <c r="Q27" s="90" t="n">
        <v>99.46</v>
      </c>
      <c r="R27" s="90" t="n">
        <v>10.57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0" t="n">
        <v>5733.9808</v>
      </c>
      <c r="E28" s="90" t="n">
        <v>37.0128</v>
      </c>
      <c r="F28" s="90" t="n">
        <v>39.2429</v>
      </c>
      <c r="G28" s="90" t="n">
        <v>42.129</v>
      </c>
      <c r="H28" s="90" t="n">
        <v>31610.66</v>
      </c>
      <c r="I28" s="90" t="n">
        <v>68.44</v>
      </c>
      <c r="J28" s="90" t="n">
        <v>8.78</v>
      </c>
      <c r="K28" s="90" t="n">
        <v>27</v>
      </c>
      <c r="L28" s="90" t="n">
        <v>5734.9264</v>
      </c>
      <c r="M28" s="90" t="n">
        <v>37.013</v>
      </c>
      <c r="N28" s="90" t="n">
        <v>39.2451</v>
      </c>
      <c r="O28" s="90" t="n">
        <v>42.1276</v>
      </c>
      <c r="P28" s="90" t="n">
        <v>30297.87</v>
      </c>
      <c r="Q28" s="90" t="n">
        <v>72.74</v>
      </c>
      <c r="R28" s="90" t="n">
        <v>8.42</v>
      </c>
      <c r="S28" s="91"/>
      <c r="T28" s="95"/>
      <c r="U28" s="41"/>
      <c r="V28" s="41"/>
      <c r="W28" s="95"/>
      <c r="X28" s="41"/>
      <c r="Y28" s="96"/>
    </row>
    <row r="29" customFormat="false" ht="12.75" hidden="false" customHeight="false" outlineLevel="0" collapsed="false">
      <c r="A29" s="11"/>
      <c r="B29" s="11"/>
      <c r="C29" s="11" t="n">
        <v>32</v>
      </c>
      <c r="D29" s="90" t="n">
        <v>2700.4152</v>
      </c>
      <c r="E29" s="90" t="n">
        <v>35.1038</v>
      </c>
      <c r="F29" s="90" t="n">
        <v>38.4393</v>
      </c>
      <c r="G29" s="90" t="n">
        <v>40.5923</v>
      </c>
      <c r="H29" s="90" t="n">
        <v>28632.17</v>
      </c>
      <c r="I29" s="90" t="n">
        <v>48.6</v>
      </c>
      <c r="J29" s="90" t="n">
        <v>7.95</v>
      </c>
      <c r="K29" s="90" t="n">
        <v>32</v>
      </c>
      <c r="L29" s="90" t="n">
        <v>2700.5896</v>
      </c>
      <c r="M29" s="90" t="n">
        <v>35.1039</v>
      </c>
      <c r="N29" s="90" t="n">
        <v>38.4412</v>
      </c>
      <c r="O29" s="90" t="n">
        <v>40.5985</v>
      </c>
      <c r="P29" s="90" t="n">
        <v>27226.88</v>
      </c>
      <c r="Q29" s="90" t="n">
        <v>60.59</v>
      </c>
      <c r="R29" s="90" t="n">
        <v>7.56</v>
      </c>
      <c r="S29" s="91"/>
      <c r="T29" s="95"/>
      <c r="U29" s="41"/>
      <c r="V29" s="41"/>
      <c r="W29" s="95"/>
      <c r="X29" s="41"/>
      <c r="Y29" s="96"/>
    </row>
    <row r="30" customFormat="false" ht="13.5" hidden="false" customHeight="false" outlineLevel="0" collapsed="false">
      <c r="A30" s="11"/>
      <c r="B30" s="16"/>
      <c r="C30" s="16" t="n">
        <v>37</v>
      </c>
      <c r="D30" s="90" t="n">
        <v>1381.2264</v>
      </c>
      <c r="E30" s="90" t="n">
        <v>32.9192</v>
      </c>
      <c r="F30" s="90" t="n">
        <v>37.7435</v>
      </c>
      <c r="G30" s="90" t="n">
        <v>39.447</v>
      </c>
      <c r="H30" s="90" t="n">
        <v>27196.08</v>
      </c>
      <c r="I30" s="90" t="n">
        <v>39.57</v>
      </c>
      <c r="J30" s="90" t="n">
        <v>7.55</v>
      </c>
      <c r="K30" s="90" t="n">
        <v>37</v>
      </c>
      <c r="L30" s="90" t="n">
        <v>1380.9408</v>
      </c>
      <c r="M30" s="90" t="n">
        <v>32.9196</v>
      </c>
      <c r="N30" s="90" t="n">
        <v>37.7487</v>
      </c>
      <c r="O30" s="90" t="n">
        <v>39.4546</v>
      </c>
      <c r="P30" s="90" t="n">
        <v>24764.98</v>
      </c>
      <c r="Q30" s="90" t="n">
        <v>45.71</v>
      </c>
      <c r="R30" s="90" t="n">
        <v>6.88</v>
      </c>
      <c r="S30" s="91"/>
      <c r="T30" s="100"/>
      <c r="U30" s="101"/>
      <c r="V30" s="101"/>
      <c r="W30" s="100"/>
      <c r="X30" s="101"/>
      <c r="Y30" s="102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90" t="n">
        <v>17181.4104</v>
      </c>
      <c r="E31" s="90" t="n">
        <v>39.3404</v>
      </c>
      <c r="F31" s="90" t="n">
        <v>44.0778</v>
      </c>
      <c r="G31" s="90" t="n">
        <v>45.4521</v>
      </c>
      <c r="H31" s="90" t="n">
        <v>44149.36</v>
      </c>
      <c r="I31" s="90" t="n">
        <v>79.99</v>
      </c>
      <c r="J31" s="90" t="n">
        <v>12.26</v>
      </c>
      <c r="K31" s="90" t="n">
        <v>22</v>
      </c>
      <c r="L31" s="90" t="n">
        <v>17181.2072</v>
      </c>
      <c r="M31" s="90" t="n">
        <v>39.3412</v>
      </c>
      <c r="N31" s="90" t="n">
        <v>44.0792</v>
      </c>
      <c r="O31" s="90" t="n">
        <v>45.4533</v>
      </c>
      <c r="P31" s="90" t="n">
        <v>44241</v>
      </c>
      <c r="Q31" s="90" t="n">
        <v>103.85</v>
      </c>
      <c r="R31" s="90" t="n">
        <v>12.29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0" t="n">
        <v>6067.7112</v>
      </c>
      <c r="E32" s="90" t="n">
        <v>37.678</v>
      </c>
      <c r="F32" s="90" t="n">
        <v>42.8352</v>
      </c>
      <c r="G32" s="90" t="n">
        <v>43.4688</v>
      </c>
      <c r="H32" s="90" t="n">
        <v>37396.87</v>
      </c>
      <c r="I32" s="90" t="n">
        <v>60.26</v>
      </c>
      <c r="J32" s="90" t="n">
        <v>10.39</v>
      </c>
      <c r="K32" s="90" t="n">
        <v>27</v>
      </c>
      <c r="L32" s="90" t="n">
        <v>6068.3256</v>
      </c>
      <c r="M32" s="90" t="n">
        <v>37.6787</v>
      </c>
      <c r="N32" s="90" t="n">
        <v>42.8375</v>
      </c>
      <c r="O32" s="90" t="n">
        <v>43.4706</v>
      </c>
      <c r="P32" s="90" t="n">
        <v>36112.98</v>
      </c>
      <c r="Q32" s="90" t="n">
        <v>80.2</v>
      </c>
      <c r="R32" s="90" t="n">
        <v>10.03</v>
      </c>
      <c r="S32" s="91"/>
      <c r="T32" s="95"/>
      <c r="U32" s="41"/>
      <c r="V32" s="41"/>
      <c r="W32" s="95"/>
      <c r="X32" s="41"/>
      <c r="Y32" s="96"/>
    </row>
    <row r="33" customFormat="false" ht="12.75" hidden="false" customHeight="false" outlineLevel="0" collapsed="false">
      <c r="A33" s="11"/>
      <c r="B33" s="11"/>
      <c r="C33" s="11" t="n">
        <v>32</v>
      </c>
      <c r="D33" s="90" t="n">
        <v>2855.852</v>
      </c>
      <c r="E33" s="90" t="n">
        <v>35.8306</v>
      </c>
      <c r="F33" s="90" t="n">
        <v>41.6127</v>
      </c>
      <c r="G33" s="90" t="n">
        <v>41.6251</v>
      </c>
      <c r="H33" s="90" t="n">
        <v>31433.18</v>
      </c>
      <c r="I33" s="90" t="n">
        <v>62.13</v>
      </c>
      <c r="J33" s="90" t="n">
        <v>8.73</v>
      </c>
      <c r="K33" s="90" t="n">
        <v>32</v>
      </c>
      <c r="L33" s="90" t="n">
        <v>2856.8776</v>
      </c>
      <c r="M33" s="90" t="n">
        <v>35.8311</v>
      </c>
      <c r="N33" s="90" t="n">
        <v>41.6216</v>
      </c>
      <c r="O33" s="90" t="n">
        <v>41.6346</v>
      </c>
      <c r="P33" s="90" t="n">
        <v>32627.68</v>
      </c>
      <c r="Q33" s="90" t="n">
        <v>70.28</v>
      </c>
      <c r="R33" s="90" t="n">
        <v>9.06</v>
      </c>
      <c r="S33" s="91"/>
      <c r="T33" s="95"/>
      <c r="U33" s="41"/>
      <c r="V33" s="41"/>
      <c r="W33" s="95"/>
      <c r="X33" s="41"/>
      <c r="Y33" s="96"/>
    </row>
    <row r="34" customFormat="false" ht="13.5" hidden="false" customHeight="false" outlineLevel="0" collapsed="false">
      <c r="A34" s="11"/>
      <c r="B34" s="16"/>
      <c r="C34" s="16" t="n">
        <v>37</v>
      </c>
      <c r="D34" s="90" t="n">
        <v>1497.0136</v>
      </c>
      <c r="E34" s="90" t="n">
        <v>33.834</v>
      </c>
      <c r="F34" s="90" t="n">
        <v>40.6435</v>
      </c>
      <c r="G34" s="90" t="n">
        <v>40.2732</v>
      </c>
      <c r="H34" s="90" t="n">
        <v>30546.61</v>
      </c>
      <c r="I34" s="90" t="n">
        <v>65.94</v>
      </c>
      <c r="J34" s="90" t="n">
        <v>8.49</v>
      </c>
      <c r="K34" s="90" t="n">
        <v>37</v>
      </c>
      <c r="L34" s="90" t="n">
        <v>1499.1096</v>
      </c>
      <c r="M34" s="90" t="n">
        <v>33.8342</v>
      </c>
      <c r="N34" s="90" t="n">
        <v>40.6471</v>
      </c>
      <c r="O34" s="90" t="n">
        <v>40.2832</v>
      </c>
      <c r="P34" s="90" t="n">
        <v>29826.52</v>
      </c>
      <c r="Q34" s="90" t="n">
        <v>58.06</v>
      </c>
      <c r="R34" s="90" t="n">
        <v>8.29</v>
      </c>
      <c r="S34" s="91"/>
      <c r="T34" s="100"/>
      <c r="U34" s="101"/>
      <c r="V34" s="101"/>
      <c r="W34" s="100"/>
      <c r="X34" s="101"/>
      <c r="Y34" s="102"/>
    </row>
    <row r="35" customFormat="false" ht="12.75" hidden="false" customHeight="false" outlineLevel="0" collapsed="false">
      <c r="A35" s="11"/>
      <c r="B35" s="7" t="s">
        <v>56</v>
      </c>
      <c r="C35" s="7" t="n">
        <v>22</v>
      </c>
      <c r="D35" s="90" t="n">
        <v>39838.4728</v>
      </c>
      <c r="E35" s="90" t="n">
        <v>37.5955</v>
      </c>
      <c r="F35" s="90" t="n">
        <v>42.3563</v>
      </c>
      <c r="G35" s="90" t="n">
        <v>44.4921</v>
      </c>
      <c r="H35" s="90" t="n">
        <v>52488.48</v>
      </c>
      <c r="I35" s="90" t="n">
        <v>124.1</v>
      </c>
      <c r="J35" s="90" t="n">
        <v>14.58</v>
      </c>
      <c r="K35" s="90" t="n">
        <v>22</v>
      </c>
      <c r="L35" s="90" t="n">
        <v>39843.1352</v>
      </c>
      <c r="M35" s="90" t="n">
        <v>37.5953</v>
      </c>
      <c r="N35" s="90" t="n">
        <v>42.3577</v>
      </c>
      <c r="O35" s="90" t="n">
        <v>44.4969</v>
      </c>
      <c r="P35" s="90" t="n">
        <v>51381.69</v>
      </c>
      <c r="Q35" s="90" t="n">
        <v>122.94</v>
      </c>
      <c r="R35" s="90" t="n">
        <v>14.27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7185.8808</v>
      </c>
      <c r="E36" s="90" t="n">
        <v>35.4278</v>
      </c>
      <c r="F36" s="90" t="n">
        <v>41.0394</v>
      </c>
      <c r="G36" s="90" t="n">
        <v>43.2983</v>
      </c>
      <c r="H36" s="90" t="n">
        <v>36263.04</v>
      </c>
      <c r="I36" s="90" t="n">
        <v>74.38</v>
      </c>
      <c r="J36" s="90" t="n">
        <v>10.07</v>
      </c>
      <c r="K36" s="90" t="n">
        <v>27</v>
      </c>
      <c r="L36" s="90" t="n">
        <v>7188.488</v>
      </c>
      <c r="M36" s="90" t="n">
        <v>35.4288</v>
      </c>
      <c r="N36" s="90" t="n">
        <v>41.0437</v>
      </c>
      <c r="O36" s="90" t="n">
        <v>43.2976</v>
      </c>
      <c r="P36" s="90" t="n">
        <v>35462.66</v>
      </c>
      <c r="Q36" s="90" t="n">
        <v>97.23</v>
      </c>
      <c r="R36" s="90" t="n">
        <v>9.85</v>
      </c>
      <c r="S36" s="91"/>
      <c r="T36" s="95"/>
      <c r="U36" s="41"/>
      <c r="V36" s="41"/>
      <c r="W36" s="95"/>
      <c r="X36" s="41"/>
      <c r="Y36" s="96"/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2246.1704</v>
      </c>
      <c r="E37" s="90" t="n">
        <v>33.9876</v>
      </c>
      <c r="F37" s="90" t="n">
        <v>39.7911</v>
      </c>
      <c r="G37" s="90" t="n">
        <v>42.2884</v>
      </c>
      <c r="H37" s="90" t="n">
        <v>29823.99</v>
      </c>
      <c r="I37" s="90" t="n">
        <v>58.63</v>
      </c>
      <c r="J37" s="90" t="n">
        <v>8.28</v>
      </c>
      <c r="K37" s="90" t="n">
        <v>32</v>
      </c>
      <c r="L37" s="90" t="n">
        <v>2246.4448</v>
      </c>
      <c r="M37" s="90" t="n">
        <v>33.9865</v>
      </c>
      <c r="N37" s="90" t="n">
        <v>39.7923</v>
      </c>
      <c r="O37" s="90" t="n">
        <v>42.29</v>
      </c>
      <c r="P37" s="90" t="n">
        <v>31347.4</v>
      </c>
      <c r="Q37" s="90" t="n">
        <v>70.57</v>
      </c>
      <c r="R37" s="90" t="n">
        <v>8.71</v>
      </c>
      <c r="S37" s="91"/>
      <c r="T37" s="95"/>
      <c r="U37" s="41"/>
      <c r="V37" s="41"/>
      <c r="W37" s="95"/>
      <c r="X37" s="41"/>
      <c r="Y37" s="96"/>
    </row>
    <row r="38" customFormat="false" ht="13.5" hidden="false" customHeight="false" outlineLevel="0" collapsed="false">
      <c r="A38" s="16"/>
      <c r="B38" s="16"/>
      <c r="C38" s="16" t="n">
        <v>37</v>
      </c>
      <c r="D38" s="90" t="n">
        <v>978.5496</v>
      </c>
      <c r="E38" s="90" t="n">
        <v>32.1768</v>
      </c>
      <c r="F38" s="90" t="n">
        <v>38.8438</v>
      </c>
      <c r="G38" s="90" t="n">
        <v>41.4865</v>
      </c>
      <c r="H38" s="90" t="n">
        <v>31423.22</v>
      </c>
      <c r="I38" s="90" t="n">
        <v>48.58</v>
      </c>
      <c r="J38" s="90" t="n">
        <v>8.73</v>
      </c>
      <c r="K38" s="90" t="n">
        <v>37</v>
      </c>
      <c r="L38" s="90" t="n">
        <v>979.2128</v>
      </c>
      <c r="M38" s="90" t="n">
        <v>32.1818</v>
      </c>
      <c r="N38" s="90" t="n">
        <v>38.8481</v>
      </c>
      <c r="O38" s="90" t="n">
        <v>41.4888</v>
      </c>
      <c r="P38" s="90" t="n">
        <v>29157.68</v>
      </c>
      <c r="Q38" s="90" t="n">
        <v>65.14</v>
      </c>
      <c r="R38" s="90" t="n">
        <v>8.1</v>
      </c>
      <c r="S38" s="91"/>
      <c r="T38" s="100"/>
      <c r="U38" s="101"/>
      <c r="V38" s="101"/>
      <c r="W38" s="100"/>
      <c r="X38" s="101"/>
      <c r="Y38" s="102"/>
    </row>
    <row r="39" customFormat="false" ht="12.75" hidden="false" customHeight="false" outlineLevel="0" collapsed="false">
      <c r="A39" s="7" t="s">
        <v>13</v>
      </c>
      <c r="B39" s="7" t="s">
        <v>44</v>
      </c>
      <c r="C39" s="7" t="n">
        <v>22</v>
      </c>
      <c r="D39" s="90" t="n">
        <v>3439.9704</v>
      </c>
      <c r="E39" s="90" t="n">
        <v>40.6993</v>
      </c>
      <c r="F39" s="90" t="n">
        <v>43.409</v>
      </c>
      <c r="G39" s="90" t="n">
        <v>44.0933</v>
      </c>
      <c r="H39" s="90" t="n">
        <v>8350.57</v>
      </c>
      <c r="I39" s="90" t="n">
        <v>16.13</v>
      </c>
      <c r="J39" s="90" t="n">
        <v>2.32</v>
      </c>
      <c r="K39" s="90" t="n">
        <v>22</v>
      </c>
      <c r="L39" s="90" t="n">
        <v>3442.9648</v>
      </c>
      <c r="M39" s="90" t="n">
        <v>40.7015</v>
      </c>
      <c r="N39" s="90" t="n">
        <v>43.412</v>
      </c>
      <c r="O39" s="90" t="n">
        <v>44.1029</v>
      </c>
      <c r="P39" s="90" t="n">
        <v>7194.88</v>
      </c>
      <c r="Q39" s="90" t="n">
        <v>13.92</v>
      </c>
      <c r="R39" s="90" t="n">
        <v>2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6</v>
      </c>
      <c r="B40" s="11"/>
      <c r="C40" s="11" t="n">
        <v>27</v>
      </c>
      <c r="D40" s="90" t="n">
        <v>1664.1944</v>
      </c>
      <c r="E40" s="90" t="n">
        <v>37.5387</v>
      </c>
      <c r="F40" s="90" t="n">
        <v>41.068</v>
      </c>
      <c r="G40" s="90" t="n">
        <v>41.4022</v>
      </c>
      <c r="H40" s="90" t="n">
        <v>9437.73</v>
      </c>
      <c r="I40" s="90" t="n">
        <v>15.88</v>
      </c>
      <c r="J40" s="90" t="n">
        <v>2.62</v>
      </c>
      <c r="K40" s="90" t="n">
        <v>27</v>
      </c>
      <c r="L40" s="90" t="n">
        <v>1664.2352</v>
      </c>
      <c r="M40" s="90" t="n">
        <v>37.5369</v>
      </c>
      <c r="N40" s="90" t="n">
        <v>41.0753</v>
      </c>
      <c r="O40" s="90" t="n">
        <v>41.4084</v>
      </c>
      <c r="P40" s="90" t="n">
        <v>6172.38</v>
      </c>
      <c r="Q40" s="90" t="n">
        <v>12.11</v>
      </c>
      <c r="R40" s="90" t="n">
        <v>1.71</v>
      </c>
      <c r="S40" s="91"/>
      <c r="T40" s="95"/>
      <c r="U40" s="41"/>
      <c r="V40" s="41"/>
      <c r="W40" s="95"/>
      <c r="X40" s="41"/>
      <c r="Y40" s="96"/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821.5256</v>
      </c>
      <c r="E41" s="90" t="n">
        <v>34.5994</v>
      </c>
      <c r="F41" s="90" t="n">
        <v>39.1244</v>
      </c>
      <c r="G41" s="90" t="n">
        <v>39.2611</v>
      </c>
      <c r="H41" s="90" t="n">
        <v>8495.58</v>
      </c>
      <c r="I41" s="90" t="n">
        <v>12.71</v>
      </c>
      <c r="J41" s="90" t="n">
        <v>2.36</v>
      </c>
      <c r="K41" s="90" t="n">
        <v>32</v>
      </c>
      <c r="L41" s="90" t="n">
        <v>822.5896</v>
      </c>
      <c r="M41" s="90" t="n">
        <v>34.604</v>
      </c>
      <c r="N41" s="90" t="n">
        <v>39.1437</v>
      </c>
      <c r="O41" s="90" t="n">
        <v>39.2527</v>
      </c>
      <c r="P41" s="90" t="n">
        <v>5393.13</v>
      </c>
      <c r="Q41" s="90" t="n">
        <v>9.37</v>
      </c>
      <c r="R41" s="90" t="n">
        <v>1.5</v>
      </c>
      <c r="S41" s="91"/>
      <c r="T41" s="95"/>
      <c r="U41" s="41"/>
      <c r="V41" s="41"/>
      <c r="W41" s="95"/>
      <c r="X41" s="41"/>
      <c r="Y41" s="96"/>
    </row>
    <row r="42" customFormat="false" ht="13.5" hidden="false" customHeight="false" outlineLevel="0" collapsed="false">
      <c r="A42" s="11"/>
      <c r="B42" s="16"/>
      <c r="C42" s="16" t="n">
        <v>37</v>
      </c>
      <c r="D42" s="90" t="n">
        <v>435.8064</v>
      </c>
      <c r="E42" s="90" t="n">
        <v>32.0948</v>
      </c>
      <c r="F42" s="90" t="n">
        <v>37.7358</v>
      </c>
      <c r="G42" s="90" t="n">
        <v>37.6509</v>
      </c>
      <c r="H42" s="90" t="n">
        <v>7036.46</v>
      </c>
      <c r="I42" s="90" t="n">
        <v>11.75</v>
      </c>
      <c r="J42" s="90" t="n">
        <v>1.95</v>
      </c>
      <c r="K42" s="90" t="n">
        <v>37</v>
      </c>
      <c r="L42" s="90" t="n">
        <v>436.6952</v>
      </c>
      <c r="M42" s="90" t="n">
        <v>32.0994</v>
      </c>
      <c r="N42" s="90" t="n">
        <v>37.7314</v>
      </c>
      <c r="O42" s="90" t="n">
        <v>37.6509</v>
      </c>
      <c r="P42" s="90" t="n">
        <v>4876.82</v>
      </c>
      <c r="Q42" s="90" t="n">
        <v>8.03</v>
      </c>
      <c r="R42" s="90" t="n">
        <v>1.35</v>
      </c>
      <c r="S42" s="91"/>
      <c r="T42" s="100"/>
      <c r="U42" s="101"/>
      <c r="V42" s="101"/>
      <c r="W42" s="100"/>
      <c r="X42" s="101"/>
      <c r="Y42" s="102"/>
    </row>
    <row r="43" customFormat="false" ht="12.75" hidden="false" customHeight="false" outlineLevel="0" collapsed="false">
      <c r="A43" s="11"/>
      <c r="B43" s="7" t="s">
        <v>52</v>
      </c>
      <c r="C43" s="7" t="n">
        <v>22</v>
      </c>
      <c r="D43" s="90" t="n">
        <v>3598.3472</v>
      </c>
      <c r="E43" s="90" t="n">
        <v>40.4259</v>
      </c>
      <c r="F43" s="90" t="n">
        <v>43.7973</v>
      </c>
      <c r="G43" s="90" t="n">
        <v>45.3921</v>
      </c>
      <c r="H43" s="90" t="n">
        <v>11981.08</v>
      </c>
      <c r="I43" s="90" t="n">
        <v>16.44</v>
      </c>
      <c r="J43" s="90" t="n">
        <v>3.33</v>
      </c>
      <c r="K43" s="90" t="n">
        <v>22</v>
      </c>
      <c r="L43" s="90" t="n">
        <v>3598.7256</v>
      </c>
      <c r="M43" s="90" t="n">
        <v>40.4264</v>
      </c>
      <c r="N43" s="90" t="n">
        <v>43.7999</v>
      </c>
      <c r="O43" s="90" t="n">
        <v>45.3893</v>
      </c>
      <c r="P43" s="90" t="n">
        <v>7836.44</v>
      </c>
      <c r="Q43" s="90" t="n">
        <v>24.84</v>
      </c>
      <c r="R43" s="90" t="n">
        <v>2.18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703.8496</v>
      </c>
      <c r="E44" s="90" t="n">
        <v>37.8971</v>
      </c>
      <c r="F44" s="90" t="n">
        <v>41.8765</v>
      </c>
      <c r="G44" s="90" t="n">
        <v>43.0853</v>
      </c>
      <c r="H44" s="90" t="n">
        <v>10544.02</v>
      </c>
      <c r="I44" s="90" t="n">
        <v>13.69</v>
      </c>
      <c r="J44" s="90" t="n">
        <v>2.93</v>
      </c>
      <c r="K44" s="90" t="n">
        <v>27</v>
      </c>
      <c r="L44" s="90" t="n">
        <v>1703.0432</v>
      </c>
      <c r="M44" s="90" t="n">
        <v>37.8953</v>
      </c>
      <c r="N44" s="90" t="n">
        <v>41.8724</v>
      </c>
      <c r="O44" s="90" t="n">
        <v>43.0918</v>
      </c>
      <c r="P44" s="90" t="n">
        <v>6776.51</v>
      </c>
      <c r="Q44" s="90" t="n">
        <v>15</v>
      </c>
      <c r="R44" s="90" t="n">
        <v>1.88</v>
      </c>
      <c r="S44" s="91"/>
      <c r="T44" s="95"/>
      <c r="U44" s="41"/>
      <c r="V44" s="41"/>
      <c r="W44" s="95"/>
      <c r="X44" s="41"/>
      <c r="Y44" s="96"/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60.2856</v>
      </c>
      <c r="E45" s="90" t="n">
        <v>35.109</v>
      </c>
      <c r="F45" s="90" t="n">
        <v>40.2069</v>
      </c>
      <c r="G45" s="90" t="n">
        <v>41.1874</v>
      </c>
      <c r="H45" s="90" t="n">
        <v>8398.91</v>
      </c>
      <c r="I45" s="90" t="n">
        <v>13.08</v>
      </c>
      <c r="J45" s="90" t="n">
        <v>2.33</v>
      </c>
      <c r="K45" s="90" t="n">
        <v>32</v>
      </c>
      <c r="L45" s="90" t="n">
        <v>860.5624</v>
      </c>
      <c r="M45" s="90" t="n">
        <v>35.1055</v>
      </c>
      <c r="N45" s="90" t="n">
        <v>40.2045</v>
      </c>
      <c r="O45" s="90" t="n">
        <v>41.2019</v>
      </c>
      <c r="P45" s="90" t="n">
        <v>6058.89</v>
      </c>
      <c r="Q45" s="90" t="n">
        <v>10.91</v>
      </c>
      <c r="R45" s="90" t="n">
        <v>1.68</v>
      </c>
      <c r="S45" s="91"/>
      <c r="T45" s="95"/>
      <c r="U45" s="41"/>
      <c r="V45" s="41"/>
      <c r="W45" s="95"/>
      <c r="X45" s="41"/>
      <c r="Y45" s="96"/>
    </row>
    <row r="46" customFormat="false" ht="13.5" hidden="false" customHeight="false" outlineLevel="0" collapsed="false">
      <c r="A46" s="11"/>
      <c r="B46" s="16"/>
      <c r="C46" s="16" t="n">
        <v>37</v>
      </c>
      <c r="D46" s="90" t="n">
        <v>454.6872</v>
      </c>
      <c r="E46" s="90" t="n">
        <v>32.332</v>
      </c>
      <c r="F46" s="90" t="n">
        <v>38.9086</v>
      </c>
      <c r="G46" s="90" t="n">
        <v>39.7719</v>
      </c>
      <c r="H46" s="90" t="n">
        <v>7449.04</v>
      </c>
      <c r="I46" s="90" t="n">
        <v>10.62</v>
      </c>
      <c r="J46" s="90" t="n">
        <v>2.07</v>
      </c>
      <c r="K46" s="90" t="n">
        <v>37</v>
      </c>
      <c r="L46" s="90" t="n">
        <v>455.1048</v>
      </c>
      <c r="M46" s="90" t="n">
        <v>32.3324</v>
      </c>
      <c r="N46" s="90" t="n">
        <v>38.9168</v>
      </c>
      <c r="O46" s="90" t="n">
        <v>39.781</v>
      </c>
      <c r="P46" s="90" t="n">
        <v>5595.17</v>
      </c>
      <c r="Q46" s="90" t="n">
        <v>9.43</v>
      </c>
      <c r="R46" s="90" t="n">
        <v>1.55</v>
      </c>
      <c r="S46" s="91"/>
      <c r="T46" s="100"/>
      <c r="U46" s="101"/>
      <c r="V46" s="101"/>
      <c r="W46" s="100"/>
      <c r="X46" s="101"/>
      <c r="Y46" s="102"/>
    </row>
    <row r="47" customFormat="false" ht="12.75" hidden="false" customHeight="false" outlineLevel="0" collapsed="false">
      <c r="A47" s="11"/>
      <c r="B47" s="7" t="s">
        <v>66</v>
      </c>
      <c r="C47" s="7" t="n">
        <v>22</v>
      </c>
      <c r="D47" s="90" t="n">
        <v>6796.9656</v>
      </c>
      <c r="E47" s="90" t="n">
        <v>38.5566</v>
      </c>
      <c r="F47" s="90" t="n">
        <v>41.6421</v>
      </c>
      <c r="G47" s="90" t="n">
        <v>42.6993</v>
      </c>
      <c r="H47" s="90" t="n">
        <v>8769.42</v>
      </c>
      <c r="I47" s="90" t="n">
        <v>20.04</v>
      </c>
      <c r="J47" s="90" t="n">
        <v>2.44</v>
      </c>
      <c r="K47" s="90" t="n">
        <v>22</v>
      </c>
      <c r="L47" s="90" t="n">
        <v>6799.0688</v>
      </c>
      <c r="M47" s="90" t="n">
        <v>38.5569</v>
      </c>
      <c r="N47" s="90" t="n">
        <v>41.6357</v>
      </c>
      <c r="O47" s="90" t="n">
        <v>42.7012</v>
      </c>
      <c r="P47" s="90" t="n">
        <v>7755.1</v>
      </c>
      <c r="Q47" s="90" t="n">
        <v>26.23</v>
      </c>
      <c r="R47" s="90" t="n">
        <v>2.15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3110.5016</v>
      </c>
      <c r="E48" s="90" t="n">
        <v>35.0229</v>
      </c>
      <c r="F48" s="90" t="n">
        <v>39.0453</v>
      </c>
      <c r="G48" s="90" t="n">
        <v>39.9775</v>
      </c>
      <c r="H48" s="90" t="n">
        <v>7222.2</v>
      </c>
      <c r="I48" s="90" t="n">
        <v>20.16</v>
      </c>
      <c r="J48" s="90" t="n">
        <v>2.01</v>
      </c>
      <c r="K48" s="90" t="n">
        <v>27</v>
      </c>
      <c r="L48" s="90" t="n">
        <v>3110.7768</v>
      </c>
      <c r="M48" s="90" t="n">
        <v>35.0239</v>
      </c>
      <c r="N48" s="90" t="n">
        <v>39.0433</v>
      </c>
      <c r="O48" s="90" t="n">
        <v>39.9846</v>
      </c>
      <c r="P48" s="90" t="n">
        <v>6312.81</v>
      </c>
      <c r="Q48" s="90" t="n">
        <v>14.87</v>
      </c>
      <c r="R48" s="90" t="n">
        <v>1.75</v>
      </c>
      <c r="S48" s="91"/>
      <c r="T48" s="95"/>
      <c r="U48" s="41"/>
      <c r="V48" s="41"/>
      <c r="W48" s="95"/>
      <c r="X48" s="41"/>
      <c r="Y48" s="96"/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470.412</v>
      </c>
      <c r="E49" s="90" t="n">
        <v>31.7694</v>
      </c>
      <c r="F49" s="90" t="n">
        <v>37.1845</v>
      </c>
      <c r="G49" s="90" t="n">
        <v>38.0196</v>
      </c>
      <c r="H49" s="90" t="n">
        <v>6092.93</v>
      </c>
      <c r="I49" s="90" t="n">
        <v>18.01</v>
      </c>
      <c r="J49" s="90" t="n">
        <v>1.69</v>
      </c>
      <c r="K49" s="90" t="n">
        <v>32</v>
      </c>
      <c r="L49" s="90" t="n">
        <v>1470.6624</v>
      </c>
      <c r="M49" s="90" t="n">
        <v>31.7724</v>
      </c>
      <c r="N49" s="90" t="n">
        <v>37.1856</v>
      </c>
      <c r="O49" s="90" t="n">
        <v>38.0235</v>
      </c>
      <c r="P49" s="90" t="n">
        <v>5398.39</v>
      </c>
      <c r="Q49" s="90" t="n">
        <v>11.81</v>
      </c>
      <c r="R49" s="90" t="n">
        <v>1.5</v>
      </c>
      <c r="S49" s="91"/>
      <c r="T49" s="95"/>
      <c r="U49" s="41"/>
      <c r="V49" s="41"/>
      <c r="W49" s="95"/>
      <c r="X49" s="41"/>
      <c r="Y49" s="96"/>
    </row>
    <row r="50" customFormat="false" ht="13.5" hidden="false" customHeight="false" outlineLevel="0" collapsed="false">
      <c r="A50" s="11"/>
      <c r="B50" s="16"/>
      <c r="C50" s="16" t="n">
        <v>37</v>
      </c>
      <c r="D50" s="90" t="n">
        <v>696.568</v>
      </c>
      <c r="E50" s="90" t="n">
        <v>28.7609</v>
      </c>
      <c r="F50" s="90" t="n">
        <v>35.9134</v>
      </c>
      <c r="G50" s="90" t="n">
        <v>36.6772</v>
      </c>
      <c r="H50" s="90" t="n">
        <v>7613.25</v>
      </c>
      <c r="I50" s="90" t="n">
        <v>13.58</v>
      </c>
      <c r="J50" s="90" t="n">
        <v>2.11</v>
      </c>
      <c r="K50" s="90" t="n">
        <v>37</v>
      </c>
      <c r="L50" s="90" t="n">
        <v>697.7064</v>
      </c>
      <c r="M50" s="90" t="n">
        <v>28.7638</v>
      </c>
      <c r="N50" s="90" t="n">
        <v>35.9212</v>
      </c>
      <c r="O50" s="90" t="n">
        <v>36.6779</v>
      </c>
      <c r="P50" s="90" t="n">
        <v>4829.66</v>
      </c>
      <c r="Q50" s="90" t="n">
        <v>8.84</v>
      </c>
      <c r="R50" s="90" t="n">
        <v>1.34</v>
      </c>
      <c r="S50" s="91"/>
      <c r="T50" s="100"/>
      <c r="U50" s="101"/>
      <c r="V50" s="101"/>
      <c r="W50" s="100"/>
      <c r="X50" s="101"/>
      <c r="Y50" s="102"/>
    </row>
    <row r="51" customFormat="false" ht="12.75" hidden="false" customHeight="false" outlineLevel="0" collapsed="false">
      <c r="A51" s="11"/>
      <c r="B51" s="7" t="s">
        <v>69</v>
      </c>
      <c r="C51" s="7" t="n">
        <v>22</v>
      </c>
      <c r="D51" s="90" t="n">
        <v>4807.5584</v>
      </c>
      <c r="E51" s="90" t="n">
        <v>39.2472</v>
      </c>
      <c r="F51" s="90" t="n">
        <v>41.6403</v>
      </c>
      <c r="G51" s="90" t="n">
        <v>43.1114</v>
      </c>
      <c r="H51" s="90" t="n">
        <v>6422.84</v>
      </c>
      <c r="I51" s="90" t="n">
        <v>14.58</v>
      </c>
      <c r="J51" s="90" t="n">
        <v>1.78</v>
      </c>
      <c r="K51" s="90" t="n">
        <v>22</v>
      </c>
      <c r="L51" s="90" t="n">
        <v>4809.0232</v>
      </c>
      <c r="M51" s="90" t="n">
        <v>39.2479</v>
      </c>
      <c r="N51" s="90" t="n">
        <v>41.6415</v>
      </c>
      <c r="O51" s="90" t="n">
        <v>43.117</v>
      </c>
      <c r="P51" s="90" t="n">
        <v>5820.83</v>
      </c>
      <c r="Q51" s="90" t="n">
        <v>12.65</v>
      </c>
      <c r="R51" s="90" t="n">
        <v>1.62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2037.4768</v>
      </c>
      <c r="E52" s="90" t="n">
        <v>36.0014</v>
      </c>
      <c r="F52" s="90" t="n">
        <v>39.3289</v>
      </c>
      <c r="G52" s="90" t="n">
        <v>40.9322</v>
      </c>
      <c r="H52" s="90" t="n">
        <v>7572.91</v>
      </c>
      <c r="I52" s="90" t="n">
        <v>14.57</v>
      </c>
      <c r="J52" s="90" t="n">
        <v>2.1</v>
      </c>
      <c r="K52" s="90" t="n">
        <v>27</v>
      </c>
      <c r="L52" s="90" t="n">
        <v>2038.492</v>
      </c>
      <c r="M52" s="90" t="n">
        <v>36.0014</v>
      </c>
      <c r="N52" s="90" t="n">
        <v>39.3279</v>
      </c>
      <c r="O52" s="90" t="n">
        <v>40.9308</v>
      </c>
      <c r="P52" s="90" t="n">
        <v>4797.92</v>
      </c>
      <c r="Q52" s="90" t="n">
        <v>9.47</v>
      </c>
      <c r="R52" s="90" t="n">
        <v>1.33</v>
      </c>
      <c r="S52" s="91"/>
      <c r="T52" s="95"/>
      <c r="U52" s="41"/>
      <c r="V52" s="41"/>
      <c r="W52" s="95"/>
      <c r="X52" s="41"/>
      <c r="Y52" s="96"/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952.8024</v>
      </c>
      <c r="E53" s="90" t="n">
        <v>33.1155</v>
      </c>
      <c r="F53" s="90" t="n">
        <v>37.463</v>
      </c>
      <c r="G53" s="90" t="n">
        <v>39.2093</v>
      </c>
      <c r="H53" s="90" t="n">
        <v>5501.17</v>
      </c>
      <c r="I53" s="90" t="n">
        <v>8.64</v>
      </c>
      <c r="J53" s="90" t="n">
        <v>1.53</v>
      </c>
      <c r="K53" s="90" t="n">
        <v>32</v>
      </c>
      <c r="L53" s="90" t="n">
        <v>952.7632</v>
      </c>
      <c r="M53" s="90" t="n">
        <v>33.1131</v>
      </c>
      <c r="N53" s="90" t="n">
        <v>37.4655</v>
      </c>
      <c r="O53" s="90" t="n">
        <v>39.2169</v>
      </c>
      <c r="P53" s="90" t="n">
        <v>4065.31</v>
      </c>
      <c r="Q53" s="90" t="n">
        <v>7.3</v>
      </c>
      <c r="R53" s="90" t="n">
        <v>1.13</v>
      </c>
      <c r="S53" s="91"/>
      <c r="T53" s="95"/>
      <c r="U53" s="41"/>
      <c r="V53" s="41"/>
      <c r="W53" s="95"/>
      <c r="X53" s="41"/>
      <c r="Y53" s="96"/>
    </row>
    <row r="54" customFormat="false" ht="13.5" hidden="false" customHeight="false" outlineLevel="0" collapsed="false">
      <c r="A54" s="16"/>
      <c r="B54" s="16"/>
      <c r="C54" s="16" t="n">
        <v>37</v>
      </c>
      <c r="D54" s="90" t="n">
        <v>465.504</v>
      </c>
      <c r="E54" s="90" t="n">
        <v>30.4503</v>
      </c>
      <c r="F54" s="90" t="n">
        <v>36.16</v>
      </c>
      <c r="G54" s="90" t="n">
        <v>37.9117</v>
      </c>
      <c r="H54" s="90" t="n">
        <v>5474.4</v>
      </c>
      <c r="I54" s="90" t="n">
        <v>9</v>
      </c>
      <c r="J54" s="90" t="n">
        <v>1.52</v>
      </c>
      <c r="K54" s="90" t="n">
        <v>37</v>
      </c>
      <c r="L54" s="90" t="n">
        <v>465.98</v>
      </c>
      <c r="M54" s="90" t="n">
        <v>30.4516</v>
      </c>
      <c r="N54" s="90" t="n">
        <v>36.1644</v>
      </c>
      <c r="O54" s="90" t="n">
        <v>37.9172</v>
      </c>
      <c r="P54" s="90" t="n">
        <v>3557.38</v>
      </c>
      <c r="Q54" s="90" t="n">
        <v>5.98</v>
      </c>
      <c r="R54" s="90" t="n">
        <v>0.99</v>
      </c>
      <c r="S54" s="91"/>
      <c r="T54" s="100"/>
      <c r="U54" s="101"/>
      <c r="V54" s="101"/>
      <c r="W54" s="100"/>
      <c r="X54" s="101"/>
      <c r="Y54" s="102"/>
    </row>
    <row r="55" customFormat="false" ht="12.75" hidden="false" customHeight="false" outlineLevel="0" collapsed="false">
      <c r="A55" s="7" t="s">
        <v>14</v>
      </c>
      <c r="B55" s="7" t="s">
        <v>50</v>
      </c>
      <c r="C55" s="7" t="n">
        <v>22</v>
      </c>
      <c r="D55" s="90" t="n">
        <v>1506.2656</v>
      </c>
      <c r="E55" s="90" t="n">
        <v>40.9534</v>
      </c>
      <c r="F55" s="90" t="n">
        <v>44.2633</v>
      </c>
      <c r="G55" s="90" t="n">
        <v>43.3995</v>
      </c>
      <c r="H55" s="90" t="n">
        <v>3044.14</v>
      </c>
      <c r="I55" s="90" t="n">
        <v>7.04</v>
      </c>
      <c r="J55" s="90" t="n">
        <v>0.85</v>
      </c>
      <c r="K55" s="90" t="n">
        <v>22</v>
      </c>
      <c r="L55" s="90" t="n">
        <v>1505.7856</v>
      </c>
      <c r="M55" s="90" t="n">
        <v>40.9496</v>
      </c>
      <c r="N55" s="90" t="n">
        <v>44.2689</v>
      </c>
      <c r="O55" s="90" t="n">
        <v>43.404</v>
      </c>
      <c r="P55" s="90" t="n">
        <v>1960.75</v>
      </c>
      <c r="Q55" s="90" t="n">
        <v>4.29</v>
      </c>
      <c r="R55" s="90" t="n">
        <v>0.54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7</v>
      </c>
      <c r="B56" s="11"/>
      <c r="C56" s="11" t="n">
        <v>27</v>
      </c>
      <c r="D56" s="90" t="n">
        <v>758.1952</v>
      </c>
      <c r="E56" s="90" t="n">
        <v>37.1239</v>
      </c>
      <c r="F56" s="90" t="n">
        <v>41.6512</v>
      </c>
      <c r="G56" s="90" t="n">
        <v>40.3523</v>
      </c>
      <c r="H56" s="90" t="n">
        <v>2731.2</v>
      </c>
      <c r="I56" s="90" t="n">
        <v>6</v>
      </c>
      <c r="J56" s="90" t="n">
        <v>0.76</v>
      </c>
      <c r="K56" s="90" t="n">
        <v>27</v>
      </c>
      <c r="L56" s="90" t="n">
        <v>758.4808</v>
      </c>
      <c r="M56" s="90" t="n">
        <v>37.1269</v>
      </c>
      <c r="N56" s="90" t="n">
        <v>41.6487</v>
      </c>
      <c r="O56" s="90" t="n">
        <v>40.366</v>
      </c>
      <c r="P56" s="90" t="n">
        <v>1701.52</v>
      </c>
      <c r="Q56" s="90" t="n">
        <v>3.52</v>
      </c>
      <c r="R56" s="90" t="n">
        <v>0.47</v>
      </c>
      <c r="S56" s="91"/>
      <c r="T56" s="95"/>
      <c r="U56" s="41"/>
      <c r="V56" s="41"/>
      <c r="W56" s="95"/>
      <c r="X56" s="41"/>
      <c r="Y56" s="96"/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376.8136</v>
      </c>
      <c r="E57" s="90" t="n">
        <v>33.7138</v>
      </c>
      <c r="F57" s="90" t="n">
        <v>39.6177</v>
      </c>
      <c r="G57" s="90" t="n">
        <v>38.0425</v>
      </c>
      <c r="H57" s="90" t="n">
        <v>2483.33</v>
      </c>
      <c r="I57" s="90" t="n">
        <v>4.33</v>
      </c>
      <c r="J57" s="90" t="n">
        <v>0.69</v>
      </c>
      <c r="K57" s="90" t="n">
        <v>32</v>
      </c>
      <c r="L57" s="90" t="n">
        <v>377.4248</v>
      </c>
      <c r="M57" s="90" t="n">
        <v>33.7133</v>
      </c>
      <c r="N57" s="90" t="n">
        <v>39.6052</v>
      </c>
      <c r="O57" s="90" t="n">
        <v>38.0642</v>
      </c>
      <c r="P57" s="90" t="n">
        <v>1468.08</v>
      </c>
      <c r="Q57" s="90" t="n">
        <v>2.8</v>
      </c>
      <c r="R57" s="90" t="n">
        <v>0.41</v>
      </c>
      <c r="S57" s="91"/>
      <c r="T57" s="95"/>
      <c r="U57" s="41"/>
      <c r="V57" s="41"/>
      <c r="W57" s="95"/>
      <c r="X57" s="41"/>
      <c r="Y57" s="96"/>
    </row>
    <row r="58" customFormat="false" ht="13.5" hidden="false" customHeight="false" outlineLevel="0" collapsed="false">
      <c r="A58" s="11"/>
      <c r="B58" s="16"/>
      <c r="C58" s="16" t="n">
        <v>37</v>
      </c>
      <c r="D58" s="90" t="n">
        <v>195.9696</v>
      </c>
      <c r="E58" s="90" t="n">
        <v>30.8841</v>
      </c>
      <c r="F58" s="90" t="n">
        <v>38.1611</v>
      </c>
      <c r="G58" s="90" t="n">
        <v>36.4121</v>
      </c>
      <c r="H58" s="90" t="n">
        <v>2154.23</v>
      </c>
      <c r="I58" s="90" t="n">
        <v>3.71</v>
      </c>
      <c r="J58" s="90" t="n">
        <v>0.6</v>
      </c>
      <c r="K58" s="90" t="n">
        <v>37</v>
      </c>
      <c r="L58" s="90" t="n">
        <v>196.9696</v>
      </c>
      <c r="M58" s="90" t="n">
        <v>30.8932</v>
      </c>
      <c r="N58" s="90" t="n">
        <v>38.1549</v>
      </c>
      <c r="O58" s="90" t="n">
        <v>36.4386</v>
      </c>
      <c r="P58" s="90" t="n">
        <v>1319.57</v>
      </c>
      <c r="Q58" s="90" t="n">
        <v>2.39</v>
      </c>
      <c r="R58" s="90" t="n">
        <v>0.37</v>
      </c>
      <c r="S58" s="91"/>
      <c r="T58" s="100"/>
      <c r="U58" s="101"/>
      <c r="V58" s="101"/>
      <c r="W58" s="100"/>
      <c r="X58" s="101"/>
      <c r="Y58" s="102"/>
    </row>
    <row r="59" customFormat="false" ht="12.75" hidden="false" customHeight="false" outlineLevel="0" collapsed="false">
      <c r="A59" s="11"/>
      <c r="B59" s="7" t="s">
        <v>54</v>
      </c>
      <c r="C59" s="7" t="n">
        <v>22</v>
      </c>
      <c r="D59" s="90" t="n">
        <v>1605.8016</v>
      </c>
      <c r="E59" s="90" t="n">
        <v>38.3513</v>
      </c>
      <c r="F59" s="90" t="n">
        <v>43.3477</v>
      </c>
      <c r="G59" s="90" t="n">
        <v>44.4946</v>
      </c>
      <c r="H59" s="90" t="n">
        <v>3132.11</v>
      </c>
      <c r="I59" s="90" t="n">
        <v>7.66</v>
      </c>
      <c r="J59" s="90" t="n">
        <v>0.87</v>
      </c>
      <c r="K59" s="90" t="n">
        <v>22</v>
      </c>
      <c r="L59" s="90" t="n">
        <v>1605.8232</v>
      </c>
      <c r="M59" s="90" t="n">
        <v>38.355</v>
      </c>
      <c r="N59" s="90" t="n">
        <v>43.3473</v>
      </c>
      <c r="O59" s="90" t="n">
        <v>44.5021</v>
      </c>
      <c r="P59" s="90" t="n">
        <v>2039.01</v>
      </c>
      <c r="Q59" s="90" t="n">
        <v>5.11</v>
      </c>
      <c r="R59" s="90" t="n">
        <v>0.57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623.1544</v>
      </c>
      <c r="E60" s="90" t="n">
        <v>35.0879</v>
      </c>
      <c r="F60" s="90" t="n">
        <v>41.1592</v>
      </c>
      <c r="G60" s="90" t="n">
        <v>42.1891</v>
      </c>
      <c r="H60" s="90" t="n">
        <v>2500.81</v>
      </c>
      <c r="I60" s="90" t="n">
        <v>5.61</v>
      </c>
      <c r="J60" s="90" t="n">
        <v>0.69</v>
      </c>
      <c r="K60" s="90" t="n">
        <v>27</v>
      </c>
      <c r="L60" s="90" t="n">
        <v>623.328</v>
      </c>
      <c r="M60" s="90" t="n">
        <v>35.0879</v>
      </c>
      <c r="N60" s="90" t="n">
        <v>41.153</v>
      </c>
      <c r="O60" s="90" t="n">
        <v>42.192</v>
      </c>
      <c r="P60" s="90" t="n">
        <v>1586.35</v>
      </c>
      <c r="Q60" s="90" t="n">
        <v>3.89</v>
      </c>
      <c r="R60" s="90" t="n">
        <v>0.44</v>
      </c>
      <c r="S60" s="91"/>
      <c r="T60" s="95"/>
      <c r="U60" s="41"/>
      <c r="V60" s="41"/>
      <c r="W60" s="95"/>
      <c r="X60" s="41"/>
      <c r="Y60" s="96"/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281.8472</v>
      </c>
      <c r="E61" s="90" t="n">
        <v>32.1955</v>
      </c>
      <c r="F61" s="90" t="n">
        <v>39.6192</v>
      </c>
      <c r="G61" s="90" t="n">
        <v>40.6684</v>
      </c>
      <c r="H61" s="90" t="n">
        <v>2241.48</v>
      </c>
      <c r="I61" s="90" t="n">
        <v>5</v>
      </c>
      <c r="J61" s="90" t="n">
        <v>0.62</v>
      </c>
      <c r="K61" s="90" t="n">
        <v>32</v>
      </c>
      <c r="L61" s="90" t="n">
        <v>282.02</v>
      </c>
      <c r="M61" s="90" t="n">
        <v>32.198</v>
      </c>
      <c r="N61" s="90" t="n">
        <v>39.6274</v>
      </c>
      <c r="O61" s="90" t="n">
        <v>40.6644</v>
      </c>
      <c r="P61" s="90" t="n">
        <v>1369.03</v>
      </c>
      <c r="Q61" s="90" t="n">
        <v>3.38</v>
      </c>
      <c r="R61" s="90" t="n">
        <v>0.38</v>
      </c>
      <c r="S61" s="91"/>
      <c r="T61" s="95"/>
      <c r="U61" s="41"/>
      <c r="V61" s="41"/>
      <c r="W61" s="95"/>
      <c r="X61" s="41"/>
      <c r="Y61" s="96"/>
    </row>
    <row r="62" customFormat="false" ht="13.5" hidden="false" customHeight="false" outlineLevel="0" collapsed="false">
      <c r="A62" s="11"/>
      <c r="B62" s="16"/>
      <c r="C62" s="16" t="n">
        <v>37</v>
      </c>
      <c r="D62" s="90" t="n">
        <v>142.008</v>
      </c>
      <c r="E62" s="90" t="n">
        <v>29.3645</v>
      </c>
      <c r="F62" s="90" t="n">
        <v>38.5244</v>
      </c>
      <c r="G62" s="90" t="n">
        <v>39.5223</v>
      </c>
      <c r="H62" s="90" t="n">
        <v>2066.52</v>
      </c>
      <c r="I62" s="90" t="n">
        <v>4.34</v>
      </c>
      <c r="J62" s="90" t="n">
        <v>0.57</v>
      </c>
      <c r="K62" s="90" t="n">
        <v>37</v>
      </c>
      <c r="L62" s="90" t="n">
        <v>141.8952</v>
      </c>
      <c r="M62" s="90" t="n">
        <v>29.3644</v>
      </c>
      <c r="N62" s="90" t="n">
        <v>38.5264</v>
      </c>
      <c r="O62" s="90" t="n">
        <v>39.5259</v>
      </c>
      <c r="P62" s="90" t="n">
        <v>1271.48</v>
      </c>
      <c r="Q62" s="90" t="n">
        <v>2.78</v>
      </c>
      <c r="R62" s="90" t="n">
        <v>0.35</v>
      </c>
      <c r="S62" s="91"/>
      <c r="T62" s="100"/>
      <c r="U62" s="101"/>
      <c r="V62" s="101"/>
      <c r="W62" s="100"/>
      <c r="X62" s="101"/>
      <c r="Y62" s="102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90" t="n">
        <v>1639.2744</v>
      </c>
      <c r="E63" s="90" t="n">
        <v>38.458</v>
      </c>
      <c r="F63" s="90" t="n">
        <v>41.446</v>
      </c>
      <c r="G63" s="90" t="n">
        <v>42.4288</v>
      </c>
      <c r="H63" s="90" t="n">
        <v>2650.69</v>
      </c>
      <c r="I63" s="90" t="n">
        <v>6.29</v>
      </c>
      <c r="J63" s="90" t="n">
        <v>0.74</v>
      </c>
      <c r="K63" s="90" t="n">
        <v>22</v>
      </c>
      <c r="L63" s="90" t="n">
        <v>1640.2728</v>
      </c>
      <c r="M63" s="90" t="n">
        <v>38.4643</v>
      </c>
      <c r="N63" s="90" t="n">
        <v>41.457</v>
      </c>
      <c r="O63" s="90" t="n">
        <v>42.4316</v>
      </c>
      <c r="P63" s="90" t="n">
        <v>1719.54</v>
      </c>
      <c r="Q63" s="90" t="n">
        <v>4.23</v>
      </c>
      <c r="R63" s="90" t="n">
        <v>0.48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54.8952</v>
      </c>
      <c r="E64" s="90" t="n">
        <v>35.0368</v>
      </c>
      <c r="F64" s="90" t="n">
        <v>38.8598</v>
      </c>
      <c r="G64" s="90" t="n">
        <v>39.6071</v>
      </c>
      <c r="H64" s="90" t="n">
        <v>2281.8</v>
      </c>
      <c r="I64" s="90" t="n">
        <v>5.13</v>
      </c>
      <c r="J64" s="90" t="n">
        <v>0.63</v>
      </c>
      <c r="K64" s="90" t="n">
        <v>27</v>
      </c>
      <c r="L64" s="90" t="n">
        <v>755.32</v>
      </c>
      <c r="M64" s="90" t="n">
        <v>35.0367</v>
      </c>
      <c r="N64" s="90" t="n">
        <v>38.8647</v>
      </c>
      <c r="O64" s="90" t="n">
        <v>39.6109</v>
      </c>
      <c r="P64" s="90" t="n">
        <v>1410.09</v>
      </c>
      <c r="Q64" s="90" t="n">
        <v>3.32</v>
      </c>
      <c r="R64" s="90" t="n">
        <v>0.39</v>
      </c>
      <c r="S64" s="91"/>
      <c r="T64" s="95"/>
      <c r="U64" s="41"/>
      <c r="V64" s="41"/>
      <c r="W64" s="95"/>
      <c r="X64" s="41"/>
      <c r="Y64" s="96"/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353.7008</v>
      </c>
      <c r="E65" s="90" t="n">
        <v>31.7628</v>
      </c>
      <c r="F65" s="90" t="n">
        <v>36.8605</v>
      </c>
      <c r="G65" s="90" t="n">
        <v>37.5379</v>
      </c>
      <c r="H65" s="90" t="n">
        <v>1498.87</v>
      </c>
      <c r="I65" s="90" t="n">
        <v>4.1</v>
      </c>
      <c r="J65" s="90" t="n">
        <v>0.42</v>
      </c>
      <c r="K65" s="90" t="n">
        <v>32</v>
      </c>
      <c r="L65" s="90" t="n">
        <v>353.6752</v>
      </c>
      <c r="M65" s="90" t="n">
        <v>31.7614</v>
      </c>
      <c r="N65" s="90" t="n">
        <v>36.8557</v>
      </c>
      <c r="O65" s="90" t="n">
        <v>37.5373</v>
      </c>
      <c r="P65" s="90" t="n">
        <v>1213.49</v>
      </c>
      <c r="Q65" s="90" t="n">
        <v>2.57</v>
      </c>
      <c r="R65" s="90" t="n">
        <v>0.34</v>
      </c>
      <c r="S65" s="91"/>
      <c r="T65" s="95"/>
      <c r="U65" s="41"/>
      <c r="V65" s="41"/>
      <c r="W65" s="95"/>
      <c r="X65" s="41"/>
      <c r="Y65" s="96"/>
    </row>
    <row r="66" customFormat="false" ht="13.5" hidden="false" customHeight="false" outlineLevel="0" collapsed="false">
      <c r="A66" s="11"/>
      <c r="B66" s="16"/>
      <c r="C66" s="16" t="n">
        <v>37</v>
      </c>
      <c r="D66" s="90" t="n">
        <v>164.8296</v>
      </c>
      <c r="E66" s="90" t="n">
        <v>28.7848</v>
      </c>
      <c r="F66" s="90" t="n">
        <v>35.5103</v>
      </c>
      <c r="G66" s="90" t="n">
        <v>36.104</v>
      </c>
      <c r="H66" s="90" t="n">
        <v>1742.14</v>
      </c>
      <c r="I66" s="90" t="n">
        <v>3.24</v>
      </c>
      <c r="J66" s="90" t="n">
        <v>0.48</v>
      </c>
      <c r="K66" s="90" t="n">
        <v>37</v>
      </c>
      <c r="L66" s="90" t="n">
        <v>165.0776</v>
      </c>
      <c r="M66" s="90" t="n">
        <v>28.7892</v>
      </c>
      <c r="N66" s="90" t="n">
        <v>35.5102</v>
      </c>
      <c r="O66" s="90" t="n">
        <v>36.0971</v>
      </c>
      <c r="P66" s="90" t="n">
        <v>1085.89</v>
      </c>
      <c r="Q66" s="90" t="n">
        <v>2.05</v>
      </c>
      <c r="R66" s="90" t="n">
        <v>0.3</v>
      </c>
      <c r="S66" s="91"/>
      <c r="T66" s="100"/>
      <c r="U66" s="101"/>
      <c r="V66" s="101"/>
      <c r="W66" s="100"/>
      <c r="X66" s="101"/>
      <c r="Y66" s="102"/>
    </row>
    <row r="67" customFormat="false" ht="12.75" hidden="false" customHeight="false" outlineLevel="0" collapsed="false">
      <c r="A67" s="11"/>
      <c r="B67" s="7" t="s">
        <v>69</v>
      </c>
      <c r="C67" s="7" t="n">
        <v>22</v>
      </c>
      <c r="D67" s="90" t="n">
        <v>1204.0296</v>
      </c>
      <c r="E67" s="90" t="n">
        <v>39.6986</v>
      </c>
      <c r="F67" s="90" t="n">
        <v>41.7574</v>
      </c>
      <c r="G67" s="90" t="n">
        <v>42.8492</v>
      </c>
      <c r="H67" s="90" t="n">
        <v>2160.41</v>
      </c>
      <c r="I67" s="90" t="n">
        <v>4.79</v>
      </c>
      <c r="J67" s="90" t="n">
        <v>0.6</v>
      </c>
      <c r="K67" s="90" t="n">
        <v>22</v>
      </c>
      <c r="L67" s="90" t="n">
        <v>1203.9248</v>
      </c>
      <c r="M67" s="90" t="n">
        <v>39.7012</v>
      </c>
      <c r="N67" s="90" t="n">
        <v>41.7515</v>
      </c>
      <c r="O67" s="90" t="n">
        <v>42.8462</v>
      </c>
      <c r="P67" s="90" t="n">
        <v>1345.93</v>
      </c>
      <c r="Q67" s="90" t="n">
        <v>3.14</v>
      </c>
      <c r="R67" s="90" t="n">
        <v>0.37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591.8888</v>
      </c>
      <c r="E68" s="90" t="n">
        <v>35.9024</v>
      </c>
      <c r="F68" s="90" t="n">
        <v>39.0384</v>
      </c>
      <c r="G68" s="90" t="n">
        <v>40.2828</v>
      </c>
      <c r="H68" s="90" t="n">
        <v>1824.13</v>
      </c>
      <c r="I68" s="90" t="n">
        <v>3.64</v>
      </c>
      <c r="J68" s="90" t="n">
        <v>0.51</v>
      </c>
      <c r="K68" s="90" t="n">
        <v>27</v>
      </c>
      <c r="L68" s="90" t="n">
        <v>592.86</v>
      </c>
      <c r="M68" s="90" t="n">
        <v>35.9089</v>
      </c>
      <c r="N68" s="90" t="n">
        <v>39.0523</v>
      </c>
      <c r="O68" s="90" t="n">
        <v>40.2923</v>
      </c>
      <c r="P68" s="90" t="n">
        <v>1137.64</v>
      </c>
      <c r="Q68" s="90" t="n">
        <v>2.44</v>
      </c>
      <c r="R68" s="90" t="n">
        <v>0.32</v>
      </c>
      <c r="S68" s="91"/>
      <c r="T68" s="95"/>
      <c r="U68" s="41"/>
      <c r="V68" s="41"/>
      <c r="W68" s="95"/>
      <c r="X68" s="41"/>
      <c r="Y68" s="96"/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288.8488</v>
      </c>
      <c r="E69" s="90" t="n">
        <v>32.469</v>
      </c>
      <c r="F69" s="90" t="n">
        <v>37.0947</v>
      </c>
      <c r="G69" s="90" t="n">
        <v>38.3067</v>
      </c>
      <c r="H69" s="90" t="n">
        <v>1588.6</v>
      </c>
      <c r="I69" s="90" t="n">
        <v>2.96</v>
      </c>
      <c r="J69" s="90" t="n">
        <v>0.44</v>
      </c>
      <c r="K69" s="90" t="n">
        <v>32</v>
      </c>
      <c r="L69" s="90" t="n">
        <v>288.7048</v>
      </c>
      <c r="M69" s="90" t="n">
        <v>32.4642</v>
      </c>
      <c r="N69" s="90" t="n">
        <v>37.0934</v>
      </c>
      <c r="O69" s="90" t="n">
        <v>38.3244</v>
      </c>
      <c r="P69" s="90" t="n">
        <v>966.66</v>
      </c>
      <c r="Q69" s="90" t="n">
        <v>1.94</v>
      </c>
      <c r="R69" s="90" t="n">
        <v>0.27</v>
      </c>
      <c r="S69" s="91"/>
      <c r="T69" s="95"/>
      <c r="U69" s="41"/>
      <c r="V69" s="41"/>
      <c r="W69" s="95"/>
      <c r="X69" s="41"/>
      <c r="Y69" s="96"/>
    </row>
    <row r="70" customFormat="false" ht="13.5" hidden="false" customHeight="false" outlineLevel="0" collapsed="false">
      <c r="A70" s="16"/>
      <c r="B70" s="16"/>
      <c r="C70" s="16" t="n">
        <v>37</v>
      </c>
      <c r="D70" s="90" t="n">
        <v>142.9064</v>
      </c>
      <c r="E70" s="90" t="n">
        <v>29.6497</v>
      </c>
      <c r="F70" s="90" t="n">
        <v>35.676</v>
      </c>
      <c r="G70" s="90" t="n">
        <v>36.793</v>
      </c>
      <c r="H70" s="90" t="n">
        <v>1398.32</v>
      </c>
      <c r="I70" s="90" t="n">
        <v>2.6</v>
      </c>
      <c r="J70" s="90" t="n">
        <v>0.39</v>
      </c>
      <c r="K70" s="90" t="n">
        <v>37</v>
      </c>
      <c r="L70" s="90" t="n">
        <v>142.7816</v>
      </c>
      <c r="M70" s="90" t="n">
        <v>29.6405</v>
      </c>
      <c r="N70" s="90" t="n">
        <v>35.6823</v>
      </c>
      <c r="O70" s="90" t="n">
        <v>36.778</v>
      </c>
      <c r="P70" s="90" t="n">
        <v>842.33</v>
      </c>
      <c r="Q70" s="90" t="n">
        <v>1.57</v>
      </c>
      <c r="R70" s="90" t="n">
        <v>0.23</v>
      </c>
      <c r="S70" s="91"/>
      <c r="T70" s="100"/>
      <c r="U70" s="101"/>
      <c r="V70" s="101"/>
      <c r="W70" s="100"/>
      <c r="X70" s="101"/>
      <c r="Y70" s="102"/>
    </row>
    <row r="71" customFormat="false" ht="12.75" hidden="false" customHeight="false" outlineLevel="0" collapsed="false">
      <c r="A71" s="103" t="s">
        <v>90</v>
      </c>
      <c r="B71" s="103" t="s">
        <v>46</v>
      </c>
      <c r="C71" s="103" t="n">
        <v>22</v>
      </c>
      <c r="D71" s="90" t="n">
        <v>3578.0304</v>
      </c>
      <c r="E71" s="90" t="n">
        <v>40.8277</v>
      </c>
      <c r="F71" s="90" t="n">
        <v>43.3404</v>
      </c>
      <c r="G71" s="90" t="n">
        <v>43.9505</v>
      </c>
      <c r="H71" s="90" t="n">
        <v>10376.33</v>
      </c>
      <c r="I71" s="90" t="n">
        <v>18.81</v>
      </c>
      <c r="J71" s="90" t="n">
        <v>2.88</v>
      </c>
      <c r="K71" s="90" t="n">
        <v>22</v>
      </c>
      <c r="L71" s="90" t="n">
        <v>3576.0456</v>
      </c>
      <c r="M71" s="90" t="n">
        <v>40.8257</v>
      </c>
      <c r="N71" s="90" t="n">
        <v>43.3372</v>
      </c>
      <c r="O71" s="90" t="n">
        <v>43.9628</v>
      </c>
      <c r="P71" s="90" t="n">
        <v>7135.5</v>
      </c>
      <c r="Q71" s="90" t="n">
        <v>13.56</v>
      </c>
      <c r="R71" s="90" t="n">
        <v>1.98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04"/>
      <c r="B72" s="104"/>
      <c r="C72" s="104" t="n">
        <v>27</v>
      </c>
      <c r="D72" s="90" t="n">
        <v>1772.3632</v>
      </c>
      <c r="E72" s="90" t="n">
        <v>37.5785</v>
      </c>
      <c r="F72" s="90" t="n">
        <v>40.7389</v>
      </c>
      <c r="G72" s="90" t="n">
        <v>41.0245</v>
      </c>
      <c r="H72" s="90" t="n">
        <v>9680.55</v>
      </c>
      <c r="I72" s="90" t="n">
        <v>15.03</v>
      </c>
      <c r="J72" s="90" t="n">
        <v>2.69</v>
      </c>
      <c r="K72" s="90" t="n">
        <v>27</v>
      </c>
      <c r="L72" s="90" t="n">
        <v>1771.7216</v>
      </c>
      <c r="M72" s="90" t="n">
        <v>37.5775</v>
      </c>
      <c r="N72" s="90" t="n">
        <v>40.7396</v>
      </c>
      <c r="O72" s="90" t="n">
        <v>41.0201</v>
      </c>
      <c r="P72" s="90" t="n">
        <v>6122.21</v>
      </c>
      <c r="Q72" s="90" t="n">
        <v>11.35</v>
      </c>
      <c r="R72" s="90" t="n">
        <v>1.7</v>
      </c>
      <c r="S72" s="91"/>
      <c r="T72" s="95"/>
      <c r="U72" s="41"/>
      <c r="V72" s="41"/>
      <c r="W72" s="95"/>
      <c r="X72" s="41"/>
      <c r="Y72" s="96"/>
    </row>
    <row r="73" customFormat="false" ht="12.75" hidden="false" customHeight="false" outlineLevel="0" collapsed="false">
      <c r="A73" s="104"/>
      <c r="B73" s="104"/>
      <c r="C73" s="104" t="n">
        <v>32</v>
      </c>
      <c r="D73" s="90" t="n">
        <v>894.4488</v>
      </c>
      <c r="E73" s="90" t="n">
        <v>34.5345</v>
      </c>
      <c r="F73" s="90" t="n">
        <v>38.554</v>
      </c>
      <c r="G73" s="90" t="n">
        <v>38.6583</v>
      </c>
      <c r="H73" s="90" t="n">
        <v>8047.44</v>
      </c>
      <c r="I73" s="90" t="n">
        <v>13.02</v>
      </c>
      <c r="J73" s="90" t="n">
        <v>2.24</v>
      </c>
      <c r="K73" s="90" t="n">
        <v>32</v>
      </c>
      <c r="L73" s="90" t="n">
        <v>894.212</v>
      </c>
      <c r="M73" s="90" t="n">
        <v>34.5321</v>
      </c>
      <c r="N73" s="90" t="n">
        <v>38.5486</v>
      </c>
      <c r="O73" s="90" t="n">
        <v>38.6578</v>
      </c>
      <c r="P73" s="90" t="n">
        <v>5352.41</v>
      </c>
      <c r="Q73" s="90" t="n">
        <v>9.28</v>
      </c>
      <c r="R73" s="90" t="n">
        <v>1.49</v>
      </c>
      <c r="S73" s="91"/>
      <c r="T73" s="95"/>
      <c r="U73" s="41"/>
      <c r="V73" s="41"/>
      <c r="W73" s="95"/>
      <c r="X73" s="41"/>
      <c r="Y73" s="96"/>
    </row>
    <row r="74" customFormat="false" ht="13.5" hidden="false" customHeight="false" outlineLevel="0" collapsed="false">
      <c r="A74" s="104"/>
      <c r="B74" s="105"/>
      <c r="C74" s="105" t="n">
        <v>37</v>
      </c>
      <c r="D74" s="90" t="n">
        <v>482.6872</v>
      </c>
      <c r="E74" s="90" t="n">
        <v>31.8723</v>
      </c>
      <c r="F74" s="90" t="n">
        <v>36.9879</v>
      </c>
      <c r="G74" s="90" t="n">
        <v>36.9273</v>
      </c>
      <c r="H74" s="90" t="n">
        <v>7610.59</v>
      </c>
      <c r="I74" s="90" t="n">
        <v>11.77</v>
      </c>
      <c r="J74" s="90" t="n">
        <v>2.11</v>
      </c>
      <c r="K74" s="90" t="n">
        <v>37</v>
      </c>
      <c r="L74" s="90" t="n">
        <v>483.2504</v>
      </c>
      <c r="M74" s="90" t="n">
        <v>31.8735</v>
      </c>
      <c r="N74" s="90" t="n">
        <v>36.9886</v>
      </c>
      <c r="O74" s="90" t="n">
        <v>36.9377</v>
      </c>
      <c r="P74" s="90" t="n">
        <v>4831.56</v>
      </c>
      <c r="Q74" s="90" t="n">
        <v>8.4</v>
      </c>
      <c r="R74" s="90" t="n">
        <v>1.34</v>
      </c>
      <c r="S74" s="91"/>
      <c r="T74" s="100"/>
      <c r="U74" s="101"/>
      <c r="V74" s="101"/>
      <c r="W74" s="100"/>
      <c r="X74" s="101"/>
      <c r="Y74" s="102"/>
    </row>
    <row r="75" customFormat="false" ht="12.75" hidden="false" customHeight="false" outlineLevel="0" collapsed="false">
      <c r="A75" s="104"/>
      <c r="B75" s="103" t="s">
        <v>62</v>
      </c>
      <c r="C75" s="103" t="n">
        <v>22</v>
      </c>
      <c r="D75" s="90" t="n">
        <v>5444.8694</v>
      </c>
      <c r="E75" s="90" t="n">
        <v>42.6163</v>
      </c>
      <c r="F75" s="90" t="n">
        <v>46.0253</v>
      </c>
      <c r="G75" s="90" t="n">
        <v>46.0623</v>
      </c>
      <c r="H75" s="90" t="n">
        <v>18340.37</v>
      </c>
      <c r="I75" s="90" t="n">
        <v>25.95</v>
      </c>
      <c r="J75" s="90" t="n">
        <v>5.09</v>
      </c>
      <c r="K75" s="90" t="n">
        <v>22</v>
      </c>
      <c r="L75" s="90" t="n">
        <v>5445.5765</v>
      </c>
      <c r="M75" s="90" t="n">
        <v>42.6169</v>
      </c>
      <c r="N75" s="90" t="n">
        <v>46.0289</v>
      </c>
      <c r="O75" s="90" t="n">
        <v>46.0696</v>
      </c>
      <c r="P75" s="90" t="n">
        <v>16910.04</v>
      </c>
      <c r="Q75" s="90" t="n">
        <v>36.68</v>
      </c>
      <c r="R75" s="90" t="n">
        <v>4.7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04"/>
      <c r="B76" s="104"/>
      <c r="C76" s="104" t="n">
        <v>27</v>
      </c>
      <c r="D76" s="90" t="n">
        <v>2802.0802</v>
      </c>
      <c r="E76" s="90" t="n">
        <v>38.5595</v>
      </c>
      <c r="F76" s="90" t="n">
        <v>43.2501</v>
      </c>
      <c r="G76" s="90" t="n">
        <v>43.2135</v>
      </c>
      <c r="H76" s="90" t="n">
        <v>17167.61</v>
      </c>
      <c r="I76" s="90" t="n">
        <v>21.87</v>
      </c>
      <c r="J76" s="90" t="n">
        <v>4.77</v>
      </c>
      <c r="K76" s="90" t="n">
        <v>27</v>
      </c>
      <c r="L76" s="90" t="n">
        <v>2802.3826</v>
      </c>
      <c r="M76" s="90" t="n">
        <v>38.5621</v>
      </c>
      <c r="N76" s="90" t="n">
        <v>43.2546</v>
      </c>
      <c r="O76" s="90" t="n">
        <v>43.216</v>
      </c>
      <c r="P76" s="90" t="n">
        <v>14118.96</v>
      </c>
      <c r="Q76" s="90" t="n">
        <v>22.41</v>
      </c>
      <c r="R76" s="90" t="n">
        <v>3.92</v>
      </c>
      <c r="S76" s="91"/>
      <c r="T76" s="95"/>
      <c r="U76" s="41"/>
      <c r="V76" s="41"/>
      <c r="W76" s="95"/>
      <c r="X76" s="41"/>
      <c r="Y76" s="96"/>
    </row>
    <row r="77" customFormat="false" ht="12.75" hidden="false" customHeight="false" outlineLevel="0" collapsed="false">
      <c r="A77" s="104"/>
      <c r="B77" s="104"/>
      <c r="C77" s="104" t="n">
        <v>32</v>
      </c>
      <c r="D77" s="90" t="n">
        <v>1384.0733</v>
      </c>
      <c r="E77" s="90" t="n">
        <v>34.8185</v>
      </c>
      <c r="F77" s="90" t="n">
        <v>41.1341</v>
      </c>
      <c r="G77" s="90" t="n">
        <v>40.85</v>
      </c>
      <c r="H77" s="90" t="n">
        <v>12974.08</v>
      </c>
      <c r="I77" s="90" t="n">
        <v>19.09</v>
      </c>
      <c r="J77" s="90" t="n">
        <v>3.6</v>
      </c>
      <c r="K77" s="90" t="n">
        <v>32</v>
      </c>
      <c r="L77" s="90" t="n">
        <v>1383.1214</v>
      </c>
      <c r="M77" s="90" t="n">
        <v>34.8203</v>
      </c>
      <c r="N77" s="90" t="n">
        <v>41.1364</v>
      </c>
      <c r="O77" s="90" t="n">
        <v>40.8492</v>
      </c>
      <c r="P77" s="90" t="n">
        <v>11550.05</v>
      </c>
      <c r="Q77" s="90" t="n">
        <v>22.27</v>
      </c>
      <c r="R77" s="90" t="n">
        <v>3.21</v>
      </c>
      <c r="S77" s="91"/>
      <c r="T77" s="95"/>
      <c r="U77" s="41"/>
      <c r="V77" s="41"/>
      <c r="W77" s="95"/>
      <c r="X77" s="41"/>
      <c r="Y77" s="96"/>
    </row>
    <row r="78" customFormat="false" ht="13.5" hidden="false" customHeight="false" outlineLevel="0" collapsed="false">
      <c r="A78" s="104"/>
      <c r="B78" s="105"/>
      <c r="C78" s="105" t="n">
        <v>37</v>
      </c>
      <c r="D78" s="90" t="n">
        <v>694.6675</v>
      </c>
      <c r="E78" s="90" t="n">
        <v>31.7393</v>
      </c>
      <c r="F78" s="90" t="n">
        <v>39.6571</v>
      </c>
      <c r="G78" s="90" t="n">
        <v>38.9577</v>
      </c>
      <c r="H78" s="90" t="n">
        <v>13923.43</v>
      </c>
      <c r="I78" s="90" t="n">
        <v>17.99</v>
      </c>
      <c r="J78" s="90" t="n">
        <v>3.87</v>
      </c>
      <c r="K78" s="90" t="n">
        <v>37</v>
      </c>
      <c r="L78" s="90" t="n">
        <v>695.1202</v>
      </c>
      <c r="M78" s="90" t="n">
        <v>31.7411</v>
      </c>
      <c r="N78" s="90" t="n">
        <v>39.6574</v>
      </c>
      <c r="O78" s="90" t="n">
        <v>38.9585</v>
      </c>
      <c r="P78" s="90" t="n">
        <v>9891.28</v>
      </c>
      <c r="Q78" s="90" t="n">
        <v>19.01</v>
      </c>
      <c r="R78" s="90" t="n">
        <v>2.75</v>
      </c>
      <c r="S78" s="91"/>
      <c r="T78" s="100"/>
      <c r="U78" s="101"/>
      <c r="V78" s="101"/>
      <c r="W78" s="100"/>
      <c r="X78" s="101"/>
      <c r="Y78" s="102"/>
    </row>
    <row r="79" customFormat="false" ht="12.75" hidden="false" customHeight="false" outlineLevel="0" collapsed="false">
      <c r="A79" s="104"/>
      <c r="B79" s="103" t="s">
        <v>70</v>
      </c>
      <c r="C79" s="103" t="n">
        <v>22</v>
      </c>
      <c r="D79" s="90" t="n">
        <v>1498.4888</v>
      </c>
      <c r="E79" s="90" t="n">
        <v>48.049</v>
      </c>
      <c r="F79" s="90" t="n">
        <v>45.888</v>
      </c>
      <c r="G79" s="90" t="n">
        <v>46.0129</v>
      </c>
      <c r="H79" s="90" t="n">
        <v>7897.26</v>
      </c>
      <c r="I79" s="90" t="n">
        <v>12.04</v>
      </c>
      <c r="J79" s="90" t="n">
        <v>2.19</v>
      </c>
      <c r="K79" s="90" t="n">
        <v>22</v>
      </c>
      <c r="L79" s="90" t="n">
        <v>1499.9032</v>
      </c>
      <c r="M79" s="90" t="n">
        <v>48.0496</v>
      </c>
      <c r="N79" s="90" t="n">
        <v>45.8871</v>
      </c>
      <c r="O79" s="90" t="n">
        <v>46.0109</v>
      </c>
      <c r="P79" s="90" t="n">
        <v>4921.28</v>
      </c>
      <c r="Q79" s="90" t="n">
        <v>8.15</v>
      </c>
      <c r="R79" s="90" t="n">
        <v>1.37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04"/>
      <c r="B80" s="104"/>
      <c r="C80" s="104" t="n">
        <v>27</v>
      </c>
      <c r="D80" s="90" t="n">
        <v>1124.5368</v>
      </c>
      <c r="E80" s="90" t="n">
        <v>43.6419</v>
      </c>
      <c r="F80" s="90" t="n">
        <v>41.8062</v>
      </c>
      <c r="G80" s="90" t="n">
        <v>42.0677</v>
      </c>
      <c r="H80" s="90" t="n">
        <v>7778.77</v>
      </c>
      <c r="I80" s="90" t="n">
        <v>10.19</v>
      </c>
      <c r="J80" s="90" t="n">
        <v>2.16</v>
      </c>
      <c r="K80" s="90" t="n">
        <v>27</v>
      </c>
      <c r="L80" s="90" t="n">
        <v>1123.9152</v>
      </c>
      <c r="M80" s="90" t="n">
        <v>43.6456</v>
      </c>
      <c r="N80" s="90" t="n">
        <v>41.8109</v>
      </c>
      <c r="O80" s="90" t="n">
        <v>42.0751</v>
      </c>
      <c r="P80" s="90" t="n">
        <v>4858.58</v>
      </c>
      <c r="Q80" s="90" t="n">
        <v>8.03</v>
      </c>
      <c r="R80" s="90" t="n">
        <v>1.35</v>
      </c>
      <c r="S80" s="91"/>
      <c r="T80" s="95"/>
      <c r="U80" s="41"/>
      <c r="V80" s="41"/>
      <c r="W80" s="95"/>
      <c r="X80" s="41"/>
      <c r="Y80" s="96"/>
    </row>
    <row r="81" customFormat="false" ht="12.75" hidden="false" customHeight="false" outlineLevel="0" collapsed="false">
      <c r="A81" s="104"/>
      <c r="B81" s="104"/>
      <c r="C81" s="104" t="n">
        <v>32</v>
      </c>
      <c r="D81" s="90" t="n">
        <v>842.684</v>
      </c>
      <c r="E81" s="90" t="n">
        <v>38.8805</v>
      </c>
      <c r="F81" s="90" t="n">
        <v>39.6091</v>
      </c>
      <c r="G81" s="90" t="n">
        <v>40.0865</v>
      </c>
      <c r="H81" s="90" t="n">
        <v>7621.76</v>
      </c>
      <c r="I81" s="90" t="n">
        <v>12.4</v>
      </c>
      <c r="J81" s="90" t="n">
        <v>2.12</v>
      </c>
      <c r="K81" s="90" t="n">
        <v>32</v>
      </c>
      <c r="L81" s="90" t="n">
        <v>843.3264</v>
      </c>
      <c r="M81" s="90" t="n">
        <v>38.8754</v>
      </c>
      <c r="N81" s="90" t="n">
        <v>39.6149</v>
      </c>
      <c r="O81" s="90" t="n">
        <v>40.0857</v>
      </c>
      <c r="P81" s="90" t="n">
        <v>4811.55</v>
      </c>
      <c r="Q81" s="90" t="n">
        <v>8.51</v>
      </c>
      <c r="R81" s="90" t="n">
        <v>1.34</v>
      </c>
      <c r="S81" s="91"/>
      <c r="T81" s="95"/>
      <c r="U81" s="41"/>
      <c r="V81" s="41"/>
      <c r="W81" s="95"/>
      <c r="X81" s="41"/>
      <c r="Y81" s="96"/>
    </row>
    <row r="82" customFormat="false" ht="13.5" hidden="false" customHeight="false" outlineLevel="0" collapsed="false">
      <c r="A82" s="104"/>
      <c r="B82" s="105"/>
      <c r="C82" s="105" t="n">
        <v>37</v>
      </c>
      <c r="D82" s="90" t="n">
        <v>611.956</v>
      </c>
      <c r="E82" s="90" t="n">
        <v>33.9578</v>
      </c>
      <c r="F82" s="90" t="n">
        <v>38.3934</v>
      </c>
      <c r="G82" s="90" t="n">
        <v>38.7179</v>
      </c>
      <c r="H82" s="90" t="n">
        <v>6343.85</v>
      </c>
      <c r="I82" s="90" t="n">
        <v>9.1</v>
      </c>
      <c r="J82" s="90" t="n">
        <v>1.76</v>
      </c>
      <c r="K82" s="90" t="n">
        <v>37</v>
      </c>
      <c r="L82" s="90" t="n">
        <v>613.2896</v>
      </c>
      <c r="M82" s="90" t="n">
        <v>33.9582</v>
      </c>
      <c r="N82" s="90" t="n">
        <v>38.3964</v>
      </c>
      <c r="O82" s="90" t="n">
        <v>38.7149</v>
      </c>
      <c r="P82" s="90" t="n">
        <v>4771.42</v>
      </c>
      <c r="Q82" s="90" t="n">
        <v>8.03</v>
      </c>
      <c r="R82" s="90" t="n">
        <v>1.33</v>
      </c>
      <c r="S82" s="91"/>
      <c r="T82" s="100"/>
      <c r="U82" s="101"/>
      <c r="V82" s="101"/>
      <c r="W82" s="100"/>
      <c r="X82" s="101"/>
      <c r="Y82" s="102"/>
    </row>
    <row r="83" customFormat="false" ht="12.75" hidden="false" customHeight="false" outlineLevel="0" collapsed="false">
      <c r="A83" s="104"/>
      <c r="B83" s="103" t="s">
        <v>71</v>
      </c>
      <c r="C83" s="103" t="n">
        <v>22</v>
      </c>
      <c r="D83" s="90" t="n">
        <v>836.4371</v>
      </c>
      <c r="E83" s="90" t="n">
        <v>50.5107</v>
      </c>
      <c r="F83" s="90" t="n">
        <v>53.7822</v>
      </c>
      <c r="G83" s="90" t="n">
        <v>54.7917</v>
      </c>
      <c r="H83" s="90" t="n">
        <v>13640.78</v>
      </c>
      <c r="I83" s="90" t="n">
        <v>22.4</v>
      </c>
      <c r="J83" s="90" t="n">
        <v>3.79</v>
      </c>
      <c r="K83" s="90" t="n">
        <v>22</v>
      </c>
      <c r="L83" s="90" t="n">
        <v>836.5443</v>
      </c>
      <c r="M83" s="90" t="n">
        <v>50.5138</v>
      </c>
      <c r="N83" s="90" t="n">
        <v>53.7943</v>
      </c>
      <c r="O83" s="90" t="n">
        <v>54.7953</v>
      </c>
      <c r="P83" s="90" t="n">
        <v>9512.85</v>
      </c>
      <c r="Q83" s="90" t="n">
        <v>19.21</v>
      </c>
      <c r="R83" s="90" t="n">
        <v>2.64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04"/>
      <c r="B84" s="104"/>
      <c r="C84" s="104" t="n">
        <v>27</v>
      </c>
      <c r="D84" s="90" t="n">
        <v>521.3898</v>
      </c>
      <c r="E84" s="90" t="n">
        <v>46.6957</v>
      </c>
      <c r="F84" s="90" t="n">
        <v>50.6651</v>
      </c>
      <c r="G84" s="90" t="n">
        <v>51.7986</v>
      </c>
      <c r="H84" s="90" t="n">
        <v>11648.35</v>
      </c>
      <c r="I84" s="90" t="n">
        <v>16.34</v>
      </c>
      <c r="J84" s="90" t="n">
        <v>3.24</v>
      </c>
      <c r="K84" s="90" t="n">
        <v>27</v>
      </c>
      <c r="L84" s="90" t="n">
        <v>522.2413</v>
      </c>
      <c r="M84" s="90" t="n">
        <v>46.6952</v>
      </c>
      <c r="N84" s="90" t="n">
        <v>50.6655</v>
      </c>
      <c r="O84" s="90" t="n">
        <v>51.7883</v>
      </c>
      <c r="P84" s="90" t="n">
        <v>9097.32</v>
      </c>
      <c r="Q84" s="90" t="n">
        <v>20.01</v>
      </c>
      <c r="R84" s="90" t="n">
        <v>2.53</v>
      </c>
      <c r="S84" s="91"/>
      <c r="T84" s="95"/>
      <c r="U84" s="41"/>
      <c r="V84" s="41"/>
      <c r="W84" s="95"/>
      <c r="X84" s="41"/>
      <c r="Y84" s="96"/>
    </row>
    <row r="85" customFormat="false" ht="12.75" hidden="false" customHeight="false" outlineLevel="0" collapsed="false">
      <c r="A85" s="104"/>
      <c r="B85" s="104"/>
      <c r="C85" s="104" t="n">
        <v>32</v>
      </c>
      <c r="D85" s="90" t="n">
        <v>332.9235</v>
      </c>
      <c r="E85" s="90" t="n">
        <v>43.0691</v>
      </c>
      <c r="F85" s="90" t="n">
        <v>48.3089</v>
      </c>
      <c r="G85" s="90" t="n">
        <v>49.4736</v>
      </c>
      <c r="H85" s="90" t="n">
        <v>10332.92</v>
      </c>
      <c r="I85" s="90" t="n">
        <v>20.91</v>
      </c>
      <c r="J85" s="90" t="n">
        <v>2.87</v>
      </c>
      <c r="K85" s="90" t="n">
        <v>32</v>
      </c>
      <c r="L85" s="90" t="n">
        <v>332.4669</v>
      </c>
      <c r="M85" s="90" t="n">
        <v>43.0659</v>
      </c>
      <c r="N85" s="90" t="n">
        <v>48.3296</v>
      </c>
      <c r="O85" s="90" t="n">
        <v>49.4805</v>
      </c>
      <c r="P85" s="90" t="n">
        <v>8812.53</v>
      </c>
      <c r="Q85" s="90" t="n">
        <v>17.16</v>
      </c>
      <c r="R85" s="90" t="n">
        <v>2.45</v>
      </c>
      <c r="S85" s="91"/>
      <c r="T85" s="95"/>
      <c r="U85" s="41"/>
      <c r="V85" s="41"/>
      <c r="W85" s="95"/>
      <c r="X85" s="41"/>
      <c r="Y85" s="96"/>
    </row>
    <row r="86" customFormat="false" ht="13.5" hidden="false" customHeight="false" outlineLevel="0" collapsed="false">
      <c r="A86" s="105"/>
      <c r="B86" s="105"/>
      <c r="C86" s="105" t="n">
        <v>37</v>
      </c>
      <c r="D86" s="90" t="n">
        <v>217.9171</v>
      </c>
      <c r="E86" s="90" t="n">
        <v>39.448</v>
      </c>
      <c r="F86" s="90" t="n">
        <v>46.4153</v>
      </c>
      <c r="G86" s="90" t="n">
        <v>47.8982</v>
      </c>
      <c r="H86" s="90" t="n">
        <v>9383.84</v>
      </c>
      <c r="I86" s="90" t="n">
        <v>15.67</v>
      </c>
      <c r="J86" s="90" t="n">
        <v>2.61</v>
      </c>
      <c r="K86" s="90" t="n">
        <v>37</v>
      </c>
      <c r="L86" s="90" t="n">
        <v>218.056</v>
      </c>
      <c r="M86" s="90" t="n">
        <v>39.4399</v>
      </c>
      <c r="N86" s="90" t="n">
        <v>46.3925</v>
      </c>
      <c r="O86" s="90" t="n">
        <v>47.8732</v>
      </c>
      <c r="P86" s="90" t="n">
        <v>8486.69</v>
      </c>
      <c r="Q86" s="90" t="n">
        <v>18.08</v>
      </c>
      <c r="R86" s="90" t="n">
        <v>2.36</v>
      </c>
      <c r="S86" s="91"/>
      <c r="T86" s="95"/>
      <c r="U86" s="41"/>
      <c r="V86" s="41"/>
      <c r="W86" s="95"/>
      <c r="X86" s="41"/>
      <c r="Y86" s="96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1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3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4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5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9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91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2</v>
      </c>
      <c r="I94" s="106" t="n">
        <f aca="false">GEOMEAN(I3:I86)</f>
        <v>19.8228859035358</v>
      </c>
      <c r="J94" s="106" t="n">
        <f aca="false">GEOMEAN(J3:J86)</f>
        <v>3.08930152111208</v>
      </c>
      <c r="Q94" s="106" t="n">
        <f aca="false">GEOMEAN(Q3:Q86)</f>
        <v>18.1786478309004</v>
      </c>
      <c r="R94" s="106" t="n">
        <f aca="false">GEOMEAN(R3:R86)</f>
        <v>2.41283023153782</v>
      </c>
    </row>
    <row r="95" customFormat="false" ht="12" hidden="false" customHeight="false" outlineLevel="0" collapsed="false">
      <c r="B95" s="1" t="s">
        <v>93</v>
      </c>
      <c r="Q95" s="107" t="n">
        <f aca="false">Q94/I94</f>
        <v>0.917053547064902</v>
      </c>
      <c r="R95" s="107" t="n">
        <f aca="false">R94/J94</f>
        <v>0.781027754995329</v>
      </c>
    </row>
    <row r="96" customFormat="false" ht="12" hidden="false" customHeight="false" outlineLevel="0" collapsed="false">
      <c r="B96" s="1" t="s">
        <v>94</v>
      </c>
      <c r="I96" s="106" t="n">
        <f aca="false">SUM(I3:I86)/3600</f>
        <v>0.716005555555556</v>
      </c>
      <c r="J96" s="106" t="n">
        <f aca="false">SUM(J3:J86)</f>
        <v>400.89</v>
      </c>
      <c r="Q96" s="106" t="n">
        <f aca="false">SUM(Q3:Q86)/3600</f>
        <v>0.764236111111111</v>
      </c>
      <c r="R96" s="106" t="n">
        <f aca="false">SUM(R3:R86)</f>
        <v>358.91</v>
      </c>
    </row>
    <row r="99" customFormat="false" ht="12.75" hidden="false" customHeight="false" outlineLevel="0" collapsed="false">
      <c r="B99" s="1" t="s">
        <v>95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6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2</v>
      </c>
      <c r="I101" s="106" t="n">
        <f aca="false">GEOMEAN(I3:I70)</f>
        <v>20.9321016020029</v>
      </c>
      <c r="J101" s="106" t="n">
        <f aca="false">GEOMEAN(J3:J70)</f>
        <v>3.14571178162656</v>
      </c>
      <c r="Q101" s="106" t="n">
        <f aca="false">GEOMEAN(Q3:Q70)</f>
        <v>19.3245952592154</v>
      </c>
      <c r="R101" s="106" t="n">
        <f aca="false">GEOMEAN(R3:R70)</f>
        <v>2.49398730187731</v>
      </c>
    </row>
    <row r="102" customFormat="false" ht="12" hidden="false" customHeight="false" outlineLevel="0" collapsed="false">
      <c r="B102" s="1" t="s">
        <v>93</v>
      </c>
      <c r="Q102" s="107" t="n">
        <f aca="false">Q101/I101</f>
        <v>0.923203776985601</v>
      </c>
      <c r="R102" s="107" t="n">
        <f aca="false">R101/J101</f>
        <v>0.79282129928245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04-17T08:40:21Z</dcterms:modified>
  <cp:revision>0</cp:revision>
  <dc:subject/>
  <dc:title/>
</cp:coreProperties>
</file>