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821743"/>
        <c:axId val="72494461"/>
      </c:scatterChart>
      <c:valAx>
        <c:axId val="648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461"/>
        <c:crossesAt val="0"/>
        <c:crossBetween val="midCat"/>
      </c:valAx>
      <c:valAx>
        <c:axId val="724944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290233"/>
        <c:axId val="10121105"/>
      </c:scatterChart>
      <c:valAx>
        <c:axId val="9729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105"/>
        <c:crossesAt val="0"/>
        <c:crossBetween val="midCat"/>
      </c:valAx>
      <c:valAx>
        <c:axId val="10121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231582"/>
        <c:axId val="29286268"/>
      </c:scatterChart>
      <c:valAx>
        <c:axId val="6723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268"/>
        <c:crossesAt val="0"/>
        <c:crossBetween val="midCat"/>
      </c:valAx>
      <c:valAx>
        <c:axId val="292862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53006"/>
        <c:axId val="85439303"/>
      </c:scatterChart>
      <c:valAx>
        <c:axId val="9295300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303"/>
        <c:crossesAt val="0"/>
        <c:crossBetween val="midCat"/>
      </c:valAx>
      <c:valAx>
        <c:axId val="854393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0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70358612409864</v>
      </c>
      <c r="D12" s="24"/>
      <c r="E12" s="24"/>
      <c r="F12" s="24" t="n">
        <f aca="false">'AI-HE10'!R114</f>
        <v>1.67486543665111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90685974078018</v>
      </c>
      <c r="D13" s="25"/>
      <c r="E13" s="25"/>
      <c r="F13" s="25" t="n">
        <f aca="false">'AI-HE10'!Q114</f>
        <v>0</v>
      </c>
      <c r="G13" s="25"/>
      <c r="H13" s="25"/>
      <c r="J13" s="4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87</f>
        <v>#VALUE!</v>
      </c>
      <c r="D17" s="10" t="e">
        <f aca="false">'RA-Main'!U87</f>
        <v>#VALUE!</v>
      </c>
      <c r="E17" s="11" t="e">
        <f aca="false">'RA-Main'!V87</f>
        <v>#VALUE!</v>
      </c>
      <c r="F17" s="9" t="e">
        <f aca="false">'RA-HE10'!T87</f>
        <v>#VALUE!</v>
      </c>
      <c r="G17" s="10" t="e">
        <f aca="false">'RA-HE10'!U87</f>
        <v>#VALUE!</v>
      </c>
      <c r="H17" s="11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00</f>
        <v>#VALUE!</v>
      </c>
      <c r="D22" s="10" t="e">
        <f aca="false">'RA-Main'!U100</f>
        <v>#VALUE!</v>
      </c>
      <c r="E22" s="11" t="e">
        <f aca="false">'RA-Main'!V100</f>
        <v>#VALUE!</v>
      </c>
      <c r="F22" s="10" t="e">
        <f aca="false">'RA-HE10'!T100</f>
        <v>#VALUE!</v>
      </c>
      <c r="G22" s="10" t="e">
        <f aca="false">'RA-HE10'!U100</f>
        <v>#VALUE!</v>
      </c>
      <c r="H22" s="11" t="e">
        <f aca="false">'RA-HE10'!V100</f>
        <v>#VALUE!</v>
      </c>
    </row>
    <row r="23" customFormat="false" ht="12.75" hidden="false" customHeight="false" outlineLevel="0" collapsed="false">
      <c r="B23" s="17"/>
      <c r="C23" s="18" t="e">
        <f aca="false">'RA-Main'!W100</f>
        <v>#VALUE!</v>
      </c>
      <c r="D23" s="18" t="e">
        <f aca="false">'RA-Main'!X100</f>
        <v>#VALUE!</v>
      </c>
      <c r="E23" s="19" t="e">
        <f aca="false">'RA-Main'!Y100</f>
        <v>#VALUE!</v>
      </c>
      <c r="F23" s="18" t="e">
        <f aca="false">'RA-HE10'!W100</f>
        <v>#VALUE!</v>
      </c>
      <c r="G23" s="18" t="e">
        <f aca="false">'RA-HE10'!X100</f>
        <v>#VALUE!</v>
      </c>
      <c r="H23" s="19" t="e">
        <f aca="false">'RA-HE10'!Y100</f>
        <v>#VALUE!</v>
      </c>
    </row>
    <row r="24" customFormat="false" ht="12.75" hidden="false" customHeight="false" outlineLevel="0" collapsed="false">
      <c r="B24" s="17" t="s">
        <v>17</v>
      </c>
      <c r="C24" s="5" t="e">
        <f aca="false">'RA-Main'!T92</f>
        <v>#VALUE!</v>
      </c>
      <c r="D24" s="6" t="e">
        <f aca="false">'RA-Main'!U92</f>
        <v>#VALUE!</v>
      </c>
      <c r="E24" s="7" t="e">
        <f aca="false">'RA-Main'!V92</f>
        <v>#VALUE!</v>
      </c>
      <c r="F24" s="5" t="e">
        <f aca="false">'RA-HE10'!T92</f>
        <v>#VALUE!</v>
      </c>
      <c r="G24" s="6" t="e">
        <f aca="false">'RA-HE10'!U92</f>
        <v>#VALUE!</v>
      </c>
      <c r="H24" s="7" t="e">
        <f aca="false">'RA-HE10'!V92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02</f>
        <v>0.8308988192037</v>
      </c>
      <c r="D25" s="24"/>
      <c r="E25" s="24"/>
      <c r="F25" s="24" t="n">
        <f aca="false">'RA-HE10'!R102</f>
        <v>0.82702360722424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2</f>
        <v>0.886694603416533</v>
      </c>
      <c r="D26" s="25"/>
      <c r="E26" s="25"/>
      <c r="F26" s="25" t="n">
        <f aca="false">'RA-HE10'!Q102</f>
        <v>0.92103914694554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2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836922552762055</v>
      </c>
      <c r="D38" s="24"/>
      <c r="E38" s="24"/>
      <c r="F38" s="24" t="n">
        <f aca="false">'LB-HE10'!R114</f>
        <v>0.8376983361648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880114774512274</v>
      </c>
      <c r="D39" s="25"/>
      <c r="E39" s="25"/>
      <c r="F39" s="25" t="n">
        <f aca="false">'LB-HE10'!Q114</f>
        <v>0.91378561092603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2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4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4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4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4" t="e">
        <f aca="false">'LP-Main'!V103</f>
        <v>#VALUE!</v>
      </c>
      <c r="F47" s="5" t="e">
        <f aca="false">'LP-HE10'!T103</f>
        <v>#VALUE!</v>
      </c>
      <c r="G47" s="6" t="e">
        <f aca="false">'LP-HE10'!U103</f>
        <v>#VALUE!</v>
      </c>
      <c r="H47" s="7" t="e">
        <f aca="false">'LP-HE10'!V103</f>
        <v>#VALUE!</v>
      </c>
    </row>
    <row r="48" customFormat="false" ht="12" hidden="false" customHeight="false" outlineLevel="0" collapsed="false">
      <c r="B48" s="16" t="s">
        <v>14</v>
      </c>
      <c r="C48" s="10" t="e">
        <f aca="false">'LP-Main'!T112</f>
        <v>#VALUE!</v>
      </c>
      <c r="D48" s="10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10" t="e">
        <f aca="false">'LP-HE10'!U112</f>
        <v>#VALUE!</v>
      </c>
      <c r="H48" s="11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8" t="e">
        <f aca="false">'LP-Main'!Y112</f>
        <v>#VALUE!</v>
      </c>
      <c r="F49" s="26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5" t="e">
        <f aca="false">'LP-Main'!T104</f>
        <v>#VALUE!</v>
      </c>
      <c r="D50" s="6" t="e">
        <f aca="false">'LP-Main'!U104</f>
        <v>#VALUE!</v>
      </c>
      <c r="E50" s="6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403.9688</v>
      </c>
      <c r="E19" s="0" t="n">
        <v>41.8906</v>
      </c>
      <c r="F19" s="0" t="n">
        <v>43.4186</v>
      </c>
      <c r="G19" s="0" t="n">
        <v>44.9684</v>
      </c>
      <c r="H19" s="0" t="n">
        <v>27112.77</v>
      </c>
      <c r="I19" s="0" t="n">
        <v>41.15</v>
      </c>
      <c r="J19" s="65" t="n">
        <f aca="false">H19/3600</f>
        <v>7.531325</v>
      </c>
      <c r="L19" s="0" t="n">
        <v>5400.9232</v>
      </c>
      <c r="M19" s="0" t="n">
        <v>41.8892</v>
      </c>
      <c r="N19" s="0" t="n">
        <v>43.4161</v>
      </c>
      <c r="O19" s="0" t="n">
        <v>44.9717</v>
      </c>
      <c r="P19" s="0" t="n">
        <v>22160.815</v>
      </c>
      <c r="Q19" s="0" t="n">
        <v>34.462</v>
      </c>
      <c r="R19" s="65" t="n">
        <f aca="false">P19/3600</f>
        <v>6.15578194444444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19.6784</v>
      </c>
      <c r="E20" s="0" t="n">
        <v>39.8142</v>
      </c>
      <c r="F20" s="0" t="n">
        <v>41.7772</v>
      </c>
      <c r="G20" s="0" t="n">
        <v>42.924</v>
      </c>
      <c r="H20" s="0" t="n">
        <v>23853.43</v>
      </c>
      <c r="I20" s="0" t="n">
        <v>35.75</v>
      </c>
      <c r="J20" s="68" t="n">
        <f aca="false">H20/3600</f>
        <v>6.62595277777778</v>
      </c>
      <c r="L20" s="0" t="n">
        <v>2519.6864</v>
      </c>
      <c r="M20" s="0" t="n">
        <v>39.8148</v>
      </c>
      <c r="N20" s="0" t="n">
        <v>41.7813</v>
      </c>
      <c r="O20" s="0" t="n">
        <v>42.9179</v>
      </c>
      <c r="P20" s="0" t="n">
        <v>19261.322</v>
      </c>
      <c r="Q20" s="0" t="n">
        <v>28.659</v>
      </c>
      <c r="R20" s="68" t="n">
        <f aca="false">P20/3600</f>
        <v>5.35036722222222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20.1032</v>
      </c>
      <c r="E21" s="0" t="n">
        <v>37.2286</v>
      </c>
      <c r="F21" s="0" t="n">
        <v>40.5584</v>
      </c>
      <c r="G21" s="0" t="n">
        <v>41.674</v>
      </c>
      <c r="H21" s="0" t="n">
        <v>21409.69</v>
      </c>
      <c r="I21" s="0" t="n">
        <v>29.15</v>
      </c>
      <c r="J21" s="68" t="n">
        <f aca="false">H21/3600</f>
        <v>5.94713611111111</v>
      </c>
      <c r="L21" s="0" t="n">
        <v>1221.8008</v>
      </c>
      <c r="M21" s="0" t="n">
        <v>37.2324</v>
      </c>
      <c r="N21" s="0" t="n">
        <v>40.5591</v>
      </c>
      <c r="O21" s="0" t="n">
        <v>41.661</v>
      </c>
      <c r="P21" s="0" t="n">
        <v>17225.447</v>
      </c>
      <c r="Q21" s="0" t="n">
        <v>24.649</v>
      </c>
      <c r="R21" s="68" t="n">
        <f aca="false">P21/3600</f>
        <v>4.78484638888889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96.5392</v>
      </c>
      <c r="E22" s="0" t="n">
        <v>34.5959</v>
      </c>
      <c r="F22" s="0" t="n">
        <v>39.6833</v>
      </c>
      <c r="G22" s="0" t="n">
        <v>40.8696</v>
      </c>
      <c r="H22" s="0" t="n">
        <v>18991.59</v>
      </c>
      <c r="I22" s="0" t="n">
        <v>25.96</v>
      </c>
      <c r="J22" s="72" t="n">
        <f aca="false">H22/3600</f>
        <v>5.27544166666667</v>
      </c>
      <c r="L22" s="0" t="n">
        <v>597.256</v>
      </c>
      <c r="M22" s="0" t="n">
        <v>34.596</v>
      </c>
      <c r="N22" s="0" t="n">
        <v>39.6857</v>
      </c>
      <c r="O22" s="0" t="n">
        <v>40.8838</v>
      </c>
      <c r="P22" s="0" t="n">
        <v>15649.199</v>
      </c>
      <c r="Q22" s="0" t="n">
        <v>27.518</v>
      </c>
      <c r="R22" s="72" t="n">
        <f aca="false">P22/3600</f>
        <v>4.34699972222222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107.0936</v>
      </c>
      <c r="E23" s="0" t="n">
        <v>39.9493</v>
      </c>
      <c r="F23" s="0" t="n">
        <v>42.0757</v>
      </c>
      <c r="G23" s="0" t="n">
        <v>43.2589</v>
      </c>
      <c r="H23" s="0" t="n">
        <v>25502.12</v>
      </c>
      <c r="I23" s="0" t="n">
        <v>43.05</v>
      </c>
      <c r="J23" s="65" t="n">
        <f aca="false">H23/3600</f>
        <v>7.08392222222222</v>
      </c>
      <c r="L23" s="0" t="n">
        <v>8108.9408</v>
      </c>
      <c r="M23" s="0" t="n">
        <v>39.9491</v>
      </c>
      <c r="N23" s="0" t="n">
        <v>42.0758</v>
      </c>
      <c r="O23" s="0" t="n">
        <v>43.2537</v>
      </c>
      <c r="P23" s="0" t="n">
        <v>21774.373</v>
      </c>
      <c r="Q23" s="0" t="n">
        <v>37.894</v>
      </c>
      <c r="R23" s="65" t="n">
        <f aca="false">P23/3600</f>
        <v>6.04843694444444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254.648</v>
      </c>
      <c r="E24" s="0" t="n">
        <v>37.003</v>
      </c>
      <c r="F24" s="0" t="n">
        <v>39.916</v>
      </c>
      <c r="G24" s="0" t="n">
        <v>40.8979</v>
      </c>
      <c r="H24" s="0" t="n">
        <v>21688.27</v>
      </c>
      <c r="I24" s="0" t="n">
        <v>34.99</v>
      </c>
      <c r="J24" s="68" t="n">
        <f aca="false">H24/3600</f>
        <v>6.02451944444444</v>
      </c>
      <c r="L24" s="0" t="n">
        <v>3256.1176</v>
      </c>
      <c r="M24" s="0" t="n">
        <v>37.0018</v>
      </c>
      <c r="N24" s="0" t="n">
        <v>39.9137</v>
      </c>
      <c r="O24" s="0" t="n">
        <v>40.9023</v>
      </c>
      <c r="P24" s="0" t="n">
        <v>18247.881</v>
      </c>
      <c r="Q24" s="0" t="n">
        <v>29.659</v>
      </c>
      <c r="R24" s="68" t="n">
        <f aca="false">P24/3600</f>
        <v>5.06885583333333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86.332</v>
      </c>
      <c r="E25" s="0" t="n">
        <v>34.1836</v>
      </c>
      <c r="F25" s="0" t="n">
        <v>38.3169</v>
      </c>
      <c r="G25" s="0" t="n">
        <v>39.5362</v>
      </c>
      <c r="H25" s="0" t="n">
        <v>18974.57</v>
      </c>
      <c r="I25" s="0" t="n">
        <v>28.56</v>
      </c>
      <c r="J25" s="68" t="n">
        <f aca="false">H25/3600</f>
        <v>5.27071388888889</v>
      </c>
      <c r="L25" s="0" t="n">
        <v>1385.716</v>
      </c>
      <c r="M25" s="0" t="n">
        <v>34.1852</v>
      </c>
      <c r="N25" s="0" t="n">
        <v>38.3121</v>
      </c>
      <c r="O25" s="0" t="n">
        <v>39.5334</v>
      </c>
      <c r="P25" s="0" t="n">
        <v>15527.739</v>
      </c>
      <c r="Q25" s="0" t="n">
        <v>24.885</v>
      </c>
      <c r="R25" s="68" t="n">
        <f aca="false">P25/3600</f>
        <v>4.31326083333333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97.4464</v>
      </c>
      <c r="E26" s="0" t="n">
        <v>31.5688</v>
      </c>
      <c r="F26" s="0" t="n">
        <v>37.1909</v>
      </c>
      <c r="G26" s="0" t="n">
        <v>38.7369</v>
      </c>
      <c r="H26" s="0" t="n">
        <v>17831.28</v>
      </c>
      <c r="I26" s="0" t="n">
        <v>26.35</v>
      </c>
      <c r="J26" s="72" t="n">
        <f aca="false">H26/3600</f>
        <v>4.95313333333333</v>
      </c>
      <c r="L26" s="0" t="n">
        <v>597.28</v>
      </c>
      <c r="M26" s="0" t="n">
        <v>31.5663</v>
      </c>
      <c r="N26" s="0" t="n">
        <v>37.1982</v>
      </c>
      <c r="O26" s="0" t="n">
        <v>38.7384</v>
      </c>
      <c r="P26" s="0" t="n">
        <v>14739.221</v>
      </c>
      <c r="Q26" s="0" t="n">
        <v>19.937</v>
      </c>
      <c r="R26" s="72" t="n">
        <f aca="false">P26/3600</f>
        <v>4.09422805555556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1245.3456</v>
      </c>
      <c r="E27" s="0" t="n">
        <v>38.7972</v>
      </c>
      <c r="F27" s="0" t="n">
        <v>40.2082</v>
      </c>
      <c r="G27" s="0" t="n">
        <v>43.4508</v>
      </c>
      <c r="H27" s="0" t="n">
        <v>52277.62</v>
      </c>
      <c r="I27" s="0" t="n">
        <v>82.11</v>
      </c>
      <c r="J27" s="65" t="n">
        <f aca="false">H27/3600</f>
        <v>14.5215611111111</v>
      </c>
      <c r="L27" s="0" t="n">
        <v>21245.3856</v>
      </c>
      <c r="M27" s="0" t="n">
        <v>38.7975</v>
      </c>
      <c r="N27" s="0" t="n">
        <v>40.2068</v>
      </c>
      <c r="O27" s="0" t="n">
        <v>43.4454</v>
      </c>
      <c r="P27" s="0" t="n">
        <v>45349.419</v>
      </c>
      <c r="Q27" s="0" t="n">
        <v>76.492</v>
      </c>
      <c r="R27" s="65" t="n">
        <f aca="false">P27/3600</f>
        <v>12.5970608333333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172.1608</v>
      </c>
      <c r="E28" s="0" t="n">
        <v>36.8207</v>
      </c>
      <c r="F28" s="0" t="n">
        <v>38.955</v>
      </c>
      <c r="G28" s="0" t="n">
        <v>41.5054</v>
      </c>
      <c r="H28" s="0" t="n">
        <v>43789.47</v>
      </c>
      <c r="I28" s="0" t="n">
        <v>63.12</v>
      </c>
      <c r="J28" s="68" t="n">
        <f aca="false">H28/3600</f>
        <v>12.1637416666667</v>
      </c>
      <c r="L28" s="0" t="n">
        <v>6172.9136</v>
      </c>
      <c r="M28" s="0" t="n">
        <v>36.8188</v>
      </c>
      <c r="N28" s="0" t="n">
        <v>38.9545</v>
      </c>
      <c r="O28" s="0" t="n">
        <v>41.5099</v>
      </c>
      <c r="P28" s="0" t="n">
        <v>37025.023</v>
      </c>
      <c r="Q28" s="0" t="n">
        <v>217.608</v>
      </c>
      <c r="R28" s="68" t="n">
        <f aca="false">P28/3600</f>
        <v>10.2847286111111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37.9072</v>
      </c>
      <c r="E29" s="0" t="n">
        <v>34.7211</v>
      </c>
      <c r="F29" s="0" t="n">
        <v>38.0528</v>
      </c>
      <c r="G29" s="0" t="n">
        <v>39.8824</v>
      </c>
      <c r="H29" s="0" t="n">
        <v>39567.28</v>
      </c>
      <c r="I29" s="0" t="n">
        <v>50.26</v>
      </c>
      <c r="J29" s="68" t="n">
        <f aca="false">H29/3600</f>
        <v>10.9909111111111</v>
      </c>
      <c r="L29" s="0" t="n">
        <v>2837.5152</v>
      </c>
      <c r="M29" s="0" t="n">
        <v>34.7233</v>
      </c>
      <c r="N29" s="0" t="n">
        <v>38.054</v>
      </c>
      <c r="O29" s="0" t="n">
        <v>39.8836</v>
      </c>
      <c r="P29" s="0" t="n">
        <v>31994.874</v>
      </c>
      <c r="Q29" s="0" t="n">
        <v>57.252</v>
      </c>
      <c r="R29" s="68" t="n">
        <f aca="false">P29/3600</f>
        <v>8.887465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00.3592</v>
      </c>
      <c r="E30" s="0" t="n">
        <v>32.387</v>
      </c>
      <c r="F30" s="0" t="n">
        <v>37.2919</v>
      </c>
      <c r="G30" s="0" t="n">
        <v>38.6732</v>
      </c>
      <c r="H30" s="0" t="n">
        <v>36403.7</v>
      </c>
      <c r="I30" s="0" t="n">
        <v>49.23</v>
      </c>
      <c r="J30" s="72" t="n">
        <f aca="false">H30/3600</f>
        <v>10.1121388888889</v>
      </c>
      <c r="L30" s="0" t="n">
        <v>1402.112</v>
      </c>
      <c r="M30" s="0" t="n">
        <v>32.3927</v>
      </c>
      <c r="N30" s="0" t="n">
        <v>37.3011</v>
      </c>
      <c r="O30" s="0" t="n">
        <v>38.7179</v>
      </c>
      <c r="P30" s="0" t="n">
        <v>29337.537</v>
      </c>
      <c r="Q30" s="0" t="n">
        <v>43.706</v>
      </c>
      <c r="R30" s="72" t="n">
        <f aca="false">P30/3600</f>
        <v>8.14931583333333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20769.576</v>
      </c>
      <c r="E31" s="0" t="n">
        <v>39.5396</v>
      </c>
      <c r="F31" s="0" t="n">
        <v>43.8146</v>
      </c>
      <c r="G31" s="0" t="n">
        <v>45.1264</v>
      </c>
      <c r="H31" s="0" t="n">
        <v>60474.14</v>
      </c>
      <c r="I31" s="0" t="n">
        <v>90.89</v>
      </c>
      <c r="J31" s="65" t="n">
        <f aca="false">H31/3600</f>
        <v>16.7983722222222</v>
      </c>
      <c r="L31" s="0" t="n">
        <v>20767.9616</v>
      </c>
      <c r="M31" s="0" t="n">
        <v>39.5395</v>
      </c>
      <c r="N31" s="0" t="n">
        <v>43.8129</v>
      </c>
      <c r="O31" s="0" t="n">
        <v>45.12</v>
      </c>
      <c r="P31" s="0" t="n">
        <v>53520.016</v>
      </c>
      <c r="Q31" s="0" t="n">
        <v>86.694</v>
      </c>
      <c r="R31" s="65" t="n">
        <f aca="false">P31/3600</f>
        <v>14.8666711111111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154.4792</v>
      </c>
      <c r="E32" s="0" t="n">
        <v>37.6199</v>
      </c>
      <c r="F32" s="0" t="n">
        <v>42.3639</v>
      </c>
      <c r="G32" s="0" t="n">
        <v>42.8812</v>
      </c>
      <c r="H32" s="0" t="n">
        <v>51700.19</v>
      </c>
      <c r="I32" s="0" t="n">
        <v>79.4</v>
      </c>
      <c r="J32" s="68" t="n">
        <f aca="false">H32/3600</f>
        <v>14.3611638888889</v>
      </c>
      <c r="L32" s="0" t="n">
        <v>7154.6968</v>
      </c>
      <c r="M32" s="0" t="n">
        <v>37.62</v>
      </c>
      <c r="N32" s="0" t="n">
        <v>42.3616</v>
      </c>
      <c r="O32" s="0" t="n">
        <v>42.8776</v>
      </c>
      <c r="P32" s="0" t="n">
        <v>43912.353</v>
      </c>
      <c r="Q32" s="0" t="n">
        <v>66.491</v>
      </c>
      <c r="R32" s="68" t="n">
        <f aca="false">P32/3600</f>
        <v>12.1978758333333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66.2752</v>
      </c>
      <c r="E33" s="0" t="n">
        <v>35.6535</v>
      </c>
      <c r="F33" s="0" t="n">
        <v>41.1079</v>
      </c>
      <c r="G33" s="0" t="n">
        <v>41.0061</v>
      </c>
      <c r="H33" s="0" t="n">
        <v>45587.11</v>
      </c>
      <c r="I33" s="0" t="n">
        <v>63.59</v>
      </c>
      <c r="J33" s="68" t="n">
        <f aca="false">H33/3600</f>
        <v>12.6630861111111</v>
      </c>
      <c r="L33" s="0" t="n">
        <v>3365.7912</v>
      </c>
      <c r="M33" s="0" t="n">
        <v>35.6513</v>
      </c>
      <c r="N33" s="0" t="n">
        <v>41.1065</v>
      </c>
      <c r="O33" s="0" t="n">
        <v>41.0045</v>
      </c>
      <c r="P33" s="0" t="n">
        <v>38962.16</v>
      </c>
      <c r="Q33" s="0" t="n">
        <v>59.643</v>
      </c>
      <c r="R33" s="68" t="n">
        <f aca="false">P33/3600</f>
        <v>10.8228222222222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723.2176</v>
      </c>
      <c r="E34" s="0" t="n">
        <v>33.5258</v>
      </c>
      <c r="F34" s="0" t="n">
        <v>40.0676</v>
      </c>
      <c r="G34" s="0" t="n">
        <v>39.5783</v>
      </c>
      <c r="H34" s="0" t="n">
        <v>41668.78</v>
      </c>
      <c r="I34" s="0" t="n">
        <v>57.58</v>
      </c>
      <c r="J34" s="72" t="n">
        <f aca="false">H34/3600</f>
        <v>11.5746611111111</v>
      </c>
      <c r="L34" s="0" t="n">
        <v>1724.8136</v>
      </c>
      <c r="M34" s="0" t="n">
        <v>33.5228</v>
      </c>
      <c r="N34" s="0" t="n">
        <v>40.0758</v>
      </c>
      <c r="O34" s="0" t="n">
        <v>39.5756</v>
      </c>
      <c r="P34" s="0" t="n">
        <v>34086.146</v>
      </c>
      <c r="Q34" s="0" t="n">
        <v>61.683</v>
      </c>
      <c r="R34" s="72" t="n">
        <f aca="false">P34/3600</f>
        <v>9.46837388888889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3381.2704</v>
      </c>
      <c r="E35" s="0" t="n">
        <v>38.2799</v>
      </c>
      <c r="F35" s="0" t="n">
        <v>42.1028</v>
      </c>
      <c r="G35" s="0" t="n">
        <v>44.2131</v>
      </c>
      <c r="H35" s="0" t="n">
        <v>71926.67</v>
      </c>
      <c r="I35" s="0" t="n">
        <v>132.86</v>
      </c>
      <c r="J35" s="65" t="n">
        <f aca="false">H35/3600</f>
        <v>19.9796305555556</v>
      </c>
      <c r="L35" s="0" t="n">
        <v>53388.0576</v>
      </c>
      <c r="M35" s="0" t="n">
        <v>38.2801</v>
      </c>
      <c r="N35" s="0" t="n">
        <v>42.1027</v>
      </c>
      <c r="O35" s="0" t="n">
        <v>44.2133</v>
      </c>
      <c r="P35" s="0" t="n">
        <v>60370.746</v>
      </c>
      <c r="Q35" s="0" t="n">
        <v>121.126</v>
      </c>
      <c r="R35" s="65" t="n">
        <f aca="false">P35/3600</f>
        <v>16.7696516666667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89.5776</v>
      </c>
      <c r="E36" s="0" t="n">
        <v>35.454</v>
      </c>
      <c r="F36" s="0" t="n">
        <v>40.6255</v>
      </c>
      <c r="G36" s="0" t="n">
        <v>42.9426</v>
      </c>
      <c r="H36" s="0" t="n">
        <v>50939.77</v>
      </c>
      <c r="I36" s="0" t="n">
        <v>84.45</v>
      </c>
      <c r="J36" s="68" t="n">
        <f aca="false">H36/3600</f>
        <v>14.1499361111111</v>
      </c>
      <c r="L36" s="0" t="n">
        <v>7490.6328</v>
      </c>
      <c r="M36" s="0" t="n">
        <v>35.4536</v>
      </c>
      <c r="N36" s="0" t="n">
        <v>40.6252</v>
      </c>
      <c r="O36" s="0" t="n">
        <v>42.951</v>
      </c>
      <c r="P36" s="0" t="n">
        <v>41114.258</v>
      </c>
      <c r="Q36" s="0" t="n">
        <v>74.181</v>
      </c>
      <c r="R36" s="68" t="n">
        <f aca="false">P36/3600</f>
        <v>11.4206272222222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27.4096</v>
      </c>
      <c r="E37" s="0" t="n">
        <v>33.665</v>
      </c>
      <c r="F37" s="0" t="n">
        <v>39.3047</v>
      </c>
      <c r="G37" s="0" t="n">
        <v>41.9395</v>
      </c>
      <c r="H37" s="0" t="n">
        <v>43537.98</v>
      </c>
      <c r="I37" s="0" t="n">
        <v>68.49</v>
      </c>
      <c r="J37" s="68" t="n">
        <f aca="false">H37/3600</f>
        <v>12.0938833333333</v>
      </c>
      <c r="L37" s="0" t="n">
        <v>2025.5096</v>
      </c>
      <c r="M37" s="0" t="n">
        <v>33.666</v>
      </c>
      <c r="N37" s="0" t="n">
        <v>39.3043</v>
      </c>
      <c r="O37" s="0" t="n">
        <v>41.9374</v>
      </c>
      <c r="P37" s="0" t="n">
        <v>35377.598</v>
      </c>
      <c r="Q37" s="0" t="n">
        <v>61.393</v>
      </c>
      <c r="R37" s="68" t="n">
        <f aca="false">P37/3600</f>
        <v>9.82711055555556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97.2272</v>
      </c>
      <c r="E38" s="0" t="n">
        <v>31.54</v>
      </c>
      <c r="F38" s="0" t="n">
        <v>38.3892</v>
      </c>
      <c r="G38" s="0" t="n">
        <v>41.0865</v>
      </c>
      <c r="H38" s="0" t="n">
        <v>41540.06</v>
      </c>
      <c r="I38" s="0" t="n">
        <v>63.55</v>
      </c>
      <c r="J38" s="72" t="n">
        <f aca="false">H38/3600</f>
        <v>11.5389055555556</v>
      </c>
      <c r="L38" s="0" t="n">
        <v>795.8216</v>
      </c>
      <c r="M38" s="0" t="n">
        <v>31.5442</v>
      </c>
      <c r="N38" s="0" t="n">
        <v>38.3913</v>
      </c>
      <c r="O38" s="0" t="n">
        <v>41.0613</v>
      </c>
      <c r="P38" s="0" t="n">
        <v>33023.136</v>
      </c>
      <c r="Q38" s="0" t="n">
        <v>54.805</v>
      </c>
      <c r="R38" s="72" t="n">
        <f aca="false">P38/3600</f>
        <v>9.17309333333333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810.1208</v>
      </c>
      <c r="E39" s="0" t="n">
        <v>40.3909</v>
      </c>
      <c r="F39" s="0" t="n">
        <v>42.8428</v>
      </c>
      <c r="G39" s="0" t="n">
        <v>43.3843</v>
      </c>
      <c r="H39" s="0" t="n">
        <v>10910.88</v>
      </c>
      <c r="I39" s="0" t="n">
        <v>17.71</v>
      </c>
      <c r="J39" s="65" t="n">
        <f aca="false">H39/3600</f>
        <v>3.0308</v>
      </c>
      <c r="L39" s="0" t="n">
        <v>3811.0216</v>
      </c>
      <c r="M39" s="0" t="n">
        <v>40.3874</v>
      </c>
      <c r="N39" s="0" t="n">
        <v>42.8428</v>
      </c>
      <c r="O39" s="0" t="n">
        <v>43.3841</v>
      </c>
      <c r="P39" s="0" t="n">
        <v>9050.656</v>
      </c>
      <c r="Q39" s="0" t="n">
        <v>15.163</v>
      </c>
      <c r="R39" s="65" t="n">
        <f aca="false">P39/3600</f>
        <v>2.51407111111111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808.996</v>
      </c>
      <c r="E40" s="0" t="n">
        <v>37.1482</v>
      </c>
      <c r="F40" s="0" t="n">
        <v>40.1855</v>
      </c>
      <c r="G40" s="0" t="n">
        <v>40.398</v>
      </c>
      <c r="H40" s="0" t="n">
        <v>9548.7</v>
      </c>
      <c r="I40" s="0" t="n">
        <v>14.02</v>
      </c>
      <c r="J40" s="68" t="n">
        <f aca="false">H40/3600</f>
        <v>2.65241666666667</v>
      </c>
      <c r="L40" s="0" t="n">
        <v>1808.4448</v>
      </c>
      <c r="M40" s="0" t="n">
        <v>37.1478</v>
      </c>
      <c r="N40" s="0" t="n">
        <v>40.1762</v>
      </c>
      <c r="O40" s="0" t="n">
        <v>40.4035</v>
      </c>
      <c r="P40" s="0" t="n">
        <v>8087.633</v>
      </c>
      <c r="Q40" s="0" t="n">
        <v>12.73</v>
      </c>
      <c r="R40" s="68" t="n">
        <f aca="false">P40/3600</f>
        <v>2.24656472222222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72.764</v>
      </c>
      <c r="E41" s="0" t="n">
        <v>34.3064</v>
      </c>
      <c r="F41" s="0" t="n">
        <v>38.1234</v>
      </c>
      <c r="G41" s="0" t="n">
        <v>38.1263</v>
      </c>
      <c r="H41" s="0" t="n">
        <v>8571.42</v>
      </c>
      <c r="I41" s="0" t="n">
        <v>12.43</v>
      </c>
      <c r="J41" s="68" t="n">
        <f aca="false">H41/3600</f>
        <v>2.38095</v>
      </c>
      <c r="L41" s="0" t="n">
        <v>872.6728</v>
      </c>
      <c r="M41" s="0" t="n">
        <v>34.3124</v>
      </c>
      <c r="N41" s="0" t="n">
        <v>38.1625</v>
      </c>
      <c r="O41" s="0" t="n">
        <v>38.1789</v>
      </c>
      <c r="P41" s="0" t="n">
        <v>6984.654</v>
      </c>
      <c r="Q41" s="0" t="n">
        <v>17.503</v>
      </c>
      <c r="R41" s="68" t="n">
        <f aca="false">P41/3600</f>
        <v>1.94018166666667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48.8384</v>
      </c>
      <c r="E42" s="0" t="n">
        <v>31.8656</v>
      </c>
      <c r="F42" s="0" t="n">
        <v>36.7198</v>
      </c>
      <c r="G42" s="0" t="n">
        <v>36.6801</v>
      </c>
      <c r="H42" s="0" t="n">
        <v>7660.54</v>
      </c>
      <c r="I42" s="0" t="n">
        <v>10.46</v>
      </c>
      <c r="J42" s="72" t="n">
        <f aca="false">H42/3600</f>
        <v>2.12792777777778</v>
      </c>
      <c r="L42" s="0" t="n">
        <v>447.8984</v>
      </c>
      <c r="M42" s="0" t="n">
        <v>31.8582</v>
      </c>
      <c r="N42" s="0" t="n">
        <v>36.7179</v>
      </c>
      <c r="O42" s="0" t="n">
        <v>36.6532</v>
      </c>
      <c r="P42" s="0" t="n">
        <v>6418.801</v>
      </c>
      <c r="Q42" s="0" t="n">
        <v>9.267</v>
      </c>
      <c r="R42" s="72" t="n">
        <f aca="false">P42/3600</f>
        <v>1.78300027777778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321.6216</v>
      </c>
      <c r="E43" s="0" t="n">
        <v>40.2591</v>
      </c>
      <c r="F43" s="0" t="n">
        <v>43.1704</v>
      </c>
      <c r="G43" s="0" t="n">
        <v>44.557</v>
      </c>
      <c r="H43" s="0" t="n">
        <v>12550.32</v>
      </c>
      <c r="I43" s="0" t="n">
        <v>19.51</v>
      </c>
      <c r="J43" s="65" t="n">
        <f aca="false">H43/3600</f>
        <v>3.4862</v>
      </c>
      <c r="L43" s="0" t="n">
        <v>4322.7096</v>
      </c>
      <c r="M43" s="0" t="n">
        <v>40.2608</v>
      </c>
      <c r="N43" s="0" t="n">
        <v>43.1622</v>
      </c>
      <c r="O43" s="0" t="n">
        <v>44.5669</v>
      </c>
      <c r="P43" s="0" t="n">
        <v>10321.158</v>
      </c>
      <c r="Q43" s="0" t="n">
        <v>16.911</v>
      </c>
      <c r="R43" s="65" t="n">
        <f aca="false">P43/3600</f>
        <v>2.86698833333333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50.9496</v>
      </c>
      <c r="E44" s="0" t="n">
        <v>37.3689</v>
      </c>
      <c r="F44" s="0" t="n">
        <v>41.0569</v>
      </c>
      <c r="G44" s="0" t="n">
        <v>42.1277</v>
      </c>
      <c r="H44" s="0" t="n">
        <v>11144.12</v>
      </c>
      <c r="I44" s="0" t="n">
        <v>20.06</v>
      </c>
      <c r="J44" s="68" t="n">
        <f aca="false">H44/3600</f>
        <v>3.09558888888889</v>
      </c>
      <c r="L44" s="0" t="n">
        <v>1951.1544</v>
      </c>
      <c r="M44" s="0" t="n">
        <v>37.3699</v>
      </c>
      <c r="N44" s="0" t="n">
        <v>41.0554</v>
      </c>
      <c r="O44" s="0" t="n">
        <v>42.1334</v>
      </c>
      <c r="P44" s="0" t="n">
        <v>8844.944</v>
      </c>
      <c r="Q44" s="0" t="n">
        <v>13.713</v>
      </c>
      <c r="R44" s="68" t="n">
        <f aca="false">P44/3600</f>
        <v>2.45692888888889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53.1896</v>
      </c>
      <c r="E45" s="0" t="n">
        <v>34.386</v>
      </c>
      <c r="F45" s="0" t="n">
        <v>39.3701</v>
      </c>
      <c r="G45" s="0" t="n">
        <v>40.2444</v>
      </c>
      <c r="H45" s="0" t="n">
        <v>9679.2</v>
      </c>
      <c r="I45" s="0" t="n">
        <v>14.14</v>
      </c>
      <c r="J45" s="68" t="n">
        <f aca="false">H45/3600</f>
        <v>2.68866666666667</v>
      </c>
      <c r="L45" s="0" t="n">
        <v>954.4744</v>
      </c>
      <c r="M45" s="0" t="n">
        <v>34.3917</v>
      </c>
      <c r="N45" s="0" t="n">
        <v>39.3781</v>
      </c>
      <c r="O45" s="0" t="n">
        <v>40.2654</v>
      </c>
      <c r="P45" s="0" t="n">
        <v>7927.511</v>
      </c>
      <c r="Q45" s="0" t="n">
        <v>11.716</v>
      </c>
      <c r="R45" s="68" t="n">
        <f aca="false">P45/3600</f>
        <v>2.20208638888889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7.0328</v>
      </c>
      <c r="E46" s="0" t="n">
        <v>31.4593</v>
      </c>
      <c r="F46" s="0" t="n">
        <v>38.0844</v>
      </c>
      <c r="G46" s="0" t="n">
        <v>38.8028</v>
      </c>
      <c r="H46" s="0" t="n">
        <v>8810.09</v>
      </c>
      <c r="I46" s="0" t="n">
        <v>12.45</v>
      </c>
      <c r="J46" s="72" t="n">
        <f aca="false">H46/3600</f>
        <v>2.44724722222222</v>
      </c>
      <c r="L46" s="0" t="n">
        <v>486.7216</v>
      </c>
      <c r="M46" s="0" t="n">
        <v>31.4567</v>
      </c>
      <c r="N46" s="0" t="n">
        <v>38.054</v>
      </c>
      <c r="O46" s="0" t="n">
        <v>38.8141</v>
      </c>
      <c r="P46" s="0" t="n">
        <v>7229.291</v>
      </c>
      <c r="Q46" s="0" t="n">
        <v>10.389</v>
      </c>
      <c r="R46" s="72" t="n">
        <f aca="false">P46/3600</f>
        <v>2.00813638888889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8202.3552</v>
      </c>
      <c r="E47" s="0" t="n">
        <v>38.4471</v>
      </c>
      <c r="F47" s="0" t="n">
        <v>41.1186</v>
      </c>
      <c r="G47" s="0" t="n">
        <v>42.068</v>
      </c>
      <c r="H47" s="0" t="n">
        <v>13029.49</v>
      </c>
      <c r="I47" s="0" t="n">
        <v>25.74</v>
      </c>
      <c r="J47" s="65" t="n">
        <f aca="false">H47/3600</f>
        <v>3.61930277777778</v>
      </c>
      <c r="L47" s="0" t="n">
        <v>8201.3528</v>
      </c>
      <c r="M47" s="0" t="n">
        <v>38.4494</v>
      </c>
      <c r="N47" s="0" t="n">
        <v>41.1146</v>
      </c>
      <c r="O47" s="0" t="n">
        <v>42.0684</v>
      </c>
      <c r="P47" s="0" t="n">
        <v>10770.006</v>
      </c>
      <c r="Q47" s="0" t="n">
        <v>19.812</v>
      </c>
      <c r="R47" s="65" t="n">
        <f aca="false">P47/3600</f>
        <v>2.99166833333333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519.3344</v>
      </c>
      <c r="E48" s="0" t="n">
        <v>34.5858</v>
      </c>
      <c r="F48" s="0" t="n">
        <v>38.3002</v>
      </c>
      <c r="G48" s="0" t="n">
        <v>39.1541</v>
      </c>
      <c r="H48" s="0" t="n">
        <v>10561.79</v>
      </c>
      <c r="I48" s="0" t="n">
        <v>18.37</v>
      </c>
      <c r="J48" s="68" t="n">
        <f aca="false">H48/3600</f>
        <v>2.93383055555556</v>
      </c>
      <c r="L48" s="0" t="n">
        <v>3520.3408</v>
      </c>
      <c r="M48" s="0" t="n">
        <v>34.583</v>
      </c>
      <c r="N48" s="0" t="n">
        <v>38.305</v>
      </c>
      <c r="O48" s="0" t="n">
        <v>39.1474</v>
      </c>
      <c r="P48" s="0" t="n">
        <v>14516.303</v>
      </c>
      <c r="Q48" s="0" t="n">
        <v>27.597</v>
      </c>
      <c r="R48" s="68" t="n">
        <f aca="false">P48/3600</f>
        <v>4.03230638888889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0.1088</v>
      </c>
      <c r="E49" s="0" t="n">
        <v>31.0734</v>
      </c>
      <c r="F49" s="0" t="n">
        <v>36.3665</v>
      </c>
      <c r="G49" s="0" t="n">
        <v>37.153</v>
      </c>
      <c r="H49" s="0" t="n">
        <v>8991.5</v>
      </c>
      <c r="I49" s="0" t="n">
        <v>18.25</v>
      </c>
      <c r="J49" s="68" t="n">
        <f aca="false">H49/3600</f>
        <v>2.49763888888889</v>
      </c>
      <c r="L49" s="0" t="n">
        <v>1542.3152</v>
      </c>
      <c r="M49" s="0" t="n">
        <v>31.0762</v>
      </c>
      <c r="N49" s="0" t="n">
        <v>36.3661</v>
      </c>
      <c r="O49" s="0" t="n">
        <v>37.1539</v>
      </c>
      <c r="P49" s="0" t="n">
        <v>7569.018</v>
      </c>
      <c r="Q49" s="0" t="n">
        <v>12.449</v>
      </c>
      <c r="R49" s="68" t="n">
        <f aca="false">P49/3600</f>
        <v>2.102505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69.7816</v>
      </c>
      <c r="E50" s="0" t="n">
        <v>27.8507</v>
      </c>
      <c r="F50" s="0" t="n">
        <v>35.0472</v>
      </c>
      <c r="G50" s="0" t="n">
        <v>35.8366</v>
      </c>
      <c r="H50" s="0" t="n">
        <v>7848.89</v>
      </c>
      <c r="I50" s="0" t="n">
        <v>11.99</v>
      </c>
      <c r="J50" s="72" t="n">
        <f aca="false">H50/3600</f>
        <v>2.18024722222222</v>
      </c>
      <c r="L50" s="0" t="n">
        <v>670.056</v>
      </c>
      <c r="M50" s="0" t="n">
        <v>27.8522</v>
      </c>
      <c r="N50" s="0" t="n">
        <v>35.0477</v>
      </c>
      <c r="O50" s="0" t="n">
        <v>35.8372</v>
      </c>
      <c r="P50" s="0" t="n">
        <v>6628.657</v>
      </c>
      <c r="Q50" s="0" t="n">
        <v>9.625</v>
      </c>
      <c r="R50" s="72" t="n">
        <f aca="false">P50/3600</f>
        <v>1.84129361111111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829.0904</v>
      </c>
      <c r="E51" s="0" t="n">
        <v>39.9419</v>
      </c>
      <c r="F51" s="0" t="n">
        <v>41.4037</v>
      </c>
      <c r="G51" s="0" t="n">
        <v>42.7944</v>
      </c>
      <c r="H51" s="0" t="n">
        <v>8722.1</v>
      </c>
      <c r="I51" s="0" t="n">
        <v>14.5</v>
      </c>
      <c r="J51" s="65" t="n">
        <f aca="false">H51/3600</f>
        <v>2.42280555555556</v>
      </c>
      <c r="L51" s="0" t="n">
        <v>5826.1432</v>
      </c>
      <c r="M51" s="0" t="n">
        <v>39.9406</v>
      </c>
      <c r="N51" s="0" t="n">
        <v>41.4052</v>
      </c>
      <c r="O51" s="0" t="n">
        <v>42.7995</v>
      </c>
      <c r="P51" s="0" t="n">
        <v>7492.669</v>
      </c>
      <c r="Q51" s="0" t="n">
        <v>13.011</v>
      </c>
      <c r="R51" s="65" t="n">
        <f aca="false">P51/3600</f>
        <v>2.08129694444444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344.1592</v>
      </c>
      <c r="E52" s="0" t="n">
        <v>36.2185</v>
      </c>
      <c r="F52" s="0" t="n">
        <v>38.7771</v>
      </c>
      <c r="G52" s="0" t="n">
        <v>40.4197</v>
      </c>
      <c r="H52" s="0" t="n">
        <v>7513.37</v>
      </c>
      <c r="I52" s="0" t="n">
        <v>11.25</v>
      </c>
      <c r="J52" s="68" t="n">
        <f aca="false">H52/3600</f>
        <v>2.08704722222222</v>
      </c>
      <c r="L52" s="0" t="n">
        <v>2342.9448</v>
      </c>
      <c r="M52" s="0" t="n">
        <v>36.2187</v>
      </c>
      <c r="N52" s="0" t="n">
        <v>38.7799</v>
      </c>
      <c r="O52" s="0" t="n">
        <v>40.4218</v>
      </c>
      <c r="P52" s="0" t="n">
        <v>6520.921</v>
      </c>
      <c r="Q52" s="0" t="n">
        <v>9.641</v>
      </c>
      <c r="R52" s="68" t="n">
        <f aca="false">P52/3600</f>
        <v>1.81136694444444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42.1368</v>
      </c>
      <c r="E53" s="0" t="n">
        <v>33.015</v>
      </c>
      <c r="F53" s="0" t="n">
        <v>36.9218</v>
      </c>
      <c r="G53" s="0" t="n">
        <v>38.6383</v>
      </c>
      <c r="H53" s="0" t="n">
        <v>6470.48</v>
      </c>
      <c r="I53" s="0" t="n">
        <v>9.04</v>
      </c>
      <c r="J53" s="68" t="n">
        <f aca="false">H53/3600</f>
        <v>1.79735555555556</v>
      </c>
      <c r="L53" s="0" t="n">
        <v>1041.9792</v>
      </c>
      <c r="M53" s="0" t="n">
        <v>33.0131</v>
      </c>
      <c r="N53" s="0" t="n">
        <v>36.9103</v>
      </c>
      <c r="O53" s="0" t="n">
        <v>38.6541</v>
      </c>
      <c r="P53" s="0" t="n">
        <v>5637.155</v>
      </c>
      <c r="Q53" s="0" t="n">
        <v>8.003</v>
      </c>
      <c r="R53" s="68" t="n">
        <f aca="false">P53/3600</f>
        <v>1.56587638888889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8.352</v>
      </c>
      <c r="E54" s="0" t="n">
        <v>30.1162</v>
      </c>
      <c r="F54" s="0" t="n">
        <v>35.6382</v>
      </c>
      <c r="G54" s="0" t="n">
        <v>37.3157</v>
      </c>
      <c r="H54" s="0" t="n">
        <v>5746.15</v>
      </c>
      <c r="I54" s="0" t="n">
        <v>7.72</v>
      </c>
      <c r="J54" s="72" t="n">
        <f aca="false">H54/3600</f>
        <v>1.59615277777778</v>
      </c>
      <c r="L54" s="0" t="n">
        <v>477.7392</v>
      </c>
      <c r="M54" s="0" t="n">
        <v>30.1176</v>
      </c>
      <c r="N54" s="0" t="n">
        <v>35.6406</v>
      </c>
      <c r="O54" s="0" t="n">
        <v>37.3393</v>
      </c>
      <c r="P54" s="0" t="n">
        <v>4939.83</v>
      </c>
      <c r="Q54" s="0" t="n">
        <v>6.74</v>
      </c>
      <c r="R54" s="72" t="n">
        <f aca="false">P54/3600</f>
        <v>1.372175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855.3664</v>
      </c>
      <c r="E55" s="0" t="n">
        <v>41.098</v>
      </c>
      <c r="F55" s="0" t="n">
        <v>43.61</v>
      </c>
      <c r="G55" s="0" t="n">
        <v>43.0448</v>
      </c>
      <c r="H55" s="0" t="n">
        <v>2971.16</v>
      </c>
      <c r="I55" s="0" t="n">
        <v>5.08</v>
      </c>
      <c r="J55" s="65" t="n">
        <f aca="false">H55/3600</f>
        <v>0.825322222222222</v>
      </c>
      <c r="L55" s="0" t="n">
        <v>1854.572</v>
      </c>
      <c r="M55" s="0" t="n">
        <v>41.0987</v>
      </c>
      <c r="N55" s="0" t="n">
        <v>43.6002</v>
      </c>
      <c r="O55" s="0" t="n">
        <v>43.0342</v>
      </c>
      <c r="P55" s="0" t="n">
        <v>2545.965</v>
      </c>
      <c r="Q55" s="0" t="n">
        <v>4.602</v>
      </c>
      <c r="R55" s="65" t="n">
        <f aca="false">P55/3600</f>
        <v>0.7072125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918.6072</v>
      </c>
      <c r="E56" s="0" t="n">
        <v>37.0795</v>
      </c>
      <c r="F56" s="0" t="n">
        <v>40.8503</v>
      </c>
      <c r="G56" s="0" t="n">
        <v>39.7947</v>
      </c>
      <c r="H56" s="0" t="n">
        <v>2556.32</v>
      </c>
      <c r="I56" s="0" t="n">
        <v>4.28</v>
      </c>
      <c r="J56" s="68" t="n">
        <f aca="false">H56/3600</f>
        <v>0.710088888888889</v>
      </c>
      <c r="L56" s="0" t="n">
        <v>918.6808</v>
      </c>
      <c r="M56" s="0" t="n">
        <v>37.0726</v>
      </c>
      <c r="N56" s="0" t="n">
        <v>40.8604</v>
      </c>
      <c r="O56" s="0" t="n">
        <v>39.7982</v>
      </c>
      <c r="P56" s="0" t="n">
        <v>2239.548</v>
      </c>
      <c r="Q56" s="0" t="n">
        <v>3.697</v>
      </c>
      <c r="R56" s="68" t="n">
        <f aca="false">P56/3600</f>
        <v>0.622096666666667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50.0336</v>
      </c>
      <c r="E57" s="0" t="n">
        <v>33.5564</v>
      </c>
      <c r="F57" s="0" t="n">
        <v>38.8658</v>
      </c>
      <c r="G57" s="0" t="n">
        <v>37.4695</v>
      </c>
      <c r="H57" s="0" t="n">
        <v>2424.34</v>
      </c>
      <c r="I57" s="0" t="n">
        <v>4.48</v>
      </c>
      <c r="J57" s="68" t="n">
        <f aca="false">H57/3600</f>
        <v>0.673427777777778</v>
      </c>
      <c r="L57" s="0" t="n">
        <v>450.5048</v>
      </c>
      <c r="M57" s="0" t="n">
        <v>33.5523</v>
      </c>
      <c r="N57" s="0" t="n">
        <v>38.866</v>
      </c>
      <c r="O57" s="0" t="n">
        <v>37.4896</v>
      </c>
      <c r="P57" s="0" t="n">
        <v>1904.472</v>
      </c>
      <c r="Q57" s="0" t="n">
        <v>3.166</v>
      </c>
      <c r="R57" s="68" t="n">
        <f aca="false">P57/3600</f>
        <v>0.52902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28.4048</v>
      </c>
      <c r="E58" s="0" t="n">
        <v>30.5973</v>
      </c>
      <c r="F58" s="0" t="n">
        <v>37.4521</v>
      </c>
      <c r="G58" s="0" t="n">
        <v>35.8076</v>
      </c>
      <c r="H58" s="0" t="n">
        <v>2111.55</v>
      </c>
      <c r="I58" s="0" t="n">
        <v>3.63</v>
      </c>
      <c r="J58" s="72" t="n">
        <f aca="false">H58/3600</f>
        <v>0.586541666666667</v>
      </c>
      <c r="L58" s="0" t="n">
        <v>227.96</v>
      </c>
      <c r="M58" s="0" t="n">
        <v>30.5987</v>
      </c>
      <c r="N58" s="0" t="n">
        <v>37.4509</v>
      </c>
      <c r="O58" s="0" t="n">
        <v>35.8165</v>
      </c>
      <c r="P58" s="0" t="n">
        <v>1764.679</v>
      </c>
      <c r="Q58" s="0" t="n">
        <v>2.886</v>
      </c>
      <c r="R58" s="72" t="n">
        <f aca="false">P58/3600</f>
        <v>0.490188611111111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281.9984</v>
      </c>
      <c r="E59" s="0" t="n">
        <v>38.4545</v>
      </c>
      <c r="F59" s="0" t="n">
        <v>42.6885</v>
      </c>
      <c r="G59" s="0" t="n">
        <v>43.7758</v>
      </c>
      <c r="H59" s="0" t="n">
        <v>3297.06</v>
      </c>
      <c r="I59" s="0" t="n">
        <v>7.13</v>
      </c>
      <c r="J59" s="65" t="n">
        <f aca="false">H59/3600</f>
        <v>0.91585</v>
      </c>
      <c r="L59" s="0" t="n">
        <v>2280.0984</v>
      </c>
      <c r="M59" s="0" t="n">
        <v>38.4568</v>
      </c>
      <c r="N59" s="0" t="n">
        <v>42.6721</v>
      </c>
      <c r="O59" s="0" t="n">
        <v>43.8156</v>
      </c>
      <c r="P59" s="0" t="n">
        <v>2882.602</v>
      </c>
      <c r="Q59" s="0" t="n">
        <v>11.622</v>
      </c>
      <c r="R59" s="65" t="n">
        <f aca="false">P59/3600</f>
        <v>0.800722777777778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91.272</v>
      </c>
      <c r="E60" s="0" t="n">
        <v>34.6361</v>
      </c>
      <c r="F60" s="0" t="n">
        <v>40.7774</v>
      </c>
      <c r="G60" s="0" t="n">
        <v>41.667</v>
      </c>
      <c r="H60" s="0" t="n">
        <v>2744.18</v>
      </c>
      <c r="I60" s="0" t="n">
        <v>5.67</v>
      </c>
      <c r="J60" s="68" t="n">
        <f aca="false">H60/3600</f>
        <v>0.762272222222222</v>
      </c>
      <c r="L60" s="0" t="n">
        <v>791.8104</v>
      </c>
      <c r="M60" s="0" t="n">
        <v>34.6352</v>
      </c>
      <c r="N60" s="0" t="n">
        <v>40.7468</v>
      </c>
      <c r="O60" s="0" t="n">
        <v>41.6537</v>
      </c>
      <c r="P60" s="0" t="n">
        <v>2336.678</v>
      </c>
      <c r="Q60" s="0" t="n">
        <v>4.852</v>
      </c>
      <c r="R60" s="68" t="n">
        <f aca="false">P60/3600</f>
        <v>0.649077222222222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6.5576</v>
      </c>
      <c r="E61" s="0" t="n">
        <v>31.434</v>
      </c>
      <c r="F61" s="0" t="n">
        <v>39.4223</v>
      </c>
      <c r="G61" s="0" t="n">
        <v>40.262</v>
      </c>
      <c r="H61" s="0" t="n">
        <v>2313.56</v>
      </c>
      <c r="I61" s="0" t="n">
        <v>4.22</v>
      </c>
      <c r="J61" s="68" t="n">
        <f aca="false">H61/3600</f>
        <v>0.642655555555556</v>
      </c>
      <c r="L61" s="0" t="n">
        <v>306.0176</v>
      </c>
      <c r="M61" s="0" t="n">
        <v>31.4317</v>
      </c>
      <c r="N61" s="0" t="n">
        <v>39.4337</v>
      </c>
      <c r="O61" s="0" t="n">
        <v>40.2739</v>
      </c>
      <c r="P61" s="0" t="n">
        <v>1976.499</v>
      </c>
      <c r="Q61" s="0" t="n">
        <v>3.9</v>
      </c>
      <c r="R61" s="68" t="n">
        <f aca="false">P61/3600</f>
        <v>0.5490275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1.9672</v>
      </c>
      <c r="E62" s="0" t="n">
        <v>28.4469</v>
      </c>
      <c r="F62" s="0" t="n">
        <v>38.4093</v>
      </c>
      <c r="G62" s="0" t="n">
        <v>39.1538</v>
      </c>
      <c r="H62" s="0" t="n">
        <v>2094.21</v>
      </c>
      <c r="I62" s="0" t="n">
        <v>4.31</v>
      </c>
      <c r="J62" s="72" t="n">
        <f aca="false">H62/3600</f>
        <v>0.581725</v>
      </c>
      <c r="L62" s="0" t="n">
        <v>131.548</v>
      </c>
      <c r="M62" s="0" t="n">
        <v>28.4465</v>
      </c>
      <c r="N62" s="0" t="n">
        <v>38.4727</v>
      </c>
      <c r="O62" s="0" t="n">
        <v>39.2171</v>
      </c>
      <c r="P62" s="0" t="n">
        <v>1683.478</v>
      </c>
      <c r="Q62" s="0" t="n">
        <v>3.182</v>
      </c>
      <c r="R62" s="72" t="n">
        <f aca="false">P62/3600</f>
        <v>0.467632777777778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66.6288</v>
      </c>
      <c r="E63" s="0" t="n">
        <v>38.1073</v>
      </c>
      <c r="F63" s="0" t="n">
        <v>40.6782</v>
      </c>
      <c r="G63" s="0" t="n">
        <v>41.412</v>
      </c>
      <c r="H63" s="0" t="n">
        <v>2822.75</v>
      </c>
      <c r="I63" s="0" t="n">
        <v>5.43</v>
      </c>
      <c r="J63" s="65" t="n">
        <f aca="false">H63/3600</f>
        <v>0.784097222222222</v>
      </c>
      <c r="L63" s="0" t="n">
        <v>1966.6736</v>
      </c>
      <c r="M63" s="0" t="n">
        <v>38.1065</v>
      </c>
      <c r="N63" s="0" t="n">
        <v>40.6694</v>
      </c>
      <c r="O63" s="0" t="n">
        <v>41.4248</v>
      </c>
      <c r="P63" s="0" t="n">
        <v>2431.12</v>
      </c>
      <c r="Q63" s="0" t="n">
        <v>8.33</v>
      </c>
      <c r="R63" s="65" t="n">
        <f aca="false">P63/3600</f>
        <v>0.675311111111111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39.3848</v>
      </c>
      <c r="E64" s="0" t="n">
        <v>34.291</v>
      </c>
      <c r="F64" s="0" t="n">
        <v>37.9388</v>
      </c>
      <c r="G64" s="0" t="n">
        <v>38.5344</v>
      </c>
      <c r="H64" s="0" t="n">
        <v>2342.67</v>
      </c>
      <c r="I64" s="0" t="n">
        <v>4.33</v>
      </c>
      <c r="J64" s="68" t="n">
        <f aca="false">H64/3600</f>
        <v>0.650741666666667</v>
      </c>
      <c r="L64" s="0" t="n">
        <v>839.7568</v>
      </c>
      <c r="M64" s="0" t="n">
        <v>34.2911</v>
      </c>
      <c r="N64" s="0" t="n">
        <v>37.9547</v>
      </c>
      <c r="O64" s="0" t="n">
        <v>38.5553</v>
      </c>
      <c r="P64" s="0" t="n">
        <v>1934.38</v>
      </c>
      <c r="Q64" s="0" t="n">
        <v>3.682</v>
      </c>
      <c r="R64" s="68" t="n">
        <f aca="false">P64/3600</f>
        <v>0.537327777777778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1.964</v>
      </c>
      <c r="E65" s="0" t="n">
        <v>30.7989</v>
      </c>
      <c r="F65" s="0" t="n">
        <v>35.9409</v>
      </c>
      <c r="G65" s="0" t="n">
        <v>36.5512</v>
      </c>
      <c r="H65" s="0" t="n">
        <v>2001.7</v>
      </c>
      <c r="I65" s="0" t="n">
        <v>3.46</v>
      </c>
      <c r="J65" s="68" t="n">
        <f aca="false">H65/3600</f>
        <v>0.556027777777778</v>
      </c>
      <c r="L65" s="0" t="n">
        <v>362.1048</v>
      </c>
      <c r="M65" s="0" t="n">
        <v>30.801</v>
      </c>
      <c r="N65" s="0" t="n">
        <v>35.9041</v>
      </c>
      <c r="O65" s="0" t="n">
        <v>36.5626</v>
      </c>
      <c r="P65" s="0" t="n">
        <v>1696.39</v>
      </c>
      <c r="Q65" s="0" t="n">
        <v>3.183</v>
      </c>
      <c r="R65" s="68" t="n">
        <f aca="false">P65/3600</f>
        <v>0.471219444444444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5.92</v>
      </c>
      <c r="E66" s="0" t="n">
        <v>27.751</v>
      </c>
      <c r="F66" s="0" t="n">
        <v>34.5172</v>
      </c>
      <c r="G66" s="0" t="n">
        <v>35.2067</v>
      </c>
      <c r="H66" s="0" t="n">
        <v>1732</v>
      </c>
      <c r="I66" s="0" t="n">
        <v>2.76</v>
      </c>
      <c r="J66" s="72" t="n">
        <f aca="false">H66/3600</f>
        <v>0.481111111111111</v>
      </c>
      <c r="L66" s="0" t="n">
        <v>155.8016</v>
      </c>
      <c r="M66" s="0" t="n">
        <v>27.7595</v>
      </c>
      <c r="N66" s="0" t="n">
        <v>34.5302</v>
      </c>
      <c r="O66" s="0" t="n">
        <v>35.2198</v>
      </c>
      <c r="P66" s="0" t="n">
        <v>1426.742</v>
      </c>
      <c r="Q66" s="0" t="n">
        <v>2.511</v>
      </c>
      <c r="R66" s="72" t="n">
        <f aca="false">P66/3600</f>
        <v>0.396317222222222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93.5016</v>
      </c>
      <c r="E67" s="0" t="n">
        <v>39.9555</v>
      </c>
      <c r="F67" s="0" t="n">
        <v>41.2142</v>
      </c>
      <c r="G67" s="0" t="n">
        <v>42.3138</v>
      </c>
      <c r="H67" s="0" t="n">
        <v>2132.04</v>
      </c>
      <c r="I67" s="0" t="n">
        <v>3.74</v>
      </c>
      <c r="J67" s="65" t="n">
        <f aca="false">H67/3600</f>
        <v>0.592233333333333</v>
      </c>
      <c r="L67" s="0" t="n">
        <v>1393.7528</v>
      </c>
      <c r="M67" s="0" t="n">
        <v>39.9535</v>
      </c>
      <c r="N67" s="0" t="n">
        <v>41.2155</v>
      </c>
      <c r="O67" s="0" t="n">
        <v>42.3199</v>
      </c>
      <c r="P67" s="0" t="n">
        <v>1817.606</v>
      </c>
      <c r="Q67" s="0" t="n">
        <v>3.291</v>
      </c>
      <c r="R67" s="65" t="n">
        <f aca="false">P67/3600</f>
        <v>0.504890555555556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65.392</v>
      </c>
      <c r="E68" s="0" t="n">
        <v>35.793</v>
      </c>
      <c r="F68" s="0" t="n">
        <v>38.3616</v>
      </c>
      <c r="G68" s="0" t="n">
        <v>39.5591</v>
      </c>
      <c r="H68" s="0" t="n">
        <v>1799.38</v>
      </c>
      <c r="I68" s="0" t="n">
        <v>2.93</v>
      </c>
      <c r="J68" s="68" t="n">
        <f aca="false">H68/3600</f>
        <v>0.499827777777778</v>
      </c>
      <c r="L68" s="0" t="n">
        <v>665.8312</v>
      </c>
      <c r="M68" s="0" t="n">
        <v>35.7989</v>
      </c>
      <c r="N68" s="0" t="n">
        <v>38.3561</v>
      </c>
      <c r="O68" s="0" t="n">
        <v>39.5636</v>
      </c>
      <c r="P68" s="0" t="n">
        <v>1577.221</v>
      </c>
      <c r="Q68" s="0" t="n">
        <v>2.637</v>
      </c>
      <c r="R68" s="68" t="n">
        <f aca="false">P68/3600</f>
        <v>0.438116944444444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14.1448</v>
      </c>
      <c r="E69" s="0" t="n">
        <v>32.1575</v>
      </c>
      <c r="F69" s="0" t="n">
        <v>36.405</v>
      </c>
      <c r="G69" s="0" t="n">
        <v>37.505</v>
      </c>
      <c r="H69" s="0" t="n">
        <v>1704.02</v>
      </c>
      <c r="I69" s="0" t="n">
        <v>2.64</v>
      </c>
      <c r="J69" s="68" t="n">
        <f aca="false">H69/3600</f>
        <v>0.473338888888889</v>
      </c>
      <c r="L69" s="0" t="n">
        <v>314.6368</v>
      </c>
      <c r="M69" s="0" t="n">
        <v>32.1677</v>
      </c>
      <c r="N69" s="0" t="n">
        <v>36.4154</v>
      </c>
      <c r="O69" s="0" t="n">
        <v>37.4814</v>
      </c>
      <c r="P69" s="0" t="n">
        <v>1317.574</v>
      </c>
      <c r="Q69" s="0" t="n">
        <v>2.215</v>
      </c>
      <c r="R69" s="68" t="n">
        <f aca="false">P69/3600</f>
        <v>0.365992777777778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51.348</v>
      </c>
      <c r="E70" s="0" t="n">
        <v>29.3024</v>
      </c>
      <c r="F70" s="0" t="n">
        <v>34.9676</v>
      </c>
      <c r="G70" s="0" t="n">
        <v>36.0242</v>
      </c>
      <c r="H70" s="0" t="n">
        <v>1369.64</v>
      </c>
      <c r="I70" s="0" t="n">
        <v>2.06</v>
      </c>
      <c r="J70" s="72" t="n">
        <f aca="false">H70/3600</f>
        <v>0.380455555555556</v>
      </c>
      <c r="L70" s="0" t="n">
        <v>151.5808</v>
      </c>
      <c r="M70" s="0" t="n">
        <v>29.3149</v>
      </c>
      <c r="N70" s="0" t="n">
        <v>34.9873</v>
      </c>
      <c r="O70" s="0" t="n">
        <v>36.0201</v>
      </c>
      <c r="P70" s="0" t="n">
        <v>1141.741</v>
      </c>
      <c r="Q70" s="0" t="n">
        <v>1.825</v>
      </c>
      <c r="R70" s="72" t="n">
        <f aca="false">P70/3600</f>
        <v>0.317150277777778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258.428</v>
      </c>
      <c r="E71" s="0" t="n">
        <v>42.8093</v>
      </c>
      <c r="F71" s="0" t="n">
        <v>46.6506</v>
      </c>
      <c r="G71" s="0" t="n">
        <v>47.9252</v>
      </c>
      <c r="H71" s="0" t="n">
        <v>19815.57</v>
      </c>
      <c r="I71" s="0" t="n">
        <v>25.95</v>
      </c>
      <c r="J71" s="65" t="n">
        <f aca="false">H71/3600</f>
        <v>5.504325</v>
      </c>
      <c r="L71" s="0" t="n">
        <v>2257.1368</v>
      </c>
      <c r="M71" s="0" t="n">
        <v>42.8062</v>
      </c>
      <c r="N71" s="0" t="n">
        <v>46.6758</v>
      </c>
      <c r="O71" s="0" t="n">
        <v>47.9283</v>
      </c>
      <c r="P71" s="0" t="n">
        <v>16321.135</v>
      </c>
      <c r="Q71" s="0" t="n">
        <v>23.073</v>
      </c>
      <c r="R71" s="65" t="n">
        <f aca="false">P71/3600</f>
        <v>4.53364861111111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906.8312</v>
      </c>
      <c r="E72" s="0" t="n">
        <v>40.4876</v>
      </c>
      <c r="F72" s="0" t="n">
        <v>44.5781</v>
      </c>
      <c r="G72" s="0" t="n">
        <v>45.8526</v>
      </c>
      <c r="H72" s="0" t="n">
        <v>18005.14</v>
      </c>
      <c r="I72" s="0" t="n">
        <v>24.98</v>
      </c>
      <c r="J72" s="68" t="n">
        <f aca="false">H72/3600</f>
        <v>5.00142777777778</v>
      </c>
      <c r="L72" s="0" t="n">
        <v>906.7336</v>
      </c>
      <c r="M72" s="0" t="n">
        <v>40.4921</v>
      </c>
      <c r="N72" s="0" t="n">
        <v>44.5832</v>
      </c>
      <c r="O72" s="0" t="n">
        <v>45.7649</v>
      </c>
      <c r="P72" s="0" t="n">
        <v>14411.716</v>
      </c>
      <c r="Q72" s="0" t="n">
        <v>26.722</v>
      </c>
      <c r="R72" s="68" t="n">
        <f aca="false">P72/3600</f>
        <v>4.00325444444445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50.9048</v>
      </c>
      <c r="E73" s="0" t="n">
        <v>37.7939</v>
      </c>
      <c r="F73" s="0" t="n">
        <v>42.7879</v>
      </c>
      <c r="G73" s="0" t="n">
        <v>43.9554</v>
      </c>
      <c r="H73" s="0" t="n">
        <v>16977.2</v>
      </c>
      <c r="I73" s="0" t="n">
        <v>21.04</v>
      </c>
      <c r="J73" s="68" t="n">
        <f aca="false">H73/3600</f>
        <v>4.71588888888889</v>
      </c>
      <c r="L73" s="0" t="n">
        <v>451.0904</v>
      </c>
      <c r="M73" s="0" t="n">
        <v>37.7955</v>
      </c>
      <c r="N73" s="0" t="n">
        <v>42.7662</v>
      </c>
      <c r="O73" s="0" t="n">
        <v>43.9131</v>
      </c>
      <c r="P73" s="0" t="n">
        <v>14059.811</v>
      </c>
      <c r="Q73" s="0" t="n">
        <v>17.723</v>
      </c>
      <c r="R73" s="68" t="n">
        <f aca="false">P73/3600</f>
        <v>3.90550305555556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6.216</v>
      </c>
      <c r="E74" s="0" t="n">
        <v>34.8106</v>
      </c>
      <c r="F74" s="0" t="n">
        <v>41.4351</v>
      </c>
      <c r="G74" s="0" t="n">
        <v>42.4563</v>
      </c>
      <c r="H74" s="0" t="n">
        <v>16224.16</v>
      </c>
      <c r="I74" s="0" t="n">
        <v>18.05</v>
      </c>
      <c r="J74" s="72" t="n">
        <f aca="false">H74/3600</f>
        <v>4.50671111111111</v>
      </c>
      <c r="L74" s="0" t="n">
        <v>236.4904</v>
      </c>
      <c r="M74" s="0" t="n">
        <v>34.7937</v>
      </c>
      <c r="N74" s="0" t="n">
        <v>41.4248</v>
      </c>
      <c r="O74" s="0" t="n">
        <v>42.497</v>
      </c>
      <c r="P74" s="0" t="n">
        <v>13110.628</v>
      </c>
      <c r="Q74" s="0" t="n">
        <v>17.098</v>
      </c>
      <c r="R74" s="72" t="n">
        <f aca="false">P74/3600</f>
        <v>3.64184111111111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553.832</v>
      </c>
      <c r="E75" s="0" t="n">
        <v>43.1796</v>
      </c>
      <c r="F75" s="0" t="n">
        <v>48.2234</v>
      </c>
      <c r="G75" s="0" t="n">
        <v>48.866</v>
      </c>
      <c r="H75" s="0" t="n">
        <v>19032.12</v>
      </c>
      <c r="I75" s="0" t="n">
        <v>26.8</v>
      </c>
      <c r="J75" s="65" t="n">
        <f aca="false">H75/3600</f>
        <v>5.2867</v>
      </c>
      <c r="L75" s="0" t="n">
        <v>1553.188</v>
      </c>
      <c r="M75" s="0" t="n">
        <v>43.1791</v>
      </c>
      <c r="N75" s="0" t="n">
        <v>48.2088</v>
      </c>
      <c r="O75" s="0" t="n">
        <v>48.8781</v>
      </c>
      <c r="P75" s="0" t="n">
        <v>15249.51</v>
      </c>
      <c r="Q75" s="0" t="n">
        <v>21.747</v>
      </c>
      <c r="R75" s="65" t="n">
        <f aca="false">P75/3600</f>
        <v>4.235975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27.1544</v>
      </c>
      <c r="E76" s="0" t="n">
        <v>41.3512</v>
      </c>
      <c r="F76" s="0" t="n">
        <v>46.492</v>
      </c>
      <c r="G76" s="0" t="n">
        <v>47.0468</v>
      </c>
      <c r="H76" s="0" t="n">
        <v>16873.97</v>
      </c>
      <c r="I76" s="0" t="n">
        <v>22.92</v>
      </c>
      <c r="J76" s="68" t="n">
        <f aca="false">H76/3600</f>
        <v>4.68721388888889</v>
      </c>
      <c r="L76" s="0" t="n">
        <v>427.1328</v>
      </c>
      <c r="M76" s="0" t="n">
        <v>41.3541</v>
      </c>
      <c r="N76" s="0" t="n">
        <v>46.5222</v>
      </c>
      <c r="O76" s="0" t="n">
        <v>47.1014</v>
      </c>
      <c r="P76" s="0" t="n">
        <v>14248.651</v>
      </c>
      <c r="Q76" s="0" t="n">
        <v>18.908</v>
      </c>
      <c r="R76" s="68" t="n">
        <f aca="false">P76/3600</f>
        <v>3.95795861111111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4.4376</v>
      </c>
      <c r="E77" s="0" t="n">
        <v>39.1791</v>
      </c>
      <c r="F77" s="0" t="n">
        <v>44.8219</v>
      </c>
      <c r="G77" s="0" t="n">
        <v>45.2273</v>
      </c>
      <c r="H77" s="0" t="n">
        <v>16177.39</v>
      </c>
      <c r="I77" s="0" t="n">
        <v>19.89</v>
      </c>
      <c r="J77" s="68" t="n">
        <f aca="false">H77/3600</f>
        <v>4.49371944444444</v>
      </c>
      <c r="L77" s="0" t="n">
        <v>194.2536</v>
      </c>
      <c r="M77" s="0" t="n">
        <v>39.1894</v>
      </c>
      <c r="N77" s="0" t="n">
        <v>44.8816</v>
      </c>
      <c r="O77" s="0" t="n">
        <v>45.312</v>
      </c>
      <c r="P77" s="0" t="n">
        <v>13162.834</v>
      </c>
      <c r="Q77" s="0" t="n">
        <v>17.13</v>
      </c>
      <c r="R77" s="68" t="n">
        <f aca="false">P77/3600</f>
        <v>3.65634277777778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4.2136</v>
      </c>
      <c r="E78" s="0" t="n">
        <v>36.6562</v>
      </c>
      <c r="F78" s="0" t="n">
        <v>43.2986</v>
      </c>
      <c r="G78" s="0" t="n">
        <v>43.7689</v>
      </c>
      <c r="H78" s="0" t="n">
        <v>15976.45</v>
      </c>
      <c r="I78" s="0" t="n">
        <v>17.98</v>
      </c>
      <c r="J78" s="72" t="n">
        <f aca="false">H78/3600</f>
        <v>4.43790277777778</v>
      </c>
      <c r="L78" s="0" t="n">
        <v>103.9384</v>
      </c>
      <c r="M78" s="0" t="n">
        <v>36.6994</v>
      </c>
      <c r="N78" s="0" t="n">
        <v>43.1797</v>
      </c>
      <c r="O78" s="0" t="n">
        <v>43.8052</v>
      </c>
      <c r="P78" s="0" t="n">
        <v>13253.843</v>
      </c>
      <c r="Q78" s="0" t="n">
        <v>15.07</v>
      </c>
      <c r="R78" s="72" t="n">
        <f aca="false">P78/3600</f>
        <v>3.68162305555556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076.8376</v>
      </c>
      <c r="E79" s="0" t="n">
        <v>43.4411</v>
      </c>
      <c r="F79" s="0" t="n">
        <v>47.3196</v>
      </c>
      <c r="G79" s="0" t="n">
        <v>48.2455</v>
      </c>
      <c r="H79" s="0" t="n">
        <v>20643.63</v>
      </c>
      <c r="I79" s="0" t="n">
        <v>29.04</v>
      </c>
      <c r="J79" s="65" t="n">
        <f aca="false">H79/3600</f>
        <v>5.73434166666667</v>
      </c>
      <c r="L79" s="0" t="n">
        <v>2076.4872</v>
      </c>
      <c r="M79" s="0" t="n">
        <v>43.4401</v>
      </c>
      <c r="N79" s="0" t="n">
        <v>47.3311</v>
      </c>
      <c r="O79" s="0" t="n">
        <v>48.263</v>
      </c>
      <c r="P79" s="0" t="n">
        <v>17139.388</v>
      </c>
      <c r="Q79" s="0" t="n">
        <v>24.446</v>
      </c>
      <c r="R79" s="65" t="n">
        <f aca="false">P79/3600</f>
        <v>4.76094111111111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41.9432</v>
      </c>
      <c r="E80" s="0" t="n">
        <v>41.2609</v>
      </c>
      <c r="F80" s="0" t="n">
        <v>45.3297</v>
      </c>
      <c r="G80" s="0" t="n">
        <v>46.297</v>
      </c>
      <c r="H80" s="0" t="n">
        <v>18843.86</v>
      </c>
      <c r="I80" s="0" t="n">
        <v>25.77</v>
      </c>
      <c r="J80" s="68" t="n">
        <f aca="false">H80/3600</f>
        <v>5.23440555555556</v>
      </c>
      <c r="L80" s="0" t="n">
        <v>741.7024</v>
      </c>
      <c r="M80" s="0" t="n">
        <v>41.2587</v>
      </c>
      <c r="N80" s="0" t="n">
        <v>45.3401</v>
      </c>
      <c r="O80" s="0" t="n">
        <v>46.2955</v>
      </c>
      <c r="P80" s="0" t="n">
        <v>14872.145</v>
      </c>
      <c r="Q80" s="0" t="n">
        <v>21.534</v>
      </c>
      <c r="R80" s="68" t="n">
        <f aca="false">P80/3600</f>
        <v>4.13115138888889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39.2008</v>
      </c>
      <c r="E81" s="0" t="n">
        <v>38.7831</v>
      </c>
      <c r="F81" s="0" t="n">
        <v>43.5526</v>
      </c>
      <c r="G81" s="0" t="n">
        <v>44.4737</v>
      </c>
      <c r="H81" s="0" t="n">
        <v>17540.23</v>
      </c>
      <c r="I81" s="0" t="n">
        <v>22.39</v>
      </c>
      <c r="J81" s="68" t="n">
        <f aca="false">H81/3600</f>
        <v>4.87228611111111</v>
      </c>
      <c r="L81" s="0" t="n">
        <v>339.1056</v>
      </c>
      <c r="M81" s="0" t="n">
        <v>38.7764</v>
      </c>
      <c r="N81" s="0" t="n">
        <v>43.5735</v>
      </c>
      <c r="O81" s="0" t="n">
        <v>44.5419</v>
      </c>
      <c r="P81" s="0" t="n">
        <v>14507.647</v>
      </c>
      <c r="Q81" s="0" t="n">
        <v>17.379</v>
      </c>
      <c r="R81" s="68" t="n">
        <f aca="false">P81/3600</f>
        <v>4.02990194444445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5.3928</v>
      </c>
      <c r="E82" s="0" t="n">
        <v>36.0285</v>
      </c>
      <c r="F82" s="0" t="n">
        <v>42.177</v>
      </c>
      <c r="G82" s="0" t="n">
        <v>43.1103</v>
      </c>
      <c r="H82" s="0" t="n">
        <v>17073.84</v>
      </c>
      <c r="I82" s="0" t="n">
        <v>21.6</v>
      </c>
      <c r="J82" s="72" t="n">
        <f aca="false">H82/3600</f>
        <v>4.74273333333333</v>
      </c>
      <c r="L82" s="0" t="n">
        <v>175.4368</v>
      </c>
      <c r="M82" s="0" t="n">
        <v>36.0077</v>
      </c>
      <c r="N82" s="0" t="n">
        <v>42.1042</v>
      </c>
      <c r="O82" s="0" t="n">
        <v>43.0921</v>
      </c>
      <c r="P82" s="0" t="n">
        <v>13985.985</v>
      </c>
      <c r="Q82" s="0" t="n">
        <v>17.519</v>
      </c>
      <c r="R82" s="72" t="n">
        <f aca="false">P82/3600</f>
        <v>3.88499583333333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4017.5728</v>
      </c>
      <c r="E83" s="0" t="n">
        <v>40.4878</v>
      </c>
      <c r="F83" s="0" t="n">
        <v>42.552</v>
      </c>
      <c r="G83" s="0" t="n">
        <v>43.0396</v>
      </c>
      <c r="H83" s="0" t="n">
        <v>11137.59</v>
      </c>
      <c r="I83" s="0" t="n">
        <v>18.63</v>
      </c>
      <c r="J83" s="65" t="n">
        <f aca="false">H83/3600</f>
        <v>3.093775</v>
      </c>
      <c r="L83" s="0" t="n">
        <v>4018.7416</v>
      </c>
      <c r="M83" s="0" t="n">
        <v>40.4947</v>
      </c>
      <c r="N83" s="0" t="n">
        <v>42.5534</v>
      </c>
      <c r="O83" s="0" t="n">
        <v>43.0746</v>
      </c>
      <c r="P83" s="0" t="n">
        <v>8998.267</v>
      </c>
      <c r="Q83" s="0" t="n">
        <v>14.867</v>
      </c>
      <c r="R83" s="65" t="n">
        <f aca="false">P83/3600</f>
        <v>2.49951861111111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07.6272</v>
      </c>
      <c r="E84" s="0" t="n">
        <v>37.1585</v>
      </c>
      <c r="F84" s="0" t="n">
        <v>39.6304</v>
      </c>
      <c r="G84" s="0" t="n">
        <v>39.9087</v>
      </c>
      <c r="H84" s="0" t="n">
        <v>9582.72</v>
      </c>
      <c r="I84" s="0" t="n">
        <v>15.81</v>
      </c>
      <c r="J84" s="68" t="n">
        <f aca="false">H84/3600</f>
        <v>2.66186666666667</v>
      </c>
      <c r="L84" s="0" t="n">
        <v>1907.7824</v>
      </c>
      <c r="M84" s="0" t="n">
        <v>37.1576</v>
      </c>
      <c r="N84" s="0" t="n">
        <v>39.6381</v>
      </c>
      <c r="O84" s="0" t="n">
        <v>39.9</v>
      </c>
      <c r="P84" s="0" t="n">
        <v>7759.237</v>
      </c>
      <c r="Q84" s="0" t="n">
        <v>12.106</v>
      </c>
      <c r="R84" s="68" t="n">
        <f aca="false">P84/3600</f>
        <v>2.15534361111111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0.8432</v>
      </c>
      <c r="E85" s="0" t="n">
        <v>34.1893</v>
      </c>
      <c r="F85" s="0" t="n">
        <v>37.3088</v>
      </c>
      <c r="G85" s="0" t="n">
        <v>37.4661</v>
      </c>
      <c r="H85" s="0" t="n">
        <v>8274.65</v>
      </c>
      <c r="I85" s="0" t="n">
        <v>11.62</v>
      </c>
      <c r="J85" s="68" t="n">
        <f aca="false">H85/3600</f>
        <v>2.29851388888889</v>
      </c>
      <c r="L85" s="0" t="n">
        <v>930.8016</v>
      </c>
      <c r="M85" s="0" t="n">
        <v>34.1822</v>
      </c>
      <c r="N85" s="0" t="n">
        <v>37.2949</v>
      </c>
      <c r="O85" s="0" t="n">
        <v>37.4481</v>
      </c>
      <c r="P85" s="0" t="n">
        <v>7075.64</v>
      </c>
      <c r="Q85" s="0" t="n">
        <v>9.609</v>
      </c>
      <c r="R85" s="68" t="n">
        <f aca="false">P85/3600</f>
        <v>1.96545555555556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84.9568</v>
      </c>
      <c r="E86" s="0" t="n">
        <v>31.4906</v>
      </c>
      <c r="F86" s="0" t="n">
        <v>35.8231</v>
      </c>
      <c r="G86" s="0" t="n">
        <v>35.8376</v>
      </c>
      <c r="H86" s="0" t="n">
        <v>7769.32</v>
      </c>
      <c r="I86" s="0" t="n">
        <v>10.99</v>
      </c>
      <c r="J86" s="72" t="n">
        <f aca="false">H86/3600</f>
        <v>2.15814444444444</v>
      </c>
      <c r="L86" s="0" t="n">
        <v>484.8632</v>
      </c>
      <c r="M86" s="0" t="n">
        <v>31.4813</v>
      </c>
      <c r="N86" s="0" t="n">
        <v>35.8112</v>
      </c>
      <c r="O86" s="0" t="n">
        <v>35.8457</v>
      </c>
      <c r="P86" s="0" t="n">
        <v>6374.438</v>
      </c>
      <c r="Q86" s="0" t="n">
        <v>8.268</v>
      </c>
      <c r="R86" s="72" t="n">
        <f aca="false">P86/3600</f>
        <v>1.77067722222222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6064.6997</v>
      </c>
      <c r="E87" s="0" t="n">
        <v>42.9787</v>
      </c>
      <c r="F87" s="0" t="n">
        <v>45.4099</v>
      </c>
      <c r="G87" s="0" t="n">
        <v>45.448</v>
      </c>
      <c r="H87" s="0" t="n">
        <v>23654.6</v>
      </c>
      <c r="I87" s="0" t="n">
        <v>30.92</v>
      </c>
      <c r="J87" s="65" t="n">
        <f aca="false">H87/3600</f>
        <v>6.57072222222222</v>
      </c>
      <c r="L87" s="0" t="n">
        <v>6067.3704</v>
      </c>
      <c r="M87" s="0" t="n">
        <v>42.9838</v>
      </c>
      <c r="N87" s="0" t="n">
        <v>45.3954</v>
      </c>
      <c r="O87" s="0" t="n">
        <v>45.4315</v>
      </c>
      <c r="P87" s="0" t="n">
        <v>19835.963</v>
      </c>
      <c r="Q87" s="0" t="n">
        <v>46.925</v>
      </c>
      <c r="R87" s="65" t="n">
        <f aca="false">P87/3600</f>
        <v>5.50998972222222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983.0402</v>
      </c>
      <c r="E88" s="0" t="n">
        <v>38.8173</v>
      </c>
      <c r="F88" s="0" t="n">
        <v>42.4937</v>
      </c>
      <c r="G88" s="0" t="n">
        <v>42.3144</v>
      </c>
      <c r="H88" s="0" t="n">
        <v>20526</v>
      </c>
      <c r="I88" s="0" t="n">
        <v>26.52</v>
      </c>
      <c r="J88" s="68" t="n">
        <f aca="false">H88/3600</f>
        <v>5.70166666666667</v>
      </c>
      <c r="L88" s="0" t="n">
        <v>2984.0621</v>
      </c>
      <c r="M88" s="0" t="n">
        <v>38.8193</v>
      </c>
      <c r="N88" s="0" t="n">
        <v>42.5071</v>
      </c>
      <c r="O88" s="0" t="n">
        <v>42.314</v>
      </c>
      <c r="P88" s="0" t="n">
        <v>17055.449</v>
      </c>
      <c r="Q88" s="0" t="n">
        <v>24.137</v>
      </c>
      <c r="R88" s="68" t="n">
        <f aca="false">P88/3600</f>
        <v>4.73762472222222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409.9472</v>
      </c>
      <c r="E89" s="0" t="n">
        <v>34.9899</v>
      </c>
      <c r="F89" s="0" t="n">
        <v>40.3558</v>
      </c>
      <c r="G89" s="0" t="n">
        <v>39.7921</v>
      </c>
      <c r="H89" s="0" t="n">
        <v>17868.09</v>
      </c>
      <c r="I89" s="0" t="n">
        <v>23.83</v>
      </c>
      <c r="J89" s="68" t="n">
        <f aca="false">H89/3600</f>
        <v>4.96335833333333</v>
      </c>
      <c r="L89" s="0" t="n">
        <v>1410.7008</v>
      </c>
      <c r="M89" s="0" t="n">
        <v>34.9842</v>
      </c>
      <c r="N89" s="0" t="n">
        <v>40.3772</v>
      </c>
      <c r="O89" s="0" t="n">
        <v>39.8325</v>
      </c>
      <c r="P89" s="0" t="n">
        <v>24766.124</v>
      </c>
      <c r="Q89" s="0" t="n">
        <v>51.386</v>
      </c>
      <c r="R89" s="68" t="n">
        <f aca="false">P89/3600</f>
        <v>6.87947888888889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38.1979</v>
      </c>
      <c r="E90" s="0" t="n">
        <v>31.6609</v>
      </c>
      <c r="F90" s="0" t="n">
        <v>38.8274</v>
      </c>
      <c r="G90" s="0" t="n">
        <v>37.9309</v>
      </c>
      <c r="H90" s="0" t="n">
        <v>15318</v>
      </c>
      <c r="I90" s="0" t="n">
        <v>19.1</v>
      </c>
      <c r="J90" s="72" t="n">
        <f aca="false">H90/3600</f>
        <v>4.255</v>
      </c>
      <c r="L90" s="0" t="n">
        <v>637.7928</v>
      </c>
      <c r="M90" s="0" t="n">
        <v>31.6739</v>
      </c>
      <c r="N90" s="0" t="n">
        <v>38.8759</v>
      </c>
      <c r="O90" s="0" t="n">
        <v>37.9686</v>
      </c>
      <c r="P90" s="0" t="n">
        <v>12785.543</v>
      </c>
      <c r="Q90" s="0" t="n">
        <v>16.755</v>
      </c>
      <c r="R90" s="72" t="n">
        <f aca="false">P90/3600</f>
        <v>3.55153972222222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69.6104</v>
      </c>
      <c r="E91" s="0" t="n">
        <v>47.0541</v>
      </c>
      <c r="F91" s="0" t="n">
        <v>44.7392</v>
      </c>
      <c r="G91" s="0" t="n">
        <v>44.8151</v>
      </c>
      <c r="H91" s="0" t="n">
        <v>9353.54</v>
      </c>
      <c r="I91" s="0" t="n">
        <v>8.51</v>
      </c>
      <c r="J91" s="65" t="n">
        <f aca="false">H91/3600</f>
        <v>2.59820555555556</v>
      </c>
      <c r="L91" s="0" t="n">
        <v>367.096</v>
      </c>
      <c r="M91" s="0" t="n">
        <v>47.0932</v>
      </c>
      <c r="N91" s="0" t="n">
        <v>44.741</v>
      </c>
      <c r="O91" s="0" t="n">
        <v>44.8266</v>
      </c>
      <c r="P91" s="0" t="n">
        <v>6669.99</v>
      </c>
      <c r="Q91" s="0" t="n">
        <v>7.691</v>
      </c>
      <c r="R91" s="65" t="n">
        <f aca="false">P91/3600</f>
        <v>1.852775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69.2896</v>
      </c>
      <c r="E92" s="0" t="n">
        <v>42.5777</v>
      </c>
      <c r="F92" s="0" t="n">
        <v>40.9296</v>
      </c>
      <c r="G92" s="0" t="n">
        <v>41.151</v>
      </c>
      <c r="H92" s="0" t="n">
        <v>7697.07</v>
      </c>
      <c r="I92" s="0" t="n">
        <v>8.21</v>
      </c>
      <c r="J92" s="68" t="n">
        <f aca="false">H92/3600</f>
        <v>2.138075</v>
      </c>
      <c r="L92" s="0" t="n">
        <v>268.9848</v>
      </c>
      <c r="M92" s="0" t="n">
        <v>42.5572</v>
      </c>
      <c r="N92" s="0" t="n">
        <v>40.94</v>
      </c>
      <c r="O92" s="0" t="n">
        <v>41.1611</v>
      </c>
      <c r="P92" s="0" t="n">
        <v>6343.244</v>
      </c>
      <c r="Q92" s="0" t="n">
        <v>7.348</v>
      </c>
      <c r="R92" s="68" t="n">
        <f aca="false">P92/3600</f>
        <v>1.76201222222222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0.016</v>
      </c>
      <c r="E93" s="0" t="n">
        <v>37.7894</v>
      </c>
      <c r="F93" s="0" t="n">
        <v>38.8462</v>
      </c>
      <c r="G93" s="0" t="n">
        <v>39.128</v>
      </c>
      <c r="H93" s="0" t="n">
        <v>7608</v>
      </c>
      <c r="I93" s="0" t="n">
        <v>7.75</v>
      </c>
      <c r="J93" s="68" t="n">
        <f aca="false">H93/3600</f>
        <v>2.11333333333333</v>
      </c>
      <c r="L93" s="0" t="n">
        <v>199.4416</v>
      </c>
      <c r="M93" s="0" t="n">
        <v>37.8216</v>
      </c>
      <c r="N93" s="0" t="n">
        <v>38.8624</v>
      </c>
      <c r="O93" s="0" t="n">
        <v>39.0933</v>
      </c>
      <c r="P93" s="0" t="n">
        <v>6285.506</v>
      </c>
      <c r="Q93" s="0" t="n">
        <v>7.254</v>
      </c>
      <c r="R93" s="68" t="n">
        <f aca="false">P93/3600</f>
        <v>1.74597388888889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2.188</v>
      </c>
      <c r="E94" s="0" t="n">
        <v>32.9556</v>
      </c>
      <c r="F94" s="0" t="n">
        <v>37.6779</v>
      </c>
      <c r="G94" s="0" t="n">
        <v>37.695</v>
      </c>
      <c r="H94" s="0" t="n">
        <v>7644.06</v>
      </c>
      <c r="I94" s="0" t="n">
        <v>8.83</v>
      </c>
      <c r="J94" s="72" t="n">
        <f aca="false">H94/3600</f>
        <v>2.12335</v>
      </c>
      <c r="L94" s="0" t="n">
        <v>143.2352</v>
      </c>
      <c r="M94" s="0" t="n">
        <v>32.9761</v>
      </c>
      <c r="N94" s="0" t="n">
        <v>37.6829</v>
      </c>
      <c r="O94" s="0" t="n">
        <v>37.7858</v>
      </c>
      <c r="P94" s="0" t="n">
        <v>6454.898</v>
      </c>
      <c r="Q94" s="0" t="n">
        <v>6.552</v>
      </c>
      <c r="R94" s="72" t="n">
        <f aca="false">P94/3600</f>
        <v>1.79302722222222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714.9875</v>
      </c>
      <c r="E95" s="0" t="n">
        <v>49.1323</v>
      </c>
      <c r="F95" s="0" t="n">
        <v>50.9737</v>
      </c>
      <c r="G95" s="0" t="n">
        <v>52.7102</v>
      </c>
      <c r="H95" s="0" t="n">
        <v>16499.61</v>
      </c>
      <c r="I95" s="0" t="n">
        <v>18.62</v>
      </c>
      <c r="J95" s="65" t="n">
        <f aca="false">H95/3600</f>
        <v>4.583225</v>
      </c>
      <c r="L95" s="0" t="n">
        <v>713.7843</v>
      </c>
      <c r="M95" s="0" t="n">
        <v>49.1171</v>
      </c>
      <c r="N95" s="0" t="n">
        <v>51.4803</v>
      </c>
      <c r="O95" s="0" t="n">
        <v>51.8598</v>
      </c>
      <c r="P95" s="0" t="n">
        <v>12849.56</v>
      </c>
      <c r="Q95" s="0" t="n">
        <v>15.773</v>
      </c>
      <c r="R95" s="65" t="n">
        <f aca="false">P95/3600</f>
        <v>3.56932222222222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1.9965</v>
      </c>
      <c r="E96" s="0" t="n">
        <v>45.1458</v>
      </c>
      <c r="F96" s="0" t="n">
        <v>48.0497</v>
      </c>
      <c r="G96" s="0" t="n">
        <v>49.6346</v>
      </c>
      <c r="H96" s="0" t="n">
        <v>15256.16</v>
      </c>
      <c r="I96" s="0" t="n">
        <v>17.76</v>
      </c>
      <c r="J96" s="68" t="n">
        <f aca="false">H96/3600</f>
        <v>4.23782222222222</v>
      </c>
      <c r="L96" s="0" t="n">
        <v>421.9126</v>
      </c>
      <c r="M96" s="0" t="n">
        <v>45.1337</v>
      </c>
      <c r="N96" s="0" t="n">
        <v>47.9402</v>
      </c>
      <c r="O96" s="0" t="n">
        <v>49.5576</v>
      </c>
      <c r="P96" s="0" t="n">
        <v>12809.57</v>
      </c>
      <c r="Q96" s="0" t="n">
        <v>14.243</v>
      </c>
      <c r="R96" s="68" t="n">
        <f aca="false">P96/3600</f>
        <v>3.55821388888889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51.272</v>
      </c>
      <c r="E97" s="0" t="n">
        <v>41.3179</v>
      </c>
      <c r="F97" s="0" t="n">
        <v>45.6949</v>
      </c>
      <c r="G97" s="0" t="n">
        <v>46.8881</v>
      </c>
      <c r="H97" s="0" t="n">
        <v>14719.11</v>
      </c>
      <c r="I97" s="0" t="n">
        <v>16.67</v>
      </c>
      <c r="J97" s="68" t="n">
        <f aca="false">H97/3600</f>
        <v>4.08864166666667</v>
      </c>
      <c r="L97" s="0" t="n">
        <v>252.3018</v>
      </c>
      <c r="M97" s="0" t="n">
        <v>41.3257</v>
      </c>
      <c r="N97" s="0" t="n">
        <v>45.7731</v>
      </c>
      <c r="O97" s="0" t="n">
        <v>47.1709</v>
      </c>
      <c r="P97" s="0" t="n">
        <v>11987.267</v>
      </c>
      <c r="Q97" s="0" t="n">
        <v>14.68</v>
      </c>
      <c r="R97" s="68" t="n">
        <f aca="false">P97/3600</f>
        <v>3.32979638888889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56.6806</v>
      </c>
      <c r="E98" s="0" t="n">
        <v>37.4686</v>
      </c>
      <c r="F98" s="0" t="n">
        <v>44.0119</v>
      </c>
      <c r="G98" s="0" t="n">
        <v>44.5414</v>
      </c>
      <c r="H98" s="0" t="n">
        <v>14315.53</v>
      </c>
      <c r="I98" s="0" t="n">
        <v>16.67</v>
      </c>
      <c r="J98" s="72" t="n">
        <f aca="false">H98/3600</f>
        <v>3.97653611111111</v>
      </c>
      <c r="L98" s="0" t="n">
        <v>155.873</v>
      </c>
      <c r="M98" s="0" t="n">
        <v>37.4713</v>
      </c>
      <c r="N98" s="0" t="n">
        <v>43.9552</v>
      </c>
      <c r="O98" s="0" t="n">
        <v>44.8433</v>
      </c>
      <c r="P98" s="0" t="n">
        <v>11659.292</v>
      </c>
      <c r="Q98" s="0" t="n">
        <v>14.103</v>
      </c>
      <c r="R98" s="72" t="n">
        <f aca="false">P98/3600</f>
        <v>3.23869222222222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6.4822442265465</v>
      </c>
      <c r="J106" s="81" t="n">
        <f aca="false">GEOMEAN(J3:J98)</f>
        <v>3.10946891142488</v>
      </c>
      <c r="Q106" s="81" t="n">
        <f aca="false">GEOMEAN(Q3:Q98)</f>
        <v>15.0948186908094</v>
      </c>
      <c r="R106" s="81" t="n">
        <f aca="false">GEOMEAN(R3:R98)</f>
        <v>2.6084537429632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15823020417179</v>
      </c>
      <c r="R107" s="82" t="n">
        <f aca="false">R106/J106</f>
        <v>0.83887435998450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53091666666667</v>
      </c>
      <c r="J108" s="81" t="n">
        <f aca="false">SUM(J3:J98)</f>
        <v>377.599922222222</v>
      </c>
      <c r="Q108" s="81" t="n">
        <f aca="false">SUM(Q3:Q98)/3600</f>
        <v>0.555176111111111</v>
      </c>
      <c r="R108" s="81" t="n">
        <f aca="false">SUM(R3:R98)</f>
        <v>317.307901666667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6.8917392977405</v>
      </c>
      <c r="J113" s="81" t="n">
        <f aca="false">GEOMEAN(J19:J82)</f>
        <v>3.0515510353109</v>
      </c>
      <c r="Q113" s="81" t="n">
        <f aca="false">GEOMEAN(Q19:Q82)</f>
        <v>15.4354283137892</v>
      </c>
      <c r="R113" s="81" t="n">
        <f aca="false">GEOMEAN(R19:R82)</f>
        <v>2.5562792250021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13785610926038</v>
      </c>
      <c r="R114" s="82" t="n">
        <f aca="false">R113/J113</f>
        <v>0.83769833616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/>
      <c r="E19" s="123"/>
      <c r="F19" s="123"/>
      <c r="G19" s="123"/>
      <c r="H19" s="123"/>
      <c r="I19" s="123"/>
      <c r="J19" s="65" t="n">
        <f aca="false">H19/3600</f>
        <v>0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/>
      <c r="E20" s="125"/>
      <c r="F20" s="125"/>
      <c r="G20" s="125"/>
      <c r="H20" s="125"/>
      <c r="I20" s="125"/>
      <c r="J20" s="68" t="n">
        <f aca="false">H20/3600</f>
        <v>0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/>
      <c r="E21" s="125"/>
      <c r="F21" s="125"/>
      <c r="G21" s="125"/>
      <c r="H21" s="125"/>
      <c r="I21" s="125"/>
      <c r="J21" s="68" t="n">
        <f aca="false">H21/3600</f>
        <v>0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/>
      <c r="E22" s="127"/>
      <c r="F22" s="127"/>
      <c r="G22" s="127"/>
      <c r="H22" s="127"/>
      <c r="I22" s="127"/>
      <c r="J22" s="72" t="n">
        <f aca="false">H22/3600</f>
        <v>0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/>
      <c r="E23" s="123"/>
      <c r="F23" s="123"/>
      <c r="G23" s="123"/>
      <c r="H23" s="123"/>
      <c r="I23" s="123"/>
      <c r="J23" s="65" t="n">
        <f aca="false">H23/3600</f>
        <v>0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/>
      <c r="E24" s="125"/>
      <c r="F24" s="125"/>
      <c r="G24" s="125"/>
      <c r="H24" s="125"/>
      <c r="I24" s="125"/>
      <c r="J24" s="68" t="n">
        <f aca="false">H24/3600</f>
        <v>0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/>
      <c r="E25" s="125"/>
      <c r="F25" s="125"/>
      <c r="G25" s="125"/>
      <c r="H25" s="125"/>
      <c r="I25" s="125"/>
      <c r="J25" s="68" t="n">
        <f aca="false">H25/3600</f>
        <v>0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/>
      <c r="E26" s="127"/>
      <c r="F26" s="127"/>
      <c r="G26" s="127"/>
      <c r="H26" s="127"/>
      <c r="I26" s="127"/>
      <c r="J26" s="72" t="n">
        <f aca="false">H26/3600</f>
        <v>0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/>
      <c r="E27" s="123"/>
      <c r="F27" s="123"/>
      <c r="G27" s="123"/>
      <c r="H27" s="123"/>
      <c r="I27" s="123"/>
      <c r="J27" s="65" t="n">
        <f aca="false">H27/3600</f>
        <v>0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/>
      <c r="E28" s="125"/>
      <c r="F28" s="125"/>
      <c r="G28" s="125"/>
      <c r="H28" s="125"/>
      <c r="I28" s="125"/>
      <c r="J28" s="68" t="n">
        <f aca="false">H28/3600</f>
        <v>0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/>
      <c r="E29" s="125"/>
      <c r="F29" s="125"/>
      <c r="G29" s="125"/>
      <c r="H29" s="125"/>
      <c r="I29" s="125"/>
      <c r="J29" s="68" t="n">
        <f aca="false">H29/3600</f>
        <v>0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/>
      <c r="E30" s="127"/>
      <c r="F30" s="127"/>
      <c r="G30" s="127"/>
      <c r="H30" s="127"/>
      <c r="I30" s="127"/>
      <c r="J30" s="72" t="n">
        <f aca="false">H30/3600</f>
        <v>0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/>
      <c r="E31" s="123"/>
      <c r="F31" s="123"/>
      <c r="G31" s="123"/>
      <c r="H31" s="123"/>
      <c r="I31" s="123"/>
      <c r="J31" s="65" t="n">
        <f aca="false">H31/3600</f>
        <v>0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/>
      <c r="E32" s="125"/>
      <c r="F32" s="125"/>
      <c r="G32" s="125"/>
      <c r="H32" s="125"/>
      <c r="I32" s="125"/>
      <c r="J32" s="68" t="n">
        <f aca="false">H32/3600</f>
        <v>0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/>
      <c r="E33" s="125"/>
      <c r="F33" s="125"/>
      <c r="G33" s="125"/>
      <c r="H33" s="125"/>
      <c r="I33" s="125"/>
      <c r="J33" s="68" t="n">
        <f aca="false">H33/3600</f>
        <v>0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/>
      <c r="E34" s="127"/>
      <c r="F34" s="127"/>
      <c r="G34" s="127"/>
      <c r="H34" s="127"/>
      <c r="I34" s="127"/>
      <c r="J34" s="72" t="n">
        <f aca="false">H34/3600</f>
        <v>0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/>
      <c r="E35" s="123"/>
      <c r="F35" s="123"/>
      <c r="G35" s="123"/>
      <c r="H35" s="123"/>
      <c r="I35" s="123"/>
      <c r="J35" s="65" t="n">
        <f aca="false">H35/3600</f>
        <v>0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/>
      <c r="E36" s="125"/>
      <c r="F36" s="125"/>
      <c r="G36" s="125"/>
      <c r="H36" s="125"/>
      <c r="I36" s="125"/>
      <c r="J36" s="68" t="n">
        <f aca="false">H36/3600</f>
        <v>0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/>
      <c r="E37" s="125"/>
      <c r="F37" s="125"/>
      <c r="G37" s="125"/>
      <c r="H37" s="125"/>
      <c r="I37" s="125"/>
      <c r="J37" s="68" t="n">
        <f aca="false">H37/3600</f>
        <v>0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/>
      <c r="E38" s="127"/>
      <c r="F38" s="127"/>
      <c r="G38" s="127"/>
      <c r="H38" s="127"/>
      <c r="I38" s="127"/>
      <c r="J38" s="72" t="n">
        <f aca="false">H38/3600</f>
        <v>0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/>
      <c r="E39" s="123"/>
      <c r="F39" s="123"/>
      <c r="G39" s="123"/>
      <c r="H39" s="123"/>
      <c r="I39" s="123"/>
      <c r="J39" s="65" t="n">
        <f aca="false">H39/3600</f>
        <v>0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/>
      <c r="E40" s="125"/>
      <c r="F40" s="125"/>
      <c r="G40" s="125"/>
      <c r="H40" s="125"/>
      <c r="I40" s="125"/>
      <c r="J40" s="68" t="n">
        <f aca="false">H40/3600</f>
        <v>0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/>
      <c r="E41" s="125"/>
      <c r="F41" s="125"/>
      <c r="G41" s="125"/>
      <c r="H41" s="125"/>
      <c r="I41" s="125"/>
      <c r="J41" s="68" t="n">
        <f aca="false">H41/3600</f>
        <v>0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/>
      <c r="E42" s="127"/>
      <c r="F42" s="127"/>
      <c r="G42" s="127"/>
      <c r="H42" s="127"/>
      <c r="I42" s="127"/>
      <c r="J42" s="72" t="n">
        <f aca="false">H42/3600</f>
        <v>0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/>
      <c r="E43" s="123"/>
      <c r="F43" s="123"/>
      <c r="G43" s="123"/>
      <c r="H43" s="123"/>
      <c r="I43" s="123"/>
      <c r="J43" s="65" t="n">
        <f aca="false">H43/3600</f>
        <v>0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/>
      <c r="E44" s="125"/>
      <c r="F44" s="125"/>
      <c r="G44" s="125"/>
      <c r="H44" s="125"/>
      <c r="I44" s="125"/>
      <c r="J44" s="68" t="n">
        <f aca="false">H44/3600</f>
        <v>0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/>
      <c r="E45" s="125"/>
      <c r="F45" s="125"/>
      <c r="G45" s="125"/>
      <c r="H45" s="125"/>
      <c r="I45" s="125"/>
      <c r="J45" s="68" t="n">
        <f aca="false">H45/3600</f>
        <v>0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/>
      <c r="E46" s="127"/>
      <c r="F46" s="127"/>
      <c r="G46" s="127"/>
      <c r="H46" s="127"/>
      <c r="I46" s="127"/>
      <c r="J46" s="72" t="n">
        <f aca="false">H46/3600</f>
        <v>0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/>
      <c r="E47" s="123"/>
      <c r="F47" s="123"/>
      <c r="G47" s="123"/>
      <c r="H47" s="123"/>
      <c r="I47" s="123"/>
      <c r="J47" s="65" t="n">
        <f aca="false">H47/3600</f>
        <v>0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/>
      <c r="E48" s="125"/>
      <c r="F48" s="125"/>
      <c r="G48" s="125"/>
      <c r="H48" s="125"/>
      <c r="I48" s="125"/>
      <c r="J48" s="68" t="n">
        <f aca="false">H48/3600</f>
        <v>0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/>
      <c r="E49" s="125"/>
      <c r="F49" s="125"/>
      <c r="G49" s="125"/>
      <c r="H49" s="125"/>
      <c r="I49" s="125"/>
      <c r="J49" s="68" t="n">
        <f aca="false">H49/3600</f>
        <v>0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/>
      <c r="E50" s="127"/>
      <c r="F50" s="127"/>
      <c r="G50" s="127"/>
      <c r="H50" s="127"/>
      <c r="I50" s="127"/>
      <c r="J50" s="72" t="n">
        <f aca="false">H50/3600</f>
        <v>0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/>
      <c r="E51" s="123"/>
      <c r="F51" s="123"/>
      <c r="G51" s="123"/>
      <c r="H51" s="123"/>
      <c r="I51" s="123"/>
      <c r="J51" s="65" t="n">
        <f aca="false">H51/3600</f>
        <v>0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/>
      <c r="E52" s="125"/>
      <c r="F52" s="125"/>
      <c r="G52" s="125"/>
      <c r="H52" s="125"/>
      <c r="I52" s="125"/>
      <c r="J52" s="68" t="n">
        <f aca="false">H52/3600</f>
        <v>0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/>
      <c r="E53" s="125"/>
      <c r="F53" s="125"/>
      <c r="G53" s="125"/>
      <c r="H53" s="125"/>
      <c r="I53" s="125"/>
      <c r="J53" s="68" t="n">
        <f aca="false">H53/3600</f>
        <v>0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/>
      <c r="E54" s="127"/>
      <c r="F54" s="127"/>
      <c r="G54" s="127"/>
      <c r="H54" s="127"/>
      <c r="I54" s="127"/>
      <c r="J54" s="72" t="n">
        <f aca="false">H54/3600</f>
        <v>0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/>
      <c r="E55" s="123"/>
      <c r="F55" s="123"/>
      <c r="G55" s="123"/>
      <c r="H55" s="123"/>
      <c r="I55" s="123"/>
      <c r="J55" s="65" t="n">
        <f aca="false">H55/3600</f>
        <v>0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/>
      <c r="E56" s="125"/>
      <c r="F56" s="125"/>
      <c r="G56" s="125"/>
      <c r="H56" s="125"/>
      <c r="I56" s="125"/>
      <c r="J56" s="68" t="n">
        <f aca="false">H56/3600</f>
        <v>0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/>
      <c r="E57" s="125"/>
      <c r="F57" s="125"/>
      <c r="G57" s="125"/>
      <c r="H57" s="125"/>
      <c r="I57" s="125"/>
      <c r="J57" s="68" t="n">
        <f aca="false">H57/3600</f>
        <v>0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/>
      <c r="E58" s="127"/>
      <c r="F58" s="127"/>
      <c r="G58" s="127"/>
      <c r="H58" s="127"/>
      <c r="I58" s="127"/>
      <c r="J58" s="72" t="n">
        <f aca="false">H58/3600</f>
        <v>0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/>
      <c r="E59" s="123"/>
      <c r="F59" s="123"/>
      <c r="G59" s="123"/>
      <c r="H59" s="123"/>
      <c r="I59" s="123"/>
      <c r="J59" s="65" t="n">
        <f aca="false">H59/3600</f>
        <v>0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/>
      <c r="E60" s="125"/>
      <c r="F60" s="125"/>
      <c r="G60" s="125"/>
      <c r="H60" s="125"/>
      <c r="I60" s="125"/>
      <c r="J60" s="68" t="n">
        <f aca="false">H60/3600</f>
        <v>0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/>
      <c r="E61" s="125"/>
      <c r="F61" s="125"/>
      <c r="G61" s="125"/>
      <c r="H61" s="125"/>
      <c r="I61" s="125"/>
      <c r="J61" s="68" t="n">
        <f aca="false">H61/3600</f>
        <v>0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/>
      <c r="E62" s="127"/>
      <c r="F62" s="127"/>
      <c r="G62" s="127"/>
      <c r="H62" s="127"/>
      <c r="I62" s="127"/>
      <c r="J62" s="72" t="n">
        <f aca="false">H62/3600</f>
        <v>0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/>
      <c r="E63" s="123"/>
      <c r="F63" s="123"/>
      <c r="G63" s="123"/>
      <c r="H63" s="123"/>
      <c r="I63" s="123"/>
      <c r="J63" s="65" t="n">
        <f aca="false">H63/3600</f>
        <v>0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/>
      <c r="E64" s="125"/>
      <c r="F64" s="125"/>
      <c r="G64" s="125"/>
      <c r="H64" s="125"/>
      <c r="I64" s="125"/>
      <c r="J64" s="68" t="n">
        <f aca="false">H64/3600</f>
        <v>0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/>
      <c r="E65" s="125"/>
      <c r="F65" s="125"/>
      <c r="G65" s="125"/>
      <c r="H65" s="125"/>
      <c r="I65" s="125"/>
      <c r="J65" s="68" t="n">
        <f aca="false">H65/3600</f>
        <v>0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/>
      <c r="E66" s="127"/>
      <c r="F66" s="127"/>
      <c r="G66" s="127"/>
      <c r="H66" s="127"/>
      <c r="I66" s="127"/>
      <c r="J66" s="72" t="n">
        <f aca="false">H66/3600</f>
        <v>0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/>
      <c r="E67" s="123"/>
      <c r="F67" s="123"/>
      <c r="G67" s="123"/>
      <c r="H67" s="123"/>
      <c r="I67" s="123"/>
      <c r="J67" s="65" t="n">
        <f aca="false">H67/3600</f>
        <v>0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/>
      <c r="E68" s="125"/>
      <c r="F68" s="125"/>
      <c r="G68" s="125"/>
      <c r="H68" s="125"/>
      <c r="I68" s="125"/>
      <c r="J68" s="68" t="n">
        <f aca="false">H68/3600</f>
        <v>0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/>
      <c r="E69" s="125"/>
      <c r="F69" s="125"/>
      <c r="G69" s="125"/>
      <c r="H69" s="125"/>
      <c r="I69" s="125"/>
      <c r="J69" s="68" t="n">
        <f aca="false">H69/3600</f>
        <v>0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/>
      <c r="E70" s="127"/>
      <c r="F70" s="127"/>
      <c r="G70" s="127"/>
      <c r="H70" s="127"/>
      <c r="I70" s="127"/>
      <c r="J70" s="72" t="n">
        <f aca="false">H70/3600</f>
        <v>0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/>
      <c r="E71" s="123"/>
      <c r="F71" s="123"/>
      <c r="G71" s="123"/>
      <c r="H71" s="123"/>
      <c r="I71" s="123"/>
      <c r="J71" s="65" t="n">
        <f aca="false">H71/3600</f>
        <v>0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/>
      <c r="E72" s="125"/>
      <c r="F72" s="125"/>
      <c r="G72" s="125"/>
      <c r="H72" s="125"/>
      <c r="I72" s="125"/>
      <c r="J72" s="68" t="n">
        <f aca="false">H72/3600</f>
        <v>0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/>
      <c r="E73" s="125"/>
      <c r="F73" s="125"/>
      <c r="G73" s="125"/>
      <c r="H73" s="125"/>
      <c r="I73" s="125"/>
      <c r="J73" s="68" t="n">
        <f aca="false">H73/3600</f>
        <v>0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/>
      <c r="E74" s="127"/>
      <c r="F74" s="127"/>
      <c r="G74" s="127"/>
      <c r="H74" s="127"/>
      <c r="I74" s="127"/>
      <c r="J74" s="72" t="n">
        <f aca="false">H74/3600</f>
        <v>0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/>
      <c r="E75" s="123"/>
      <c r="F75" s="123"/>
      <c r="G75" s="123"/>
      <c r="H75" s="123"/>
      <c r="I75" s="123"/>
      <c r="J75" s="65" t="n">
        <f aca="false">H75/3600</f>
        <v>0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/>
      <c r="E76" s="125"/>
      <c r="F76" s="125"/>
      <c r="G76" s="125"/>
      <c r="H76" s="125"/>
      <c r="I76" s="125"/>
      <c r="J76" s="68" t="n">
        <f aca="false">H76/3600</f>
        <v>0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/>
      <c r="E77" s="125"/>
      <c r="F77" s="125"/>
      <c r="G77" s="125"/>
      <c r="H77" s="125"/>
      <c r="I77" s="125"/>
      <c r="J77" s="68" t="n">
        <f aca="false">H77/3600</f>
        <v>0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/>
      <c r="E78" s="127"/>
      <c r="F78" s="127"/>
      <c r="G78" s="127"/>
      <c r="H78" s="127"/>
      <c r="I78" s="127"/>
      <c r="J78" s="72" t="n">
        <f aca="false">H78/3600</f>
        <v>0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/>
      <c r="E79" s="123"/>
      <c r="F79" s="123"/>
      <c r="G79" s="123"/>
      <c r="H79" s="123"/>
      <c r="I79" s="123"/>
      <c r="J79" s="65" t="n">
        <f aca="false">H79/3600</f>
        <v>0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/>
      <c r="E80" s="125"/>
      <c r="F80" s="125"/>
      <c r="G80" s="125"/>
      <c r="H80" s="125"/>
      <c r="I80" s="125"/>
      <c r="J80" s="68" t="n">
        <f aca="false">H80/3600</f>
        <v>0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/>
      <c r="E81" s="125"/>
      <c r="F81" s="125"/>
      <c r="G81" s="125"/>
      <c r="H81" s="125"/>
      <c r="I81" s="125"/>
      <c r="J81" s="68" t="n">
        <f aca="false">H81/3600</f>
        <v>0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/>
      <c r="E82" s="127"/>
      <c r="F82" s="127"/>
      <c r="G82" s="127"/>
      <c r="H82" s="127"/>
      <c r="I82" s="127"/>
      <c r="J82" s="72" t="n">
        <f aca="false">H82/3600</f>
        <v>0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/>
      <c r="E83" s="123"/>
      <c r="F83" s="123"/>
      <c r="G83" s="123"/>
      <c r="H83" s="123"/>
      <c r="I83" s="123"/>
      <c r="J83" s="65" t="n">
        <f aca="false">H83/3600</f>
        <v>0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/>
      <c r="E84" s="125"/>
      <c r="F84" s="125"/>
      <c r="G84" s="125"/>
      <c r="H84" s="125"/>
      <c r="I84" s="125"/>
      <c r="J84" s="68" t="n">
        <f aca="false">H84/3600</f>
        <v>0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/>
      <c r="E85" s="125"/>
      <c r="F85" s="125"/>
      <c r="G85" s="125"/>
      <c r="H85" s="125"/>
      <c r="I85" s="125"/>
      <c r="J85" s="68" t="n">
        <f aca="false">H85/3600</f>
        <v>0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/>
      <c r="E86" s="127"/>
      <c r="F86" s="127"/>
      <c r="G86" s="127"/>
      <c r="H86" s="127"/>
      <c r="I86" s="127"/>
      <c r="J86" s="72" t="n">
        <f aca="false">H86/3600</f>
        <v>0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/>
      <c r="E87" s="123"/>
      <c r="F87" s="123"/>
      <c r="G87" s="123"/>
      <c r="H87" s="123"/>
      <c r="I87" s="123"/>
      <c r="J87" s="65" t="n">
        <f aca="false">H87/3600</f>
        <v>0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/>
      <c r="E88" s="125"/>
      <c r="F88" s="125"/>
      <c r="G88" s="125"/>
      <c r="H88" s="125"/>
      <c r="I88" s="125"/>
      <c r="J88" s="68" t="n">
        <f aca="false">H88/3600</f>
        <v>0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/>
      <c r="E89" s="125"/>
      <c r="F89" s="125"/>
      <c r="G89" s="125"/>
      <c r="H89" s="125"/>
      <c r="I89" s="125"/>
      <c r="J89" s="68" t="n">
        <f aca="false">H89/3600</f>
        <v>0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/>
      <c r="E90" s="127"/>
      <c r="F90" s="127"/>
      <c r="G90" s="127"/>
      <c r="H90" s="127"/>
      <c r="I90" s="127"/>
      <c r="J90" s="72" t="n">
        <f aca="false">H90/3600</f>
        <v>0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/>
      <c r="E91" s="123"/>
      <c r="F91" s="123"/>
      <c r="G91" s="123"/>
      <c r="H91" s="123"/>
      <c r="I91" s="123"/>
      <c r="J91" s="65" t="n">
        <f aca="false">H91/3600</f>
        <v>0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/>
      <c r="E92" s="125"/>
      <c r="F92" s="125"/>
      <c r="G92" s="125"/>
      <c r="H92" s="125"/>
      <c r="I92" s="125"/>
      <c r="J92" s="68" t="n">
        <f aca="false">H92/3600</f>
        <v>0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/>
      <c r="E93" s="125"/>
      <c r="F93" s="125"/>
      <c r="G93" s="125"/>
      <c r="H93" s="125"/>
      <c r="I93" s="125"/>
      <c r="J93" s="68" t="n">
        <f aca="false">H93/3600</f>
        <v>0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/>
      <c r="E94" s="127"/>
      <c r="F94" s="127"/>
      <c r="G94" s="127"/>
      <c r="H94" s="127"/>
      <c r="I94" s="127"/>
      <c r="J94" s="72" t="n">
        <f aca="false">H94/3600</f>
        <v>0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/>
      <c r="E95" s="123"/>
      <c r="F95" s="123"/>
      <c r="G95" s="123"/>
      <c r="H95" s="123"/>
      <c r="I95" s="123"/>
      <c r="J95" s="65" t="n">
        <f aca="false">H95/3600</f>
        <v>0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/>
      <c r="E96" s="125"/>
      <c r="F96" s="125"/>
      <c r="G96" s="125"/>
      <c r="H96" s="125"/>
      <c r="I96" s="125"/>
      <c r="J96" s="68" t="n">
        <f aca="false">H96/3600</f>
        <v>0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/>
      <c r="E97" s="125"/>
      <c r="F97" s="125"/>
      <c r="G97" s="125"/>
      <c r="H97" s="125"/>
      <c r="I97" s="125"/>
      <c r="J97" s="68" t="n">
        <f aca="false">H97/3600</f>
        <v>0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/>
      <c r="E98" s="127"/>
      <c r="F98" s="127"/>
      <c r="G98" s="127"/>
      <c r="H98" s="127"/>
      <c r="I98" s="127"/>
      <c r="J98" s="72" t="n">
        <f aca="false">H98/3600</f>
        <v>0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7" t="s">
        <v>0</v>
      </c>
      <c r="D2" s="27"/>
      <c r="E2" s="27"/>
      <c r="F2" s="27" t="s">
        <v>1</v>
      </c>
      <c r="G2" s="27"/>
      <c r="H2" s="27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31" t="e">
        <f aca="false">'AI-Main'!T99</f>
        <v>#VALUE!</v>
      </c>
      <c r="D4" s="32" t="e">
        <f aca="false">'AI-Main'!U99</f>
        <v>#VALUE!</v>
      </c>
      <c r="E4" s="33" t="e">
        <f aca="false">'AI-Main'!V99</f>
        <v>#VALUE!</v>
      </c>
      <c r="F4" s="31" t="e">
        <f aca="false">'AI-HE10'!T99</f>
        <v>#VALUE!</v>
      </c>
      <c r="G4" s="32" t="e">
        <f aca="false">'AI-HE10'!U99</f>
        <v>#VALUE!</v>
      </c>
      <c r="H4" s="33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2" t="e">
        <f aca="false">'AI-Main'!T105</f>
        <v>#VALUE!</v>
      </c>
      <c r="D10" s="32" t="e">
        <f aca="false">'AI-Main'!U105</f>
        <v>#VALUE!</v>
      </c>
      <c r="E10" s="33" t="e">
        <f aca="false">'AI-Main'!V105</f>
        <v>#VALUE!</v>
      </c>
      <c r="F10" s="32" t="e">
        <f aca="false">'AI-HE10'!T105</f>
        <v>#VALUE!</v>
      </c>
      <c r="G10" s="32" t="e">
        <f aca="false">'AI-HE10'!U105</f>
        <v>#VALUE!</v>
      </c>
      <c r="H10" s="33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39" t="n">
        <f aca="false">'AI-Main'!R107</f>
        <v>1.73138418015024</v>
      </c>
      <c r="D12" s="39"/>
      <c r="E12" s="39"/>
      <c r="F12" s="39" t="n">
        <f aca="false">'AI-HE10'!R107</f>
        <v>1.67452190448165</v>
      </c>
      <c r="G12" s="39"/>
      <c r="H12" s="39"/>
    </row>
    <row r="13" customFormat="false" ht="12.75" hidden="false" customHeight="false" outlineLevel="0" collapsed="false">
      <c r="B13" s="17" t="s">
        <v>19</v>
      </c>
      <c r="C13" s="40" t="n">
        <f aca="false">'AI-Main'!Q107</f>
        <v>0</v>
      </c>
      <c r="D13" s="40"/>
      <c r="E13" s="40"/>
      <c r="F13" s="40" t="n">
        <f aca="false">'AI-HE10'!Q107</f>
        <v>0</v>
      </c>
      <c r="G13" s="40"/>
      <c r="H13" s="40"/>
    </row>
    <row r="14" customFormat="false" ht="12.75" hidden="false" customHeight="false" outlineLevel="0" collapsed="false"/>
    <row r="15" customFormat="false" ht="12" hidden="false" customHeight="false" outlineLevel="0" collapsed="false">
      <c r="C15" s="27" t="s">
        <v>21</v>
      </c>
      <c r="D15" s="27"/>
      <c r="E15" s="27"/>
      <c r="F15" s="27" t="s">
        <v>22</v>
      </c>
      <c r="G15" s="27"/>
      <c r="H15" s="27"/>
    </row>
    <row r="16" customFormat="false" ht="12.75" hidden="false" customHeight="false" outlineLevel="0" collapsed="false">
      <c r="C16" s="41" t="s">
        <v>4</v>
      </c>
      <c r="D16" s="42" t="s">
        <v>5</v>
      </c>
      <c r="E16" s="43" t="s">
        <v>6</v>
      </c>
      <c r="F16" s="41" t="s">
        <v>4</v>
      </c>
      <c r="G16" s="42" t="s">
        <v>5</v>
      </c>
      <c r="H16" s="43" t="s">
        <v>6</v>
      </c>
    </row>
    <row r="17" customFormat="false" ht="12" hidden="false" customHeight="false" outlineLevel="0" collapsed="false">
      <c r="B17" s="8" t="s">
        <v>9</v>
      </c>
      <c r="C17" s="31" t="e">
        <f aca="false">'RA-Main'!T87</f>
        <v>#VALUE!</v>
      </c>
      <c r="D17" s="32" t="e">
        <f aca="false">'RA-Main'!U87</f>
        <v>#VALUE!</v>
      </c>
      <c r="E17" s="33" t="e">
        <f aca="false">'RA-Main'!V87</f>
        <v>#VALUE!</v>
      </c>
      <c r="F17" s="31" t="e">
        <f aca="false">'RA-HE10'!T87</f>
        <v>#VALUE!</v>
      </c>
      <c r="G17" s="32" t="e">
        <f aca="false">'RA-HE10'!U87</f>
        <v>#VALUE!</v>
      </c>
      <c r="H17" s="33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34" t="e">
        <f aca="false">'RA-Main'!T88</f>
        <v>#VALUE!</v>
      </c>
      <c r="D18" s="35" t="e">
        <f aca="false">'RA-Main'!U88</f>
        <v>#VALUE!</v>
      </c>
      <c r="E18" s="36" t="e">
        <f aca="false">'RA-Main'!V88</f>
        <v>#VALUE!</v>
      </c>
      <c r="F18" s="34" t="e">
        <f aca="false">'RA-HE10'!T88</f>
        <v>#VALUE!</v>
      </c>
      <c r="G18" s="35" t="e">
        <f aca="false">'RA-HE10'!U88</f>
        <v>#VALUE!</v>
      </c>
      <c r="H18" s="36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34" t="e">
        <f aca="false">'RA-Main'!T89</f>
        <v>#VALUE!</v>
      </c>
      <c r="D19" s="35" t="e">
        <f aca="false">'RA-Main'!U89</f>
        <v>#VALUE!</v>
      </c>
      <c r="E19" s="36" t="e">
        <f aca="false">'RA-Main'!V89</f>
        <v>#VALUE!</v>
      </c>
      <c r="F19" s="34" t="e">
        <f aca="false">'RA-HE10'!T89</f>
        <v>#VALUE!</v>
      </c>
      <c r="G19" s="35" t="e">
        <f aca="false">'RA-HE10'!U89</f>
        <v>#VALUE!</v>
      </c>
      <c r="H19" s="36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34" t="e">
        <f aca="false">'RA-Main'!T90</f>
        <v>#VALUE!</v>
      </c>
      <c r="D20" s="35" t="e">
        <f aca="false">'RA-Main'!U90</f>
        <v>#VALUE!</v>
      </c>
      <c r="E20" s="36" t="e">
        <f aca="false">'RA-Main'!V90</f>
        <v>#VALUE!</v>
      </c>
      <c r="F20" s="34" t="e">
        <f aca="false">'RA-HE10'!T90</f>
        <v>#VALUE!</v>
      </c>
      <c r="G20" s="35" t="e">
        <f aca="false">'RA-HE10'!U90</f>
        <v>#VALUE!</v>
      </c>
      <c r="H20" s="36" t="e">
        <f aca="false">'RA-HE10'!V90</f>
        <v>#VALUE!</v>
      </c>
    </row>
    <row r="21" customFormat="false" ht="12" hidden="false" customHeight="false" outlineLevel="0" collapsed="false">
      <c r="B21" s="12" t="s">
        <v>13</v>
      </c>
      <c r="C21" s="41"/>
      <c r="D21" s="42"/>
      <c r="E21" s="43"/>
      <c r="F21" s="41"/>
      <c r="G21" s="42"/>
      <c r="H21" s="43"/>
    </row>
    <row r="22" customFormat="false" ht="12.75" hidden="false" customHeight="false" outlineLevel="0" collapsed="false">
      <c r="B22" s="17" t="s">
        <v>17</v>
      </c>
      <c r="C22" s="44" t="e">
        <f aca="false">'RA-Main'!T92</f>
        <v>#VALUE!</v>
      </c>
      <c r="D22" s="45" t="e">
        <f aca="false">'RA-Main'!U92</f>
        <v>#VALUE!</v>
      </c>
      <c r="E22" s="46" t="e">
        <f aca="false">'RA-Main'!V92</f>
        <v>#VALUE!</v>
      </c>
      <c r="F22" s="44" t="e">
        <f aca="false">'RA-HE10'!T92</f>
        <v>#VALUE!</v>
      </c>
      <c r="G22" s="45" t="e">
        <f aca="false">'RA-HE10'!U92</f>
        <v>#VALUE!</v>
      </c>
      <c r="H22" s="46" t="e">
        <f aca="false">'RA-HE10'!V92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93</f>
        <v>#VALUE!</v>
      </c>
      <c r="D23" s="35" t="e">
        <f aca="false">'RA-Main'!U93</f>
        <v>#VALUE!</v>
      </c>
      <c r="E23" s="36" t="e">
        <f aca="false">'RA-Main'!V93</f>
        <v>#VALUE!</v>
      </c>
      <c r="F23" s="35" t="e">
        <f aca="false">'RA-HE10'!T93</f>
        <v>#VALUE!</v>
      </c>
      <c r="G23" s="35" t="e">
        <f aca="false">'RA-HE10'!U93</f>
        <v>#VALUE!</v>
      </c>
      <c r="H23" s="36" t="e">
        <f aca="false">'RA-HE10'!V93</f>
        <v>#VALUE!</v>
      </c>
    </row>
    <row r="24" customFormat="false" ht="12.75" hidden="false" customHeight="false" outlineLevel="0" collapsed="false">
      <c r="B24" s="17"/>
      <c r="C24" s="37" t="e">
        <f aca="false">'RA-Main'!W93</f>
        <v>#VALUE!</v>
      </c>
      <c r="D24" s="37" t="e">
        <f aca="false">'RA-Main'!X93</f>
        <v>#VALUE!</v>
      </c>
      <c r="E24" s="38" t="e">
        <f aca="false">'RA-Main'!Y93</f>
        <v>#VALUE!</v>
      </c>
      <c r="F24" s="37" t="e">
        <f aca="false">'RA-HE10'!W93</f>
        <v>#VALUE!</v>
      </c>
      <c r="G24" s="37" t="e">
        <f aca="false">'RA-HE10'!X93</f>
        <v>#VALUE!</v>
      </c>
      <c r="H24" s="38" t="e">
        <f aca="false">'RA-HE10'!Y93</f>
        <v>#VALUE!</v>
      </c>
    </row>
    <row r="25" customFormat="false" ht="12" hidden="false" customHeight="false" outlineLevel="0" collapsed="false">
      <c r="B25" s="8" t="s">
        <v>18</v>
      </c>
      <c r="C25" s="39" t="n">
        <f aca="false">'RA-Main'!R95</f>
        <v>0.829813081633643</v>
      </c>
      <c r="D25" s="39"/>
      <c r="E25" s="39"/>
      <c r="F25" s="39" t="n">
        <f aca="false">'RA-HE10'!R95</f>
        <v>0.824145166176155</v>
      </c>
      <c r="G25" s="39"/>
      <c r="H25" s="39"/>
    </row>
    <row r="26" customFormat="false" ht="12.75" hidden="false" customHeight="false" outlineLevel="0" collapsed="false">
      <c r="B26" s="17" t="s">
        <v>19</v>
      </c>
      <c r="C26" s="40" t="n">
        <f aca="false">'RA-Main'!Q95</f>
        <v>0</v>
      </c>
      <c r="D26" s="40"/>
      <c r="E26" s="40"/>
      <c r="F26" s="40" t="n">
        <f aca="false">'RA-HE10'!Q95</f>
        <v>0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7" t="s">
        <v>23</v>
      </c>
      <c r="D28" s="27"/>
      <c r="E28" s="27"/>
      <c r="F28" s="27" t="s">
        <v>24</v>
      </c>
      <c r="G28" s="27"/>
      <c r="H28" s="27"/>
    </row>
    <row r="29" customFormat="false" ht="12.75" hidden="false" customHeight="false" outlineLevel="0" collapsed="false">
      <c r="C29" s="41" t="s">
        <v>4</v>
      </c>
      <c r="D29" s="42" t="s">
        <v>5</v>
      </c>
      <c r="E29" s="43" t="s">
        <v>6</v>
      </c>
      <c r="F29" s="41" t="s">
        <v>4</v>
      </c>
      <c r="G29" s="42" t="s">
        <v>5</v>
      </c>
      <c r="H29" s="43" t="s">
        <v>6</v>
      </c>
    </row>
    <row r="30" customFormat="false" ht="12" hidden="false" customHeight="false" outlineLevel="0" collapsed="false">
      <c r="B30" s="8" t="s">
        <v>9</v>
      </c>
      <c r="C30" s="48"/>
      <c r="D30" s="49"/>
      <c r="E30" s="50"/>
      <c r="F30" s="48"/>
      <c r="G30" s="49"/>
      <c r="H30" s="50"/>
    </row>
    <row r="31" customFormat="false" ht="12" hidden="false" customHeight="false" outlineLevel="0" collapsed="false">
      <c r="B31" s="12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7"/>
      <c r="C37" s="37" t="e">
        <f aca="false">'LB-Main'!W105</f>
        <v>#VALUE!</v>
      </c>
      <c r="D37" s="37" t="e">
        <f aca="false">'LB-Main'!X105</f>
        <v>#VALUE!</v>
      </c>
      <c r="E37" s="38" t="e">
        <f aca="false">'LB-Main'!Y105</f>
        <v>#VALUE!</v>
      </c>
      <c r="F37" s="37" t="e">
        <f aca="false">'LB-HE10'!W105</f>
        <v>#VALUE!</v>
      </c>
      <c r="G37" s="37" t="e">
        <f aca="false">'LB-HE10'!X105</f>
        <v>#VALUE!</v>
      </c>
      <c r="H37" s="38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39" t="n">
        <f aca="false">'LB-Main'!R107</f>
        <v>0.837686129711196</v>
      </c>
      <c r="D38" s="39"/>
      <c r="E38" s="39"/>
      <c r="F38" s="39" t="n">
        <f aca="false">'LB-HE10'!R107</f>
        <v>0.838874359984502</v>
      </c>
      <c r="G38" s="39"/>
      <c r="H38" s="39"/>
    </row>
    <row r="39" customFormat="false" ht="12.75" hidden="false" customHeight="false" outlineLevel="0" collapsed="false">
      <c r="B39" s="17" t="s">
        <v>19</v>
      </c>
      <c r="C39" s="40" t="n">
        <f aca="false">'LB-Main'!Q107</f>
        <v>0.879246842811129</v>
      </c>
      <c r="D39" s="40"/>
      <c r="E39" s="40"/>
      <c r="F39" s="40" t="n">
        <f aca="false">'LB-HE10'!Q107</f>
        <v>0.915823020417179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7" t="s">
        <v>25</v>
      </c>
      <c r="D41" s="27"/>
      <c r="E41" s="27"/>
      <c r="F41" s="27" t="s">
        <v>26</v>
      </c>
      <c r="G41" s="27"/>
      <c r="H41" s="27"/>
    </row>
    <row r="42" customFormat="false" ht="12.75" hidden="false" customHeight="false" outlineLevel="0" collapsed="false">
      <c r="C42" s="41" t="s">
        <v>4</v>
      </c>
      <c r="D42" s="42" t="s">
        <v>5</v>
      </c>
      <c r="E42" s="43" t="s">
        <v>6</v>
      </c>
      <c r="F42" s="41" t="s">
        <v>4</v>
      </c>
      <c r="G42" s="42" t="s">
        <v>5</v>
      </c>
      <c r="H42" s="43" t="s">
        <v>6</v>
      </c>
    </row>
    <row r="43" customFormat="false" ht="12" hidden="false" customHeight="false" outlineLevel="0" collapsed="false">
      <c r="B43" s="8" t="s">
        <v>9</v>
      </c>
      <c r="C43" s="48"/>
      <c r="D43" s="49"/>
      <c r="E43" s="50"/>
      <c r="F43" s="48"/>
      <c r="G43" s="49"/>
      <c r="H43" s="50"/>
    </row>
    <row r="44" customFormat="false" ht="12" hidden="false" customHeight="false" outlineLevel="0" collapsed="false">
      <c r="B44" s="12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44" t="e">
        <f aca="false">'LP-Main'!T104</f>
        <v>#VALUE!</v>
      </c>
      <c r="D48" s="45" t="e">
        <f aca="false">'LP-Main'!U104</f>
        <v>#VALUE!</v>
      </c>
      <c r="E48" s="46" t="e">
        <f aca="false">'LP-Main'!V104</f>
        <v>#VALUE!</v>
      </c>
      <c r="F48" s="44" t="e">
        <f aca="false">'LP-HE10'!T104</f>
        <v>#VALUE!</v>
      </c>
      <c r="G48" s="45" t="e">
        <f aca="false">'LP-HE10'!U104</f>
        <v>#VALUE!</v>
      </c>
      <c r="H48" s="46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7"/>
      <c r="C50" s="37" t="e">
        <f aca="false">'LP-Main'!W105</f>
        <v>#VALUE!</v>
      </c>
      <c r="D50" s="37" t="e">
        <f aca="false">'LP-Main'!X105</f>
        <v>#VALUE!</v>
      </c>
      <c r="E50" s="38" t="e">
        <f aca="false">'LP-Main'!Y105</f>
        <v>#VALUE!</v>
      </c>
      <c r="F50" s="37" t="e">
        <f aca="false">'LP-HE10'!W105</f>
        <v>#VALUE!</v>
      </c>
      <c r="G50" s="37" t="e">
        <f aca="false">'LP-HE10'!X105</f>
        <v>#VALUE!</v>
      </c>
      <c r="H50" s="38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39" t="e">
        <f aca="false">'LP-Main'!R107</f>
        <v>#DIV/0!</v>
      </c>
      <c r="D51" s="39"/>
      <c r="E51" s="39"/>
      <c r="F51" s="39" t="e">
        <f aca="false">'LP-HE10'!R107</f>
        <v>#DIV/0!</v>
      </c>
      <c r="G51" s="39"/>
      <c r="H51" s="39"/>
    </row>
    <row r="52" customFormat="false" ht="12.75" hidden="false" customHeight="false" outlineLevel="0" collapsed="false">
      <c r="B52" s="17" t="s">
        <v>19</v>
      </c>
      <c r="C52" s="40" t="e">
        <f aca="false">'LP-Main'!Q107</f>
        <v>#NUM!</v>
      </c>
      <c r="D52" s="40"/>
      <c r="E52" s="40"/>
      <c r="F52" s="40" t="e">
        <f aca="false">'LP-HE10'!Q107</f>
        <v>#NUM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5" activeCellId="0" sqref="L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10831.8512</v>
      </c>
      <c r="E3" s="0" t="n">
        <v>43.5006</v>
      </c>
      <c r="F3" s="0" t="n">
        <v>43.0318</v>
      </c>
      <c r="G3" s="0" t="n">
        <v>44.8387</v>
      </c>
      <c r="H3" s="0" t="n">
        <v>5239.14</v>
      </c>
      <c r="I3" s="0" t="n">
        <v>71.83</v>
      </c>
      <c r="J3" s="65" t="n">
        <f aca="false">H3/3600</f>
        <v>1.45531666666667</v>
      </c>
      <c r="L3" s="0" t="n">
        <v>110832.936</v>
      </c>
      <c r="M3" s="0" t="n">
        <v>43.5004</v>
      </c>
      <c r="N3" s="0" t="n">
        <v>43.032</v>
      </c>
      <c r="O3" s="0" t="n">
        <v>44.8378</v>
      </c>
      <c r="P3" s="0" t="n">
        <v>9201.156</v>
      </c>
      <c r="Q3" s="0" t="n">
        <v>120.591</v>
      </c>
      <c r="R3" s="66" t="n">
        <f aca="false">P3/3600</f>
        <v>2.55587666666667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2865.3408</v>
      </c>
      <c r="E4" s="0" t="n">
        <v>40.334</v>
      </c>
      <c r="F4" s="0" t="n">
        <v>40.3166</v>
      </c>
      <c r="G4" s="0" t="n">
        <v>42.2919</v>
      </c>
      <c r="H4" s="0" t="n">
        <v>4765.28</v>
      </c>
      <c r="I4" s="0" t="n">
        <v>64.32</v>
      </c>
      <c r="J4" s="68" t="n">
        <f aca="false">H4/3600</f>
        <v>1.32368888888889</v>
      </c>
      <c r="L4" s="0" t="n">
        <v>62859.4448</v>
      </c>
      <c r="M4" s="0" t="n">
        <v>40.3331</v>
      </c>
      <c r="N4" s="0" t="n">
        <v>40.3137</v>
      </c>
      <c r="O4" s="0" t="n">
        <v>42.2898</v>
      </c>
      <c r="P4" s="0" t="n">
        <v>8700.167</v>
      </c>
      <c r="Q4" s="0" t="n">
        <v>117.808</v>
      </c>
      <c r="R4" s="69" t="n">
        <f aca="false">P4/3600</f>
        <v>2.41671305555556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6137.2064</v>
      </c>
      <c r="E5" s="0" t="n">
        <v>37.2496</v>
      </c>
      <c r="F5" s="0" t="n">
        <v>38.4366</v>
      </c>
      <c r="G5" s="0" t="n">
        <v>40.531</v>
      </c>
      <c r="H5" s="0" t="n">
        <v>4244.07</v>
      </c>
      <c r="I5" s="0" t="n">
        <v>59.58</v>
      </c>
      <c r="J5" s="68" t="n">
        <f aca="false">H5/3600</f>
        <v>1.17890833333333</v>
      </c>
      <c r="L5" s="0" t="n">
        <v>36140.8448</v>
      </c>
      <c r="M5" s="0" t="n">
        <v>37.2493</v>
      </c>
      <c r="N5" s="0" t="n">
        <v>38.4384</v>
      </c>
      <c r="O5" s="0" t="n">
        <v>40.531</v>
      </c>
      <c r="P5" s="0" t="n">
        <v>7018.085</v>
      </c>
      <c r="Q5" s="0" t="n">
        <v>143.806</v>
      </c>
      <c r="R5" s="69" t="n">
        <f aca="false">P5/3600</f>
        <v>1.94946805555556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381.5616</v>
      </c>
      <c r="E6" s="0" t="n">
        <v>34.1481</v>
      </c>
      <c r="F6" s="0" t="n">
        <v>37.1232</v>
      </c>
      <c r="G6" s="0" t="n">
        <v>39.3581</v>
      </c>
      <c r="H6" s="0" t="n">
        <v>4484.02</v>
      </c>
      <c r="I6" s="0" t="n">
        <v>81.61</v>
      </c>
      <c r="J6" s="72" t="n">
        <f aca="false">H6/3600</f>
        <v>1.24556111111111</v>
      </c>
      <c r="L6" s="0" t="n">
        <v>20376.808</v>
      </c>
      <c r="M6" s="0" t="n">
        <v>34.1475</v>
      </c>
      <c r="N6" s="0" t="n">
        <v>37.1264</v>
      </c>
      <c r="O6" s="0" t="n">
        <v>39.3599</v>
      </c>
      <c r="P6" s="0" t="n">
        <v>5922.64</v>
      </c>
      <c r="Q6" s="0" t="n">
        <v>101.806</v>
      </c>
      <c r="R6" s="73" t="n">
        <f aca="false">P6/3600</f>
        <v>1.64517777777778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1995.7088</v>
      </c>
      <c r="E7" s="0" t="n">
        <v>43.2481</v>
      </c>
      <c r="F7" s="0" t="n">
        <v>45.5027</v>
      </c>
      <c r="G7" s="0" t="n">
        <v>45.263</v>
      </c>
      <c r="H7" s="0" t="n">
        <v>5409.46</v>
      </c>
      <c r="I7" s="0" t="n">
        <v>77.78</v>
      </c>
      <c r="J7" s="65" t="n">
        <f aca="false">H7/3600</f>
        <v>1.50262777777778</v>
      </c>
      <c r="L7" s="0" t="n">
        <v>111991.7824</v>
      </c>
      <c r="M7" s="0" t="n">
        <v>43.2474</v>
      </c>
      <c r="N7" s="0" t="n">
        <v>45.5009</v>
      </c>
      <c r="O7" s="0" t="n">
        <v>45.2627</v>
      </c>
      <c r="P7" s="0" t="n">
        <v>8467.757</v>
      </c>
      <c r="Q7" s="0" t="n">
        <v>76.206</v>
      </c>
      <c r="R7" s="66" t="n">
        <f aca="false">P7/3600</f>
        <v>2.35215472222222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5760.08</v>
      </c>
      <c r="E8" s="0" t="n">
        <v>39.8266</v>
      </c>
      <c r="F8" s="0" t="n">
        <v>43.1087</v>
      </c>
      <c r="G8" s="0" t="n">
        <v>43.4212</v>
      </c>
      <c r="H8" s="0" t="n">
        <v>4710.95</v>
      </c>
      <c r="I8" s="0" t="n">
        <v>63.9</v>
      </c>
      <c r="J8" s="68" t="n">
        <f aca="false">H8/3600</f>
        <v>1.30859722222222</v>
      </c>
      <c r="L8" s="0" t="n">
        <v>65759.5328</v>
      </c>
      <c r="M8" s="0" t="n">
        <v>39.8264</v>
      </c>
      <c r="N8" s="0" t="n">
        <v>43.1072</v>
      </c>
      <c r="O8" s="0" t="n">
        <v>43.4215</v>
      </c>
      <c r="P8" s="0" t="n">
        <v>8992.101</v>
      </c>
      <c r="Q8" s="0" t="n">
        <v>128.548</v>
      </c>
      <c r="R8" s="69" t="n">
        <f aca="false">P8/3600</f>
        <v>2.49780583333333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8323.824</v>
      </c>
      <c r="E9" s="0" t="n">
        <v>36.7086</v>
      </c>
      <c r="F9" s="0" t="n">
        <v>41.1599</v>
      </c>
      <c r="G9" s="0" t="n">
        <v>41.7957</v>
      </c>
      <c r="H9" s="0" t="n">
        <v>4173.95</v>
      </c>
      <c r="I9" s="0" t="n">
        <v>57.76</v>
      </c>
      <c r="J9" s="68" t="n">
        <f aca="false">H9/3600</f>
        <v>1.15943055555556</v>
      </c>
      <c r="L9" s="0" t="n">
        <v>38321.1312</v>
      </c>
      <c r="M9" s="0" t="n">
        <v>36.7081</v>
      </c>
      <c r="N9" s="0" t="n">
        <v>41.1584</v>
      </c>
      <c r="O9" s="0" t="n">
        <v>41.7996</v>
      </c>
      <c r="P9" s="0" t="n">
        <v>13061.478</v>
      </c>
      <c r="Q9" s="0" t="n">
        <v>276.895</v>
      </c>
      <c r="R9" s="69" t="n">
        <f aca="false">P9/3600</f>
        <v>3.62818833333333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2790.176</v>
      </c>
      <c r="E10" s="0" t="n">
        <v>33.8513</v>
      </c>
      <c r="F10" s="0" t="n">
        <v>39.6918</v>
      </c>
      <c r="G10" s="0" t="n">
        <v>40.5469</v>
      </c>
      <c r="H10" s="0" t="n">
        <v>4109.57</v>
      </c>
      <c r="I10" s="0" t="n">
        <v>58.07</v>
      </c>
      <c r="J10" s="72" t="n">
        <f aca="false">H10/3600</f>
        <v>1.14154722222222</v>
      </c>
      <c r="L10" s="0" t="n">
        <v>22791.2592</v>
      </c>
      <c r="M10" s="0" t="n">
        <v>33.8516</v>
      </c>
      <c r="N10" s="0" t="n">
        <v>39.6893</v>
      </c>
      <c r="O10" s="0" t="n">
        <v>40.5425</v>
      </c>
      <c r="P10" s="0" t="n">
        <v>7166.464</v>
      </c>
      <c r="Q10" s="0" t="n">
        <v>98.215</v>
      </c>
      <c r="R10" s="73" t="n">
        <f aca="false">P10/3600</f>
        <v>1.99068444444444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433538.2976</v>
      </c>
      <c r="E11" s="0" t="n">
        <v>42.4995</v>
      </c>
      <c r="F11" s="0" t="n">
        <v>41.1154</v>
      </c>
      <c r="G11" s="0" t="n">
        <v>40.6372</v>
      </c>
      <c r="H11" s="0" t="n">
        <v>12925.53</v>
      </c>
      <c r="I11" s="0" t="n">
        <v>151.45</v>
      </c>
      <c r="J11" s="65" t="n">
        <f aca="false">H11/3600</f>
        <v>3.590425</v>
      </c>
      <c r="L11" s="0" t="n">
        <v>433545.6496</v>
      </c>
      <c r="M11" s="0" t="n">
        <v>42.4993</v>
      </c>
      <c r="N11" s="0" t="n">
        <v>41.1155</v>
      </c>
      <c r="O11" s="0" t="n">
        <v>40.6377</v>
      </c>
      <c r="P11" s="0" t="n">
        <v>20249.959</v>
      </c>
      <c r="Q11" s="0" t="n">
        <v>315.371</v>
      </c>
      <c r="R11" s="66" t="n">
        <f aca="false">P11/3600</f>
        <v>5.62498861111111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66062.2032</v>
      </c>
      <c r="E12" s="0" t="n">
        <v>38.9935</v>
      </c>
      <c r="F12" s="0" t="n">
        <v>38.4546</v>
      </c>
      <c r="G12" s="0" t="n">
        <v>37.0835</v>
      </c>
      <c r="H12" s="0" t="n">
        <v>11198.32</v>
      </c>
      <c r="I12" s="0" t="n">
        <v>126.45</v>
      </c>
      <c r="J12" s="68" t="n">
        <f aca="false">H12/3600</f>
        <v>3.11064444444444</v>
      </c>
      <c r="L12" s="0" t="n">
        <v>266058.3632</v>
      </c>
      <c r="M12" s="0" t="n">
        <v>38.9933</v>
      </c>
      <c r="N12" s="0" t="n">
        <v>38.4541</v>
      </c>
      <c r="O12" s="0" t="n">
        <v>37.0828</v>
      </c>
      <c r="P12" s="0" t="n">
        <v>17668.377</v>
      </c>
      <c r="Q12" s="0" t="n">
        <v>272.674</v>
      </c>
      <c r="R12" s="69" t="n">
        <f aca="false">P12/3600</f>
        <v>4.9078825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7650.0928</v>
      </c>
      <c r="E13" s="0" t="n">
        <v>35.1167</v>
      </c>
      <c r="F13" s="0" t="n">
        <v>36.8095</v>
      </c>
      <c r="G13" s="0" t="n">
        <v>35.5964</v>
      </c>
      <c r="H13" s="0" t="n">
        <v>9842.82</v>
      </c>
      <c r="I13" s="0" t="n">
        <v>121.28</v>
      </c>
      <c r="J13" s="68" t="n">
        <f aca="false">H13/3600</f>
        <v>2.73411666666667</v>
      </c>
      <c r="L13" s="0" t="n">
        <v>167649.4272</v>
      </c>
      <c r="M13" s="0" t="n">
        <v>35.1166</v>
      </c>
      <c r="N13" s="0" t="n">
        <v>36.8084</v>
      </c>
      <c r="O13" s="0" t="n">
        <v>35.5967</v>
      </c>
      <c r="P13" s="0" t="n">
        <v>15606.741</v>
      </c>
      <c r="Q13" s="0" t="n">
        <v>238.961</v>
      </c>
      <c r="R13" s="69" t="n">
        <f aca="false">P13/3600</f>
        <v>4.33520583333333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9310.5664</v>
      </c>
      <c r="E14" s="0" t="n">
        <v>30.8616</v>
      </c>
      <c r="F14" s="0" t="n">
        <v>35.6073</v>
      </c>
      <c r="G14" s="0" t="n">
        <v>34.466</v>
      </c>
      <c r="H14" s="0" t="n">
        <v>8854.93</v>
      </c>
      <c r="I14" s="0" t="n">
        <v>105.96</v>
      </c>
      <c r="J14" s="72" t="n">
        <f aca="false">H14/3600</f>
        <v>2.45970277777778</v>
      </c>
      <c r="L14" s="0" t="n">
        <v>89310.1008</v>
      </c>
      <c r="M14" s="0" t="n">
        <v>30.8616</v>
      </c>
      <c r="N14" s="0" t="n">
        <v>35.6065</v>
      </c>
      <c r="O14" s="0" t="n">
        <v>34.4654</v>
      </c>
      <c r="P14" s="0" t="n">
        <v>15849.869</v>
      </c>
      <c r="Q14" s="0" t="n">
        <v>209.917</v>
      </c>
      <c r="R14" s="73" t="n">
        <f aca="false">P14/3600</f>
        <v>4.40274138888889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3642.1856</v>
      </c>
      <c r="E15" s="0" t="n">
        <v>43.638</v>
      </c>
      <c r="F15" s="0" t="n">
        <v>46.3863</v>
      </c>
      <c r="G15" s="0" t="n">
        <v>46.045</v>
      </c>
      <c r="H15" s="0" t="n">
        <v>9295.61</v>
      </c>
      <c r="I15" s="0" t="n">
        <v>105.4</v>
      </c>
      <c r="J15" s="65" t="n">
        <f aca="false">H15/3600</f>
        <v>2.58211388888889</v>
      </c>
      <c r="L15" s="0" t="n">
        <v>103637.8048</v>
      </c>
      <c r="M15" s="0" t="n">
        <v>43.6379</v>
      </c>
      <c r="N15" s="0" t="n">
        <v>46.3864</v>
      </c>
      <c r="O15" s="0" t="n">
        <v>46.0448</v>
      </c>
      <c r="P15" s="0" t="n">
        <v>13948.845</v>
      </c>
      <c r="Q15" s="0" t="n">
        <v>209.4</v>
      </c>
      <c r="R15" s="66" t="n">
        <f aca="false">P15/3600</f>
        <v>3.87467916666667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47925.6704</v>
      </c>
      <c r="E16" s="0" t="n">
        <v>41.3014</v>
      </c>
      <c r="F16" s="0" t="n">
        <v>45.5737</v>
      </c>
      <c r="G16" s="0" t="n">
        <v>45.3406</v>
      </c>
      <c r="H16" s="0" t="n">
        <v>7648.46</v>
      </c>
      <c r="I16" s="0" t="n">
        <v>92.19</v>
      </c>
      <c r="J16" s="68" t="n">
        <f aca="false">H16/3600</f>
        <v>2.12457222222222</v>
      </c>
      <c r="L16" s="0" t="n">
        <v>47926.8112</v>
      </c>
      <c r="M16" s="0" t="n">
        <v>41.3013</v>
      </c>
      <c r="N16" s="0" t="n">
        <v>45.5735</v>
      </c>
      <c r="O16" s="0" t="n">
        <v>45.339</v>
      </c>
      <c r="P16" s="0" t="n">
        <v>14602.36</v>
      </c>
      <c r="Q16" s="0" t="n">
        <v>233.11</v>
      </c>
      <c r="R16" s="69" t="n">
        <f aca="false">P16/3600</f>
        <v>4.05621111111111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7227.816</v>
      </c>
      <c r="E17" s="0" t="n">
        <v>39.755</v>
      </c>
      <c r="F17" s="0" t="n">
        <v>44.9663</v>
      </c>
      <c r="G17" s="0" t="n">
        <v>44.8985</v>
      </c>
      <c r="H17" s="0" t="n">
        <v>7172.34</v>
      </c>
      <c r="I17" s="0" t="n">
        <v>88.61</v>
      </c>
      <c r="J17" s="68" t="n">
        <f aca="false">H17/3600</f>
        <v>1.99231666666667</v>
      </c>
      <c r="L17" s="0" t="n">
        <v>27230.1024</v>
      </c>
      <c r="M17" s="0" t="n">
        <v>39.7555</v>
      </c>
      <c r="N17" s="0" t="n">
        <v>44.9646</v>
      </c>
      <c r="O17" s="0" t="n">
        <v>44.8988</v>
      </c>
      <c r="P17" s="0" t="n">
        <v>17210.769</v>
      </c>
      <c r="Q17" s="0" t="n">
        <v>322.964</v>
      </c>
      <c r="R17" s="69" t="n">
        <f aca="false">P17/3600</f>
        <v>4.78076916666667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5119.3168</v>
      </c>
      <c r="E18" s="0" t="n">
        <v>38.0118</v>
      </c>
      <c r="F18" s="0" t="n">
        <v>44.4827</v>
      </c>
      <c r="G18" s="0" t="n">
        <v>44.4151</v>
      </c>
      <c r="H18" s="0" t="n">
        <v>6670.68</v>
      </c>
      <c r="I18" s="0" t="n">
        <v>84.12</v>
      </c>
      <c r="J18" s="72" t="n">
        <f aca="false">H18/3600</f>
        <v>1.85296666666667</v>
      </c>
      <c r="L18" s="0" t="n">
        <v>15119.1536</v>
      </c>
      <c r="M18" s="0" t="n">
        <v>38.0113</v>
      </c>
      <c r="N18" s="0" t="n">
        <v>44.4793</v>
      </c>
      <c r="O18" s="0" t="n">
        <v>44.4092</v>
      </c>
      <c r="P18" s="0" t="n">
        <v>10321.26</v>
      </c>
      <c r="Q18" s="0" t="n">
        <v>183.02</v>
      </c>
      <c r="R18" s="73" t="n">
        <f aca="false">P18/3600</f>
        <v>2.86701666666667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4152.0816</v>
      </c>
      <c r="E19" s="0" t="n">
        <v>42.8047</v>
      </c>
      <c r="F19" s="0" t="n">
        <v>44.5259</v>
      </c>
      <c r="G19" s="0" t="n">
        <v>45.9927</v>
      </c>
      <c r="H19" s="0" t="n">
        <v>3881.65</v>
      </c>
      <c r="I19" s="0" t="n">
        <v>44.2</v>
      </c>
      <c r="J19" s="65" t="n">
        <f aca="false">H19/3600</f>
        <v>1.07823611111111</v>
      </c>
      <c r="L19" s="0" t="n">
        <v>24147.9656</v>
      </c>
      <c r="M19" s="0" t="n">
        <v>42.8043</v>
      </c>
      <c r="N19" s="0" t="n">
        <v>44.5258</v>
      </c>
      <c r="O19" s="0" t="n">
        <v>45.992</v>
      </c>
      <c r="P19" s="0" t="n">
        <v>6140.465</v>
      </c>
      <c r="Q19" s="0" t="n">
        <v>89.419</v>
      </c>
      <c r="R19" s="65" t="n">
        <f aca="false">P19/3600</f>
        <v>1.70568472222222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3135.9856</v>
      </c>
      <c r="E20" s="0" t="n">
        <v>41.1125</v>
      </c>
      <c r="F20" s="0" t="n">
        <v>42.6373</v>
      </c>
      <c r="G20" s="0" t="n">
        <v>43.6153</v>
      </c>
      <c r="H20" s="0" t="n">
        <v>3409.23</v>
      </c>
      <c r="I20" s="0" t="n">
        <v>41.24</v>
      </c>
      <c r="J20" s="68" t="n">
        <f aca="false">H20/3600</f>
        <v>0.947008333333333</v>
      </c>
      <c r="L20" s="0" t="n">
        <v>13132.4808</v>
      </c>
      <c r="M20" s="0" t="n">
        <v>41.1118</v>
      </c>
      <c r="N20" s="0" t="n">
        <v>42.6372</v>
      </c>
      <c r="O20" s="0" t="n">
        <v>43.6162</v>
      </c>
      <c r="P20" s="0" t="n">
        <v>11004.897</v>
      </c>
      <c r="Q20" s="0" t="n">
        <v>61.076</v>
      </c>
      <c r="R20" s="68" t="n">
        <f aca="false">P20/3600</f>
        <v>3.05691583333333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26.268</v>
      </c>
      <c r="E21" s="0" t="n">
        <v>39.0701</v>
      </c>
      <c r="F21" s="0" t="n">
        <v>41.1721</v>
      </c>
      <c r="G21" s="0" t="n">
        <v>42.0661</v>
      </c>
      <c r="H21" s="0" t="n">
        <v>3054.89</v>
      </c>
      <c r="I21" s="0" t="n">
        <v>37.15</v>
      </c>
      <c r="J21" s="68" t="n">
        <f aca="false">H21/3600</f>
        <v>0.848580555555556</v>
      </c>
      <c r="L21" s="0" t="n">
        <v>7427.036</v>
      </c>
      <c r="M21" s="0" t="n">
        <v>39.0707</v>
      </c>
      <c r="N21" s="0" t="n">
        <v>41.1729</v>
      </c>
      <c r="O21" s="0" t="n">
        <v>42.0694</v>
      </c>
      <c r="P21" s="0" t="n">
        <v>5649.304</v>
      </c>
      <c r="Q21" s="0" t="n">
        <v>63.556</v>
      </c>
      <c r="R21" s="68" t="n">
        <f aca="false">P21/3600</f>
        <v>1.56925111111111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34.24</v>
      </c>
      <c r="E22" s="0" t="n">
        <v>36.6069</v>
      </c>
      <c r="F22" s="0" t="n">
        <v>40.0732</v>
      </c>
      <c r="G22" s="0" t="n">
        <v>41.1321</v>
      </c>
      <c r="H22" s="0" t="n">
        <v>2838.26</v>
      </c>
      <c r="I22" s="0" t="n">
        <v>34.74</v>
      </c>
      <c r="J22" s="72" t="n">
        <f aca="false">H22/3600</f>
        <v>0.788405555555556</v>
      </c>
      <c r="L22" s="0" t="n">
        <v>4133.9648</v>
      </c>
      <c r="M22" s="0" t="n">
        <v>36.6069</v>
      </c>
      <c r="N22" s="0" t="n">
        <v>40.073</v>
      </c>
      <c r="O22" s="0" t="n">
        <v>41.13</v>
      </c>
      <c r="P22" s="0" t="n">
        <v>8464.339</v>
      </c>
      <c r="Q22" s="0" t="n">
        <v>97.659</v>
      </c>
      <c r="R22" s="72" t="n">
        <f aca="false">P22/3600</f>
        <v>2.35120527777778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860.2776</v>
      </c>
      <c r="E23" s="0" t="n">
        <v>41.6795</v>
      </c>
      <c r="F23" s="0" t="n">
        <v>43.3149</v>
      </c>
      <c r="G23" s="0" t="n">
        <v>44.1499</v>
      </c>
      <c r="H23" s="0" t="n">
        <v>4754.17</v>
      </c>
      <c r="I23" s="0" t="n">
        <v>64.19</v>
      </c>
      <c r="J23" s="65" t="n">
        <f aca="false">H23/3600</f>
        <v>1.32060277777778</v>
      </c>
      <c r="L23" s="0" t="n">
        <v>54857.5544</v>
      </c>
      <c r="M23" s="0" t="n">
        <v>41.6791</v>
      </c>
      <c r="N23" s="0" t="n">
        <v>43.3142</v>
      </c>
      <c r="O23" s="0" t="n">
        <v>44.1509</v>
      </c>
      <c r="P23" s="0" t="n">
        <v>10469.359</v>
      </c>
      <c r="Q23" s="0" t="n">
        <v>205.561</v>
      </c>
      <c r="R23" s="65" t="n">
        <f aca="false">P23/3600</f>
        <v>2.90815527777778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781.8432</v>
      </c>
      <c r="E24" s="0" t="n">
        <v>38.5823</v>
      </c>
      <c r="F24" s="0" t="n">
        <v>40.6441</v>
      </c>
      <c r="G24" s="0" t="n">
        <v>41.3406</v>
      </c>
      <c r="H24" s="0" t="n">
        <v>4040.21</v>
      </c>
      <c r="I24" s="0" t="n">
        <v>54.5</v>
      </c>
      <c r="J24" s="68" t="n">
        <f aca="false">H24/3600</f>
        <v>1.12228055555556</v>
      </c>
      <c r="L24" s="0" t="n">
        <v>29785.7904</v>
      </c>
      <c r="M24" s="0" t="n">
        <v>38.5828</v>
      </c>
      <c r="N24" s="0" t="n">
        <v>40.6437</v>
      </c>
      <c r="O24" s="0" t="n">
        <v>41.3401</v>
      </c>
      <c r="P24" s="0" t="n">
        <v>6143.382</v>
      </c>
      <c r="Q24" s="0" t="n">
        <v>108.436</v>
      </c>
      <c r="R24" s="68" t="n">
        <f aca="false">P24/3600</f>
        <v>1.706495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70.4728</v>
      </c>
      <c r="E25" s="0" t="n">
        <v>35.5832</v>
      </c>
      <c r="F25" s="0" t="n">
        <v>38.7062</v>
      </c>
      <c r="G25" s="0" t="n">
        <v>39.7199</v>
      </c>
      <c r="H25" s="0" t="n">
        <v>3317.74</v>
      </c>
      <c r="I25" s="0" t="n">
        <v>45.24</v>
      </c>
      <c r="J25" s="68" t="n">
        <f aca="false">H25/3600</f>
        <v>0.921594444444444</v>
      </c>
      <c r="L25" s="0" t="n">
        <v>15573.3592</v>
      </c>
      <c r="M25" s="0" t="n">
        <v>35.5838</v>
      </c>
      <c r="N25" s="0" t="n">
        <v>38.7062</v>
      </c>
      <c r="O25" s="0" t="n">
        <v>39.7187</v>
      </c>
      <c r="P25" s="0" t="n">
        <v>5264.956</v>
      </c>
      <c r="Q25" s="0" t="n">
        <v>81.261</v>
      </c>
      <c r="R25" s="68" t="n">
        <f aca="false">P25/3600</f>
        <v>1.46248777777778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652.5552</v>
      </c>
      <c r="E26" s="0" t="n">
        <v>32.7393</v>
      </c>
      <c r="F26" s="0" t="n">
        <v>37.3915</v>
      </c>
      <c r="G26" s="0" t="n">
        <v>38.8617</v>
      </c>
      <c r="H26" s="0" t="n">
        <v>2997.65</v>
      </c>
      <c r="I26" s="0" t="n">
        <v>39.9</v>
      </c>
      <c r="J26" s="72" t="n">
        <f aca="false">H26/3600</f>
        <v>0.832680555555556</v>
      </c>
      <c r="L26" s="0" t="n">
        <v>7652.1064</v>
      </c>
      <c r="M26" s="0" t="n">
        <v>32.7385</v>
      </c>
      <c r="N26" s="0" t="n">
        <v>37.3922</v>
      </c>
      <c r="O26" s="0" t="n">
        <v>38.8617</v>
      </c>
      <c r="P26" s="0" t="n">
        <v>4683.555</v>
      </c>
      <c r="Q26" s="0" t="n">
        <v>71.199</v>
      </c>
      <c r="R26" s="72" t="n">
        <f aca="false">P26/3600</f>
        <v>1.3009875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18486.7848</v>
      </c>
      <c r="E27" s="0" t="n">
        <v>40.8573</v>
      </c>
      <c r="F27" s="0" t="n">
        <v>41.9736</v>
      </c>
      <c r="G27" s="0" t="n">
        <v>44.2424</v>
      </c>
      <c r="H27" s="0" t="n">
        <v>9644.2</v>
      </c>
      <c r="I27" s="0" t="n">
        <v>122.69</v>
      </c>
      <c r="J27" s="65" t="n">
        <f aca="false">H27/3600</f>
        <v>2.67894444444445</v>
      </c>
      <c r="L27" s="0" t="n">
        <v>118482.5272</v>
      </c>
      <c r="M27" s="0" t="n">
        <v>40.8569</v>
      </c>
      <c r="N27" s="0" t="n">
        <v>41.9738</v>
      </c>
      <c r="O27" s="0" t="n">
        <v>44.2426</v>
      </c>
      <c r="P27" s="0" t="n">
        <v>17456.3</v>
      </c>
      <c r="Q27" s="0" t="n">
        <v>266.958</v>
      </c>
      <c r="R27" s="65" t="n">
        <f aca="false">P27/3600</f>
        <v>4.84897222222222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4342.2736</v>
      </c>
      <c r="E28" s="0" t="n">
        <v>38.1301</v>
      </c>
      <c r="F28" s="0" t="n">
        <v>39.4506</v>
      </c>
      <c r="G28" s="0" t="n">
        <v>42.05</v>
      </c>
      <c r="H28" s="0" t="n">
        <v>8330.59</v>
      </c>
      <c r="I28" s="0" t="n">
        <v>109.27</v>
      </c>
      <c r="J28" s="68" t="n">
        <f aca="false">H28/3600</f>
        <v>2.31405277777778</v>
      </c>
      <c r="L28" s="0" t="n">
        <v>54339.6168</v>
      </c>
      <c r="M28" s="0" t="n">
        <v>38.1298</v>
      </c>
      <c r="N28" s="0" t="n">
        <v>39.4501</v>
      </c>
      <c r="O28" s="0" t="n">
        <v>42.0491</v>
      </c>
      <c r="P28" s="0" t="n">
        <v>15549.477</v>
      </c>
      <c r="Q28" s="0" t="n">
        <v>190.33</v>
      </c>
      <c r="R28" s="68" t="n">
        <f aca="false">P28/3600</f>
        <v>4.31929916666667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505.5152</v>
      </c>
      <c r="E29" s="0" t="n">
        <v>35.8561</v>
      </c>
      <c r="F29" s="0" t="n">
        <v>38.3453</v>
      </c>
      <c r="G29" s="0" t="n">
        <v>40.3318</v>
      </c>
      <c r="H29" s="0" t="n">
        <v>7176.95</v>
      </c>
      <c r="I29" s="0" t="n">
        <v>92.12</v>
      </c>
      <c r="J29" s="68" t="n">
        <f aca="false">H29/3600</f>
        <v>1.99359722222222</v>
      </c>
      <c r="L29" s="0" t="n">
        <v>29504.8192</v>
      </c>
      <c r="M29" s="0" t="n">
        <v>35.8555</v>
      </c>
      <c r="N29" s="0" t="n">
        <v>38.3455</v>
      </c>
      <c r="O29" s="0" t="n">
        <v>40.3307</v>
      </c>
      <c r="P29" s="0" t="n">
        <v>13183.754</v>
      </c>
      <c r="Q29" s="0" t="n">
        <v>188.223</v>
      </c>
      <c r="R29" s="68" t="n">
        <f aca="false">P29/3600</f>
        <v>3.66215388888889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965.056</v>
      </c>
      <c r="E30" s="0" t="n">
        <v>33.3638</v>
      </c>
      <c r="F30" s="0" t="n">
        <v>37.4981</v>
      </c>
      <c r="G30" s="0" t="n">
        <v>39.0219</v>
      </c>
      <c r="H30" s="0" t="n">
        <v>6321.52</v>
      </c>
      <c r="I30" s="0" t="n">
        <v>87.17</v>
      </c>
      <c r="J30" s="72" t="n">
        <f aca="false">H30/3600</f>
        <v>1.75597777777778</v>
      </c>
      <c r="L30" s="0" t="n">
        <v>15964.908</v>
      </c>
      <c r="M30" s="0" t="n">
        <v>33.3634</v>
      </c>
      <c r="N30" s="0" t="n">
        <v>37.498</v>
      </c>
      <c r="O30" s="0" t="n">
        <v>39.0262</v>
      </c>
      <c r="P30" s="0" t="n">
        <v>9878.03</v>
      </c>
      <c r="Q30" s="0" t="n">
        <v>175.454</v>
      </c>
      <c r="R30" s="72" t="n">
        <f aca="false">P30/3600</f>
        <v>2.74389722222222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6550.0656</v>
      </c>
      <c r="E31" s="0" t="n">
        <v>41.4152</v>
      </c>
      <c r="F31" s="0" t="n">
        <v>44.3686</v>
      </c>
      <c r="G31" s="0" t="n">
        <v>45.9547</v>
      </c>
      <c r="H31" s="0" t="n">
        <v>8981.17</v>
      </c>
      <c r="I31" s="0" t="n">
        <v>114.72</v>
      </c>
      <c r="J31" s="65" t="n">
        <f aca="false">H31/3600</f>
        <v>2.49476944444444</v>
      </c>
      <c r="L31" s="0" t="n">
        <v>76556.2136</v>
      </c>
      <c r="M31" s="0" t="n">
        <v>41.4153</v>
      </c>
      <c r="N31" s="0" t="n">
        <v>44.3684</v>
      </c>
      <c r="O31" s="0" t="n">
        <v>45.9557</v>
      </c>
      <c r="P31" s="0" t="n">
        <v>14157.166</v>
      </c>
      <c r="Q31" s="0" t="n">
        <v>227.589</v>
      </c>
      <c r="R31" s="65" t="n">
        <f aca="false">P31/3600</f>
        <v>3.93254611111111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293.1256</v>
      </c>
      <c r="E32" s="0" t="n">
        <v>38.7672</v>
      </c>
      <c r="F32" s="0" t="n">
        <v>42.8165</v>
      </c>
      <c r="G32" s="0" t="n">
        <v>43.7328</v>
      </c>
      <c r="H32" s="0" t="n">
        <v>7429.77</v>
      </c>
      <c r="I32" s="0" t="n">
        <v>91.86</v>
      </c>
      <c r="J32" s="68" t="n">
        <f aca="false">H32/3600</f>
        <v>2.063825</v>
      </c>
      <c r="L32" s="0" t="n">
        <v>31298.2352</v>
      </c>
      <c r="M32" s="0" t="n">
        <v>38.7677</v>
      </c>
      <c r="N32" s="0" t="n">
        <v>42.816</v>
      </c>
      <c r="O32" s="0" t="n">
        <v>43.7329</v>
      </c>
      <c r="P32" s="0" t="n">
        <v>11497.071</v>
      </c>
      <c r="Q32" s="0" t="n">
        <v>192.146</v>
      </c>
      <c r="R32" s="68" t="n">
        <f aca="false">P32/3600</f>
        <v>3.19363083333333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326.3424</v>
      </c>
      <c r="E33" s="0" t="n">
        <v>36.9567</v>
      </c>
      <c r="F33" s="0" t="n">
        <v>41.4202</v>
      </c>
      <c r="G33" s="0" t="n">
        <v>41.8125</v>
      </c>
      <c r="H33" s="0" t="n">
        <v>6458.32</v>
      </c>
      <c r="I33" s="0" t="n">
        <v>83.7</v>
      </c>
      <c r="J33" s="68" t="n">
        <f aca="false">H33/3600</f>
        <v>1.79397777777778</v>
      </c>
      <c r="L33" s="0" t="n">
        <v>16328.7728</v>
      </c>
      <c r="M33" s="0" t="n">
        <v>36.9572</v>
      </c>
      <c r="N33" s="0" t="n">
        <v>41.4206</v>
      </c>
      <c r="O33" s="0" t="n">
        <v>41.811</v>
      </c>
      <c r="P33" s="0" t="n">
        <v>10166.71</v>
      </c>
      <c r="Q33" s="0" t="n">
        <v>178.574</v>
      </c>
      <c r="R33" s="68" t="n">
        <f aca="false">P33/3600</f>
        <v>2.82408611111111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171.9992</v>
      </c>
      <c r="E34" s="0" t="n">
        <v>34.9619</v>
      </c>
      <c r="F34" s="0" t="n">
        <v>40.2979</v>
      </c>
      <c r="G34" s="0" t="n">
        <v>40.345</v>
      </c>
      <c r="H34" s="0" t="n">
        <v>6270.78</v>
      </c>
      <c r="I34" s="0" t="n">
        <v>84.77</v>
      </c>
      <c r="J34" s="72" t="n">
        <f aca="false">H34/3600</f>
        <v>1.74188333333333</v>
      </c>
      <c r="L34" s="0" t="n">
        <v>9172.4136</v>
      </c>
      <c r="M34" s="0" t="n">
        <v>34.9622</v>
      </c>
      <c r="N34" s="0" t="n">
        <v>40.2991</v>
      </c>
      <c r="O34" s="0" t="n">
        <v>40.3415</v>
      </c>
      <c r="P34" s="0" t="n">
        <v>9429.711</v>
      </c>
      <c r="Q34" s="0" t="n">
        <v>165.797</v>
      </c>
      <c r="R34" s="72" t="n">
        <f aca="false">P34/3600</f>
        <v>2.61936416666667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88800.796</v>
      </c>
      <c r="E35" s="0" t="n">
        <v>42.4579</v>
      </c>
      <c r="F35" s="0" t="n">
        <v>42.7009</v>
      </c>
      <c r="G35" s="0" t="n">
        <v>44.4462</v>
      </c>
      <c r="H35" s="0" t="n">
        <v>12583.13</v>
      </c>
      <c r="I35" s="0" t="n">
        <v>172.54</v>
      </c>
      <c r="J35" s="65" t="n">
        <f aca="false">H35/3600</f>
        <v>3.49531388888889</v>
      </c>
      <c r="L35" s="0" t="n">
        <v>188807.1072</v>
      </c>
      <c r="M35" s="0" t="n">
        <v>42.4583</v>
      </c>
      <c r="N35" s="0" t="n">
        <v>42.7014</v>
      </c>
      <c r="O35" s="0" t="n">
        <v>44.4463</v>
      </c>
      <c r="P35" s="0" t="n">
        <v>19319.575</v>
      </c>
      <c r="Q35" s="0" t="n">
        <v>341.626</v>
      </c>
      <c r="R35" s="65" t="n">
        <f aca="false">P35/3600</f>
        <v>5.36654861111111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3035.7632</v>
      </c>
      <c r="E36" s="0" t="n">
        <v>37.1255</v>
      </c>
      <c r="F36" s="0" t="n">
        <v>40.7149</v>
      </c>
      <c r="G36" s="0" t="n">
        <v>42.8914</v>
      </c>
      <c r="H36" s="0" t="n">
        <v>10119.15</v>
      </c>
      <c r="I36" s="0" t="n">
        <v>131.19</v>
      </c>
      <c r="J36" s="68" t="n">
        <f aca="false">H36/3600</f>
        <v>2.810875</v>
      </c>
      <c r="L36" s="0" t="n">
        <v>83033.092</v>
      </c>
      <c r="M36" s="0" t="n">
        <v>37.1251</v>
      </c>
      <c r="N36" s="0" t="n">
        <v>40.7156</v>
      </c>
      <c r="O36" s="0" t="n">
        <v>42.8912</v>
      </c>
      <c r="P36" s="0" t="n">
        <v>15833.748</v>
      </c>
      <c r="Q36" s="0" t="n">
        <v>269.866</v>
      </c>
      <c r="R36" s="68" t="n">
        <f aca="false">P36/3600</f>
        <v>4.39826333333333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2948.0536</v>
      </c>
      <c r="E37" s="0" t="n">
        <v>34.5265</v>
      </c>
      <c r="F37" s="0" t="n">
        <v>39.2419</v>
      </c>
      <c r="G37" s="0" t="n">
        <v>41.6492</v>
      </c>
      <c r="H37" s="0" t="n">
        <v>8558.71</v>
      </c>
      <c r="I37" s="0" t="n">
        <v>117.85</v>
      </c>
      <c r="J37" s="68" t="n">
        <f aca="false">H37/3600</f>
        <v>2.37741944444444</v>
      </c>
      <c r="L37" s="0" t="n">
        <v>42952.6272</v>
      </c>
      <c r="M37" s="0" t="n">
        <v>34.527</v>
      </c>
      <c r="N37" s="0" t="n">
        <v>39.2406</v>
      </c>
      <c r="O37" s="0" t="n">
        <v>41.648</v>
      </c>
      <c r="P37" s="0" t="n">
        <v>13517.29</v>
      </c>
      <c r="Q37" s="0" t="n">
        <v>239.82</v>
      </c>
      <c r="R37" s="68" t="n">
        <f aca="false">P37/3600</f>
        <v>3.75480277777778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307.884</v>
      </c>
      <c r="E38" s="0" t="n">
        <v>32.0409</v>
      </c>
      <c r="F38" s="0" t="n">
        <v>38.2174</v>
      </c>
      <c r="G38" s="0" t="n">
        <v>40.6837</v>
      </c>
      <c r="H38" s="0" t="n">
        <v>8506.42</v>
      </c>
      <c r="I38" s="0" t="n">
        <v>104.78</v>
      </c>
      <c r="J38" s="72" t="n">
        <f aca="false">H38/3600</f>
        <v>2.36289444444444</v>
      </c>
      <c r="L38" s="0" t="n">
        <v>23306.0008</v>
      </c>
      <c r="M38" s="0" t="n">
        <v>32.0404</v>
      </c>
      <c r="N38" s="0" t="n">
        <v>38.216</v>
      </c>
      <c r="O38" s="0" t="n">
        <v>40.6843</v>
      </c>
      <c r="P38" s="0" t="n">
        <v>11990.613</v>
      </c>
      <c r="Q38" s="0" t="n">
        <v>219.455</v>
      </c>
      <c r="R38" s="72" t="n">
        <f aca="false">P38/3600</f>
        <v>3.33072583333333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1784.5432</v>
      </c>
      <c r="E39" s="0" t="n">
        <v>41.8009</v>
      </c>
      <c r="F39" s="0" t="n">
        <v>43.7779</v>
      </c>
      <c r="G39" s="0" t="n">
        <v>44.4207</v>
      </c>
      <c r="H39" s="0" t="n">
        <v>1901.24</v>
      </c>
      <c r="I39" s="0" t="n">
        <v>28.49</v>
      </c>
      <c r="J39" s="65" t="n">
        <f aca="false">H39/3600</f>
        <v>0.528122222222222</v>
      </c>
      <c r="L39" s="0" t="n">
        <v>21782.5968</v>
      </c>
      <c r="M39" s="0" t="n">
        <v>41.8</v>
      </c>
      <c r="N39" s="0" t="n">
        <v>43.7767</v>
      </c>
      <c r="O39" s="0" t="n">
        <v>44.4216</v>
      </c>
      <c r="P39" s="0" t="n">
        <v>2945.751</v>
      </c>
      <c r="Q39" s="0" t="n">
        <v>51.651</v>
      </c>
      <c r="R39" s="65" t="n">
        <f aca="false">P39/3600</f>
        <v>0.818264166666667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911.7864</v>
      </c>
      <c r="E40" s="0" t="n">
        <v>38.4113</v>
      </c>
      <c r="F40" s="0" t="n">
        <v>40.8775</v>
      </c>
      <c r="G40" s="0" t="n">
        <v>41.0876</v>
      </c>
      <c r="H40" s="0" t="n">
        <v>1593.97</v>
      </c>
      <c r="I40" s="0" t="n">
        <v>23.44</v>
      </c>
      <c r="J40" s="68" t="n">
        <f aca="false">H40/3600</f>
        <v>0.442769444444444</v>
      </c>
      <c r="L40" s="0" t="n">
        <v>11912.5136</v>
      </c>
      <c r="M40" s="0" t="n">
        <v>38.4112</v>
      </c>
      <c r="N40" s="0" t="n">
        <v>40.8749</v>
      </c>
      <c r="O40" s="0" t="n">
        <v>41.0911</v>
      </c>
      <c r="P40" s="0" t="n">
        <v>3119.659</v>
      </c>
      <c r="Q40" s="0" t="n">
        <v>44.758</v>
      </c>
      <c r="R40" s="68" t="n">
        <f aca="false">P40/3600</f>
        <v>0.866571944444445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438.368</v>
      </c>
      <c r="E41" s="0" t="n">
        <v>35.4398</v>
      </c>
      <c r="F41" s="0" t="n">
        <v>38.6486</v>
      </c>
      <c r="G41" s="0" t="n">
        <v>38.6213</v>
      </c>
      <c r="H41" s="0" t="n">
        <v>1430.97</v>
      </c>
      <c r="I41" s="0" t="n">
        <v>21.66</v>
      </c>
      <c r="J41" s="68" t="n">
        <f aca="false">H41/3600</f>
        <v>0.397491666666667</v>
      </c>
      <c r="L41" s="0" t="n">
        <v>6437.276</v>
      </c>
      <c r="M41" s="0" t="n">
        <v>35.4404</v>
      </c>
      <c r="N41" s="0" t="n">
        <v>38.6486</v>
      </c>
      <c r="O41" s="0" t="n">
        <v>38.6202</v>
      </c>
      <c r="P41" s="0" t="n">
        <v>2564.411</v>
      </c>
      <c r="Q41" s="0" t="n">
        <v>40.218</v>
      </c>
      <c r="R41" s="68" t="n">
        <f aca="false">P41/3600</f>
        <v>0.712336388888889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577.1544</v>
      </c>
      <c r="E42" s="0" t="n">
        <v>32.8</v>
      </c>
      <c r="F42" s="0" t="n">
        <v>37.0123</v>
      </c>
      <c r="G42" s="0" t="n">
        <v>36.8369</v>
      </c>
      <c r="H42" s="0" t="n">
        <v>1264.88</v>
      </c>
      <c r="I42" s="0" t="n">
        <v>17.78</v>
      </c>
      <c r="J42" s="72" t="n">
        <f aca="false">H42/3600</f>
        <v>0.351355555555556</v>
      </c>
      <c r="L42" s="0" t="n">
        <v>3576.4616</v>
      </c>
      <c r="M42" s="0" t="n">
        <v>32.7987</v>
      </c>
      <c r="N42" s="0" t="n">
        <v>37.0201</v>
      </c>
      <c r="O42" s="0" t="n">
        <v>36.8359</v>
      </c>
      <c r="P42" s="0" t="n">
        <v>1976.938</v>
      </c>
      <c r="Q42" s="0" t="n">
        <v>33.728</v>
      </c>
      <c r="R42" s="72" t="n">
        <f aca="false">P42/3600</f>
        <v>0.549149444444445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5047.74</v>
      </c>
      <c r="E43" s="0" t="n">
        <v>42.0601</v>
      </c>
      <c r="F43" s="0" t="n">
        <v>43.9785</v>
      </c>
      <c r="G43" s="0" t="n">
        <v>45.3439</v>
      </c>
      <c r="H43" s="0" t="n">
        <v>2169.62</v>
      </c>
      <c r="I43" s="0" t="n">
        <v>31.14</v>
      </c>
      <c r="J43" s="65" t="n">
        <f aca="false">H43/3600</f>
        <v>0.602672222222222</v>
      </c>
      <c r="L43" s="0" t="n">
        <v>25049.8792</v>
      </c>
      <c r="M43" s="0" t="n">
        <v>42.0603</v>
      </c>
      <c r="N43" s="0" t="n">
        <v>43.9803</v>
      </c>
      <c r="O43" s="0" t="n">
        <v>45.3449</v>
      </c>
      <c r="P43" s="0" t="n">
        <v>3888.006</v>
      </c>
      <c r="Q43" s="0" t="n">
        <v>56.163</v>
      </c>
      <c r="R43" s="65" t="n">
        <f aca="false">P43/3600</f>
        <v>1.08000166666667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5036.9512</v>
      </c>
      <c r="E44" s="0" t="n">
        <v>39.1336</v>
      </c>
      <c r="F44" s="0" t="n">
        <v>41.5575</v>
      </c>
      <c r="G44" s="0" t="n">
        <v>42.6832</v>
      </c>
      <c r="H44" s="0" t="n">
        <v>1895.54</v>
      </c>
      <c r="I44" s="0" t="n">
        <v>27.61</v>
      </c>
      <c r="J44" s="68" t="n">
        <f aca="false">H44/3600</f>
        <v>0.526538888888889</v>
      </c>
      <c r="L44" s="0" t="n">
        <v>15038.104</v>
      </c>
      <c r="M44" s="0" t="n">
        <v>39.1334</v>
      </c>
      <c r="N44" s="0" t="n">
        <v>41.5572</v>
      </c>
      <c r="O44" s="0" t="n">
        <v>42.6842</v>
      </c>
      <c r="P44" s="0" t="n">
        <v>2967.42</v>
      </c>
      <c r="Q44" s="0" t="n">
        <v>49.187</v>
      </c>
      <c r="R44" s="68" t="n">
        <f aca="false">P44/3600</f>
        <v>0.824283333333333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920.4864</v>
      </c>
      <c r="E45" s="0" t="n">
        <v>36.0409</v>
      </c>
      <c r="F45" s="0" t="n">
        <v>39.6555</v>
      </c>
      <c r="G45" s="0" t="n">
        <v>40.6283</v>
      </c>
      <c r="H45" s="0" t="n">
        <v>1691.1</v>
      </c>
      <c r="I45" s="0" t="n">
        <v>24.38</v>
      </c>
      <c r="J45" s="68" t="n">
        <f aca="false">H45/3600</f>
        <v>0.46975</v>
      </c>
      <c r="L45" s="0" t="n">
        <v>8921.8104</v>
      </c>
      <c r="M45" s="0" t="n">
        <v>36.0408</v>
      </c>
      <c r="N45" s="0" t="n">
        <v>39.658</v>
      </c>
      <c r="O45" s="0" t="n">
        <v>40.6282</v>
      </c>
      <c r="P45" s="0" t="n">
        <v>2672.749</v>
      </c>
      <c r="Q45" s="0" t="n">
        <v>47.471</v>
      </c>
      <c r="R45" s="68" t="n">
        <f aca="false">P45/3600</f>
        <v>0.742430277777778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109.2976</v>
      </c>
      <c r="E46" s="0" t="n">
        <v>32.8918</v>
      </c>
      <c r="F46" s="0" t="n">
        <v>38.2637</v>
      </c>
      <c r="G46" s="0" t="n">
        <v>39.1512</v>
      </c>
      <c r="H46" s="0" t="n">
        <v>1578.44</v>
      </c>
      <c r="I46" s="0" t="n">
        <v>21.7</v>
      </c>
      <c r="J46" s="72" t="n">
        <f aca="false">H46/3600</f>
        <v>0.438455555555556</v>
      </c>
      <c r="L46" s="0" t="n">
        <v>5109.1576</v>
      </c>
      <c r="M46" s="0" t="n">
        <v>32.8917</v>
      </c>
      <c r="N46" s="0" t="n">
        <v>38.2611</v>
      </c>
      <c r="O46" s="0" t="n">
        <v>39.1536</v>
      </c>
      <c r="P46" s="0" t="n">
        <v>2646.007</v>
      </c>
      <c r="Q46" s="0" t="n">
        <v>36.275</v>
      </c>
      <c r="R46" s="72" t="n">
        <f aca="false">P46/3600</f>
        <v>0.735001944444444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5959.5632</v>
      </c>
      <c r="E47" s="0" t="n">
        <v>41.1681</v>
      </c>
      <c r="F47" s="0" t="n">
        <v>42.5429</v>
      </c>
      <c r="G47" s="0" t="n">
        <v>43.3961</v>
      </c>
      <c r="H47" s="0" t="n">
        <v>2165.09</v>
      </c>
      <c r="I47" s="0" t="n">
        <v>32.76</v>
      </c>
      <c r="J47" s="65" t="n">
        <f aca="false">H47/3600</f>
        <v>0.601413888888889</v>
      </c>
      <c r="L47" s="0" t="n">
        <v>45957.5976</v>
      </c>
      <c r="M47" s="0" t="n">
        <v>41.1675</v>
      </c>
      <c r="N47" s="0" t="n">
        <v>42.5433</v>
      </c>
      <c r="O47" s="0" t="n">
        <v>43.3977</v>
      </c>
      <c r="P47" s="0" t="n">
        <v>3557.556</v>
      </c>
      <c r="Q47" s="0" t="n">
        <v>69.467</v>
      </c>
      <c r="R47" s="65" t="n">
        <f aca="false">P47/3600</f>
        <v>0.98821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871.3672</v>
      </c>
      <c r="E48" s="0" t="n">
        <v>37.0236</v>
      </c>
      <c r="F48" s="0" t="n">
        <v>39.2143</v>
      </c>
      <c r="G48" s="0" t="n">
        <v>40.0113</v>
      </c>
      <c r="H48" s="0" t="n">
        <v>1974.66</v>
      </c>
      <c r="I48" s="0" t="n">
        <v>30.1</v>
      </c>
      <c r="J48" s="68" t="n">
        <f aca="false">H48/3600</f>
        <v>0.548516666666667</v>
      </c>
      <c r="L48" s="0" t="n">
        <v>28871.9312</v>
      </c>
      <c r="M48" s="0" t="n">
        <v>37.0237</v>
      </c>
      <c r="N48" s="0" t="n">
        <v>39.2143</v>
      </c>
      <c r="O48" s="0" t="n">
        <v>40.0107</v>
      </c>
      <c r="P48" s="0" t="n">
        <v>3121.112</v>
      </c>
      <c r="Q48" s="0" t="n">
        <v>58.016</v>
      </c>
      <c r="R48" s="68" t="n">
        <f aca="false">P48/3600</f>
        <v>0.866975555555556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463.3808</v>
      </c>
      <c r="E49" s="0" t="n">
        <v>33.2266</v>
      </c>
      <c r="F49" s="0" t="n">
        <v>36.9826</v>
      </c>
      <c r="G49" s="0" t="n">
        <v>37.6787</v>
      </c>
      <c r="H49" s="0" t="n">
        <v>1731.08</v>
      </c>
      <c r="I49" s="0" t="n">
        <v>26.49</v>
      </c>
      <c r="J49" s="68" t="n">
        <f aca="false">H49/3600</f>
        <v>0.480855555555556</v>
      </c>
      <c r="L49" s="0" t="n">
        <v>17464.4976</v>
      </c>
      <c r="M49" s="0" t="n">
        <v>33.2265</v>
      </c>
      <c r="N49" s="0" t="n">
        <v>36.9866</v>
      </c>
      <c r="O49" s="0" t="n">
        <v>37.6812</v>
      </c>
      <c r="P49" s="0" t="n">
        <v>3281.446</v>
      </c>
      <c r="Q49" s="0" t="n">
        <v>50.577</v>
      </c>
      <c r="R49" s="68" t="n">
        <f aca="false">P49/3600</f>
        <v>0.911512777777778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527.1376</v>
      </c>
      <c r="E50" s="0" t="n">
        <v>29.4523</v>
      </c>
      <c r="F50" s="0" t="n">
        <v>35.4415</v>
      </c>
      <c r="G50" s="0" t="n">
        <v>36.0967</v>
      </c>
      <c r="H50" s="0" t="n">
        <v>1486.75</v>
      </c>
      <c r="I50" s="0" t="n">
        <v>21.78</v>
      </c>
      <c r="J50" s="72" t="n">
        <f aca="false">H50/3600</f>
        <v>0.412986111111111</v>
      </c>
      <c r="L50" s="0" t="n">
        <v>9528.1872</v>
      </c>
      <c r="M50" s="0" t="n">
        <v>29.4522</v>
      </c>
      <c r="N50" s="0" t="n">
        <v>35.4454</v>
      </c>
      <c r="O50" s="0" t="n">
        <v>36.0977</v>
      </c>
      <c r="P50" s="0" t="n">
        <v>2353.151</v>
      </c>
      <c r="Q50" s="0" t="n">
        <v>40.295</v>
      </c>
      <c r="R50" s="72" t="n">
        <f aca="false">P50/3600</f>
        <v>0.653653055555556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255.3968</v>
      </c>
      <c r="E51" s="0" t="n">
        <v>42.1994</v>
      </c>
      <c r="F51" s="0" t="n">
        <v>43.2668</v>
      </c>
      <c r="G51" s="0" t="n">
        <v>44.2288</v>
      </c>
      <c r="H51" s="0" t="n">
        <v>1142.1</v>
      </c>
      <c r="I51" s="0" t="n">
        <v>17.41</v>
      </c>
      <c r="J51" s="65" t="n">
        <f aca="false">H51/3600</f>
        <v>0.31725</v>
      </c>
      <c r="L51" s="0" t="n">
        <v>15258.1128</v>
      </c>
      <c r="M51" s="0" t="n">
        <v>42.2007</v>
      </c>
      <c r="N51" s="0" t="n">
        <v>43.2664</v>
      </c>
      <c r="O51" s="0" t="n">
        <v>44.2297</v>
      </c>
      <c r="P51" s="0" t="n">
        <v>1778.614</v>
      </c>
      <c r="Q51" s="0" t="n">
        <v>30.483</v>
      </c>
      <c r="R51" s="65" t="n">
        <f aca="false">P51/3600</f>
        <v>0.494059444444444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43.472</v>
      </c>
      <c r="E52" s="0" t="n">
        <v>38.763</v>
      </c>
      <c r="F52" s="0" t="n">
        <v>40.0093</v>
      </c>
      <c r="G52" s="0" t="n">
        <v>41.5342</v>
      </c>
      <c r="H52" s="0" t="n">
        <v>979.08</v>
      </c>
      <c r="I52" s="0" t="n">
        <v>13.5</v>
      </c>
      <c r="J52" s="68" t="n">
        <f aca="false">H52/3600</f>
        <v>0.271966666666667</v>
      </c>
      <c r="L52" s="0" t="n">
        <v>9145.7184</v>
      </c>
      <c r="M52" s="0" t="n">
        <v>38.7635</v>
      </c>
      <c r="N52" s="0" t="n">
        <v>40.007</v>
      </c>
      <c r="O52" s="0" t="n">
        <v>41.5318</v>
      </c>
      <c r="P52" s="0" t="n">
        <v>1718.323</v>
      </c>
      <c r="Q52" s="0" t="n">
        <v>23.941</v>
      </c>
      <c r="R52" s="68" t="n">
        <f aca="false">P52/3600</f>
        <v>0.477311944444444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236.4736</v>
      </c>
      <c r="E53" s="0" t="n">
        <v>35.3398</v>
      </c>
      <c r="F53" s="0" t="n">
        <v>37.769</v>
      </c>
      <c r="G53" s="0" t="n">
        <v>39.6122</v>
      </c>
      <c r="H53" s="0" t="n">
        <v>1113.69</v>
      </c>
      <c r="I53" s="0" t="n">
        <v>12.38</v>
      </c>
      <c r="J53" s="68" t="n">
        <f aca="false">H53/3600</f>
        <v>0.309358333333333</v>
      </c>
      <c r="L53" s="0" t="n">
        <v>5237.4744</v>
      </c>
      <c r="M53" s="0" t="n">
        <v>35.3399</v>
      </c>
      <c r="N53" s="0" t="n">
        <v>37.77</v>
      </c>
      <c r="O53" s="0" t="n">
        <v>39.6139</v>
      </c>
      <c r="P53" s="0" t="n">
        <v>1671.403</v>
      </c>
      <c r="Q53" s="0" t="n">
        <v>22.352</v>
      </c>
      <c r="R53" s="68" t="n">
        <f aca="false">P53/3600</f>
        <v>0.464278611111111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63.0984</v>
      </c>
      <c r="E54" s="0" t="n">
        <v>31.9652</v>
      </c>
      <c r="F54" s="0" t="n">
        <v>36.3304</v>
      </c>
      <c r="G54" s="0" t="n">
        <v>38.1246</v>
      </c>
      <c r="H54" s="0" t="n">
        <v>776.88</v>
      </c>
      <c r="I54" s="0" t="n">
        <v>10.74</v>
      </c>
      <c r="J54" s="72" t="n">
        <f aca="false">H54/3600</f>
        <v>0.2158</v>
      </c>
      <c r="L54" s="0" t="n">
        <v>2665.1328</v>
      </c>
      <c r="M54" s="0" t="n">
        <v>31.9675</v>
      </c>
      <c r="N54" s="0" t="n">
        <v>36.3292</v>
      </c>
      <c r="O54" s="0" t="n">
        <v>38.1285</v>
      </c>
      <c r="P54" s="0" t="n">
        <v>1205.092</v>
      </c>
      <c r="Q54" s="0" t="n">
        <v>19.11</v>
      </c>
      <c r="R54" s="72" t="n">
        <f aca="false">P54/3600</f>
        <v>0.334747777777778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662.6248</v>
      </c>
      <c r="E55" s="0" t="n">
        <v>43.0786</v>
      </c>
      <c r="F55" s="0" t="n">
        <v>45.1578</v>
      </c>
      <c r="G55" s="0" t="n">
        <v>45.069</v>
      </c>
      <c r="H55" s="0" t="n">
        <v>442.44</v>
      </c>
      <c r="I55" s="0" t="n">
        <v>6.92</v>
      </c>
      <c r="J55" s="65" t="n">
        <f aca="false">H55/3600</f>
        <v>0.1229</v>
      </c>
      <c r="L55" s="0" t="n">
        <v>5662.6672</v>
      </c>
      <c r="M55" s="0" t="n">
        <v>43.0782</v>
      </c>
      <c r="N55" s="0" t="n">
        <v>45.1578</v>
      </c>
      <c r="O55" s="0" t="n">
        <v>45.0665</v>
      </c>
      <c r="P55" s="0" t="n">
        <v>828.756</v>
      </c>
      <c r="Q55" s="0" t="n">
        <v>13.031</v>
      </c>
      <c r="R55" s="65" t="n">
        <f aca="false">P55/3600</f>
        <v>0.23021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409.3272</v>
      </c>
      <c r="E56" s="0" t="n">
        <v>39.502</v>
      </c>
      <c r="F56" s="0" t="n">
        <v>42.015</v>
      </c>
      <c r="G56" s="0" t="n">
        <v>41.672</v>
      </c>
      <c r="H56" s="0" t="n">
        <v>390.18</v>
      </c>
      <c r="I56" s="0" t="n">
        <v>6.2</v>
      </c>
      <c r="J56" s="68" t="n">
        <f aca="false">H56/3600</f>
        <v>0.108383333333333</v>
      </c>
      <c r="L56" s="0" t="n">
        <v>3410.1872</v>
      </c>
      <c r="M56" s="0" t="n">
        <v>39.5017</v>
      </c>
      <c r="N56" s="0" t="n">
        <v>42.0153</v>
      </c>
      <c r="O56" s="0" t="n">
        <v>41.6735</v>
      </c>
      <c r="P56" s="0" t="n">
        <v>660.717</v>
      </c>
      <c r="Q56" s="0" t="n">
        <v>9.891</v>
      </c>
      <c r="R56" s="68" t="n">
        <f aca="false">P56/3600</f>
        <v>0.1835325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74.9448</v>
      </c>
      <c r="E57" s="0" t="n">
        <v>36.0689</v>
      </c>
      <c r="F57" s="0" t="n">
        <v>39.628</v>
      </c>
      <c r="G57" s="0" t="n">
        <v>39.038</v>
      </c>
      <c r="H57" s="0" t="n">
        <v>347.71</v>
      </c>
      <c r="I57" s="0" t="n">
        <v>5.54</v>
      </c>
      <c r="J57" s="68" t="n">
        <f aca="false">H57/3600</f>
        <v>0.0965861111111111</v>
      </c>
      <c r="L57" s="0" t="n">
        <v>1976.1</v>
      </c>
      <c r="M57" s="0" t="n">
        <v>36.0678</v>
      </c>
      <c r="N57" s="0" t="n">
        <v>39.6241</v>
      </c>
      <c r="O57" s="0" t="n">
        <v>39.0429</v>
      </c>
      <c r="P57" s="0" t="n">
        <v>539.498</v>
      </c>
      <c r="Q57" s="0" t="n">
        <v>10.202</v>
      </c>
      <c r="R57" s="68" t="n">
        <f aca="false">P57/3600</f>
        <v>0.149860555555556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04.9088</v>
      </c>
      <c r="E58" s="0" t="n">
        <v>32.8404</v>
      </c>
      <c r="F58" s="0" t="n">
        <v>37.9389</v>
      </c>
      <c r="G58" s="0" t="n">
        <v>37.1551</v>
      </c>
      <c r="H58" s="0" t="n">
        <v>316.41</v>
      </c>
      <c r="I58" s="0" t="n">
        <v>4.79</v>
      </c>
      <c r="J58" s="72" t="n">
        <f aca="false">H58/3600</f>
        <v>0.0878916666666667</v>
      </c>
      <c r="L58" s="0" t="n">
        <v>1105.5608</v>
      </c>
      <c r="M58" s="0" t="n">
        <v>32.8415</v>
      </c>
      <c r="N58" s="0" t="n">
        <v>37.9463</v>
      </c>
      <c r="O58" s="0" t="n">
        <v>37.158</v>
      </c>
      <c r="P58" s="0" t="n">
        <v>579.862</v>
      </c>
      <c r="Q58" s="0" t="n">
        <v>8.52</v>
      </c>
      <c r="R58" s="72" t="n">
        <f aca="false">P58/3600</f>
        <v>0.161072777777778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3813.5984</v>
      </c>
      <c r="E59" s="0" t="n">
        <v>41.4531</v>
      </c>
      <c r="F59" s="0" t="n">
        <v>43.3334</v>
      </c>
      <c r="G59" s="0" t="n">
        <v>44.3038</v>
      </c>
      <c r="H59" s="0" t="n">
        <v>629.2</v>
      </c>
      <c r="I59" s="0" t="n">
        <v>10.56</v>
      </c>
      <c r="J59" s="65" t="n">
        <f aca="false">H59/3600</f>
        <v>0.174777777777778</v>
      </c>
      <c r="L59" s="0" t="n">
        <v>13810.9808</v>
      </c>
      <c r="M59" s="0" t="n">
        <v>41.4498</v>
      </c>
      <c r="N59" s="0" t="n">
        <v>43.3311</v>
      </c>
      <c r="O59" s="0" t="n">
        <v>44.3045</v>
      </c>
      <c r="P59" s="0" t="n">
        <v>1245.109</v>
      </c>
      <c r="Q59" s="0" t="n">
        <v>21.674</v>
      </c>
      <c r="R59" s="65" t="n">
        <f aca="false">P59/3600</f>
        <v>0.345863611111111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889.284</v>
      </c>
      <c r="E60" s="0" t="n">
        <v>37.1329</v>
      </c>
      <c r="F60" s="0" t="n">
        <v>40.6414</v>
      </c>
      <c r="G60" s="0" t="n">
        <v>41.697</v>
      </c>
      <c r="H60" s="0" t="n">
        <v>559.25</v>
      </c>
      <c r="I60" s="0" t="n">
        <v>8.95</v>
      </c>
      <c r="J60" s="68" t="n">
        <f aca="false">H60/3600</f>
        <v>0.155347222222222</v>
      </c>
      <c r="L60" s="0" t="n">
        <v>8888.8424</v>
      </c>
      <c r="M60" s="0" t="n">
        <v>37.1332</v>
      </c>
      <c r="N60" s="0" t="n">
        <v>40.643</v>
      </c>
      <c r="O60" s="0" t="n">
        <v>41.6991</v>
      </c>
      <c r="P60" s="0" t="n">
        <v>991.171</v>
      </c>
      <c r="Q60" s="0" t="n">
        <v>16.352</v>
      </c>
      <c r="R60" s="68" t="n">
        <f aca="false">P60/3600</f>
        <v>0.275325277777778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548.2384</v>
      </c>
      <c r="E61" s="0" t="n">
        <v>33.3239</v>
      </c>
      <c r="F61" s="0" t="n">
        <v>39.0329</v>
      </c>
      <c r="G61" s="0" t="n">
        <v>39.9122</v>
      </c>
      <c r="H61" s="0" t="n">
        <v>499.31</v>
      </c>
      <c r="I61" s="0" t="n">
        <v>8.25</v>
      </c>
      <c r="J61" s="68" t="n">
        <f aca="false">H61/3600</f>
        <v>0.138697222222222</v>
      </c>
      <c r="L61" s="0" t="n">
        <v>5547.0352</v>
      </c>
      <c r="M61" s="0" t="n">
        <v>33.3229</v>
      </c>
      <c r="N61" s="0" t="n">
        <v>39.0295</v>
      </c>
      <c r="O61" s="0" t="n">
        <v>39.9074</v>
      </c>
      <c r="P61" s="0" t="n">
        <v>859.296</v>
      </c>
      <c r="Q61" s="0" t="n">
        <v>13.526</v>
      </c>
      <c r="R61" s="68" t="n">
        <f aca="false">P61/3600</f>
        <v>0.238693333333333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301.5896</v>
      </c>
      <c r="E62" s="0" t="n">
        <v>29.6569</v>
      </c>
      <c r="F62" s="0" t="n">
        <v>37.9308</v>
      </c>
      <c r="G62" s="0" t="n">
        <v>38.574</v>
      </c>
      <c r="H62" s="0" t="n">
        <v>439.98</v>
      </c>
      <c r="I62" s="0" t="n">
        <v>7.2</v>
      </c>
      <c r="J62" s="72" t="n">
        <f aca="false">H62/3600</f>
        <v>0.122216666666667</v>
      </c>
      <c r="L62" s="0" t="n">
        <v>3301.7248</v>
      </c>
      <c r="M62" s="0" t="n">
        <v>29.6553</v>
      </c>
      <c r="N62" s="0" t="n">
        <v>37.9412</v>
      </c>
      <c r="O62" s="0" t="n">
        <v>38.5756</v>
      </c>
      <c r="P62" s="0" t="n">
        <v>681.865</v>
      </c>
      <c r="Q62" s="0" t="n">
        <v>13.79</v>
      </c>
      <c r="R62" s="72" t="n">
        <f aca="false">P62/3600</f>
        <v>0.189406944444444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1955.9312</v>
      </c>
      <c r="E63" s="0" t="n">
        <v>41.1588</v>
      </c>
      <c r="F63" s="0" t="n">
        <v>41.9768</v>
      </c>
      <c r="G63" s="0" t="n">
        <v>42.7073</v>
      </c>
      <c r="H63" s="0" t="n">
        <v>560.56</v>
      </c>
      <c r="I63" s="0" t="n">
        <v>9.24</v>
      </c>
      <c r="J63" s="65" t="n">
        <f aca="false">H63/3600</f>
        <v>0.155711111111111</v>
      </c>
      <c r="L63" s="0" t="n">
        <v>11955.0648</v>
      </c>
      <c r="M63" s="0" t="n">
        <v>41.1591</v>
      </c>
      <c r="N63" s="0" t="n">
        <v>41.9777</v>
      </c>
      <c r="O63" s="0" t="n">
        <v>42.705</v>
      </c>
      <c r="P63" s="0" t="n">
        <v>1081.528</v>
      </c>
      <c r="Q63" s="0" t="n">
        <v>19.513</v>
      </c>
      <c r="R63" s="65" t="n">
        <f aca="false">P63/3600</f>
        <v>0.300424444444444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398.7896</v>
      </c>
      <c r="E64" s="0" t="n">
        <v>36.7718</v>
      </c>
      <c r="F64" s="0" t="n">
        <v>38.8144</v>
      </c>
      <c r="G64" s="0" t="n">
        <v>39.3662</v>
      </c>
      <c r="H64" s="0" t="n">
        <v>488.05</v>
      </c>
      <c r="I64" s="0" t="n">
        <v>8.02</v>
      </c>
      <c r="J64" s="68" t="n">
        <f aca="false">H64/3600</f>
        <v>0.135569444444444</v>
      </c>
      <c r="L64" s="0" t="n">
        <v>7399.1024</v>
      </c>
      <c r="M64" s="0" t="n">
        <v>36.77</v>
      </c>
      <c r="N64" s="0" t="n">
        <v>38.814</v>
      </c>
      <c r="O64" s="0" t="n">
        <v>39.3705</v>
      </c>
      <c r="P64" s="0" t="n">
        <v>861.466</v>
      </c>
      <c r="Q64" s="0" t="n">
        <v>14.471</v>
      </c>
      <c r="R64" s="68" t="n">
        <f aca="false">P64/3600</f>
        <v>0.239296111111111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245.1728</v>
      </c>
      <c r="E65" s="0" t="n">
        <v>32.754</v>
      </c>
      <c r="F65" s="0" t="n">
        <v>36.5808</v>
      </c>
      <c r="G65" s="0" t="n">
        <v>37.0594</v>
      </c>
      <c r="H65" s="0" t="n">
        <v>428.14</v>
      </c>
      <c r="I65" s="0" t="n">
        <v>7.08</v>
      </c>
      <c r="J65" s="68" t="n">
        <f aca="false">H65/3600</f>
        <v>0.118927777777778</v>
      </c>
      <c r="L65" s="0" t="n">
        <v>4245.9616</v>
      </c>
      <c r="M65" s="0" t="n">
        <v>32.7545</v>
      </c>
      <c r="N65" s="0" t="n">
        <v>36.5862</v>
      </c>
      <c r="O65" s="0" t="n">
        <v>37.062</v>
      </c>
      <c r="P65" s="0" t="n">
        <v>730.342</v>
      </c>
      <c r="Q65" s="0" t="n">
        <v>11.997</v>
      </c>
      <c r="R65" s="68" t="n">
        <f aca="false">P65/3600</f>
        <v>0.202872777777778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201.0896</v>
      </c>
      <c r="E66" s="0" t="n">
        <v>29.1634</v>
      </c>
      <c r="F66" s="0" t="n">
        <v>35.0449</v>
      </c>
      <c r="G66" s="0" t="n">
        <v>35.4892</v>
      </c>
      <c r="H66" s="0" t="n">
        <v>361.66</v>
      </c>
      <c r="I66" s="0" t="n">
        <v>5.9</v>
      </c>
      <c r="J66" s="72" t="n">
        <f aca="false">H66/3600</f>
        <v>0.100461111111111</v>
      </c>
      <c r="L66" s="0" t="n">
        <v>2202.272</v>
      </c>
      <c r="M66" s="0" t="n">
        <v>29.1656</v>
      </c>
      <c r="N66" s="0" t="n">
        <v>35.0424</v>
      </c>
      <c r="O66" s="0" t="n">
        <v>35.4885</v>
      </c>
      <c r="P66" s="0" t="n">
        <v>567.921</v>
      </c>
      <c r="Q66" s="0" t="n">
        <v>10.171</v>
      </c>
      <c r="R66" s="72" t="n">
        <f aca="false">P66/3600</f>
        <v>0.157755833333333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65.64</v>
      </c>
      <c r="E67" s="0" t="n">
        <v>42.2886</v>
      </c>
      <c r="F67" s="0" t="n">
        <v>42.9186</v>
      </c>
      <c r="G67" s="0" t="n">
        <v>43.8778</v>
      </c>
      <c r="H67" s="0" t="n">
        <v>286.44</v>
      </c>
      <c r="I67" s="0" t="n">
        <v>4.52</v>
      </c>
      <c r="J67" s="65" t="n">
        <f aca="false">H67/3600</f>
        <v>0.0795666666666667</v>
      </c>
      <c r="L67" s="0" t="n">
        <v>4565.24</v>
      </c>
      <c r="M67" s="0" t="n">
        <v>42.2874</v>
      </c>
      <c r="N67" s="0" t="n">
        <v>42.9207</v>
      </c>
      <c r="O67" s="0" t="n">
        <v>43.8741</v>
      </c>
      <c r="P67" s="0" t="n">
        <v>546.92</v>
      </c>
      <c r="Q67" s="0" t="n">
        <v>8.957</v>
      </c>
      <c r="R67" s="65" t="n">
        <f aca="false">P67/3600</f>
        <v>0.151922222222222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60.112</v>
      </c>
      <c r="E68" s="0" t="n">
        <v>38.2594</v>
      </c>
      <c r="F68" s="0" t="n">
        <v>39.5867</v>
      </c>
      <c r="G68" s="0" t="n">
        <v>40.8981</v>
      </c>
      <c r="H68" s="0" t="n">
        <v>249.2</v>
      </c>
      <c r="I68" s="0" t="n">
        <v>3.85</v>
      </c>
      <c r="J68" s="68" t="n">
        <f aca="false">H68/3600</f>
        <v>0.0692222222222222</v>
      </c>
      <c r="L68" s="0" t="n">
        <v>2760.8528</v>
      </c>
      <c r="M68" s="0" t="n">
        <v>38.2604</v>
      </c>
      <c r="N68" s="0" t="n">
        <v>39.5842</v>
      </c>
      <c r="O68" s="0" t="n">
        <v>40.8957</v>
      </c>
      <c r="P68" s="0" t="n">
        <v>437.521</v>
      </c>
      <c r="Q68" s="0" t="n">
        <v>6.864</v>
      </c>
      <c r="R68" s="68" t="n">
        <f aca="false">P68/3600</f>
        <v>0.121533611111111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42.4944</v>
      </c>
      <c r="E69" s="0" t="n">
        <v>34.4682</v>
      </c>
      <c r="F69" s="0" t="n">
        <v>37.3711</v>
      </c>
      <c r="G69" s="0" t="n">
        <v>38.6191</v>
      </c>
      <c r="H69" s="0" t="n">
        <v>227.91</v>
      </c>
      <c r="I69" s="0" t="n">
        <v>3.78</v>
      </c>
      <c r="J69" s="68" t="n">
        <f aca="false">H69/3600</f>
        <v>0.0633083333333333</v>
      </c>
      <c r="L69" s="0" t="n">
        <v>1541.5984</v>
      </c>
      <c r="M69" s="0" t="n">
        <v>34.4659</v>
      </c>
      <c r="N69" s="0" t="n">
        <v>37.3638</v>
      </c>
      <c r="O69" s="0" t="n">
        <v>38.6113</v>
      </c>
      <c r="P69" s="0" t="n">
        <v>381.793</v>
      </c>
      <c r="Q69" s="0" t="n">
        <v>6.037</v>
      </c>
      <c r="R69" s="68" t="n">
        <f aca="false">P69/3600</f>
        <v>0.106053611111111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95.136</v>
      </c>
      <c r="E70" s="0" t="n">
        <v>31.2422</v>
      </c>
      <c r="F70" s="0" t="n">
        <v>35.7557</v>
      </c>
      <c r="G70" s="0" t="n">
        <v>36.8684</v>
      </c>
      <c r="H70" s="0" t="n">
        <v>191.91</v>
      </c>
      <c r="I70" s="0" t="n">
        <v>2.91</v>
      </c>
      <c r="J70" s="72" t="n">
        <f aca="false">H70/3600</f>
        <v>0.0533083333333333</v>
      </c>
      <c r="L70" s="0" t="n">
        <v>795.6944</v>
      </c>
      <c r="M70" s="0" t="n">
        <v>31.24</v>
      </c>
      <c r="N70" s="0" t="n">
        <v>35.7545</v>
      </c>
      <c r="O70" s="0" t="n">
        <v>36.8711</v>
      </c>
      <c r="P70" s="0" t="n">
        <v>304.218</v>
      </c>
      <c r="Q70" s="0" t="n">
        <v>5.788</v>
      </c>
      <c r="R70" s="72" t="n">
        <f aca="false">P70/3600</f>
        <v>0.084505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277.8504</v>
      </c>
      <c r="E71" s="0" t="n">
        <v>43.8598</v>
      </c>
      <c r="F71" s="0" t="n">
        <v>46.7645</v>
      </c>
      <c r="G71" s="0" t="n">
        <v>47.874</v>
      </c>
      <c r="H71" s="0" t="n">
        <v>4325.13</v>
      </c>
      <c r="I71" s="0" t="n">
        <v>59.37</v>
      </c>
      <c r="J71" s="65" t="n">
        <f aca="false">H71/3600</f>
        <v>1.201425</v>
      </c>
      <c r="L71" s="0" t="n">
        <v>32275.7216</v>
      </c>
      <c r="M71" s="0" t="n">
        <v>43.8597</v>
      </c>
      <c r="N71" s="0" t="n">
        <v>46.7651</v>
      </c>
      <c r="O71" s="0" t="n">
        <v>47.8735</v>
      </c>
      <c r="P71" s="0" t="n">
        <v>6748.756</v>
      </c>
      <c r="Q71" s="0" t="n">
        <v>117.172</v>
      </c>
      <c r="R71" s="65" t="n">
        <f aca="false">P71/3600</f>
        <v>1.87465444444444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19994.9952</v>
      </c>
      <c r="E72" s="0" t="n">
        <v>41.3054</v>
      </c>
      <c r="F72" s="0" t="n">
        <v>44.4418</v>
      </c>
      <c r="G72" s="0" t="n">
        <v>45.6849</v>
      </c>
      <c r="H72" s="0" t="n">
        <v>3779.37</v>
      </c>
      <c r="I72" s="0" t="n">
        <v>54.44</v>
      </c>
      <c r="J72" s="68" t="n">
        <f aca="false">H72/3600</f>
        <v>1.049825</v>
      </c>
      <c r="L72" s="0" t="n">
        <v>19997.9232</v>
      </c>
      <c r="M72" s="0" t="n">
        <v>41.3055</v>
      </c>
      <c r="N72" s="0" t="n">
        <v>44.4374</v>
      </c>
      <c r="O72" s="0" t="n">
        <v>45.6846</v>
      </c>
      <c r="P72" s="0" t="n">
        <v>5989.655</v>
      </c>
      <c r="Q72" s="0" t="n">
        <v>107.251</v>
      </c>
      <c r="R72" s="68" t="n">
        <f aca="false">P72/3600</f>
        <v>1.66379305555556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409.3856</v>
      </c>
      <c r="E73" s="0" t="n">
        <v>38.4209</v>
      </c>
      <c r="F73" s="0" t="n">
        <v>42.5222</v>
      </c>
      <c r="G73" s="0" t="n">
        <v>43.7014</v>
      </c>
      <c r="H73" s="0" t="n">
        <v>3555.35</v>
      </c>
      <c r="I73" s="0" t="n">
        <v>52.14</v>
      </c>
      <c r="J73" s="68" t="n">
        <f aca="false">H73/3600</f>
        <v>0.987597222222222</v>
      </c>
      <c r="L73" s="0" t="n">
        <v>12406.7536</v>
      </c>
      <c r="M73" s="0" t="n">
        <v>38.4191</v>
      </c>
      <c r="N73" s="0" t="n">
        <v>42.5274</v>
      </c>
      <c r="O73" s="0" t="n">
        <v>43.7033</v>
      </c>
      <c r="P73" s="0" t="n">
        <v>5288.749</v>
      </c>
      <c r="Q73" s="0" t="n">
        <v>47.486</v>
      </c>
      <c r="R73" s="68" t="n">
        <f aca="false">P73/3600</f>
        <v>1.46909694444444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570.192</v>
      </c>
      <c r="E74" s="0" t="n">
        <v>35.2753</v>
      </c>
      <c r="F74" s="0" t="n">
        <v>41.1713</v>
      </c>
      <c r="G74" s="0" t="n">
        <v>42.2159</v>
      </c>
      <c r="H74" s="0" t="n">
        <v>3295.82</v>
      </c>
      <c r="I74" s="0" t="n">
        <v>44.15</v>
      </c>
      <c r="J74" s="72" t="n">
        <f aca="false">H74/3600</f>
        <v>0.915505555555556</v>
      </c>
      <c r="L74" s="0" t="n">
        <v>7568.1456</v>
      </c>
      <c r="M74" s="0" t="n">
        <v>35.2729</v>
      </c>
      <c r="N74" s="0" t="n">
        <v>41.1719</v>
      </c>
      <c r="O74" s="0" t="n">
        <v>42.2172</v>
      </c>
      <c r="P74" s="0" t="n">
        <v>5759.233</v>
      </c>
      <c r="Q74" s="0" t="n">
        <v>73.868</v>
      </c>
      <c r="R74" s="72" t="n">
        <f aca="false">P74/3600</f>
        <v>1.59978694444444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1689.7544</v>
      </c>
      <c r="E75" s="0" t="n">
        <v>44.1571</v>
      </c>
      <c r="F75" s="0" t="n">
        <v>47.9743</v>
      </c>
      <c r="G75" s="0" t="n">
        <v>48.5329</v>
      </c>
      <c r="H75" s="0" t="n">
        <v>4022.04</v>
      </c>
      <c r="I75" s="0" t="n">
        <v>51.1</v>
      </c>
      <c r="J75" s="65" t="n">
        <f aca="false">H75/3600</f>
        <v>1.11723333333333</v>
      </c>
      <c r="L75" s="0" t="n">
        <v>21693.4608</v>
      </c>
      <c r="M75" s="0" t="n">
        <v>44.1569</v>
      </c>
      <c r="N75" s="0" t="n">
        <v>47.9765</v>
      </c>
      <c r="O75" s="0" t="n">
        <v>48.5345</v>
      </c>
      <c r="P75" s="0" t="n">
        <v>6274.326</v>
      </c>
      <c r="Q75" s="0" t="n">
        <v>93.241</v>
      </c>
      <c r="R75" s="65" t="n">
        <f aca="false">P75/3600</f>
        <v>1.74286833333333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145.6096</v>
      </c>
      <c r="E76" s="0" t="n">
        <v>41.9425</v>
      </c>
      <c r="F76" s="0" t="n">
        <v>46.0229</v>
      </c>
      <c r="G76" s="0" t="n">
        <v>46.6141</v>
      </c>
      <c r="H76" s="0" t="n">
        <v>3484.89</v>
      </c>
      <c r="I76" s="0" t="n">
        <v>46.22</v>
      </c>
      <c r="J76" s="68" t="n">
        <f aca="false">H76/3600</f>
        <v>0.968025</v>
      </c>
      <c r="L76" s="0" t="n">
        <v>12147.3656</v>
      </c>
      <c r="M76" s="0" t="n">
        <v>41.9424</v>
      </c>
      <c r="N76" s="0" t="n">
        <v>46.0256</v>
      </c>
      <c r="O76" s="0" t="n">
        <v>46.6151</v>
      </c>
      <c r="P76" s="0" t="n">
        <v>5503.057</v>
      </c>
      <c r="Q76" s="0" t="n">
        <v>85.395</v>
      </c>
      <c r="R76" s="68" t="n">
        <f aca="false">P76/3600</f>
        <v>1.52862694444444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984.3064</v>
      </c>
      <c r="E77" s="0" t="n">
        <v>39.5462</v>
      </c>
      <c r="F77" s="0" t="n">
        <v>44.116</v>
      </c>
      <c r="G77" s="0" t="n">
        <v>44.7214</v>
      </c>
      <c r="H77" s="0" t="n">
        <v>3265.5</v>
      </c>
      <c r="I77" s="0" t="n">
        <v>44.7</v>
      </c>
      <c r="J77" s="68" t="n">
        <f aca="false">H77/3600</f>
        <v>0.907083333333333</v>
      </c>
      <c r="L77" s="0" t="n">
        <v>6983.7424</v>
      </c>
      <c r="M77" s="0" t="n">
        <v>39.5457</v>
      </c>
      <c r="N77" s="0" t="n">
        <v>44.1144</v>
      </c>
      <c r="O77" s="0" t="n">
        <v>44.7274</v>
      </c>
      <c r="P77" s="0" t="n">
        <v>5676.675</v>
      </c>
      <c r="Q77" s="0" t="n">
        <v>69.93</v>
      </c>
      <c r="R77" s="68" t="n">
        <f aca="false">P77/3600</f>
        <v>1.57685416666667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028.1008</v>
      </c>
      <c r="E78" s="0" t="n">
        <v>36.91</v>
      </c>
      <c r="F78" s="0" t="n">
        <v>42.5937</v>
      </c>
      <c r="G78" s="0" t="n">
        <v>43.0759</v>
      </c>
      <c r="H78" s="0" t="n">
        <v>3277.35</v>
      </c>
      <c r="I78" s="0" t="n">
        <v>45.51</v>
      </c>
      <c r="J78" s="72" t="n">
        <f aca="false">H78/3600</f>
        <v>0.910375</v>
      </c>
      <c r="L78" s="0" t="n">
        <v>4029.5496</v>
      </c>
      <c r="M78" s="0" t="n">
        <v>36.9095</v>
      </c>
      <c r="N78" s="0" t="n">
        <v>42.5989</v>
      </c>
      <c r="O78" s="0" t="n">
        <v>43.0696</v>
      </c>
      <c r="P78" s="0" t="n">
        <v>5586.746</v>
      </c>
      <c r="Q78" s="0" t="n">
        <v>63.945</v>
      </c>
      <c r="R78" s="72" t="n">
        <f aca="false">P78/3600</f>
        <v>1.55187388888889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613.2528</v>
      </c>
      <c r="E79" s="0" t="n">
        <v>44.4629</v>
      </c>
      <c r="F79" s="0" t="n">
        <v>47.3105</v>
      </c>
      <c r="G79" s="0" t="n">
        <v>48.1194</v>
      </c>
      <c r="H79" s="0" t="n">
        <v>4073.91</v>
      </c>
      <c r="I79" s="0" t="n">
        <v>52.39</v>
      </c>
      <c r="J79" s="65" t="n">
        <f aca="false">H79/3600</f>
        <v>1.13164166666667</v>
      </c>
      <c r="L79" s="0" t="n">
        <v>23616.3768</v>
      </c>
      <c r="M79" s="0" t="n">
        <v>44.4628</v>
      </c>
      <c r="N79" s="0" t="n">
        <v>47.3117</v>
      </c>
      <c r="O79" s="0" t="n">
        <v>48.1209</v>
      </c>
      <c r="P79" s="0" t="n">
        <v>6441.98</v>
      </c>
      <c r="Q79" s="0" t="n">
        <v>107.313</v>
      </c>
      <c r="R79" s="65" t="n">
        <f aca="false">P79/3600</f>
        <v>1.78943888888889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141.0304</v>
      </c>
      <c r="E80" s="0" t="n">
        <v>42.1065</v>
      </c>
      <c r="F80" s="0" t="n">
        <v>45.215</v>
      </c>
      <c r="G80" s="0" t="n">
        <v>46.1416</v>
      </c>
      <c r="H80" s="0" t="n">
        <v>3626.47</v>
      </c>
      <c r="I80" s="0" t="n">
        <v>49.33</v>
      </c>
      <c r="J80" s="68" t="n">
        <f aca="false">H80/3600</f>
        <v>1.00735277777778</v>
      </c>
      <c r="L80" s="0" t="n">
        <v>14142.1112</v>
      </c>
      <c r="M80" s="0" t="n">
        <v>42.1069</v>
      </c>
      <c r="N80" s="0" t="n">
        <v>45.2143</v>
      </c>
      <c r="O80" s="0" t="n">
        <v>46.1395</v>
      </c>
      <c r="P80" s="0" t="n">
        <v>5662.397</v>
      </c>
      <c r="Q80" s="0" t="n">
        <v>104.505</v>
      </c>
      <c r="R80" s="68" t="n">
        <f aca="false">P80/3600</f>
        <v>1.57288805555556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613.2672</v>
      </c>
      <c r="E81" s="0" t="n">
        <v>39.4256</v>
      </c>
      <c r="F81" s="0" t="n">
        <v>43.322</v>
      </c>
      <c r="G81" s="0" t="n">
        <v>44.2436</v>
      </c>
      <c r="H81" s="0" t="n">
        <v>3780.21</v>
      </c>
      <c r="I81" s="0" t="n">
        <v>50.1</v>
      </c>
      <c r="J81" s="68" t="n">
        <f aca="false">H81/3600</f>
        <v>1.05005833333333</v>
      </c>
      <c r="L81" s="0" t="n">
        <v>8617.1048</v>
      </c>
      <c r="M81" s="0" t="n">
        <v>39.426</v>
      </c>
      <c r="N81" s="0" t="n">
        <v>43.3207</v>
      </c>
      <c r="O81" s="0" t="n">
        <v>44.2497</v>
      </c>
      <c r="P81" s="0" t="n">
        <v>5219.058</v>
      </c>
      <c r="Q81" s="0" t="n">
        <v>89.201</v>
      </c>
      <c r="R81" s="68" t="n">
        <f aca="false">P81/3600</f>
        <v>1.44973833333333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226.168</v>
      </c>
      <c r="E82" s="0" t="n">
        <v>36.4717</v>
      </c>
      <c r="F82" s="0" t="n">
        <v>41.8558</v>
      </c>
      <c r="G82" s="0" t="n">
        <v>42.7747</v>
      </c>
      <c r="H82" s="0" t="n">
        <v>3137.96</v>
      </c>
      <c r="I82" s="0" t="n">
        <v>42.03</v>
      </c>
      <c r="J82" s="72" t="n">
        <f aca="false">H82/3600</f>
        <v>0.871655555555556</v>
      </c>
      <c r="L82" s="0" t="n">
        <v>5226.0128</v>
      </c>
      <c r="M82" s="0" t="n">
        <v>36.4706</v>
      </c>
      <c r="N82" s="0" t="n">
        <v>41.8594</v>
      </c>
      <c r="O82" s="0" t="n">
        <v>42.7803</v>
      </c>
      <c r="P82" s="0" t="n">
        <v>4951.531</v>
      </c>
      <c r="Q82" s="0" t="n">
        <v>87.173</v>
      </c>
      <c r="R82" s="72" t="n">
        <f aca="false">P82/3600</f>
        <v>1.37542527777778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3945.572</v>
      </c>
      <c r="E83" s="0" t="n">
        <v>41.9918</v>
      </c>
      <c r="F83" s="0" t="n">
        <v>43.6877</v>
      </c>
      <c r="G83" s="0" t="n">
        <v>44.2865</v>
      </c>
      <c r="H83" s="0" t="n">
        <v>1889.61</v>
      </c>
      <c r="I83" s="0" t="n">
        <v>28.61</v>
      </c>
      <c r="J83" s="65" t="n">
        <f aca="false">H83/3600</f>
        <v>0.524891666666667</v>
      </c>
      <c r="L83" s="0" t="n">
        <v>23941.3488</v>
      </c>
      <c r="M83" s="0" t="n">
        <v>41.9907</v>
      </c>
      <c r="N83" s="0" t="n">
        <v>43.6852</v>
      </c>
      <c r="O83" s="0" t="n">
        <v>44.2838</v>
      </c>
      <c r="P83" s="0" t="n">
        <v>5101.226</v>
      </c>
      <c r="Q83" s="0" t="n">
        <v>103.545</v>
      </c>
      <c r="R83" s="65" t="n">
        <f aca="false">P83/3600</f>
        <v>1.41700722222222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929.0488</v>
      </c>
      <c r="E84" s="0" t="n">
        <v>38.5432</v>
      </c>
      <c r="F84" s="0" t="n">
        <v>40.5103</v>
      </c>
      <c r="G84" s="0" t="n">
        <v>40.7695</v>
      </c>
      <c r="H84" s="0" t="n">
        <v>1625.4</v>
      </c>
      <c r="I84" s="0" t="n">
        <v>24.19</v>
      </c>
      <c r="J84" s="68" t="n">
        <f aca="false">H84/3600</f>
        <v>0.4515</v>
      </c>
      <c r="L84" s="0" t="n">
        <v>13930.136</v>
      </c>
      <c r="M84" s="0" t="n">
        <v>38.5434</v>
      </c>
      <c r="N84" s="0" t="n">
        <v>40.5092</v>
      </c>
      <c r="O84" s="0" t="n">
        <v>40.7729</v>
      </c>
      <c r="P84" s="0" t="n">
        <v>2573.109</v>
      </c>
      <c r="Q84" s="0" t="n">
        <v>43.961</v>
      </c>
      <c r="R84" s="68" t="n">
        <f aca="false">P84/3600</f>
        <v>0.7147525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8068.328</v>
      </c>
      <c r="E85" s="0" t="n">
        <v>35.44</v>
      </c>
      <c r="F85" s="0" t="n">
        <v>37.9846</v>
      </c>
      <c r="G85" s="0" t="n">
        <v>38.0818</v>
      </c>
      <c r="H85" s="0" t="n">
        <v>1416.51</v>
      </c>
      <c r="I85" s="0" t="n">
        <v>20.58</v>
      </c>
      <c r="J85" s="68" t="n">
        <f aca="false">H85/3600</f>
        <v>0.393475</v>
      </c>
      <c r="L85" s="0" t="n">
        <v>8070.2592</v>
      </c>
      <c r="M85" s="0" t="n">
        <v>35.4404</v>
      </c>
      <c r="N85" s="0" t="n">
        <v>37.9887</v>
      </c>
      <c r="O85" s="0" t="n">
        <v>38.0818</v>
      </c>
      <c r="P85" s="0" t="n">
        <v>2273.432</v>
      </c>
      <c r="Q85" s="0" t="n">
        <v>41.012</v>
      </c>
      <c r="R85" s="68" t="n">
        <f aca="false">P85/3600</f>
        <v>0.631508888888889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760.8648</v>
      </c>
      <c r="E86" s="0" t="n">
        <v>32.5426</v>
      </c>
      <c r="F86" s="0" t="n">
        <v>36.1064</v>
      </c>
      <c r="G86" s="0" t="n">
        <v>36.0986</v>
      </c>
      <c r="H86" s="0" t="n">
        <v>1345.27</v>
      </c>
      <c r="I86" s="0" t="n">
        <v>19.52</v>
      </c>
      <c r="J86" s="72" t="n">
        <f aca="false">H86/3600</f>
        <v>0.373686111111111</v>
      </c>
      <c r="L86" s="0" t="n">
        <v>4760.3224</v>
      </c>
      <c r="M86" s="0" t="n">
        <v>32.5409</v>
      </c>
      <c r="N86" s="0" t="n">
        <v>36.1051</v>
      </c>
      <c r="O86" s="0" t="n">
        <v>36.1023</v>
      </c>
      <c r="P86" s="0" t="n">
        <v>2067.994</v>
      </c>
      <c r="Q86" s="0" t="n">
        <v>37.347</v>
      </c>
      <c r="R86" s="72" t="n">
        <f aca="false">P86/3600</f>
        <v>0.574442777777778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6380.6925</v>
      </c>
      <c r="E87" s="0" t="n">
        <v>44.8805</v>
      </c>
      <c r="F87" s="0" t="n">
        <v>46.086</v>
      </c>
      <c r="G87" s="0" t="n">
        <v>46.3193</v>
      </c>
      <c r="H87" s="0" t="n">
        <v>3583.44</v>
      </c>
      <c r="I87" s="0" t="n">
        <v>52.04</v>
      </c>
      <c r="J87" s="65" t="n">
        <f aca="false">H87/3600</f>
        <v>0.9954</v>
      </c>
      <c r="L87" s="0" t="n">
        <v>26378.8195</v>
      </c>
      <c r="M87" s="0" t="n">
        <v>44.8797</v>
      </c>
      <c r="N87" s="0" t="n">
        <v>46.0847</v>
      </c>
      <c r="O87" s="0" t="n">
        <v>46.3174</v>
      </c>
      <c r="P87" s="0" t="n">
        <v>7364.013</v>
      </c>
      <c r="Q87" s="0" t="n">
        <v>0</v>
      </c>
      <c r="R87" s="65" t="n">
        <f aca="false">P87/3600</f>
        <v>2.04555916666667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7571.2251</v>
      </c>
      <c r="E88" s="0" t="n">
        <v>40.7098</v>
      </c>
      <c r="F88" s="0" t="n">
        <v>42.7704</v>
      </c>
      <c r="G88" s="0" t="n">
        <v>42.8322</v>
      </c>
      <c r="H88" s="0" t="n">
        <v>3228.28</v>
      </c>
      <c r="I88" s="0" t="n">
        <v>46.97</v>
      </c>
      <c r="J88" s="68" t="n">
        <f aca="false">H88/3600</f>
        <v>0.896744444444445</v>
      </c>
      <c r="L88" s="0" t="n">
        <v>17575.1117</v>
      </c>
      <c r="M88" s="0" t="n">
        <v>40.7088</v>
      </c>
      <c r="N88" s="0" t="n">
        <v>42.771</v>
      </c>
      <c r="O88" s="0" t="n">
        <v>42.8323</v>
      </c>
      <c r="P88" s="0" t="n">
        <v>6430.249</v>
      </c>
      <c r="Q88" s="0" t="n">
        <v>52.765</v>
      </c>
      <c r="R88" s="68" t="n">
        <f aca="false">P88/3600</f>
        <v>1.78618027777778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1415.6058</v>
      </c>
      <c r="E89" s="0" t="n">
        <v>36.7062</v>
      </c>
      <c r="F89" s="0" t="n">
        <v>40.3292</v>
      </c>
      <c r="G89" s="0" t="n">
        <v>39.9813</v>
      </c>
      <c r="H89" s="0" t="n">
        <v>3199.26</v>
      </c>
      <c r="I89" s="0" t="n">
        <v>41.54</v>
      </c>
      <c r="J89" s="68" t="n">
        <f aca="false">H89/3600</f>
        <v>0.888683333333333</v>
      </c>
      <c r="L89" s="0" t="n">
        <v>11416.8461</v>
      </c>
      <c r="M89" s="0" t="n">
        <v>36.7067</v>
      </c>
      <c r="N89" s="0" t="n">
        <v>40.3286</v>
      </c>
      <c r="O89" s="0" t="n">
        <v>39.9782</v>
      </c>
      <c r="P89" s="0" t="n">
        <v>9373.199</v>
      </c>
      <c r="Q89" s="0" t="n">
        <v>662.027</v>
      </c>
      <c r="R89" s="68" t="n">
        <f aca="false">P89/3600</f>
        <v>2.60366638888889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7282.537</v>
      </c>
      <c r="E90" s="0" t="n">
        <v>32.8945</v>
      </c>
      <c r="F90" s="0" t="n">
        <v>38.6805</v>
      </c>
      <c r="G90" s="0" t="n">
        <v>37.8682</v>
      </c>
      <c r="H90" s="0" t="n">
        <v>2745.7</v>
      </c>
      <c r="I90" s="0" t="n">
        <v>39.03</v>
      </c>
      <c r="J90" s="72" t="n">
        <f aca="false">H90/3600</f>
        <v>0.762694444444444</v>
      </c>
      <c r="L90" s="0" t="n">
        <v>7286.6525</v>
      </c>
      <c r="M90" s="0" t="n">
        <v>32.8961</v>
      </c>
      <c r="N90" s="0" t="n">
        <v>38.6787</v>
      </c>
      <c r="O90" s="0" t="n">
        <v>37.866</v>
      </c>
      <c r="P90" s="0" t="n">
        <v>4153.341</v>
      </c>
      <c r="Q90" s="0" t="n">
        <v>76.799</v>
      </c>
      <c r="R90" s="72" t="n">
        <f aca="false">P90/3600</f>
        <v>1.15370583333333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9350.4344</v>
      </c>
      <c r="E91" s="0" t="n">
        <v>46.5691</v>
      </c>
      <c r="F91" s="0" t="n">
        <v>44.7015</v>
      </c>
      <c r="G91" s="0" t="n">
        <v>44.9134</v>
      </c>
      <c r="H91" s="0" t="n">
        <v>2500.92</v>
      </c>
      <c r="I91" s="0" t="n">
        <v>36.98</v>
      </c>
      <c r="J91" s="65" t="n">
        <f aca="false">H91/3600</f>
        <v>0.6947</v>
      </c>
      <c r="L91" s="0" t="n">
        <v>39347.9664</v>
      </c>
      <c r="M91" s="0" t="n">
        <v>46.5729</v>
      </c>
      <c r="N91" s="0" t="n">
        <v>44.701</v>
      </c>
      <c r="O91" s="0" t="n">
        <v>44.9084</v>
      </c>
      <c r="P91" s="0" t="n">
        <v>4057.211</v>
      </c>
      <c r="Q91" s="0" t="n">
        <v>70.84</v>
      </c>
      <c r="R91" s="65" t="n">
        <f aca="false">P91/3600</f>
        <v>1.12700305555556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9577.172</v>
      </c>
      <c r="E92" s="0" t="n">
        <v>42.0481</v>
      </c>
      <c r="F92" s="0" t="n">
        <v>40.8028</v>
      </c>
      <c r="G92" s="0" t="n">
        <v>41.0833</v>
      </c>
      <c r="H92" s="0" t="n">
        <v>2366.76</v>
      </c>
      <c r="I92" s="0" t="n">
        <v>34.28</v>
      </c>
      <c r="J92" s="68" t="n">
        <f aca="false">H92/3600</f>
        <v>0.657433333333333</v>
      </c>
      <c r="L92" s="0" t="n">
        <v>29577.5008</v>
      </c>
      <c r="M92" s="0" t="n">
        <v>42.0504</v>
      </c>
      <c r="N92" s="0" t="n">
        <v>40.8078</v>
      </c>
      <c r="O92" s="0" t="n">
        <v>41.0798</v>
      </c>
      <c r="P92" s="0" t="n">
        <v>7825.954</v>
      </c>
      <c r="Q92" s="0" t="n">
        <v>68.193</v>
      </c>
      <c r="R92" s="68" t="n">
        <f aca="false">P92/3600</f>
        <v>2.17387611111111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2163.3344</v>
      </c>
      <c r="E93" s="0" t="n">
        <v>37.2229</v>
      </c>
      <c r="F93" s="0" t="n">
        <v>38.6549</v>
      </c>
      <c r="G93" s="0" t="n">
        <v>38.7806</v>
      </c>
      <c r="H93" s="0" t="n">
        <v>2206.54</v>
      </c>
      <c r="I93" s="0" t="n">
        <v>32.29</v>
      </c>
      <c r="J93" s="68" t="n">
        <f aca="false">H93/3600</f>
        <v>0.612927777777778</v>
      </c>
      <c r="L93" s="0" t="n">
        <v>22162.292</v>
      </c>
      <c r="M93" s="0" t="n">
        <v>37.2177</v>
      </c>
      <c r="N93" s="0" t="n">
        <v>38.6536</v>
      </c>
      <c r="O93" s="0" t="n">
        <v>38.7735</v>
      </c>
      <c r="P93" s="0" t="n">
        <v>3582.717</v>
      </c>
      <c r="Q93" s="0" t="n">
        <v>64.272</v>
      </c>
      <c r="R93" s="68" t="n">
        <f aca="false">P93/3600</f>
        <v>0.995199166666667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5802.6672</v>
      </c>
      <c r="E94" s="0" t="n">
        <v>32.1878</v>
      </c>
      <c r="F94" s="0" t="n">
        <v>37.466</v>
      </c>
      <c r="G94" s="0" t="n">
        <v>37.1382</v>
      </c>
      <c r="H94" s="0" t="n">
        <v>2055.29</v>
      </c>
      <c r="I94" s="0" t="n">
        <v>30.2</v>
      </c>
      <c r="J94" s="72" t="n">
        <f aca="false">H94/3600</f>
        <v>0.570913888888889</v>
      </c>
      <c r="L94" s="0" t="n">
        <v>15804.224</v>
      </c>
      <c r="M94" s="0" t="n">
        <v>32.1936</v>
      </c>
      <c r="N94" s="0" t="n">
        <v>37.4715</v>
      </c>
      <c r="O94" s="0" t="n">
        <v>37.1319</v>
      </c>
      <c r="P94" s="0" t="n">
        <v>3386.375</v>
      </c>
      <c r="Q94" s="0" t="n">
        <v>60.138</v>
      </c>
      <c r="R94" s="72" t="n">
        <f aca="false">P94/3600</f>
        <v>0.940659722222222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797.8486</v>
      </c>
      <c r="E95" s="0" t="n">
        <v>50.9162</v>
      </c>
      <c r="F95" s="0" t="n">
        <v>52.9956</v>
      </c>
      <c r="G95" s="0" t="n">
        <v>53.8959</v>
      </c>
      <c r="H95" s="0" t="n">
        <v>2822.31</v>
      </c>
      <c r="I95" s="0" t="n">
        <v>37.93</v>
      </c>
      <c r="J95" s="65" t="n">
        <f aca="false">H95/3600</f>
        <v>0.783975</v>
      </c>
      <c r="L95" s="0" t="n">
        <v>5798.7293</v>
      </c>
      <c r="M95" s="0" t="n">
        <v>50.9189</v>
      </c>
      <c r="N95" s="0" t="n">
        <v>53.0156</v>
      </c>
      <c r="O95" s="0" t="n">
        <v>53.9096</v>
      </c>
      <c r="P95" s="0" t="n">
        <v>4504.747</v>
      </c>
      <c r="Q95" s="0" t="n">
        <v>69.436</v>
      </c>
      <c r="R95" s="65" t="n">
        <f aca="false">P95/3600</f>
        <v>1.25131861111111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920.6291</v>
      </c>
      <c r="E96" s="0" t="n">
        <v>47.181</v>
      </c>
      <c r="F96" s="0" t="n">
        <v>49.4843</v>
      </c>
      <c r="G96" s="0" t="n">
        <v>50.5117</v>
      </c>
      <c r="H96" s="0" t="n">
        <v>3174.42</v>
      </c>
      <c r="I96" s="0" t="n">
        <v>36.89</v>
      </c>
      <c r="J96" s="68" t="n">
        <f aca="false">H96/3600</f>
        <v>0.881783333333333</v>
      </c>
      <c r="L96" s="0" t="n">
        <v>3922.1184</v>
      </c>
      <c r="M96" s="0" t="n">
        <v>47.1802</v>
      </c>
      <c r="N96" s="0" t="n">
        <v>49.4642</v>
      </c>
      <c r="O96" s="0" t="n">
        <v>50.4938</v>
      </c>
      <c r="P96" s="0" t="n">
        <v>4270.106</v>
      </c>
      <c r="Q96" s="0" t="n">
        <v>74.428</v>
      </c>
      <c r="R96" s="68" t="n">
        <f aca="false">P96/3600</f>
        <v>1.18614055555556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656.4205</v>
      </c>
      <c r="E97" s="0" t="n">
        <v>43.4438</v>
      </c>
      <c r="F97" s="0" t="n">
        <v>46.5023</v>
      </c>
      <c r="G97" s="0" t="n">
        <v>47.7123</v>
      </c>
      <c r="H97" s="0" t="n">
        <v>2973.22</v>
      </c>
      <c r="I97" s="0" t="n">
        <v>34.92</v>
      </c>
      <c r="J97" s="68" t="n">
        <f aca="false">H97/3600</f>
        <v>0.825894444444444</v>
      </c>
      <c r="L97" s="0" t="n">
        <v>2657.359</v>
      </c>
      <c r="M97" s="0" t="n">
        <v>43.4415</v>
      </c>
      <c r="N97" s="0" t="n">
        <v>46.5215</v>
      </c>
      <c r="O97" s="0" t="n">
        <v>47.7277</v>
      </c>
      <c r="P97" s="0" t="n">
        <v>8848.176</v>
      </c>
      <c r="Q97" s="0" t="n">
        <v>116.832</v>
      </c>
      <c r="R97" s="68" t="n">
        <f aca="false">P97/3600</f>
        <v>2.45782666666667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751.9571</v>
      </c>
      <c r="E98" s="0" t="n">
        <v>39.4741</v>
      </c>
      <c r="F98" s="0" t="n">
        <v>44.5097</v>
      </c>
      <c r="G98" s="0" t="n">
        <v>45.7219</v>
      </c>
      <c r="H98" s="0" t="n">
        <v>2512.8</v>
      </c>
      <c r="I98" s="0" t="n">
        <v>34.49</v>
      </c>
      <c r="J98" s="72" t="n">
        <f aca="false">H98/3600</f>
        <v>0.698</v>
      </c>
      <c r="L98" s="0" t="n">
        <v>1753.9085</v>
      </c>
      <c r="M98" s="0" t="n">
        <v>39.4725</v>
      </c>
      <c r="N98" s="0" t="n">
        <v>44.5092</v>
      </c>
      <c r="O98" s="0" t="n">
        <v>45.7011</v>
      </c>
      <c r="P98" s="0" t="n">
        <v>3410.395</v>
      </c>
      <c r="Q98" s="0" t="n">
        <v>57.469</v>
      </c>
      <c r="R98" s="72" t="n">
        <f aca="false">P98/3600</f>
        <v>0.947331944444445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3.8963904882065</v>
      </c>
      <c r="J106" s="81" t="n">
        <f aca="false">GEOMEAN(J3:J98)</f>
        <v>0.675957328198416</v>
      </c>
      <c r="Q106" s="81" t="n">
        <f aca="false">GEOMEAN(Q3:Q98)</f>
        <v>0</v>
      </c>
      <c r="R106" s="81" t="n">
        <f aca="false">GEOMEAN(R3:R98)</f>
        <v>1.1703418244993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</v>
      </c>
      <c r="R107" s="82" t="n">
        <f aca="false">R106/J106</f>
        <v>1.7313841801502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30309444444444</v>
      </c>
      <c r="J108" s="81" t="n">
        <f aca="false">SUM(J3:J98)</f>
        <v>98.3341138888889</v>
      </c>
      <c r="Q108" s="81" t="n">
        <f aca="false">SUM(Q3:Q98)/3600</f>
        <v>2.77592138888889</v>
      </c>
      <c r="R108" s="81" t="n">
        <f aca="false">SUM(R3:R98)</f>
        <v>170.799377222222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4.0152448903151</v>
      </c>
      <c r="J113" s="81" t="n">
        <f aca="false">GEOMEAN(J3:J82)</f>
        <v>0.678896048392157</v>
      </c>
      <c r="Q113" s="81" t="n">
        <f aca="false">GEOMEAN(Q3:Q82)</f>
        <v>64.8623010541208</v>
      </c>
      <c r="R113" s="81" t="n">
        <f aca="false">GEOMEAN(R3:R82)</f>
        <v>1.1565578877462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90685974078018</v>
      </c>
      <c r="R114" s="82" t="n">
        <f aca="false">R113/J113</f>
        <v>1.7035861240986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71" activeCellId="0" sqref="L71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3932.9744</v>
      </c>
      <c r="E3" s="0" t="n">
        <v>41.6524</v>
      </c>
      <c r="F3" s="0" t="n">
        <v>41.5647</v>
      </c>
      <c r="G3" s="0" t="n">
        <v>44.2495</v>
      </c>
      <c r="H3" s="0" t="n">
        <v>15693.77</v>
      </c>
      <c r="I3" s="0" t="n">
        <v>40.48</v>
      </c>
      <c r="J3" s="65" t="n">
        <f aca="false">H3/3600</f>
        <v>4.35938055555556</v>
      </c>
      <c r="L3" s="0" t="n">
        <v>13927.3488</v>
      </c>
      <c r="M3" s="0" t="n">
        <v>41.6525</v>
      </c>
      <c r="N3" s="0" t="n">
        <v>41.565</v>
      </c>
      <c r="O3" s="0" t="n">
        <v>44.249</v>
      </c>
      <c r="P3" s="0" t="n">
        <v>13437.282</v>
      </c>
      <c r="Q3" s="0" t="n">
        <v>32.965</v>
      </c>
      <c r="R3" s="66" t="n">
        <f aca="false">P3/3600</f>
        <v>3.73257833333333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679.5248</v>
      </c>
      <c r="E4" s="0" t="n">
        <v>39.2008</v>
      </c>
      <c r="F4" s="0" t="n">
        <v>39.9</v>
      </c>
      <c r="G4" s="0" t="n">
        <v>42.4024</v>
      </c>
      <c r="H4" s="0" t="n">
        <v>14075.19</v>
      </c>
      <c r="I4" s="0" t="n">
        <v>31.28</v>
      </c>
      <c r="J4" s="68" t="n">
        <f aca="false">H4/3600</f>
        <v>3.909775</v>
      </c>
      <c r="L4" s="0" t="n">
        <v>5676.8624</v>
      </c>
      <c r="M4" s="0" t="n">
        <v>39.2011</v>
      </c>
      <c r="N4" s="0" t="n">
        <v>39.9033</v>
      </c>
      <c r="O4" s="0" t="n">
        <v>42.4045</v>
      </c>
      <c r="P4" s="0" t="n">
        <v>11528.747</v>
      </c>
      <c r="Q4" s="0" t="n">
        <v>26.787</v>
      </c>
      <c r="R4" s="69" t="n">
        <f aca="false">P4/3600</f>
        <v>3.20242972222222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749.5184</v>
      </c>
      <c r="E5" s="0" t="n">
        <v>36.6763</v>
      </c>
      <c r="F5" s="0" t="n">
        <v>38.5748</v>
      </c>
      <c r="G5" s="0" t="n">
        <v>40.9167</v>
      </c>
      <c r="H5" s="0" t="n">
        <v>13579.61</v>
      </c>
      <c r="I5" s="0" t="n">
        <v>31.8</v>
      </c>
      <c r="J5" s="68" t="n">
        <f aca="false">H5/3600</f>
        <v>3.77211388888889</v>
      </c>
      <c r="L5" s="0" t="n">
        <v>2748.392</v>
      </c>
      <c r="M5" s="0" t="n">
        <v>36.6714</v>
      </c>
      <c r="N5" s="0" t="n">
        <v>38.5781</v>
      </c>
      <c r="O5" s="0" t="n">
        <v>40.9175</v>
      </c>
      <c r="P5" s="0" t="n">
        <v>10788.115</v>
      </c>
      <c r="Q5" s="0" t="n">
        <v>23.48</v>
      </c>
      <c r="R5" s="69" t="n">
        <f aca="false">P5/3600</f>
        <v>2.99669861111111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32.0336</v>
      </c>
      <c r="E6" s="0" t="n">
        <v>34.0124</v>
      </c>
      <c r="F6" s="0" t="n">
        <v>37.4917</v>
      </c>
      <c r="G6" s="0" t="n">
        <v>39.8337</v>
      </c>
      <c r="H6" s="0" t="n">
        <v>12790.39</v>
      </c>
      <c r="I6" s="0" t="n">
        <v>26.9</v>
      </c>
      <c r="J6" s="72" t="n">
        <f aca="false">H6/3600</f>
        <v>3.55288611111111</v>
      </c>
      <c r="L6" s="0" t="n">
        <v>1429.1504</v>
      </c>
      <c r="M6" s="0" t="n">
        <v>34.0104</v>
      </c>
      <c r="N6" s="0" t="n">
        <v>37.4975</v>
      </c>
      <c r="O6" s="0" t="n">
        <v>39.8253</v>
      </c>
      <c r="P6" s="0" t="n">
        <v>10361.661</v>
      </c>
      <c r="Q6" s="0" t="n">
        <v>22.574</v>
      </c>
      <c r="R6" s="73" t="n">
        <f aca="false">P6/3600</f>
        <v>2.87823916666667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4867.1632</v>
      </c>
      <c r="E7" s="0" t="n">
        <v>40.0486</v>
      </c>
      <c r="F7" s="0" t="n">
        <v>44.8622</v>
      </c>
      <c r="G7" s="0" t="n">
        <v>44.6586</v>
      </c>
      <c r="H7" s="0" t="n">
        <v>20395.8</v>
      </c>
      <c r="I7" s="0" t="n">
        <v>48.71</v>
      </c>
      <c r="J7" s="65" t="n">
        <f aca="false">H7/3600</f>
        <v>5.6655</v>
      </c>
      <c r="L7" s="0" t="n">
        <v>34868.384</v>
      </c>
      <c r="M7" s="0" t="n">
        <v>40.049</v>
      </c>
      <c r="N7" s="0" t="n">
        <v>44.8636</v>
      </c>
      <c r="O7" s="0" t="n">
        <v>44.6566</v>
      </c>
      <c r="P7" s="0" t="n">
        <v>17859.835</v>
      </c>
      <c r="Q7" s="0" t="n">
        <v>46.568</v>
      </c>
      <c r="R7" s="66" t="n">
        <f aca="false">P7/3600</f>
        <v>4.96106527777778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776.304</v>
      </c>
      <c r="E8" s="0" t="n">
        <v>37.0508</v>
      </c>
      <c r="F8" s="0" t="n">
        <v>42.9771</v>
      </c>
      <c r="G8" s="0" t="n">
        <v>43.3081</v>
      </c>
      <c r="H8" s="0" t="n">
        <v>18154.81</v>
      </c>
      <c r="I8" s="0" t="n">
        <v>42.54</v>
      </c>
      <c r="J8" s="68" t="n">
        <f aca="false">H8/3600</f>
        <v>5.04300277777778</v>
      </c>
      <c r="L8" s="0" t="n">
        <v>16776.7152</v>
      </c>
      <c r="M8" s="0" t="n">
        <v>37.0502</v>
      </c>
      <c r="N8" s="0" t="n">
        <v>42.9747</v>
      </c>
      <c r="O8" s="0" t="n">
        <v>43.3068</v>
      </c>
      <c r="P8" s="0" t="n">
        <v>15427.802</v>
      </c>
      <c r="Q8" s="0" t="n">
        <v>37.632</v>
      </c>
      <c r="R8" s="69" t="n">
        <f aca="false">P8/3600</f>
        <v>4.28550055555556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778.6768</v>
      </c>
      <c r="E9" s="0" t="n">
        <v>34.1056</v>
      </c>
      <c r="F9" s="0" t="n">
        <v>41.4476</v>
      </c>
      <c r="G9" s="0" t="n">
        <v>42.0577</v>
      </c>
      <c r="H9" s="0" t="n">
        <v>17470.59</v>
      </c>
      <c r="I9" s="0" t="n">
        <v>39.79</v>
      </c>
      <c r="J9" s="68" t="n">
        <f aca="false">H9/3600</f>
        <v>4.85294166666667</v>
      </c>
      <c r="L9" s="0" t="n">
        <v>8780.5344</v>
      </c>
      <c r="M9" s="0" t="n">
        <v>34.1074</v>
      </c>
      <c r="N9" s="0" t="n">
        <v>41.4471</v>
      </c>
      <c r="O9" s="0" t="n">
        <v>42.064</v>
      </c>
      <c r="P9" s="0" t="n">
        <v>14429.63</v>
      </c>
      <c r="Q9" s="0" t="n">
        <v>34.26</v>
      </c>
      <c r="R9" s="69" t="n">
        <f aca="false">P9/3600</f>
        <v>4.00823055555556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920.2112</v>
      </c>
      <c r="E10" s="0" t="n">
        <v>31.3945</v>
      </c>
      <c r="F10" s="0" t="n">
        <v>40.2546</v>
      </c>
      <c r="G10" s="0" t="n">
        <v>41.0733</v>
      </c>
      <c r="H10" s="0" t="n">
        <v>15199.03</v>
      </c>
      <c r="I10" s="0" t="n">
        <v>32.46</v>
      </c>
      <c r="J10" s="72" t="n">
        <f aca="false">H10/3600</f>
        <v>4.22195277777778</v>
      </c>
      <c r="L10" s="0" t="n">
        <v>4916.9184</v>
      </c>
      <c r="M10" s="0" t="n">
        <v>31.3944</v>
      </c>
      <c r="N10" s="0" t="n">
        <v>40.2544</v>
      </c>
      <c r="O10" s="0" t="n">
        <v>41.078</v>
      </c>
      <c r="P10" s="0" t="n">
        <v>13439.911</v>
      </c>
      <c r="Q10" s="0" t="n">
        <v>50.357</v>
      </c>
      <c r="R10" s="73" t="n">
        <f aca="false">P10/3600</f>
        <v>3.73330861111111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83"/>
      <c r="B11" s="79" t="s">
        <v>58</v>
      </c>
      <c r="C11" s="79" t="n">
        <v>22</v>
      </c>
      <c r="D11" s="0" t="n">
        <v>224408.5888</v>
      </c>
      <c r="E11" s="0" t="n">
        <v>38.915</v>
      </c>
      <c r="F11" s="0" t="n">
        <v>39.1415</v>
      </c>
      <c r="G11" s="0" t="n">
        <v>37.6956</v>
      </c>
      <c r="H11" s="0" t="n">
        <v>62072.57</v>
      </c>
      <c r="I11" s="0" t="n">
        <v>141.58</v>
      </c>
      <c r="J11" s="65" t="n">
        <f aca="false">H11/3600</f>
        <v>17.2423805555556</v>
      </c>
      <c r="L11" s="0" t="n">
        <v>224389.3376</v>
      </c>
      <c r="M11" s="0" t="n">
        <v>38.9148</v>
      </c>
      <c r="N11" s="0" t="n">
        <v>39.1403</v>
      </c>
      <c r="O11" s="0" t="n">
        <v>37.6957</v>
      </c>
      <c r="P11" s="0" t="n">
        <v>53196.99</v>
      </c>
      <c r="Q11" s="0" t="n">
        <v>135.499</v>
      </c>
      <c r="R11" s="66" t="n">
        <f aca="false">P11/3600</f>
        <v>14.7769416666667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8"/>
      <c r="C12" s="78" t="n">
        <v>27</v>
      </c>
      <c r="D12" s="0" t="n">
        <v>106681.7152</v>
      </c>
      <c r="E12" s="0" t="n">
        <v>33.683</v>
      </c>
      <c r="F12" s="0" t="n">
        <v>37.8438</v>
      </c>
      <c r="G12" s="0" t="n">
        <v>36.4151</v>
      </c>
      <c r="H12" s="0" t="n">
        <v>49656.35</v>
      </c>
      <c r="I12" s="0" t="n">
        <v>124.59</v>
      </c>
      <c r="J12" s="68" t="n">
        <f aca="false">H12/3600</f>
        <v>13.7934305555556</v>
      </c>
      <c r="L12" s="0" t="n">
        <v>106693.0624</v>
      </c>
      <c r="M12" s="0" t="n">
        <v>33.6843</v>
      </c>
      <c r="N12" s="0" t="n">
        <v>37.8433</v>
      </c>
      <c r="O12" s="0" t="n">
        <v>36.4163</v>
      </c>
      <c r="P12" s="0" t="n">
        <v>41930.104</v>
      </c>
      <c r="Q12" s="0" t="n">
        <v>107.194</v>
      </c>
      <c r="R12" s="69" t="n">
        <f aca="false">P12/3600</f>
        <v>11.6472511111111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83"/>
      <c r="B13" s="78"/>
      <c r="C13" s="78" t="n">
        <v>32</v>
      </c>
      <c r="D13" s="0" t="n">
        <v>29514.0896</v>
      </c>
      <c r="E13" s="0" t="n">
        <v>29.4509</v>
      </c>
      <c r="F13" s="0" t="n">
        <v>36.7119</v>
      </c>
      <c r="G13" s="0" t="n">
        <v>35.3724</v>
      </c>
      <c r="H13" s="0" t="n">
        <v>37268.2</v>
      </c>
      <c r="I13" s="0" t="n">
        <v>91.23</v>
      </c>
      <c r="J13" s="68" t="n">
        <f aca="false">H13/3600</f>
        <v>10.3522777777778</v>
      </c>
      <c r="L13" s="0" t="n">
        <v>29514.2416</v>
      </c>
      <c r="M13" s="0" t="n">
        <v>29.4505</v>
      </c>
      <c r="N13" s="0" t="n">
        <v>36.7117</v>
      </c>
      <c r="O13" s="0" t="n">
        <v>35.3731</v>
      </c>
      <c r="P13" s="0" t="n">
        <v>29876.321</v>
      </c>
      <c r="Q13" s="0" t="n">
        <v>79.581</v>
      </c>
      <c r="R13" s="69" t="n">
        <f aca="false">P13/3600</f>
        <v>8.29897805555556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83"/>
      <c r="B14" s="80"/>
      <c r="C14" s="80" t="n">
        <v>37</v>
      </c>
      <c r="D14" s="0" t="n">
        <v>8056.7056</v>
      </c>
      <c r="E14" s="0" t="n">
        <v>27.9883</v>
      </c>
      <c r="F14" s="0" t="n">
        <v>35.7765</v>
      </c>
      <c r="G14" s="0" t="n">
        <v>34.5135</v>
      </c>
      <c r="H14" s="0" t="n">
        <v>31313.82</v>
      </c>
      <c r="I14" s="0" t="n">
        <v>64.99</v>
      </c>
      <c r="J14" s="72" t="n">
        <f aca="false">H14/3600</f>
        <v>8.69828333333333</v>
      </c>
      <c r="L14" s="0" t="n">
        <v>8052.5968</v>
      </c>
      <c r="M14" s="0" t="n">
        <v>27.9889</v>
      </c>
      <c r="N14" s="0" t="n">
        <v>35.7734</v>
      </c>
      <c r="O14" s="0" t="n">
        <v>34.518</v>
      </c>
      <c r="P14" s="0" t="n">
        <v>26050.737</v>
      </c>
      <c r="Q14" s="0" t="n">
        <v>59.221</v>
      </c>
      <c r="R14" s="73" t="n">
        <f aca="false">P14/3600</f>
        <v>7.23631583333333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83"/>
      <c r="B15" s="79" t="s">
        <v>66</v>
      </c>
      <c r="C15" s="79" t="n">
        <v>22</v>
      </c>
      <c r="D15" s="0" t="n">
        <v>23852.5296</v>
      </c>
      <c r="E15" s="0" t="n">
        <v>41.3224</v>
      </c>
      <c r="F15" s="0" t="n">
        <v>46.205</v>
      </c>
      <c r="G15" s="0" t="n">
        <v>45.8872</v>
      </c>
      <c r="H15" s="0" t="n">
        <v>39658.96</v>
      </c>
      <c r="I15" s="0" t="n">
        <v>82.16</v>
      </c>
      <c r="J15" s="65" t="n">
        <f aca="false">H15/3600</f>
        <v>11.0163777777778</v>
      </c>
      <c r="L15" s="0" t="n">
        <v>23863.0256</v>
      </c>
      <c r="M15" s="0" t="n">
        <v>41.3225</v>
      </c>
      <c r="N15" s="0" t="n">
        <v>46.2034</v>
      </c>
      <c r="O15" s="0" t="n">
        <v>45.8896</v>
      </c>
      <c r="P15" s="0" t="n">
        <v>32606.542</v>
      </c>
      <c r="Q15" s="0" t="n">
        <v>74.041</v>
      </c>
      <c r="R15" s="66" t="n">
        <f aca="false">P15/3600</f>
        <v>9.05737277777778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8"/>
      <c r="C16" s="78" t="n">
        <v>27</v>
      </c>
      <c r="D16" s="0" t="n">
        <v>6052.3936</v>
      </c>
      <c r="E16" s="0" t="n">
        <v>39.9868</v>
      </c>
      <c r="F16" s="0" t="n">
        <v>45.4979</v>
      </c>
      <c r="G16" s="0" t="n">
        <v>45.2959</v>
      </c>
      <c r="H16" s="0" t="n">
        <v>33780.45</v>
      </c>
      <c r="I16" s="0" t="n">
        <v>69.16</v>
      </c>
      <c r="J16" s="68" t="n">
        <f aca="false">H16/3600</f>
        <v>9.38345833333333</v>
      </c>
      <c r="L16" s="0" t="n">
        <v>6056.9664</v>
      </c>
      <c r="M16" s="0" t="n">
        <v>39.9876</v>
      </c>
      <c r="N16" s="0" t="n">
        <v>45.5018</v>
      </c>
      <c r="O16" s="0" t="n">
        <v>45.2963</v>
      </c>
      <c r="P16" s="0" t="n">
        <v>28381.295</v>
      </c>
      <c r="Q16" s="0" t="n">
        <v>60.533</v>
      </c>
      <c r="R16" s="69" t="n">
        <f aca="false">P16/3600</f>
        <v>7.88369305555556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83"/>
      <c r="B17" s="78"/>
      <c r="C17" s="78" t="n">
        <v>32</v>
      </c>
      <c r="D17" s="0" t="n">
        <v>2501.304</v>
      </c>
      <c r="E17" s="0" t="n">
        <v>38.7055</v>
      </c>
      <c r="F17" s="0" t="n">
        <v>44.9647</v>
      </c>
      <c r="G17" s="0" t="n">
        <v>44.9208</v>
      </c>
      <c r="H17" s="0" t="n">
        <v>34495.12</v>
      </c>
      <c r="I17" s="0" t="n">
        <v>67.46</v>
      </c>
      <c r="J17" s="68" t="n">
        <f aca="false">H17/3600</f>
        <v>9.58197777777778</v>
      </c>
      <c r="L17" s="0" t="n">
        <v>2500.096</v>
      </c>
      <c r="M17" s="0" t="n">
        <v>38.7068</v>
      </c>
      <c r="N17" s="0" t="n">
        <v>44.9639</v>
      </c>
      <c r="O17" s="0" t="n">
        <v>44.926</v>
      </c>
      <c r="P17" s="0" t="n">
        <v>26048.646</v>
      </c>
      <c r="Q17" s="0" t="n">
        <v>55.088</v>
      </c>
      <c r="R17" s="69" t="n">
        <f aca="false">P17/3600</f>
        <v>7.235735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4"/>
      <c r="B18" s="80"/>
      <c r="C18" s="80" t="n">
        <v>37</v>
      </c>
      <c r="D18" s="0" t="n">
        <v>1219.6208</v>
      </c>
      <c r="E18" s="0" t="n">
        <v>37.0164</v>
      </c>
      <c r="F18" s="0" t="n">
        <v>44.598</v>
      </c>
      <c r="G18" s="0" t="n">
        <v>44.6632</v>
      </c>
      <c r="H18" s="0" t="n">
        <v>29732.74</v>
      </c>
      <c r="I18" s="0" t="n">
        <v>76.79</v>
      </c>
      <c r="J18" s="72" t="n">
        <f aca="false">H18/3600</f>
        <v>8.25909444444445</v>
      </c>
      <c r="L18" s="0" t="n">
        <v>1216.7152</v>
      </c>
      <c r="M18" s="0" t="n">
        <v>37.0169</v>
      </c>
      <c r="N18" s="0" t="n">
        <v>44.5966</v>
      </c>
      <c r="O18" s="0" t="n">
        <v>44.6715</v>
      </c>
      <c r="P18" s="0" t="n">
        <v>24657.82</v>
      </c>
      <c r="Q18" s="0" t="n">
        <v>51.889</v>
      </c>
      <c r="R18" s="73" t="n">
        <f aca="false">P18/3600</f>
        <v>6.84939444444444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106.0968</v>
      </c>
      <c r="E19" s="0" t="n">
        <v>41.6196</v>
      </c>
      <c r="F19" s="0" t="n">
        <v>43.5247</v>
      </c>
      <c r="G19" s="0" t="n">
        <v>45.3238</v>
      </c>
      <c r="H19" s="0" t="n">
        <v>14699.11</v>
      </c>
      <c r="I19" s="0" t="n">
        <v>34.58</v>
      </c>
      <c r="J19" s="65" t="n">
        <f aca="false">H19/3600</f>
        <v>4.08308611111111</v>
      </c>
      <c r="L19" s="0" t="n">
        <v>5105.6232</v>
      </c>
      <c r="M19" s="0" t="n">
        <v>41.6187</v>
      </c>
      <c r="N19" s="0" t="n">
        <v>43.5264</v>
      </c>
      <c r="O19" s="0" t="n">
        <v>45.324</v>
      </c>
      <c r="P19" s="0" t="n">
        <v>12039.749</v>
      </c>
      <c r="Q19" s="0" t="n">
        <v>28.69</v>
      </c>
      <c r="R19" s="65" t="n">
        <f aca="false">P19/3600</f>
        <v>3.34437472222222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308.132</v>
      </c>
      <c r="E20" s="0" t="n">
        <v>39.7728</v>
      </c>
      <c r="F20" s="0" t="n">
        <v>42.188</v>
      </c>
      <c r="G20" s="0" t="n">
        <v>43.48</v>
      </c>
      <c r="H20" s="0" t="n">
        <v>13176.71</v>
      </c>
      <c r="I20" s="0" t="n">
        <v>29.82</v>
      </c>
      <c r="J20" s="68" t="n">
        <f aca="false">H20/3600</f>
        <v>3.66019722222222</v>
      </c>
      <c r="L20" s="0" t="n">
        <v>2308.3216</v>
      </c>
      <c r="M20" s="0" t="n">
        <v>39.7711</v>
      </c>
      <c r="N20" s="0" t="n">
        <v>42.1895</v>
      </c>
      <c r="O20" s="0" t="n">
        <v>43.4806</v>
      </c>
      <c r="P20" s="0" t="n">
        <v>13513.617</v>
      </c>
      <c r="Q20" s="0" t="n">
        <v>28.267</v>
      </c>
      <c r="R20" s="68" t="n">
        <f aca="false">P20/3600</f>
        <v>3.7537825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32.076</v>
      </c>
      <c r="E21" s="0" t="n">
        <v>37.4831</v>
      </c>
      <c r="F21" s="0" t="n">
        <v>41.028</v>
      </c>
      <c r="G21" s="0" t="n">
        <v>42.1628</v>
      </c>
      <c r="H21" s="0" t="n">
        <v>13579.14</v>
      </c>
      <c r="I21" s="0" t="n">
        <v>28.79</v>
      </c>
      <c r="J21" s="68" t="n">
        <f aca="false">H21/3600</f>
        <v>3.77198333333333</v>
      </c>
      <c r="L21" s="0" t="n">
        <v>1133.0024</v>
      </c>
      <c r="M21" s="0" t="n">
        <v>37.4846</v>
      </c>
      <c r="N21" s="0" t="n">
        <v>41.0231</v>
      </c>
      <c r="O21" s="0" t="n">
        <v>42.1595</v>
      </c>
      <c r="P21" s="0" t="n">
        <v>9803.189</v>
      </c>
      <c r="Q21" s="0" t="n">
        <v>22.621</v>
      </c>
      <c r="R21" s="68" t="n">
        <f aca="false">P21/3600</f>
        <v>2.72310805555556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73.8</v>
      </c>
      <c r="E22" s="0" t="n">
        <v>35.1115</v>
      </c>
      <c r="F22" s="0" t="n">
        <v>40.1301</v>
      </c>
      <c r="G22" s="0" t="n">
        <v>41.2883</v>
      </c>
      <c r="H22" s="0" t="n">
        <v>11618.08</v>
      </c>
      <c r="I22" s="0" t="n">
        <v>26.14</v>
      </c>
      <c r="J22" s="72" t="n">
        <f aca="false">H22/3600</f>
        <v>3.22724444444444</v>
      </c>
      <c r="L22" s="0" t="n">
        <v>574.4408</v>
      </c>
      <c r="M22" s="0" t="n">
        <v>35.1156</v>
      </c>
      <c r="N22" s="0" t="n">
        <v>40.1349</v>
      </c>
      <c r="O22" s="0" t="n">
        <v>41.294</v>
      </c>
      <c r="P22" s="0" t="n">
        <v>9248.658</v>
      </c>
      <c r="Q22" s="0" t="n">
        <v>20.952</v>
      </c>
      <c r="R22" s="72" t="n">
        <f aca="false">P22/3600</f>
        <v>2.56907166666667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006.8872</v>
      </c>
      <c r="E23" s="0" t="n">
        <v>40.0184</v>
      </c>
      <c r="F23" s="0" t="n">
        <v>42.4169</v>
      </c>
      <c r="G23" s="0" t="n">
        <v>43.8551</v>
      </c>
      <c r="H23" s="0" t="n">
        <v>13590.41</v>
      </c>
      <c r="I23" s="0" t="n">
        <v>34.74</v>
      </c>
      <c r="J23" s="65" t="n">
        <f aca="false">H23/3600</f>
        <v>3.77511388888889</v>
      </c>
      <c r="L23" s="0" t="n">
        <v>8010.9448</v>
      </c>
      <c r="M23" s="0" t="n">
        <v>40.02</v>
      </c>
      <c r="N23" s="0" t="n">
        <v>42.4149</v>
      </c>
      <c r="O23" s="0" t="n">
        <v>43.8525</v>
      </c>
      <c r="P23" s="0" t="n">
        <v>11269.516</v>
      </c>
      <c r="Q23" s="0" t="n">
        <v>30.015</v>
      </c>
      <c r="R23" s="65" t="n">
        <f aca="false">P23/3600</f>
        <v>3.13042111111111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474.3544</v>
      </c>
      <c r="E24" s="0" t="n">
        <v>37.4998</v>
      </c>
      <c r="F24" s="0" t="n">
        <v>40.5633</v>
      </c>
      <c r="G24" s="0" t="n">
        <v>41.6087</v>
      </c>
      <c r="H24" s="0" t="n">
        <v>11992.23</v>
      </c>
      <c r="I24" s="0" t="n">
        <v>29.9</v>
      </c>
      <c r="J24" s="68" t="n">
        <f aca="false">H24/3600</f>
        <v>3.331175</v>
      </c>
      <c r="L24" s="0" t="n">
        <v>3473.0824</v>
      </c>
      <c r="M24" s="0" t="n">
        <v>37.5001</v>
      </c>
      <c r="N24" s="0" t="n">
        <v>40.5649</v>
      </c>
      <c r="O24" s="0" t="n">
        <v>41.6115</v>
      </c>
      <c r="P24" s="0" t="n">
        <v>10171.337</v>
      </c>
      <c r="Q24" s="0" t="n">
        <v>25.757</v>
      </c>
      <c r="R24" s="68" t="n">
        <f aca="false">P24/3600</f>
        <v>2.82537138888889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10.884</v>
      </c>
      <c r="E25" s="0" t="n">
        <v>34.9086</v>
      </c>
      <c r="F25" s="0" t="n">
        <v>38.9717</v>
      </c>
      <c r="G25" s="0" t="n">
        <v>40.0611</v>
      </c>
      <c r="H25" s="0" t="n">
        <v>10914.09</v>
      </c>
      <c r="I25" s="0" t="n">
        <v>24.89</v>
      </c>
      <c r="J25" s="68" t="n">
        <f aca="false">H25/3600</f>
        <v>3.03169166666667</v>
      </c>
      <c r="L25" s="0" t="n">
        <v>1609.8776</v>
      </c>
      <c r="M25" s="0" t="n">
        <v>34.9076</v>
      </c>
      <c r="N25" s="0" t="n">
        <v>38.9671</v>
      </c>
      <c r="O25" s="0" t="n">
        <v>40.065</v>
      </c>
      <c r="P25" s="0" t="n">
        <v>9430.89</v>
      </c>
      <c r="Q25" s="0" t="n">
        <v>22.996</v>
      </c>
      <c r="R25" s="68" t="n">
        <f aca="false">P25/3600</f>
        <v>2.61969166666667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49.5032</v>
      </c>
      <c r="E26" s="0" t="n">
        <v>32.3996</v>
      </c>
      <c r="F26" s="0" t="n">
        <v>37.7337</v>
      </c>
      <c r="G26" s="0" t="n">
        <v>39.1358</v>
      </c>
      <c r="H26" s="0" t="n">
        <v>10843.82</v>
      </c>
      <c r="I26" s="0" t="n">
        <v>25.96</v>
      </c>
      <c r="J26" s="72" t="n">
        <f aca="false">H26/3600</f>
        <v>3.01217222222222</v>
      </c>
      <c r="L26" s="0" t="n">
        <v>749.7768</v>
      </c>
      <c r="M26" s="0" t="n">
        <v>32.4005</v>
      </c>
      <c r="N26" s="0" t="n">
        <v>37.7358</v>
      </c>
      <c r="O26" s="0" t="n">
        <v>39.1382</v>
      </c>
      <c r="P26" s="0" t="n">
        <v>8695.404</v>
      </c>
      <c r="Q26" s="0" t="n">
        <v>20.299</v>
      </c>
      <c r="R26" s="72" t="n">
        <f aca="false">P26/3600</f>
        <v>2.41539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9958.7104</v>
      </c>
      <c r="E27" s="0" t="n">
        <v>38.5152</v>
      </c>
      <c r="F27" s="0" t="n">
        <v>40.1423</v>
      </c>
      <c r="G27" s="0" t="n">
        <v>43.6262</v>
      </c>
      <c r="H27" s="0" t="n">
        <v>30500.63</v>
      </c>
      <c r="I27" s="0" t="n">
        <v>64.87</v>
      </c>
      <c r="J27" s="65" t="n">
        <f aca="false">H27/3600</f>
        <v>8.47239722222222</v>
      </c>
      <c r="L27" s="0" t="n">
        <v>19959.524</v>
      </c>
      <c r="M27" s="0" t="n">
        <v>38.5154</v>
      </c>
      <c r="N27" s="0" t="n">
        <v>40.1423</v>
      </c>
      <c r="O27" s="0" t="n">
        <v>43.6272</v>
      </c>
      <c r="P27" s="0" t="n">
        <v>25901.261</v>
      </c>
      <c r="Q27" s="0" t="n">
        <v>57.564</v>
      </c>
      <c r="R27" s="65" t="n">
        <f aca="false">P27/3600</f>
        <v>7.19479472222222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291.9584</v>
      </c>
      <c r="E28" s="0" t="n">
        <v>36.9086</v>
      </c>
      <c r="F28" s="0" t="n">
        <v>39.1332</v>
      </c>
      <c r="G28" s="0" t="n">
        <v>41.9926</v>
      </c>
      <c r="H28" s="0" t="n">
        <v>26613.91</v>
      </c>
      <c r="I28" s="0" t="n">
        <v>54.26</v>
      </c>
      <c r="J28" s="68" t="n">
        <f aca="false">H28/3600</f>
        <v>7.39275277777778</v>
      </c>
      <c r="L28" s="0" t="n">
        <v>6292.9904</v>
      </c>
      <c r="M28" s="0" t="n">
        <v>36.9096</v>
      </c>
      <c r="N28" s="0" t="n">
        <v>39.1352</v>
      </c>
      <c r="O28" s="0" t="n">
        <v>41.9908</v>
      </c>
      <c r="P28" s="0" t="n">
        <v>22498.547</v>
      </c>
      <c r="Q28" s="0" t="n">
        <v>48.207</v>
      </c>
      <c r="R28" s="68" t="n">
        <f aca="false">P28/3600</f>
        <v>6.24959638888889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39.188</v>
      </c>
      <c r="E29" s="0" t="n">
        <v>35.0393</v>
      </c>
      <c r="F29" s="0" t="n">
        <v>38.3336</v>
      </c>
      <c r="G29" s="0" t="n">
        <v>40.5156</v>
      </c>
      <c r="H29" s="0" t="n">
        <v>25674.82</v>
      </c>
      <c r="I29" s="0" t="n">
        <v>52.52</v>
      </c>
      <c r="J29" s="68" t="n">
        <f aca="false">H29/3600</f>
        <v>7.13189444444445</v>
      </c>
      <c r="L29" s="0" t="n">
        <v>2942.0488</v>
      </c>
      <c r="M29" s="0" t="n">
        <v>35.0428</v>
      </c>
      <c r="N29" s="0" t="n">
        <v>38.3331</v>
      </c>
      <c r="O29" s="0" t="n">
        <v>40.5161</v>
      </c>
      <c r="P29" s="0" t="n">
        <v>19735.089</v>
      </c>
      <c r="Q29" s="0" t="n">
        <v>44.152</v>
      </c>
      <c r="R29" s="68" t="n">
        <f aca="false">P29/3600</f>
        <v>5.48196916666667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07.3952</v>
      </c>
      <c r="E30" s="0" t="n">
        <v>32.8493</v>
      </c>
      <c r="F30" s="0" t="n">
        <v>37.6371</v>
      </c>
      <c r="G30" s="0" t="n">
        <v>39.3454</v>
      </c>
      <c r="H30" s="0" t="n">
        <v>23727.76</v>
      </c>
      <c r="I30" s="0" t="n">
        <v>43.96</v>
      </c>
      <c r="J30" s="72" t="n">
        <f aca="false">H30/3600</f>
        <v>6.59104444444444</v>
      </c>
      <c r="L30" s="0" t="n">
        <v>1508.8832</v>
      </c>
      <c r="M30" s="0" t="n">
        <v>32.8511</v>
      </c>
      <c r="N30" s="0" t="n">
        <v>37.638</v>
      </c>
      <c r="O30" s="0" t="n">
        <v>39.3454</v>
      </c>
      <c r="P30" s="0" t="n">
        <v>18670.258</v>
      </c>
      <c r="Q30" s="0" t="n">
        <v>36.725</v>
      </c>
      <c r="R30" s="72" t="n">
        <f aca="false">P30/3600</f>
        <v>5.18618277777778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8681.2792</v>
      </c>
      <c r="E31" s="0" t="n">
        <v>39.1595</v>
      </c>
      <c r="F31" s="0" t="n">
        <v>43.7724</v>
      </c>
      <c r="G31" s="0" t="n">
        <v>44.9955</v>
      </c>
      <c r="H31" s="0" t="n">
        <v>35206.57</v>
      </c>
      <c r="I31" s="0" t="n">
        <v>77.34</v>
      </c>
      <c r="J31" s="65" t="n">
        <f aca="false">H31/3600</f>
        <v>9.77960277777778</v>
      </c>
      <c r="L31" s="0" t="n">
        <v>18675.5216</v>
      </c>
      <c r="M31" s="0" t="n">
        <v>39.1595</v>
      </c>
      <c r="N31" s="0" t="n">
        <v>43.7716</v>
      </c>
      <c r="O31" s="0" t="n">
        <v>44.9954</v>
      </c>
      <c r="P31" s="0" t="n">
        <v>29177.983</v>
      </c>
      <c r="Q31" s="0" t="n">
        <v>66.617</v>
      </c>
      <c r="R31" s="65" t="n">
        <f aca="false">P31/3600</f>
        <v>8.10499527777778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491.4344</v>
      </c>
      <c r="E32" s="0" t="n">
        <v>37.4468</v>
      </c>
      <c r="F32" s="0" t="n">
        <v>42.5109</v>
      </c>
      <c r="G32" s="0" t="n">
        <v>43.0226</v>
      </c>
      <c r="H32" s="0" t="n">
        <v>30548.28</v>
      </c>
      <c r="I32" s="0" t="n">
        <v>67.13</v>
      </c>
      <c r="J32" s="68" t="n">
        <f aca="false">H32/3600</f>
        <v>8.48563333333333</v>
      </c>
      <c r="L32" s="0" t="n">
        <v>6493.9952</v>
      </c>
      <c r="M32" s="0" t="n">
        <v>37.4488</v>
      </c>
      <c r="N32" s="0" t="n">
        <v>42.5134</v>
      </c>
      <c r="O32" s="0" t="n">
        <v>43.0308</v>
      </c>
      <c r="P32" s="0" t="n">
        <v>25180.177</v>
      </c>
      <c r="Q32" s="0" t="n">
        <v>56.941</v>
      </c>
      <c r="R32" s="68" t="n">
        <f aca="false">P32/3600</f>
        <v>6.99449361111111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995.8952</v>
      </c>
      <c r="E33" s="0" t="n">
        <v>35.5709</v>
      </c>
      <c r="F33" s="0" t="n">
        <v>41.3389</v>
      </c>
      <c r="G33" s="0" t="n">
        <v>41.2718</v>
      </c>
      <c r="H33" s="0" t="n">
        <v>28135.72</v>
      </c>
      <c r="I33" s="0" t="n">
        <v>66.63</v>
      </c>
      <c r="J33" s="68" t="n">
        <f aca="false">H33/3600</f>
        <v>7.81547777777778</v>
      </c>
      <c r="L33" s="0" t="n">
        <v>2993.78</v>
      </c>
      <c r="M33" s="0" t="n">
        <v>35.5693</v>
      </c>
      <c r="N33" s="0" t="n">
        <v>41.3283</v>
      </c>
      <c r="O33" s="0" t="n">
        <v>41.2664</v>
      </c>
      <c r="P33" s="0" t="n">
        <v>23600.388</v>
      </c>
      <c r="Q33" s="0" t="n">
        <v>51.795</v>
      </c>
      <c r="R33" s="68" t="n">
        <f aca="false">P33/3600</f>
        <v>6.55566333333333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70.2992</v>
      </c>
      <c r="E34" s="0" t="n">
        <v>33.5895</v>
      </c>
      <c r="F34" s="0" t="n">
        <v>40.3813</v>
      </c>
      <c r="G34" s="0" t="n">
        <v>39.9937</v>
      </c>
      <c r="H34" s="0" t="n">
        <v>26323.8</v>
      </c>
      <c r="I34" s="0" t="n">
        <v>56.44</v>
      </c>
      <c r="J34" s="72" t="n">
        <f aca="false">H34/3600</f>
        <v>7.31216666666667</v>
      </c>
      <c r="L34" s="0" t="n">
        <v>1570.356</v>
      </c>
      <c r="M34" s="0" t="n">
        <v>33.5876</v>
      </c>
      <c r="N34" s="0" t="n">
        <v>40.3792</v>
      </c>
      <c r="O34" s="0" t="n">
        <v>39.9869</v>
      </c>
      <c r="P34" s="0" t="n">
        <v>21358.786</v>
      </c>
      <c r="Q34" s="0" t="n">
        <v>46.335</v>
      </c>
      <c r="R34" s="72" t="n">
        <f aca="false">P34/3600</f>
        <v>5.93299611111111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40319.2</v>
      </c>
      <c r="E35" s="0" t="n">
        <v>37.3827</v>
      </c>
      <c r="F35" s="0" t="n">
        <v>42.1233</v>
      </c>
      <c r="G35" s="0" t="n">
        <v>44.2947</v>
      </c>
      <c r="H35" s="0" t="n">
        <v>40341.7</v>
      </c>
      <c r="I35" s="0" t="n">
        <v>102.78</v>
      </c>
      <c r="J35" s="65" t="n">
        <f aca="false">H35/3600</f>
        <v>11.2060277777778</v>
      </c>
      <c r="L35" s="0" t="n">
        <v>40316.3304</v>
      </c>
      <c r="M35" s="0" t="n">
        <v>37.3825</v>
      </c>
      <c r="N35" s="0" t="n">
        <v>42.1241</v>
      </c>
      <c r="O35" s="0" t="n">
        <v>44.293</v>
      </c>
      <c r="P35" s="0" t="n">
        <v>34263.757</v>
      </c>
      <c r="Q35" s="0" t="n">
        <v>96.778</v>
      </c>
      <c r="R35" s="65" t="n">
        <f aca="false">P35/3600</f>
        <v>9.51771027777778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52.2304</v>
      </c>
      <c r="E36" s="0" t="n">
        <v>35.295</v>
      </c>
      <c r="F36" s="0" t="n">
        <v>40.8556</v>
      </c>
      <c r="G36" s="0" t="n">
        <v>43.1852</v>
      </c>
      <c r="H36" s="0" t="n">
        <v>32776.43</v>
      </c>
      <c r="I36" s="0" t="n">
        <v>71.53</v>
      </c>
      <c r="J36" s="68" t="n">
        <f aca="false">H36/3600</f>
        <v>9.10456388888889</v>
      </c>
      <c r="L36" s="0" t="n">
        <v>7555.58</v>
      </c>
      <c r="M36" s="0" t="n">
        <v>35.2944</v>
      </c>
      <c r="N36" s="0" t="n">
        <v>40.8553</v>
      </c>
      <c r="O36" s="0" t="n">
        <v>43.1845</v>
      </c>
      <c r="P36" s="0" t="n">
        <v>26457.322</v>
      </c>
      <c r="Q36" s="0" t="n">
        <v>64.058</v>
      </c>
      <c r="R36" s="68" t="n">
        <f aca="false">P36/3600</f>
        <v>7.34925611111111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364.3848</v>
      </c>
      <c r="E37" s="0" t="n">
        <v>33.866</v>
      </c>
      <c r="F37" s="0" t="n">
        <v>39.6699</v>
      </c>
      <c r="G37" s="0" t="n">
        <v>42.19</v>
      </c>
      <c r="H37" s="0" t="n">
        <v>28264.5</v>
      </c>
      <c r="I37" s="0" t="n">
        <v>58.12</v>
      </c>
      <c r="J37" s="68" t="n">
        <f aca="false">H37/3600</f>
        <v>7.85125</v>
      </c>
      <c r="L37" s="0" t="n">
        <v>2361.7664</v>
      </c>
      <c r="M37" s="0" t="n">
        <v>33.8627</v>
      </c>
      <c r="N37" s="0" t="n">
        <v>39.6682</v>
      </c>
      <c r="O37" s="0" t="n">
        <v>42.1934</v>
      </c>
      <c r="P37" s="0" t="n">
        <v>23207.378</v>
      </c>
      <c r="Q37" s="0" t="n">
        <v>54.292</v>
      </c>
      <c r="R37" s="68" t="n">
        <f aca="false">P37/3600</f>
        <v>6.44649388888889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32.644</v>
      </c>
      <c r="E38" s="0" t="n">
        <v>32.0383</v>
      </c>
      <c r="F38" s="0" t="n">
        <v>38.7556</v>
      </c>
      <c r="G38" s="0" t="n">
        <v>41.3888</v>
      </c>
      <c r="H38" s="0" t="n">
        <v>27309.76</v>
      </c>
      <c r="I38" s="0" t="n">
        <v>56.53</v>
      </c>
      <c r="J38" s="72" t="n">
        <f aca="false">H38/3600</f>
        <v>7.58604444444444</v>
      </c>
      <c r="L38" s="0" t="n">
        <v>1034.66</v>
      </c>
      <c r="M38" s="0" t="n">
        <v>32.0428</v>
      </c>
      <c r="N38" s="0" t="n">
        <v>38.7547</v>
      </c>
      <c r="O38" s="0" t="n">
        <v>41.3898</v>
      </c>
      <c r="P38" s="0" t="n">
        <v>22413.631</v>
      </c>
      <c r="Q38" s="0" t="n">
        <v>79.795</v>
      </c>
      <c r="R38" s="72" t="n">
        <f aca="false">P38/3600</f>
        <v>6.22600861111111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627.288</v>
      </c>
      <c r="E39" s="0" t="n">
        <v>40.3839</v>
      </c>
      <c r="F39" s="0" t="n">
        <v>43.0565</v>
      </c>
      <c r="G39" s="0" t="n">
        <v>43.6439</v>
      </c>
      <c r="H39" s="0" t="n">
        <v>6336.58</v>
      </c>
      <c r="I39" s="0" t="n">
        <v>13.35</v>
      </c>
      <c r="J39" s="65" t="n">
        <f aca="false">H39/3600</f>
        <v>1.76016111111111</v>
      </c>
      <c r="L39" s="0" t="n">
        <v>3626.1512</v>
      </c>
      <c r="M39" s="0" t="n">
        <v>40.3819</v>
      </c>
      <c r="N39" s="0" t="n">
        <v>43.063</v>
      </c>
      <c r="O39" s="0" t="n">
        <v>43.6471</v>
      </c>
      <c r="P39" s="0" t="n">
        <v>5275.223</v>
      </c>
      <c r="Q39" s="0" t="n">
        <v>12.09</v>
      </c>
      <c r="R39" s="65" t="n">
        <f aca="false">P39/3600</f>
        <v>1.46533972222222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53.2104</v>
      </c>
      <c r="E40" s="0" t="n">
        <v>37.2777</v>
      </c>
      <c r="F40" s="0" t="n">
        <v>40.7401</v>
      </c>
      <c r="G40" s="0" t="n">
        <v>40.9676</v>
      </c>
      <c r="H40" s="0" t="n">
        <v>5530.58</v>
      </c>
      <c r="I40" s="0" t="n">
        <v>11.27</v>
      </c>
      <c r="J40" s="68" t="n">
        <f aca="false">H40/3600</f>
        <v>1.53627222222222</v>
      </c>
      <c r="L40" s="0" t="n">
        <v>1752.4312</v>
      </c>
      <c r="M40" s="0" t="n">
        <v>37.2776</v>
      </c>
      <c r="N40" s="0" t="n">
        <v>40.7349</v>
      </c>
      <c r="O40" s="0" t="n">
        <v>40.9579</v>
      </c>
      <c r="P40" s="0" t="n">
        <v>4615.561</v>
      </c>
      <c r="Q40" s="0" t="n">
        <v>10.328</v>
      </c>
      <c r="R40" s="68" t="n">
        <f aca="false">P40/3600</f>
        <v>1.28210027777778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4.4664</v>
      </c>
      <c r="E41" s="0" t="n">
        <v>34.3701</v>
      </c>
      <c r="F41" s="0" t="n">
        <v>38.7251</v>
      </c>
      <c r="G41" s="0" t="n">
        <v>38.7274</v>
      </c>
      <c r="H41" s="0" t="n">
        <v>5085.57</v>
      </c>
      <c r="I41" s="0" t="n">
        <v>10.61</v>
      </c>
      <c r="J41" s="68" t="n">
        <f aca="false">H41/3600</f>
        <v>1.41265833333333</v>
      </c>
      <c r="L41" s="0" t="n">
        <v>864.4968</v>
      </c>
      <c r="M41" s="0" t="n">
        <v>34.3696</v>
      </c>
      <c r="N41" s="0" t="n">
        <v>38.7287</v>
      </c>
      <c r="O41" s="0" t="n">
        <v>38.7334</v>
      </c>
      <c r="P41" s="0" t="n">
        <v>4152.985</v>
      </c>
      <c r="Q41" s="0" t="n">
        <v>8.877</v>
      </c>
      <c r="R41" s="68" t="n">
        <f aca="false">P41/3600</f>
        <v>1.15360694444444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59.112</v>
      </c>
      <c r="E42" s="0" t="n">
        <v>31.8946</v>
      </c>
      <c r="F42" s="0" t="n">
        <v>37.1999</v>
      </c>
      <c r="G42" s="0" t="n">
        <v>37.0532</v>
      </c>
      <c r="H42" s="0" t="n">
        <v>4700.51</v>
      </c>
      <c r="I42" s="0" t="n">
        <v>9.28</v>
      </c>
      <c r="J42" s="72" t="n">
        <f aca="false">H42/3600</f>
        <v>1.30569722222222</v>
      </c>
      <c r="L42" s="0" t="n">
        <v>458.9432</v>
      </c>
      <c r="M42" s="0" t="n">
        <v>31.8924</v>
      </c>
      <c r="N42" s="0" t="n">
        <v>37.2009</v>
      </c>
      <c r="O42" s="0" t="n">
        <v>37.0461</v>
      </c>
      <c r="P42" s="0" t="n">
        <v>3929.197</v>
      </c>
      <c r="Q42" s="0" t="n">
        <v>12.34</v>
      </c>
      <c r="R42" s="72" t="n">
        <f aca="false">P42/3600</f>
        <v>1.09144361111111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864.0648</v>
      </c>
      <c r="E43" s="0" t="n">
        <v>40.1924</v>
      </c>
      <c r="F43" s="0" t="n">
        <v>43.5218</v>
      </c>
      <c r="G43" s="0" t="n">
        <v>45.0136</v>
      </c>
      <c r="H43" s="0" t="n">
        <v>7096.45</v>
      </c>
      <c r="I43" s="0" t="n">
        <v>15.42</v>
      </c>
      <c r="J43" s="65" t="n">
        <f aca="false">H43/3600</f>
        <v>1.97123611111111</v>
      </c>
      <c r="L43" s="0" t="n">
        <v>3864.228</v>
      </c>
      <c r="M43" s="0" t="n">
        <v>40.1937</v>
      </c>
      <c r="N43" s="0" t="n">
        <v>43.5259</v>
      </c>
      <c r="O43" s="0" t="n">
        <v>45.0052</v>
      </c>
      <c r="P43" s="0" t="n">
        <v>6135.786</v>
      </c>
      <c r="Q43" s="0" t="n">
        <v>14.135</v>
      </c>
      <c r="R43" s="65" t="n">
        <f aca="false">P43/3600</f>
        <v>1.704385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10.1568</v>
      </c>
      <c r="E44" s="0" t="n">
        <v>37.6598</v>
      </c>
      <c r="F44" s="0" t="n">
        <v>41.6356</v>
      </c>
      <c r="G44" s="0" t="n">
        <v>42.7651</v>
      </c>
      <c r="H44" s="0" t="n">
        <v>6437.98</v>
      </c>
      <c r="I44" s="0" t="n">
        <v>13.83</v>
      </c>
      <c r="J44" s="68" t="n">
        <f aca="false">H44/3600</f>
        <v>1.78832777777778</v>
      </c>
      <c r="L44" s="0" t="n">
        <v>1810.3808</v>
      </c>
      <c r="M44" s="0" t="n">
        <v>37.6587</v>
      </c>
      <c r="N44" s="0" t="n">
        <v>41.6315</v>
      </c>
      <c r="O44" s="0" t="n">
        <v>42.7615</v>
      </c>
      <c r="P44" s="0" t="n">
        <v>5208.769</v>
      </c>
      <c r="Q44" s="0" t="n">
        <v>11.528</v>
      </c>
      <c r="R44" s="68" t="n">
        <f aca="false">P44/3600</f>
        <v>1.44688027777778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4.6312</v>
      </c>
      <c r="E45" s="0" t="n">
        <v>34.9193</v>
      </c>
      <c r="F45" s="0" t="n">
        <v>39.9863</v>
      </c>
      <c r="G45" s="0" t="n">
        <v>40.926</v>
      </c>
      <c r="H45" s="0" t="n">
        <v>6147.31</v>
      </c>
      <c r="I45" s="0" t="n">
        <v>12.38</v>
      </c>
      <c r="J45" s="68" t="n">
        <f aca="false">H45/3600</f>
        <v>1.70758611111111</v>
      </c>
      <c r="L45" s="0" t="n">
        <v>914.2336</v>
      </c>
      <c r="M45" s="0" t="n">
        <v>34.9133</v>
      </c>
      <c r="N45" s="0" t="n">
        <v>39.9837</v>
      </c>
      <c r="O45" s="0" t="n">
        <v>40.9129</v>
      </c>
      <c r="P45" s="0" t="n">
        <v>4973.551</v>
      </c>
      <c r="Q45" s="0" t="n">
        <v>10.64</v>
      </c>
      <c r="R45" s="68" t="n">
        <f aca="false">P45/3600</f>
        <v>1.38154194444444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4.2272</v>
      </c>
      <c r="E46" s="0" t="n">
        <v>32.1699</v>
      </c>
      <c r="F46" s="0" t="n">
        <v>38.6866</v>
      </c>
      <c r="G46" s="0" t="n">
        <v>39.5476</v>
      </c>
      <c r="H46" s="0" t="n">
        <v>5591.39</v>
      </c>
      <c r="I46" s="0" t="n">
        <v>10.9</v>
      </c>
      <c r="J46" s="72" t="n">
        <f aca="false">H46/3600</f>
        <v>1.55316388888889</v>
      </c>
      <c r="L46" s="0" t="n">
        <v>484.4192</v>
      </c>
      <c r="M46" s="0" t="n">
        <v>32.1708</v>
      </c>
      <c r="N46" s="0" t="n">
        <v>38.7025</v>
      </c>
      <c r="O46" s="0" t="n">
        <v>39.557</v>
      </c>
      <c r="P46" s="0" t="n">
        <v>4701.307</v>
      </c>
      <c r="Q46" s="0" t="n">
        <v>9.876</v>
      </c>
      <c r="R46" s="72" t="n">
        <f aca="false">P46/3600</f>
        <v>1.30591861111111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065.9768</v>
      </c>
      <c r="E47" s="0" t="n">
        <v>38.2063</v>
      </c>
      <c r="F47" s="0" t="n">
        <v>41.3446</v>
      </c>
      <c r="G47" s="0" t="n">
        <v>42.3913</v>
      </c>
      <c r="H47" s="0" t="n">
        <v>6734.95</v>
      </c>
      <c r="I47" s="0" t="n">
        <v>16.5</v>
      </c>
      <c r="J47" s="65" t="n">
        <f aca="false">H47/3600</f>
        <v>1.87081944444444</v>
      </c>
      <c r="L47" s="0" t="n">
        <v>7065.356</v>
      </c>
      <c r="M47" s="0" t="n">
        <v>38.2056</v>
      </c>
      <c r="N47" s="0" t="n">
        <v>41.3434</v>
      </c>
      <c r="O47" s="0" t="n">
        <v>42.395</v>
      </c>
      <c r="P47" s="0" t="n">
        <v>5909.07</v>
      </c>
      <c r="Q47" s="0" t="n">
        <v>15.679</v>
      </c>
      <c r="R47" s="65" t="n">
        <f aca="false">P47/3600</f>
        <v>1.64140833333333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235.964</v>
      </c>
      <c r="E48" s="0" t="n">
        <v>34.7059</v>
      </c>
      <c r="F48" s="0" t="n">
        <v>38.8854</v>
      </c>
      <c r="G48" s="0" t="n">
        <v>39.8202</v>
      </c>
      <c r="H48" s="0" t="n">
        <v>5598.87</v>
      </c>
      <c r="I48" s="0" t="n">
        <v>12.86</v>
      </c>
      <c r="J48" s="68" t="n">
        <f aca="false">H48/3600</f>
        <v>1.55524166666667</v>
      </c>
      <c r="L48" s="0" t="n">
        <v>3234.836</v>
      </c>
      <c r="M48" s="0" t="n">
        <v>34.7045</v>
      </c>
      <c r="N48" s="0" t="n">
        <v>38.8899</v>
      </c>
      <c r="O48" s="0" t="n">
        <v>39.8164</v>
      </c>
      <c r="P48" s="0" t="n">
        <v>4758.105</v>
      </c>
      <c r="Q48" s="0" t="n">
        <v>11.966</v>
      </c>
      <c r="R48" s="68" t="n">
        <f aca="false">P48/3600</f>
        <v>1.32169583333333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32.4696</v>
      </c>
      <c r="E49" s="0" t="n">
        <v>31.5822</v>
      </c>
      <c r="F49" s="0" t="n">
        <v>37.082</v>
      </c>
      <c r="G49" s="0" t="n">
        <v>37.9094</v>
      </c>
      <c r="H49" s="0" t="n">
        <v>5126.89</v>
      </c>
      <c r="I49" s="0" t="n">
        <v>11.54</v>
      </c>
      <c r="J49" s="68" t="n">
        <f aca="false">H49/3600</f>
        <v>1.42413611111111</v>
      </c>
      <c r="L49" s="0" t="n">
        <v>1532.0032</v>
      </c>
      <c r="M49" s="0" t="n">
        <v>31.5804</v>
      </c>
      <c r="N49" s="0" t="n">
        <v>37.0837</v>
      </c>
      <c r="O49" s="0" t="n">
        <v>37.9066</v>
      </c>
      <c r="P49" s="0" t="n">
        <v>4375.157</v>
      </c>
      <c r="Q49" s="0" t="n">
        <v>10.421</v>
      </c>
      <c r="R49" s="68" t="n">
        <f aca="false">P49/3600</f>
        <v>1.21532138888889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25.9216</v>
      </c>
      <c r="E50" s="0" t="n">
        <v>28.6774</v>
      </c>
      <c r="F50" s="0" t="n">
        <v>35.7495</v>
      </c>
      <c r="G50" s="0" t="n">
        <v>36.4893</v>
      </c>
      <c r="H50" s="0" t="n">
        <v>4718.52</v>
      </c>
      <c r="I50" s="0" t="n">
        <v>10.57</v>
      </c>
      <c r="J50" s="72" t="n">
        <f aca="false">H50/3600</f>
        <v>1.3107</v>
      </c>
      <c r="L50" s="0" t="n">
        <v>726.2368</v>
      </c>
      <c r="M50" s="0" t="n">
        <v>28.6779</v>
      </c>
      <c r="N50" s="0" t="n">
        <v>35.7505</v>
      </c>
      <c r="O50" s="0" t="n">
        <v>36.5018</v>
      </c>
      <c r="P50" s="0" t="n">
        <v>3889.546</v>
      </c>
      <c r="Q50" s="0" t="n">
        <v>8.862</v>
      </c>
      <c r="R50" s="72" t="n">
        <f aca="false">P50/3600</f>
        <v>1.08042944444444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85.9584</v>
      </c>
      <c r="E51" s="0" t="n">
        <v>38.9204</v>
      </c>
      <c r="F51" s="0" t="n">
        <v>41.2553</v>
      </c>
      <c r="G51" s="0" t="n">
        <v>42.7736</v>
      </c>
      <c r="H51" s="0" t="n">
        <v>4876.4</v>
      </c>
      <c r="I51" s="0" t="n">
        <v>11.33</v>
      </c>
      <c r="J51" s="65" t="n">
        <f aca="false">H51/3600</f>
        <v>1.35455555555556</v>
      </c>
      <c r="L51" s="0" t="n">
        <v>4888.4152</v>
      </c>
      <c r="M51" s="0" t="n">
        <v>38.922</v>
      </c>
      <c r="N51" s="0" t="n">
        <v>41.2536</v>
      </c>
      <c r="O51" s="0" t="n">
        <v>42.7752</v>
      </c>
      <c r="P51" s="0" t="n">
        <v>4205.132</v>
      </c>
      <c r="Q51" s="0" t="n">
        <v>10.562</v>
      </c>
      <c r="R51" s="65" t="n">
        <f aca="false">P51/3600</f>
        <v>1.16809222222222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84.9304</v>
      </c>
      <c r="E52" s="0" t="n">
        <v>35.7169</v>
      </c>
      <c r="F52" s="0" t="n">
        <v>38.9816</v>
      </c>
      <c r="G52" s="0" t="n">
        <v>40.6638</v>
      </c>
      <c r="H52" s="0" t="n">
        <v>4269.15</v>
      </c>
      <c r="I52" s="0" t="n">
        <v>9.46</v>
      </c>
      <c r="J52" s="68" t="n">
        <f aca="false">H52/3600</f>
        <v>1.185875</v>
      </c>
      <c r="L52" s="0" t="n">
        <v>2085.5288</v>
      </c>
      <c r="M52" s="0" t="n">
        <v>35.7183</v>
      </c>
      <c r="N52" s="0" t="n">
        <v>38.9793</v>
      </c>
      <c r="O52" s="0" t="n">
        <v>40.6645</v>
      </c>
      <c r="P52" s="0" t="n">
        <v>3461.659</v>
      </c>
      <c r="Q52" s="0" t="n">
        <v>11.981</v>
      </c>
      <c r="R52" s="68" t="n">
        <f aca="false">P52/3600</f>
        <v>0.961571944444445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9.624</v>
      </c>
      <c r="E53" s="0" t="n">
        <v>32.846</v>
      </c>
      <c r="F53" s="0" t="n">
        <v>37.2123</v>
      </c>
      <c r="G53" s="0" t="n">
        <v>39.0306</v>
      </c>
      <c r="H53" s="0" t="n">
        <v>3571.41</v>
      </c>
      <c r="I53" s="0" t="n">
        <v>7.64</v>
      </c>
      <c r="J53" s="68" t="n">
        <f aca="false">H53/3600</f>
        <v>0.992058333333333</v>
      </c>
      <c r="L53" s="0" t="n">
        <v>979.2336</v>
      </c>
      <c r="M53" s="0" t="n">
        <v>32.8445</v>
      </c>
      <c r="N53" s="0" t="n">
        <v>37.2133</v>
      </c>
      <c r="O53" s="0" t="n">
        <v>39.0294</v>
      </c>
      <c r="P53" s="0" t="n">
        <v>2962.004</v>
      </c>
      <c r="Q53" s="0" t="n">
        <v>6.803</v>
      </c>
      <c r="R53" s="68" t="n">
        <f aca="false">P53/3600</f>
        <v>0.822778888888889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9.0688</v>
      </c>
      <c r="E54" s="0" t="n">
        <v>30.2217</v>
      </c>
      <c r="F54" s="0" t="n">
        <v>35.9321</v>
      </c>
      <c r="G54" s="0" t="n">
        <v>37.7264</v>
      </c>
      <c r="H54" s="0" t="n">
        <v>3218.88</v>
      </c>
      <c r="I54" s="0" t="n">
        <v>7.02</v>
      </c>
      <c r="J54" s="72" t="n">
        <f aca="false">H54/3600</f>
        <v>0.894133333333333</v>
      </c>
      <c r="L54" s="0" t="n">
        <v>480.3928</v>
      </c>
      <c r="M54" s="0" t="n">
        <v>30.2182</v>
      </c>
      <c r="N54" s="0" t="n">
        <v>35.9409</v>
      </c>
      <c r="O54" s="0" t="n">
        <v>37.7212</v>
      </c>
      <c r="P54" s="0" t="n">
        <v>2774.015</v>
      </c>
      <c r="Q54" s="0" t="n">
        <v>6.256</v>
      </c>
      <c r="R54" s="72" t="n">
        <f aca="false">P54/3600</f>
        <v>0.770559722222222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607.7632</v>
      </c>
      <c r="E55" s="0" t="n">
        <v>40.5967</v>
      </c>
      <c r="F55" s="0" t="n">
        <v>43.9404</v>
      </c>
      <c r="G55" s="0" t="n">
        <v>43.1066</v>
      </c>
      <c r="H55" s="0" t="n">
        <v>1697.04</v>
      </c>
      <c r="I55" s="0" t="n">
        <v>4.48</v>
      </c>
      <c r="J55" s="65" t="n">
        <f aca="false">H55/3600</f>
        <v>0.4714</v>
      </c>
      <c r="L55" s="0" t="n">
        <v>1607.5984</v>
      </c>
      <c r="M55" s="0" t="n">
        <v>40.5988</v>
      </c>
      <c r="N55" s="0" t="n">
        <v>43.9438</v>
      </c>
      <c r="O55" s="0" t="n">
        <v>43.0992</v>
      </c>
      <c r="P55" s="0" t="n">
        <v>1450.861</v>
      </c>
      <c r="Q55" s="0" t="n">
        <v>3.931</v>
      </c>
      <c r="R55" s="65" t="n">
        <f aca="false">P55/3600</f>
        <v>0.403016944444444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03.2184</v>
      </c>
      <c r="E56" s="0" t="n">
        <v>36.8202</v>
      </c>
      <c r="F56" s="0" t="n">
        <v>41.3417</v>
      </c>
      <c r="G56" s="0" t="n">
        <v>40.1068</v>
      </c>
      <c r="H56" s="0" t="n">
        <v>1497.94</v>
      </c>
      <c r="I56" s="0" t="n">
        <v>3.54</v>
      </c>
      <c r="J56" s="68" t="n">
        <f aca="false">H56/3600</f>
        <v>0.416094444444444</v>
      </c>
      <c r="L56" s="0" t="n">
        <v>802.6784</v>
      </c>
      <c r="M56" s="0" t="n">
        <v>36.8172</v>
      </c>
      <c r="N56" s="0" t="n">
        <v>41.3444</v>
      </c>
      <c r="O56" s="0" t="n">
        <v>40.1076</v>
      </c>
      <c r="P56" s="0" t="n">
        <v>1274.039</v>
      </c>
      <c r="Q56" s="0" t="n">
        <v>3.307</v>
      </c>
      <c r="R56" s="68" t="n">
        <f aca="false">P56/3600</f>
        <v>0.353899722222222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98.4056</v>
      </c>
      <c r="E57" s="0" t="n">
        <v>33.4723</v>
      </c>
      <c r="F57" s="0" t="n">
        <v>39.3282</v>
      </c>
      <c r="G57" s="0" t="n">
        <v>37.8186</v>
      </c>
      <c r="H57" s="0" t="n">
        <v>1312.64</v>
      </c>
      <c r="I57" s="0" t="n">
        <v>3.14</v>
      </c>
      <c r="J57" s="68" t="n">
        <f aca="false">H57/3600</f>
        <v>0.364622222222222</v>
      </c>
      <c r="L57" s="0" t="n">
        <v>397.6504</v>
      </c>
      <c r="M57" s="0" t="n">
        <v>33.4727</v>
      </c>
      <c r="N57" s="0" t="n">
        <v>39.3201</v>
      </c>
      <c r="O57" s="0" t="n">
        <v>37.8236</v>
      </c>
      <c r="P57" s="0" t="n">
        <v>1133.347</v>
      </c>
      <c r="Q57" s="0" t="n">
        <v>2.871</v>
      </c>
      <c r="R57" s="68" t="n">
        <f aca="false">P57/3600</f>
        <v>0.314818611111111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7.3992</v>
      </c>
      <c r="E58" s="0" t="n">
        <v>30.716</v>
      </c>
      <c r="F58" s="0" t="n">
        <v>37.8635</v>
      </c>
      <c r="G58" s="0" t="n">
        <v>36.1874</v>
      </c>
      <c r="H58" s="0" t="n">
        <v>1246.08</v>
      </c>
      <c r="I58" s="0" t="n">
        <v>3.11</v>
      </c>
      <c r="J58" s="72" t="n">
        <f aca="false">H58/3600</f>
        <v>0.346133333333333</v>
      </c>
      <c r="L58" s="0" t="n">
        <v>207.4752</v>
      </c>
      <c r="M58" s="0" t="n">
        <v>30.7173</v>
      </c>
      <c r="N58" s="0" t="n">
        <v>37.8767</v>
      </c>
      <c r="O58" s="0" t="n">
        <v>36.2245</v>
      </c>
      <c r="P58" s="0" t="n">
        <v>1000.014</v>
      </c>
      <c r="Q58" s="0" t="n">
        <v>2.497</v>
      </c>
      <c r="R58" s="72" t="n">
        <f aca="false">P58/3600</f>
        <v>0.277781666666667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698.0216</v>
      </c>
      <c r="E59" s="0" t="n">
        <v>38.0207</v>
      </c>
      <c r="F59" s="0" t="n">
        <v>43.1602</v>
      </c>
      <c r="G59" s="0" t="n">
        <v>44.1847</v>
      </c>
      <c r="H59" s="0" t="n">
        <v>1832.98</v>
      </c>
      <c r="I59" s="0" t="n">
        <v>5.08</v>
      </c>
      <c r="J59" s="65" t="n">
        <f aca="false">H59/3600</f>
        <v>0.509161111111111</v>
      </c>
      <c r="L59" s="0" t="n">
        <v>1698.5264</v>
      </c>
      <c r="M59" s="0" t="n">
        <v>38.0209</v>
      </c>
      <c r="N59" s="0" t="n">
        <v>43.1701</v>
      </c>
      <c r="O59" s="0" t="n">
        <v>44.1999</v>
      </c>
      <c r="P59" s="0" t="n">
        <v>1530.968</v>
      </c>
      <c r="Q59" s="0" t="n">
        <v>4.571</v>
      </c>
      <c r="R59" s="65" t="n">
        <f aca="false">P59/3600</f>
        <v>0.425268888888889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67.3424</v>
      </c>
      <c r="E60" s="0" t="n">
        <v>34.7316</v>
      </c>
      <c r="F60" s="0" t="n">
        <v>41.1663</v>
      </c>
      <c r="G60" s="0" t="n">
        <v>42.187</v>
      </c>
      <c r="H60" s="0" t="n">
        <v>1567.66</v>
      </c>
      <c r="I60" s="0" t="n">
        <v>4.27</v>
      </c>
      <c r="J60" s="68" t="n">
        <f aca="false">H60/3600</f>
        <v>0.435461111111111</v>
      </c>
      <c r="L60" s="0" t="n">
        <v>667.9168</v>
      </c>
      <c r="M60" s="0" t="n">
        <v>34.732</v>
      </c>
      <c r="N60" s="0" t="n">
        <v>41.1736</v>
      </c>
      <c r="O60" s="0" t="n">
        <v>42.1483</v>
      </c>
      <c r="P60" s="0" t="n">
        <v>1288.693</v>
      </c>
      <c r="Q60" s="0" t="n">
        <v>3.9</v>
      </c>
      <c r="R60" s="68" t="n">
        <f aca="false">P60/3600</f>
        <v>0.357970277777778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3.2448</v>
      </c>
      <c r="E61" s="0" t="n">
        <v>31.9793</v>
      </c>
      <c r="F61" s="0" t="n">
        <v>39.6775</v>
      </c>
      <c r="G61" s="0" t="n">
        <v>40.6354</v>
      </c>
      <c r="H61" s="0" t="n">
        <v>1367.66</v>
      </c>
      <c r="I61" s="0" t="n">
        <v>3.56</v>
      </c>
      <c r="J61" s="68" t="n">
        <f aca="false">H61/3600</f>
        <v>0.379905555555556</v>
      </c>
      <c r="L61" s="0" t="n">
        <v>302.4424</v>
      </c>
      <c r="M61" s="0" t="n">
        <v>31.9733</v>
      </c>
      <c r="N61" s="0" t="n">
        <v>39.6551</v>
      </c>
      <c r="O61" s="0" t="n">
        <v>40.6392</v>
      </c>
      <c r="P61" s="0" t="n">
        <v>1121.891</v>
      </c>
      <c r="Q61" s="0" t="n">
        <v>3.089</v>
      </c>
      <c r="R61" s="68" t="n">
        <f aca="false">P61/3600</f>
        <v>0.311636388888889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50.0896</v>
      </c>
      <c r="E62" s="0" t="n">
        <v>29.2776</v>
      </c>
      <c r="F62" s="0" t="n">
        <v>38.561</v>
      </c>
      <c r="G62" s="0" t="n">
        <v>39.4564</v>
      </c>
      <c r="H62" s="0" t="n">
        <v>1319.17</v>
      </c>
      <c r="I62" s="0" t="n">
        <v>3.53</v>
      </c>
      <c r="J62" s="72" t="n">
        <f aca="false">H62/3600</f>
        <v>0.366436111111111</v>
      </c>
      <c r="L62" s="0" t="n">
        <v>149.9624</v>
      </c>
      <c r="M62" s="0" t="n">
        <v>29.2742</v>
      </c>
      <c r="N62" s="0" t="n">
        <v>38.5466</v>
      </c>
      <c r="O62" s="0" t="n">
        <v>39.4804</v>
      </c>
      <c r="P62" s="0" t="n">
        <v>1067.051</v>
      </c>
      <c r="Q62" s="0" t="n">
        <v>2.87</v>
      </c>
      <c r="R62" s="72" t="n">
        <f aca="false">P62/3600</f>
        <v>0.296403055555556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693.5848</v>
      </c>
      <c r="E63" s="0" t="n">
        <v>38.1951</v>
      </c>
      <c r="F63" s="0" t="n">
        <v>41.1401</v>
      </c>
      <c r="G63" s="0" t="n">
        <v>42.0866</v>
      </c>
      <c r="H63" s="0" t="n">
        <v>1493.19</v>
      </c>
      <c r="I63" s="0" t="n">
        <v>4.4</v>
      </c>
      <c r="J63" s="65" t="n">
        <f aca="false">H63/3600</f>
        <v>0.414775</v>
      </c>
      <c r="L63" s="0" t="n">
        <v>1692.7824</v>
      </c>
      <c r="M63" s="0" t="n">
        <v>38.1918</v>
      </c>
      <c r="N63" s="0" t="n">
        <v>41.1278</v>
      </c>
      <c r="O63" s="0" t="n">
        <v>42.0874</v>
      </c>
      <c r="P63" s="0" t="n">
        <v>1326.538</v>
      </c>
      <c r="Q63" s="0" t="n">
        <v>3.915</v>
      </c>
      <c r="R63" s="65" t="n">
        <f aca="false">P63/3600</f>
        <v>0.368482777777778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78.3624</v>
      </c>
      <c r="E64" s="0" t="n">
        <v>34.7863</v>
      </c>
      <c r="F64" s="0" t="n">
        <v>38.6446</v>
      </c>
      <c r="G64" s="0" t="n">
        <v>39.4243</v>
      </c>
      <c r="H64" s="0" t="n">
        <v>1348.98</v>
      </c>
      <c r="I64" s="0" t="n">
        <v>3.51</v>
      </c>
      <c r="J64" s="68" t="n">
        <f aca="false">H64/3600</f>
        <v>0.374716666666667</v>
      </c>
      <c r="L64" s="0" t="n">
        <v>778.8544</v>
      </c>
      <c r="M64" s="0" t="n">
        <v>34.7847</v>
      </c>
      <c r="N64" s="0" t="n">
        <v>38.6378</v>
      </c>
      <c r="O64" s="0" t="n">
        <v>39.4176</v>
      </c>
      <c r="P64" s="0" t="n">
        <v>1074.535</v>
      </c>
      <c r="Q64" s="0" t="n">
        <v>2.996</v>
      </c>
      <c r="R64" s="68" t="n">
        <f aca="false">P64/3600</f>
        <v>0.298481944444445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6.2344</v>
      </c>
      <c r="E65" s="0" t="n">
        <v>31.5792</v>
      </c>
      <c r="F65" s="0" t="n">
        <v>36.702</v>
      </c>
      <c r="G65" s="0" t="n">
        <v>37.4297</v>
      </c>
      <c r="H65" s="0" t="n">
        <v>1146.58</v>
      </c>
      <c r="I65" s="0" t="n">
        <v>2.9</v>
      </c>
      <c r="J65" s="68" t="n">
        <f aca="false">H65/3600</f>
        <v>0.318494444444444</v>
      </c>
      <c r="L65" s="0" t="n">
        <v>366.66</v>
      </c>
      <c r="M65" s="0" t="n">
        <v>31.581</v>
      </c>
      <c r="N65" s="0" t="n">
        <v>36.7184</v>
      </c>
      <c r="O65" s="0" t="n">
        <v>37.4162</v>
      </c>
      <c r="P65" s="0" t="n">
        <v>950.348</v>
      </c>
      <c r="Q65" s="0" t="n">
        <v>2.605</v>
      </c>
      <c r="R65" s="68" t="n">
        <f aca="false">P65/3600</f>
        <v>0.263985555555556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72.3024</v>
      </c>
      <c r="E66" s="0" t="n">
        <v>28.6662</v>
      </c>
      <c r="F66" s="0" t="n">
        <v>35.3224</v>
      </c>
      <c r="G66" s="0" t="n">
        <v>35.9344</v>
      </c>
      <c r="H66" s="0" t="n">
        <v>1067.7</v>
      </c>
      <c r="I66" s="0" t="n">
        <v>2.71</v>
      </c>
      <c r="J66" s="72" t="n">
        <f aca="false">H66/3600</f>
        <v>0.296583333333333</v>
      </c>
      <c r="L66" s="0" t="n">
        <v>171.86</v>
      </c>
      <c r="M66" s="0" t="n">
        <v>28.6655</v>
      </c>
      <c r="N66" s="0" t="n">
        <v>35.3075</v>
      </c>
      <c r="O66" s="0" t="n">
        <v>35.9042</v>
      </c>
      <c r="P66" s="0" t="n">
        <v>875.596</v>
      </c>
      <c r="Q66" s="0" t="n">
        <v>2.278</v>
      </c>
      <c r="R66" s="72" t="n">
        <f aca="false">P66/3600</f>
        <v>0.243221111111111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40.5728</v>
      </c>
      <c r="E67" s="0" t="n">
        <v>39.3446</v>
      </c>
      <c r="F67" s="0" t="n">
        <v>41.4131</v>
      </c>
      <c r="G67" s="0" t="n">
        <v>42.5458</v>
      </c>
      <c r="H67" s="0" t="n">
        <v>1158.21</v>
      </c>
      <c r="I67" s="0" t="n">
        <v>4.55</v>
      </c>
      <c r="J67" s="65" t="n">
        <f aca="false">H67/3600</f>
        <v>0.321725</v>
      </c>
      <c r="L67" s="0" t="n">
        <v>1240.5512</v>
      </c>
      <c r="M67" s="0" t="n">
        <v>39.3427</v>
      </c>
      <c r="N67" s="0" t="n">
        <v>41.3972</v>
      </c>
      <c r="O67" s="0" t="n">
        <v>42.5617</v>
      </c>
      <c r="P67" s="0" t="n">
        <v>936.615</v>
      </c>
      <c r="Q67" s="0" t="n">
        <v>2.746</v>
      </c>
      <c r="R67" s="65" t="n">
        <f aca="false">P67/3600</f>
        <v>0.260170833333333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12.0056</v>
      </c>
      <c r="E68" s="0" t="n">
        <v>35.5934</v>
      </c>
      <c r="F68" s="0" t="n">
        <v>38.7484</v>
      </c>
      <c r="G68" s="0" t="n">
        <v>40.0589</v>
      </c>
      <c r="H68" s="0" t="n">
        <v>933.41</v>
      </c>
      <c r="I68" s="0" t="n">
        <v>2.45</v>
      </c>
      <c r="J68" s="68" t="n">
        <f aca="false">H68/3600</f>
        <v>0.259280555555556</v>
      </c>
      <c r="L68" s="0" t="n">
        <v>612.4416</v>
      </c>
      <c r="M68" s="0" t="n">
        <v>35.5936</v>
      </c>
      <c r="N68" s="0" t="n">
        <v>38.7707</v>
      </c>
      <c r="O68" s="0" t="n">
        <v>40.0542</v>
      </c>
      <c r="P68" s="0" t="n">
        <v>828.75</v>
      </c>
      <c r="Q68" s="0" t="n">
        <v>2.434</v>
      </c>
      <c r="R68" s="68" t="n">
        <f aca="false">P68/3600</f>
        <v>0.230208333333333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9.244</v>
      </c>
      <c r="E69" s="0" t="n">
        <v>32.2069</v>
      </c>
      <c r="F69" s="0" t="n">
        <v>36.8542</v>
      </c>
      <c r="G69" s="0" t="n">
        <v>38.1238</v>
      </c>
      <c r="H69" s="0" t="n">
        <v>844.57</v>
      </c>
      <c r="I69" s="0" t="n">
        <v>2.24</v>
      </c>
      <c r="J69" s="68" t="n">
        <f aca="false">H69/3600</f>
        <v>0.234602777777778</v>
      </c>
      <c r="L69" s="0" t="n">
        <v>299.3496</v>
      </c>
      <c r="M69" s="0" t="n">
        <v>32.2046</v>
      </c>
      <c r="N69" s="0" t="n">
        <v>36.8569</v>
      </c>
      <c r="O69" s="0" t="n">
        <v>38.0989</v>
      </c>
      <c r="P69" s="0" t="n">
        <v>692.27</v>
      </c>
      <c r="Q69" s="0" t="n">
        <v>1.888</v>
      </c>
      <c r="R69" s="68" t="n">
        <f aca="false">P69/3600</f>
        <v>0.192297222222222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8.6504</v>
      </c>
      <c r="E70" s="0" t="n">
        <v>29.4711</v>
      </c>
      <c r="F70" s="0" t="n">
        <v>35.4145</v>
      </c>
      <c r="G70" s="0" t="n">
        <v>36.6024</v>
      </c>
      <c r="H70" s="0" t="n">
        <v>794.18</v>
      </c>
      <c r="I70" s="0" t="n">
        <v>2.2</v>
      </c>
      <c r="J70" s="72" t="n">
        <f aca="false">H70/3600</f>
        <v>0.220605555555556</v>
      </c>
      <c r="L70" s="0" t="n">
        <v>148.1024</v>
      </c>
      <c r="M70" s="0" t="n">
        <v>29.4694</v>
      </c>
      <c r="N70" s="0" t="n">
        <v>35.4037</v>
      </c>
      <c r="O70" s="0" t="n">
        <v>36.5782</v>
      </c>
      <c r="P70" s="0" t="n">
        <v>621.898</v>
      </c>
      <c r="Q70" s="0" t="n">
        <v>1.669</v>
      </c>
      <c r="R70" s="72" t="n">
        <f aca="false">P70/3600</f>
        <v>0.172749444444444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783.5512</v>
      </c>
      <c r="E71" s="0" t="n">
        <v>40.5111</v>
      </c>
      <c r="F71" s="0" t="n">
        <v>42.98</v>
      </c>
      <c r="G71" s="0" t="n">
        <v>43.5423</v>
      </c>
      <c r="H71" s="0" t="n">
        <v>6372.6</v>
      </c>
      <c r="I71" s="0" t="n">
        <v>13.57</v>
      </c>
      <c r="J71" s="65" t="n">
        <f aca="false">H71/3600</f>
        <v>1.77016666666667</v>
      </c>
      <c r="L71" s="0" t="n">
        <v>3783.86</v>
      </c>
      <c r="M71" s="0" t="n">
        <v>40.5101</v>
      </c>
      <c r="N71" s="0" t="n">
        <v>42.9872</v>
      </c>
      <c r="O71" s="0" t="n">
        <v>43.5359</v>
      </c>
      <c r="P71" s="0" t="n">
        <v>5430.369</v>
      </c>
      <c r="Q71" s="0" t="n">
        <v>12.434</v>
      </c>
      <c r="R71" s="65" t="n">
        <f aca="false">P71/3600</f>
        <v>1.50843583333333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876.3192</v>
      </c>
      <c r="E72" s="0" t="n">
        <v>37.312</v>
      </c>
      <c r="F72" s="0" t="n">
        <v>40.4388</v>
      </c>
      <c r="G72" s="0" t="n">
        <v>40.6393</v>
      </c>
      <c r="H72" s="0" t="n">
        <v>5497.52</v>
      </c>
      <c r="I72" s="0" t="n">
        <v>11.73</v>
      </c>
      <c r="J72" s="68" t="n">
        <f aca="false">H72/3600</f>
        <v>1.52708888888889</v>
      </c>
      <c r="L72" s="0" t="n">
        <v>1876.2832</v>
      </c>
      <c r="M72" s="0" t="n">
        <v>37.3104</v>
      </c>
      <c r="N72" s="0" t="n">
        <v>40.4363</v>
      </c>
      <c r="O72" s="0" t="n">
        <v>40.6397</v>
      </c>
      <c r="P72" s="0" t="n">
        <v>4581.23</v>
      </c>
      <c r="Q72" s="0" t="n">
        <v>10.156</v>
      </c>
      <c r="R72" s="68" t="n">
        <f aca="false">P72/3600</f>
        <v>1.27256388888889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49.9544</v>
      </c>
      <c r="E73" s="0" t="n">
        <v>34.2998</v>
      </c>
      <c r="F73" s="0" t="n">
        <v>38.2004</v>
      </c>
      <c r="G73" s="0" t="n">
        <v>38.2109</v>
      </c>
      <c r="H73" s="0" t="n">
        <v>5179.66</v>
      </c>
      <c r="I73" s="0" t="n">
        <v>10.96</v>
      </c>
      <c r="J73" s="68" t="n">
        <f aca="false">H73/3600</f>
        <v>1.43879444444444</v>
      </c>
      <c r="L73" s="0" t="n">
        <v>949.4832</v>
      </c>
      <c r="M73" s="0" t="n">
        <v>34.3023</v>
      </c>
      <c r="N73" s="0" t="n">
        <v>38.1906</v>
      </c>
      <c r="O73" s="0" t="n">
        <v>38.2119</v>
      </c>
      <c r="P73" s="0" t="n">
        <v>4112.016</v>
      </c>
      <c r="Q73" s="0" t="n">
        <v>8.705</v>
      </c>
      <c r="R73" s="68" t="n">
        <f aca="false">P73/3600</f>
        <v>1.14222666666667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11.972</v>
      </c>
      <c r="E74" s="0" t="n">
        <v>31.6608</v>
      </c>
      <c r="F74" s="0" t="n">
        <v>36.4625</v>
      </c>
      <c r="G74" s="0" t="n">
        <v>36.3687</v>
      </c>
      <c r="H74" s="0" t="n">
        <v>4886.05</v>
      </c>
      <c r="I74" s="0" t="n">
        <v>10.25</v>
      </c>
      <c r="J74" s="72" t="n">
        <f aca="false">H74/3600</f>
        <v>1.35723611111111</v>
      </c>
      <c r="L74" s="0" t="n">
        <v>511.3888</v>
      </c>
      <c r="M74" s="0" t="n">
        <v>31.6606</v>
      </c>
      <c r="N74" s="0" t="n">
        <v>36.4352</v>
      </c>
      <c r="O74" s="0" t="n">
        <v>36.3647</v>
      </c>
      <c r="P74" s="0" t="n">
        <v>3963.42</v>
      </c>
      <c r="Q74" s="0" t="n">
        <v>8.191</v>
      </c>
      <c r="R74" s="72" t="n">
        <f aca="false">P74/3600</f>
        <v>1.10095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839.3085</v>
      </c>
      <c r="E75" s="0" t="n">
        <v>42.242</v>
      </c>
      <c r="F75" s="0" t="n">
        <v>45.4778</v>
      </c>
      <c r="G75" s="0" t="n">
        <v>45.5361</v>
      </c>
      <c r="H75" s="0" t="n">
        <v>13497.85</v>
      </c>
      <c r="I75" s="0" t="n">
        <v>28.03</v>
      </c>
      <c r="J75" s="65" t="n">
        <f aca="false">H75/3600</f>
        <v>3.74940277777778</v>
      </c>
      <c r="L75" s="0" t="n">
        <v>5839.1318</v>
      </c>
      <c r="M75" s="0" t="n">
        <v>42.24</v>
      </c>
      <c r="N75" s="0" t="n">
        <v>45.4793</v>
      </c>
      <c r="O75" s="0" t="n">
        <v>45.5396</v>
      </c>
      <c r="P75" s="0" t="n">
        <v>11434.242</v>
      </c>
      <c r="Q75" s="0" t="n">
        <v>42.23</v>
      </c>
      <c r="R75" s="65" t="n">
        <f aca="false">P75/3600</f>
        <v>3.17617833333333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967.695</v>
      </c>
      <c r="E76" s="0" t="n">
        <v>38.2151</v>
      </c>
      <c r="F76" s="0" t="n">
        <v>42.7444</v>
      </c>
      <c r="G76" s="0" t="n">
        <v>42.7627</v>
      </c>
      <c r="H76" s="0" t="n">
        <v>11792.62</v>
      </c>
      <c r="I76" s="0" t="n">
        <v>25.43</v>
      </c>
      <c r="J76" s="68" t="n">
        <f aca="false">H76/3600</f>
        <v>3.27572777777778</v>
      </c>
      <c r="L76" s="0" t="n">
        <v>2968.655</v>
      </c>
      <c r="M76" s="0" t="n">
        <v>38.215</v>
      </c>
      <c r="N76" s="0" t="n">
        <v>42.7448</v>
      </c>
      <c r="O76" s="0" t="n">
        <v>42.7608</v>
      </c>
      <c r="P76" s="0" t="n">
        <v>9743.519</v>
      </c>
      <c r="Q76" s="0" t="n">
        <v>20.842</v>
      </c>
      <c r="R76" s="68" t="n">
        <f aca="false">P76/3600</f>
        <v>2.70653305555556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457.4562</v>
      </c>
      <c r="E77" s="0" t="n">
        <v>34.4999</v>
      </c>
      <c r="F77" s="0" t="n">
        <v>40.6445</v>
      </c>
      <c r="G77" s="0" t="n">
        <v>40.403</v>
      </c>
      <c r="H77" s="0" t="n">
        <v>10453.13</v>
      </c>
      <c r="I77" s="0" t="n">
        <v>21.64</v>
      </c>
      <c r="J77" s="68" t="n">
        <f aca="false">H77/3600</f>
        <v>2.90364722222222</v>
      </c>
      <c r="L77" s="0" t="n">
        <v>1458.0154</v>
      </c>
      <c r="M77" s="0" t="n">
        <v>34.5032</v>
      </c>
      <c r="N77" s="0" t="n">
        <v>40.647</v>
      </c>
      <c r="O77" s="0" t="n">
        <v>40.4135</v>
      </c>
      <c r="P77" s="0" t="n">
        <v>8413.777</v>
      </c>
      <c r="Q77" s="0" t="n">
        <v>17.582</v>
      </c>
      <c r="R77" s="68" t="n">
        <f aca="false">P77/3600</f>
        <v>2.33716027777778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728.9126</v>
      </c>
      <c r="E78" s="0" t="n">
        <v>31.4161</v>
      </c>
      <c r="F78" s="0" t="n">
        <v>39.1987</v>
      </c>
      <c r="G78" s="0" t="n">
        <v>38.5645</v>
      </c>
      <c r="H78" s="0" t="n">
        <v>9503.1</v>
      </c>
      <c r="I78" s="0" t="n">
        <v>18.42</v>
      </c>
      <c r="J78" s="72" t="n">
        <f aca="false">H78/3600</f>
        <v>2.63975</v>
      </c>
      <c r="L78" s="0" t="n">
        <v>728.8714</v>
      </c>
      <c r="M78" s="0" t="n">
        <v>31.4166</v>
      </c>
      <c r="N78" s="0" t="n">
        <v>39.211</v>
      </c>
      <c r="O78" s="0" t="n">
        <v>38.5644</v>
      </c>
      <c r="P78" s="0" t="n">
        <v>7903.512</v>
      </c>
      <c r="Q78" s="0" t="n">
        <v>16.194</v>
      </c>
      <c r="R78" s="72" t="n">
        <f aca="false">P78/3600</f>
        <v>2.19542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563.6832</v>
      </c>
      <c r="E79" s="0" t="n">
        <v>47.7139</v>
      </c>
      <c r="F79" s="0" t="n">
        <v>45.579</v>
      </c>
      <c r="G79" s="0" t="n">
        <v>45.7247</v>
      </c>
      <c r="H79" s="0" t="n">
        <v>5254.31</v>
      </c>
      <c r="I79" s="0" t="n">
        <v>8.77</v>
      </c>
      <c r="J79" s="65" t="n">
        <f aca="false">H79/3600</f>
        <v>1.45953055555556</v>
      </c>
      <c r="L79" s="0" t="n">
        <v>1562.2368</v>
      </c>
      <c r="M79" s="0" t="n">
        <v>47.7182</v>
      </c>
      <c r="N79" s="0" t="n">
        <v>45.5828</v>
      </c>
      <c r="O79" s="0" t="n">
        <v>45.7212</v>
      </c>
      <c r="P79" s="0" t="n">
        <v>4436.321</v>
      </c>
      <c r="Q79" s="0" t="n">
        <v>7.878</v>
      </c>
      <c r="R79" s="65" t="n">
        <f aca="false">P79/3600</f>
        <v>1.23231138888889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175.8656</v>
      </c>
      <c r="E80" s="0" t="n">
        <v>43.5558</v>
      </c>
      <c r="F80" s="0" t="n">
        <v>41.7319</v>
      </c>
      <c r="G80" s="0" t="n">
        <v>41.9727</v>
      </c>
      <c r="H80" s="0" t="n">
        <v>5206.76</v>
      </c>
      <c r="I80" s="0" t="n">
        <v>8.62</v>
      </c>
      <c r="J80" s="68" t="n">
        <f aca="false">H80/3600</f>
        <v>1.44632222222222</v>
      </c>
      <c r="L80" s="0" t="n">
        <v>1175.58</v>
      </c>
      <c r="M80" s="0" t="n">
        <v>43.5415</v>
      </c>
      <c r="N80" s="0" t="n">
        <v>41.7212</v>
      </c>
      <c r="O80" s="0" t="n">
        <v>41.9779</v>
      </c>
      <c r="P80" s="0" t="n">
        <v>4239.771</v>
      </c>
      <c r="Q80" s="0" t="n">
        <v>7.737</v>
      </c>
      <c r="R80" s="68" t="n">
        <f aca="false">P80/3600</f>
        <v>1.17771416666667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83.7056</v>
      </c>
      <c r="E81" s="0" t="n">
        <v>38.7955</v>
      </c>
      <c r="F81" s="0" t="n">
        <v>39.4828</v>
      </c>
      <c r="G81" s="0" t="n">
        <v>39.7591</v>
      </c>
      <c r="H81" s="0" t="n">
        <v>5147.73</v>
      </c>
      <c r="I81" s="0" t="n">
        <v>8.93</v>
      </c>
      <c r="J81" s="68" t="n">
        <f aca="false">H81/3600</f>
        <v>1.429925</v>
      </c>
      <c r="L81" s="0" t="n">
        <v>880.3632</v>
      </c>
      <c r="M81" s="0" t="n">
        <v>38.8005</v>
      </c>
      <c r="N81" s="0" t="n">
        <v>39.4938</v>
      </c>
      <c r="O81" s="0" t="n">
        <v>39.7709</v>
      </c>
      <c r="P81" s="0" t="n">
        <v>4355.497</v>
      </c>
      <c r="Q81" s="0" t="n">
        <v>8.035</v>
      </c>
      <c r="R81" s="68" t="n">
        <f aca="false">P81/3600</f>
        <v>1.20986027777778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637.7424</v>
      </c>
      <c r="E82" s="0" t="n">
        <v>33.9196</v>
      </c>
      <c r="F82" s="0" t="n">
        <v>38.3126</v>
      </c>
      <c r="G82" s="0" t="n">
        <v>38.1652</v>
      </c>
      <c r="H82" s="0" t="n">
        <v>5258.09</v>
      </c>
      <c r="I82" s="0" t="n">
        <v>9.8</v>
      </c>
      <c r="J82" s="72" t="n">
        <f aca="false">H82/3600</f>
        <v>1.46058055555556</v>
      </c>
      <c r="L82" s="0" t="n">
        <v>636.6664</v>
      </c>
      <c r="M82" s="0" t="n">
        <v>33.926</v>
      </c>
      <c r="N82" s="0" t="n">
        <v>38.3184</v>
      </c>
      <c r="O82" s="0" t="n">
        <v>38.1678</v>
      </c>
      <c r="P82" s="0" t="n">
        <v>4201.7</v>
      </c>
      <c r="Q82" s="0" t="n">
        <v>10.92</v>
      </c>
      <c r="R82" s="72" t="n">
        <f aca="false">P82/3600</f>
        <v>1.16713888888889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97.0131</v>
      </c>
      <c r="E83" s="0" t="n">
        <v>50.5621</v>
      </c>
      <c r="F83" s="0" t="n">
        <v>53.4175</v>
      </c>
      <c r="G83" s="0" t="n">
        <v>54.4498</v>
      </c>
      <c r="H83" s="0" t="n">
        <v>9101.34</v>
      </c>
      <c r="I83" s="0" t="n">
        <v>17.31</v>
      </c>
      <c r="J83" s="65" t="n">
        <f aca="false">H83/3600</f>
        <v>2.52815</v>
      </c>
      <c r="L83" s="0" t="n">
        <v>894.9638</v>
      </c>
      <c r="M83" s="0" t="n">
        <v>50.5568</v>
      </c>
      <c r="N83" s="0" t="n">
        <v>53.4042</v>
      </c>
      <c r="O83" s="0" t="n">
        <v>54.4276</v>
      </c>
      <c r="P83" s="0" t="n">
        <v>7483.084</v>
      </c>
      <c r="Q83" s="0" t="n">
        <v>15.491</v>
      </c>
      <c r="R83" s="65" t="n">
        <f aca="false">P83/3600</f>
        <v>2.07863444444444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58.8493</v>
      </c>
      <c r="E84" s="0" t="n">
        <v>46.7361</v>
      </c>
      <c r="F84" s="0" t="n">
        <v>50.2387</v>
      </c>
      <c r="G84" s="0" t="n">
        <v>51.4069</v>
      </c>
      <c r="H84" s="0" t="n">
        <v>8825.22</v>
      </c>
      <c r="I84" s="0" t="n">
        <v>17.39</v>
      </c>
      <c r="J84" s="68" t="n">
        <f aca="false">H84/3600</f>
        <v>2.45145</v>
      </c>
      <c r="L84" s="0" t="n">
        <v>557.8762</v>
      </c>
      <c r="M84" s="0" t="n">
        <v>46.7432</v>
      </c>
      <c r="N84" s="0" t="n">
        <v>50.2345</v>
      </c>
      <c r="O84" s="0" t="n">
        <v>51.3816</v>
      </c>
      <c r="P84" s="0" t="n">
        <v>7505.297</v>
      </c>
      <c r="Q84" s="0" t="n">
        <v>15.476</v>
      </c>
      <c r="R84" s="68" t="n">
        <f aca="false">P84/3600</f>
        <v>2.08480472222222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56.0886</v>
      </c>
      <c r="E85" s="0" t="n">
        <v>43.0864</v>
      </c>
      <c r="F85" s="0" t="n">
        <v>47.6516</v>
      </c>
      <c r="G85" s="0" t="n">
        <v>48.9724</v>
      </c>
      <c r="H85" s="0" t="n">
        <v>8841.43</v>
      </c>
      <c r="I85" s="0" t="n">
        <v>17.16</v>
      </c>
      <c r="J85" s="68" t="n">
        <f aca="false">H85/3600</f>
        <v>2.45595277777778</v>
      </c>
      <c r="L85" s="0" t="n">
        <v>357.0042</v>
      </c>
      <c r="M85" s="0" t="n">
        <v>43.0936</v>
      </c>
      <c r="N85" s="0" t="n">
        <v>47.621</v>
      </c>
      <c r="O85" s="0" t="n">
        <v>48.9492</v>
      </c>
      <c r="P85" s="0" t="n">
        <v>7287.121</v>
      </c>
      <c r="Q85" s="0" t="n">
        <v>14.977</v>
      </c>
      <c r="R85" s="68" t="n">
        <f aca="false">P85/3600</f>
        <v>2.02420027777778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33.2784</v>
      </c>
      <c r="E86" s="0" t="n">
        <v>39.4348</v>
      </c>
      <c r="F86" s="0" t="n">
        <v>45.7208</v>
      </c>
      <c r="G86" s="0" t="n">
        <v>47.1122</v>
      </c>
      <c r="H86" s="0" t="n">
        <v>8660.55</v>
      </c>
      <c r="I86" s="0" t="n">
        <v>17.54</v>
      </c>
      <c r="J86" s="72" t="n">
        <f aca="false">H86/3600</f>
        <v>2.40570833333333</v>
      </c>
      <c r="L86" s="0" t="n">
        <v>233.5469</v>
      </c>
      <c r="M86" s="0" t="n">
        <v>39.4228</v>
      </c>
      <c r="N86" s="0" t="n">
        <v>45.7125</v>
      </c>
      <c r="O86" s="0" t="n">
        <v>47.0871</v>
      </c>
      <c r="P86" s="0" t="n">
        <v>6977.847</v>
      </c>
      <c r="Q86" s="0" t="n">
        <v>21.637</v>
      </c>
      <c r="R86" s="72" t="n">
        <f aca="false">P86/3600</f>
        <v>1.93829083333333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17.776046500035</v>
      </c>
      <c r="J94" s="81" t="n">
        <f aca="false">GEOMEAN(J3:J86)</f>
        <v>2.20009759255875</v>
      </c>
      <c r="Q94" s="81"/>
      <c r="R94" s="81" t="n">
        <f aca="false">GEOMEAN(R3:R86)</f>
        <v>1.82566976317593</v>
      </c>
    </row>
    <row r="95" customFormat="false" ht="12" hidden="false" customHeight="false" outlineLevel="0" collapsed="false">
      <c r="B95" s="1" t="s">
        <v>87</v>
      </c>
      <c r="Q95" s="82"/>
      <c r="R95" s="82" t="n">
        <f aca="false">R94/J94</f>
        <v>0.829813081633643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695563888888889</v>
      </c>
      <c r="J96" s="81" t="n">
        <f aca="false">SUM(J3:J86)</f>
        <v>313.978405555556</v>
      </c>
      <c r="Q96" s="81"/>
      <c r="R96" s="81" t="n">
        <f aca="false">SUM(R3:R86)</f>
        <v>260.340994166667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18.7109382075981</v>
      </c>
      <c r="J101" s="81" t="n">
        <f aca="false">GEOMEAN(J3:J70)</f>
        <v>2.24333556142101</v>
      </c>
      <c r="Q101" s="81" t="n">
        <f aca="false">GEOMEAN(Q3:Q70)</f>
        <v>16.5908879335375</v>
      </c>
      <c r="R101" s="81" t="n">
        <f aca="false">GEOMEAN(R3:R70)</f>
        <v>1.86398486906239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0.886694603416533</v>
      </c>
      <c r="R102" s="82" t="n">
        <f aca="false">R101/J101</f>
        <v>0.830898819203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447.044</v>
      </c>
      <c r="E19" s="0" t="n">
        <v>41.6531</v>
      </c>
      <c r="F19" s="0" t="n">
        <v>43.1932</v>
      </c>
      <c r="G19" s="0" t="n">
        <v>44.6256</v>
      </c>
      <c r="H19" s="0" t="n">
        <v>22342.74</v>
      </c>
      <c r="I19" s="0" t="n">
        <v>34.85</v>
      </c>
      <c r="J19" s="65" t="n">
        <f aca="false">H19/3600</f>
        <v>6.20631666666667</v>
      </c>
      <c r="L19" s="0" t="n">
        <v>5446.1152</v>
      </c>
      <c r="M19" s="0" t="n">
        <v>41.653</v>
      </c>
      <c r="N19" s="0" t="n">
        <v>43.1837</v>
      </c>
      <c r="O19" s="0" t="n">
        <v>44.6328</v>
      </c>
      <c r="P19" s="0" t="n">
        <v>18803.613</v>
      </c>
      <c r="Q19" s="0" t="n">
        <v>30.28</v>
      </c>
      <c r="R19" s="65" t="n">
        <f aca="false">P19/3600</f>
        <v>5.22322583333333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20.5584</v>
      </c>
      <c r="E20" s="0" t="n">
        <v>39.6112</v>
      </c>
      <c r="F20" s="0" t="n">
        <v>41.5507</v>
      </c>
      <c r="G20" s="0" t="n">
        <v>42.6902</v>
      </c>
      <c r="H20" s="0" t="n">
        <v>20645.13</v>
      </c>
      <c r="I20" s="0" t="n">
        <v>31.76</v>
      </c>
      <c r="J20" s="68" t="n">
        <f aca="false">H20/3600</f>
        <v>5.73475833333333</v>
      </c>
      <c r="L20" s="0" t="n">
        <v>2520.4288</v>
      </c>
      <c r="M20" s="0" t="n">
        <v>39.6106</v>
      </c>
      <c r="N20" s="0" t="n">
        <v>41.5589</v>
      </c>
      <c r="O20" s="0" t="n">
        <v>42.694</v>
      </c>
      <c r="P20" s="0" t="n">
        <v>16859.386</v>
      </c>
      <c r="Q20" s="0" t="n">
        <v>25.523</v>
      </c>
      <c r="R20" s="68" t="n">
        <f aca="false">P20/3600</f>
        <v>4.68316277777778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16.7688</v>
      </c>
      <c r="E21" s="0" t="n">
        <v>37.0927</v>
      </c>
      <c r="F21" s="0" t="n">
        <v>40.3174</v>
      </c>
      <c r="G21" s="0" t="n">
        <v>41.4758</v>
      </c>
      <c r="H21" s="0" t="n">
        <v>18720.7</v>
      </c>
      <c r="I21" s="0" t="n">
        <v>27.15</v>
      </c>
      <c r="J21" s="68" t="n">
        <f aca="false">H21/3600</f>
        <v>5.20019444444445</v>
      </c>
      <c r="L21" s="0" t="n">
        <v>1217.0672</v>
      </c>
      <c r="M21" s="0" t="n">
        <v>37.0877</v>
      </c>
      <c r="N21" s="0" t="n">
        <v>40.3086</v>
      </c>
      <c r="O21" s="0" t="n">
        <v>41.493</v>
      </c>
      <c r="P21" s="0" t="n">
        <v>15485.761</v>
      </c>
      <c r="Q21" s="0" t="n">
        <v>21.98</v>
      </c>
      <c r="R21" s="68" t="n">
        <f aca="false">P21/3600</f>
        <v>4.30160027777778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95.1048</v>
      </c>
      <c r="E22" s="0" t="n">
        <v>34.5035</v>
      </c>
      <c r="F22" s="0" t="n">
        <v>39.4468</v>
      </c>
      <c r="G22" s="0" t="n">
        <v>40.7135</v>
      </c>
      <c r="H22" s="0" t="n">
        <v>17837.12</v>
      </c>
      <c r="I22" s="0" t="n">
        <v>23.29</v>
      </c>
      <c r="J22" s="72" t="n">
        <f aca="false">H22/3600</f>
        <v>4.95475555555556</v>
      </c>
      <c r="L22" s="0" t="n">
        <v>593.9512</v>
      </c>
      <c r="M22" s="0" t="n">
        <v>34.5011</v>
      </c>
      <c r="N22" s="0" t="n">
        <v>39.4342</v>
      </c>
      <c r="O22" s="0" t="n">
        <v>40.7401</v>
      </c>
      <c r="P22" s="0" t="n">
        <v>14955.686</v>
      </c>
      <c r="Q22" s="0" t="n">
        <v>20</v>
      </c>
      <c r="R22" s="72" t="n">
        <f aca="false">P22/3600</f>
        <v>4.15435722222222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163.8984</v>
      </c>
      <c r="E23" s="0" t="n">
        <v>39.7993</v>
      </c>
      <c r="F23" s="0" t="n">
        <v>41.876</v>
      </c>
      <c r="G23" s="0" t="n">
        <v>42.98</v>
      </c>
      <c r="H23" s="0" t="n">
        <v>20711.93</v>
      </c>
      <c r="I23" s="0" t="n">
        <v>38.68</v>
      </c>
      <c r="J23" s="65" t="n">
        <f aca="false">H23/3600</f>
        <v>5.75331388888889</v>
      </c>
      <c r="L23" s="0" t="n">
        <v>8164.6752</v>
      </c>
      <c r="M23" s="0" t="n">
        <v>39.7991</v>
      </c>
      <c r="N23" s="0" t="n">
        <v>41.8761</v>
      </c>
      <c r="O23" s="0" t="n">
        <v>42.9777</v>
      </c>
      <c r="P23" s="0" t="n">
        <v>17906.326</v>
      </c>
      <c r="Q23" s="0" t="n">
        <v>33.464</v>
      </c>
      <c r="R23" s="65" t="n">
        <f aca="false">P23/3600</f>
        <v>4.97397944444445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262.3232</v>
      </c>
      <c r="E24" s="0" t="n">
        <v>36.8829</v>
      </c>
      <c r="F24" s="0" t="n">
        <v>39.7431</v>
      </c>
      <c r="G24" s="0" t="n">
        <v>40.7343</v>
      </c>
      <c r="H24" s="0" t="n">
        <v>18612.79</v>
      </c>
      <c r="I24" s="0" t="n">
        <v>30.67</v>
      </c>
      <c r="J24" s="68" t="n">
        <f aca="false">H24/3600</f>
        <v>5.17021944444444</v>
      </c>
      <c r="L24" s="0" t="n">
        <v>3261.5288</v>
      </c>
      <c r="M24" s="0" t="n">
        <v>36.8807</v>
      </c>
      <c r="N24" s="0" t="n">
        <v>39.7496</v>
      </c>
      <c r="O24" s="0" t="n">
        <v>40.7297</v>
      </c>
      <c r="P24" s="0" t="n">
        <v>15661.802</v>
      </c>
      <c r="Q24" s="0" t="n">
        <v>25.898</v>
      </c>
      <c r="R24" s="68" t="n">
        <f aca="false">P24/3600</f>
        <v>4.35050055555556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84.9696</v>
      </c>
      <c r="E25" s="0" t="n">
        <v>34.0924</v>
      </c>
      <c r="F25" s="0" t="n">
        <v>38.1316</v>
      </c>
      <c r="G25" s="0" t="n">
        <v>39.3755</v>
      </c>
      <c r="H25" s="0" t="n">
        <v>17071.49</v>
      </c>
      <c r="I25" s="0" t="n">
        <v>26.46</v>
      </c>
      <c r="J25" s="68" t="n">
        <f aca="false">H25/3600</f>
        <v>4.74208055555556</v>
      </c>
      <c r="L25" s="0" t="n">
        <v>1384.5096</v>
      </c>
      <c r="M25" s="0" t="n">
        <v>34.0898</v>
      </c>
      <c r="N25" s="0" t="n">
        <v>38.1244</v>
      </c>
      <c r="O25" s="0" t="n">
        <v>39.3894</v>
      </c>
      <c r="P25" s="0" t="n">
        <v>13872.441</v>
      </c>
      <c r="Q25" s="0" t="n">
        <v>24.055</v>
      </c>
      <c r="R25" s="68" t="n">
        <f aca="false">P25/3600</f>
        <v>3.85345583333333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95.728</v>
      </c>
      <c r="E26" s="0" t="n">
        <v>31.4999</v>
      </c>
      <c r="F26" s="0" t="n">
        <v>36.9954</v>
      </c>
      <c r="G26" s="0" t="n">
        <v>38.5941</v>
      </c>
      <c r="H26" s="0" t="n">
        <v>16143.26</v>
      </c>
      <c r="I26" s="0" t="n">
        <v>21.16</v>
      </c>
      <c r="J26" s="72" t="n">
        <f aca="false">H26/3600</f>
        <v>4.48423888888889</v>
      </c>
      <c r="L26" s="0" t="n">
        <v>596.2008</v>
      </c>
      <c r="M26" s="0" t="n">
        <v>31.5031</v>
      </c>
      <c r="N26" s="0" t="n">
        <v>36.9932</v>
      </c>
      <c r="O26" s="0" t="n">
        <v>38.6251</v>
      </c>
      <c r="P26" s="0" t="n">
        <v>13136.439</v>
      </c>
      <c r="Q26" s="0" t="n">
        <v>19.049</v>
      </c>
      <c r="R26" s="72" t="n">
        <f aca="false">P26/3600</f>
        <v>3.64901083333333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1182.4904</v>
      </c>
      <c r="E27" s="0" t="n">
        <v>38.6666</v>
      </c>
      <c r="F27" s="0" t="n">
        <v>40.0517</v>
      </c>
      <c r="G27" s="0" t="n">
        <v>43.0889</v>
      </c>
      <c r="H27" s="0" t="n">
        <v>43186.28</v>
      </c>
      <c r="I27" s="0" t="n">
        <v>67.29</v>
      </c>
      <c r="J27" s="65" t="n">
        <f aca="false">H27/3600</f>
        <v>11.9961888888889</v>
      </c>
      <c r="L27" s="0" t="n">
        <v>21205.588</v>
      </c>
      <c r="M27" s="0" t="n">
        <v>38.6672</v>
      </c>
      <c r="N27" s="0" t="n">
        <v>40.046</v>
      </c>
      <c r="O27" s="0" t="n">
        <v>43.1077</v>
      </c>
      <c r="P27" s="0" t="n">
        <v>38053.082</v>
      </c>
      <c r="Q27" s="0" t="n">
        <v>66.305</v>
      </c>
      <c r="R27" s="65" t="n">
        <f aca="false">P27/3600</f>
        <v>10.5703005555556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140.512</v>
      </c>
      <c r="E28" s="0" t="n">
        <v>36.6754</v>
      </c>
      <c r="F28" s="0" t="n">
        <v>38.7911</v>
      </c>
      <c r="G28" s="0" t="n">
        <v>41.177</v>
      </c>
      <c r="H28" s="0" t="n">
        <v>39233.41</v>
      </c>
      <c r="I28" s="0" t="n">
        <v>56.7</v>
      </c>
      <c r="J28" s="68" t="n">
        <f aca="false">H28/3600</f>
        <v>10.8981694444444</v>
      </c>
      <c r="L28" s="0" t="n">
        <v>6137.2448</v>
      </c>
      <c r="M28" s="0" t="n">
        <v>36.6746</v>
      </c>
      <c r="N28" s="0" t="n">
        <v>38.7835</v>
      </c>
      <c r="O28" s="0" t="n">
        <v>41.184</v>
      </c>
      <c r="P28" s="0" t="n">
        <v>32228.059</v>
      </c>
      <c r="Q28" s="0" t="n">
        <v>48.566</v>
      </c>
      <c r="R28" s="68" t="n">
        <f aca="false">P28/3600</f>
        <v>8.95223861111111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24.1192</v>
      </c>
      <c r="E29" s="0" t="n">
        <v>34.5901</v>
      </c>
      <c r="F29" s="0" t="n">
        <v>37.8799</v>
      </c>
      <c r="G29" s="0" t="n">
        <v>39.6524</v>
      </c>
      <c r="H29" s="0" t="n">
        <v>33699.95</v>
      </c>
      <c r="I29" s="0" t="n">
        <v>46.57</v>
      </c>
      <c r="J29" s="68" t="n">
        <f aca="false">H29/3600</f>
        <v>9.36109722222222</v>
      </c>
      <c r="L29" s="0" t="n">
        <v>2824.9904</v>
      </c>
      <c r="M29" s="0" t="n">
        <v>34.5836</v>
      </c>
      <c r="N29" s="0" t="n">
        <v>37.8542</v>
      </c>
      <c r="O29" s="0" t="n">
        <v>39.6579</v>
      </c>
      <c r="P29" s="0" t="n">
        <v>29524.284</v>
      </c>
      <c r="Q29" s="0" t="n">
        <v>41.327</v>
      </c>
      <c r="R29" s="68" t="n">
        <f aca="false">P29/3600</f>
        <v>8.20119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90.5032</v>
      </c>
      <c r="E30" s="0" t="n">
        <v>32.2664</v>
      </c>
      <c r="F30" s="0" t="n">
        <v>37.1291</v>
      </c>
      <c r="G30" s="0" t="n">
        <v>38.4556</v>
      </c>
      <c r="H30" s="0" t="n">
        <v>32480.07</v>
      </c>
      <c r="I30" s="0" t="n">
        <v>47.49</v>
      </c>
      <c r="J30" s="72" t="n">
        <f aca="false">H30/3600</f>
        <v>9.02224166666667</v>
      </c>
      <c r="L30" s="0" t="n">
        <v>1390.8456</v>
      </c>
      <c r="M30" s="0" t="n">
        <v>32.2629</v>
      </c>
      <c r="N30" s="0" t="n">
        <v>37.1415</v>
      </c>
      <c r="O30" s="0" t="n">
        <v>38.4828</v>
      </c>
      <c r="P30" s="0" t="n">
        <v>26721.713</v>
      </c>
      <c r="Q30" s="0" t="n">
        <v>38.001</v>
      </c>
      <c r="R30" s="72" t="n">
        <f aca="false">P30/3600</f>
        <v>7.42269805555556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21083.5088</v>
      </c>
      <c r="E31" s="0" t="n">
        <v>39.3886</v>
      </c>
      <c r="F31" s="0" t="n">
        <v>43.4851</v>
      </c>
      <c r="G31" s="0" t="n">
        <v>44.6199</v>
      </c>
      <c r="H31" s="0" t="n">
        <v>50961.16</v>
      </c>
      <c r="I31" s="0" t="n">
        <v>83.03</v>
      </c>
      <c r="J31" s="65" t="n">
        <f aca="false">H31/3600</f>
        <v>14.1558777777778</v>
      </c>
      <c r="L31" s="0" t="n">
        <v>21084.768</v>
      </c>
      <c r="M31" s="0" t="n">
        <v>39.3887</v>
      </c>
      <c r="N31" s="0" t="n">
        <v>43.4914</v>
      </c>
      <c r="O31" s="0" t="n">
        <v>44.6337</v>
      </c>
      <c r="P31" s="0" t="n">
        <v>42764.698</v>
      </c>
      <c r="Q31" s="0" t="n">
        <v>105.971</v>
      </c>
      <c r="R31" s="65" t="n">
        <f aca="false">P31/3600</f>
        <v>11.8790827777778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135.092</v>
      </c>
      <c r="E32" s="0" t="n">
        <v>37.429</v>
      </c>
      <c r="F32" s="0" t="n">
        <v>42.0245</v>
      </c>
      <c r="G32" s="0" t="n">
        <v>42.4388</v>
      </c>
      <c r="H32" s="0" t="n">
        <v>44578.73</v>
      </c>
      <c r="I32" s="0" t="n">
        <v>65.42</v>
      </c>
      <c r="J32" s="68" t="n">
        <f aca="false">H32/3600</f>
        <v>12.3829805555556</v>
      </c>
      <c r="L32" s="0" t="n">
        <v>7138.8288</v>
      </c>
      <c r="M32" s="0" t="n">
        <v>37.428</v>
      </c>
      <c r="N32" s="0" t="n">
        <v>42.0221</v>
      </c>
      <c r="O32" s="0" t="n">
        <v>42.4418</v>
      </c>
      <c r="P32" s="0" t="n">
        <v>36780.881</v>
      </c>
      <c r="Q32" s="0" t="n">
        <v>61.127</v>
      </c>
      <c r="R32" s="68" t="n">
        <f aca="false">P32/3600</f>
        <v>10.2169113888889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34.18</v>
      </c>
      <c r="E33" s="0" t="n">
        <v>35.4453</v>
      </c>
      <c r="F33" s="0" t="n">
        <v>40.732</v>
      </c>
      <c r="G33" s="0" t="n">
        <v>40.5909</v>
      </c>
      <c r="H33" s="0" t="n">
        <v>40487.76</v>
      </c>
      <c r="I33" s="0" t="n">
        <v>58.86</v>
      </c>
      <c r="J33" s="68" t="n">
        <f aca="false">H33/3600</f>
        <v>11.2466</v>
      </c>
      <c r="L33" s="0" t="n">
        <v>3334.9008</v>
      </c>
      <c r="M33" s="0" t="n">
        <v>35.4451</v>
      </c>
      <c r="N33" s="0" t="n">
        <v>40.7251</v>
      </c>
      <c r="O33" s="0" t="n">
        <v>40.5958</v>
      </c>
      <c r="P33" s="0" t="n">
        <v>33185.178</v>
      </c>
      <c r="Q33" s="0" t="n">
        <v>55.786</v>
      </c>
      <c r="R33" s="68" t="n">
        <f aca="false">P33/3600</f>
        <v>9.218105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97.3288</v>
      </c>
      <c r="E34" s="0" t="n">
        <v>33.3073</v>
      </c>
      <c r="F34" s="0" t="n">
        <v>39.7708</v>
      </c>
      <c r="G34" s="0" t="n">
        <v>39.2416</v>
      </c>
      <c r="H34" s="0" t="n">
        <v>37525.31</v>
      </c>
      <c r="I34" s="0" t="n">
        <v>52.87</v>
      </c>
      <c r="J34" s="72" t="n">
        <f aca="false">H34/3600</f>
        <v>10.4236972222222</v>
      </c>
      <c r="L34" s="0" t="n">
        <v>1697.8136</v>
      </c>
      <c r="M34" s="0" t="n">
        <v>33.3035</v>
      </c>
      <c r="N34" s="0" t="n">
        <v>39.7771</v>
      </c>
      <c r="O34" s="0" t="n">
        <v>39.2289</v>
      </c>
      <c r="P34" s="0" t="n">
        <v>30824.901</v>
      </c>
      <c r="Q34" s="0" t="n">
        <v>42.856</v>
      </c>
      <c r="R34" s="72" t="n">
        <f aca="false">P34/3600</f>
        <v>8.5624725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2272.54</v>
      </c>
      <c r="E35" s="0" t="n">
        <v>38.1223</v>
      </c>
      <c r="F35" s="0" t="n">
        <v>41.8887</v>
      </c>
      <c r="G35" s="0" t="n">
        <v>44.0142</v>
      </c>
      <c r="H35" s="0" t="n">
        <v>57462.67</v>
      </c>
      <c r="I35" s="0" t="n">
        <v>115.57</v>
      </c>
      <c r="J35" s="65" t="n">
        <f aca="false">H35/3600</f>
        <v>15.9618527777778</v>
      </c>
      <c r="L35" s="0" t="n">
        <v>52279.7312</v>
      </c>
      <c r="M35" s="0" t="n">
        <v>38.1223</v>
      </c>
      <c r="N35" s="0" t="n">
        <v>41.8819</v>
      </c>
      <c r="O35" s="0" t="n">
        <v>44.0154</v>
      </c>
      <c r="P35" s="0" t="n">
        <v>48816.875</v>
      </c>
      <c r="Q35" s="0" t="n">
        <v>107.973</v>
      </c>
      <c r="R35" s="65" t="n">
        <f aca="false">P35/3600</f>
        <v>13.5602430555556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51.7464</v>
      </c>
      <c r="E36" s="0" t="n">
        <v>35.3572</v>
      </c>
      <c r="F36" s="0" t="n">
        <v>40.3737</v>
      </c>
      <c r="G36" s="0" t="n">
        <v>42.7286</v>
      </c>
      <c r="H36" s="0" t="n">
        <v>42925.89</v>
      </c>
      <c r="I36" s="0" t="n">
        <v>69.59</v>
      </c>
      <c r="J36" s="68" t="n">
        <f aca="false">H36/3600</f>
        <v>11.9238583333333</v>
      </c>
      <c r="L36" s="0" t="n">
        <v>7549.652</v>
      </c>
      <c r="M36" s="0" t="n">
        <v>35.3571</v>
      </c>
      <c r="N36" s="0" t="n">
        <v>40.3526</v>
      </c>
      <c r="O36" s="0" t="n">
        <v>42.7228</v>
      </c>
      <c r="P36" s="0" t="n">
        <v>37107.568</v>
      </c>
      <c r="Q36" s="0" t="n">
        <v>67.77</v>
      </c>
      <c r="R36" s="68" t="n">
        <f aca="false">P36/3600</f>
        <v>10.3076577777778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55.8544</v>
      </c>
      <c r="E37" s="0" t="n">
        <v>33.5379</v>
      </c>
      <c r="F37" s="0" t="n">
        <v>39.0651</v>
      </c>
      <c r="G37" s="0" t="n">
        <v>41.6795</v>
      </c>
      <c r="H37" s="0" t="n">
        <v>39498.38</v>
      </c>
      <c r="I37" s="0" t="n">
        <v>57.31</v>
      </c>
      <c r="J37" s="68" t="n">
        <f aca="false">H37/3600</f>
        <v>10.9717722222222</v>
      </c>
      <c r="L37" s="0" t="n">
        <v>2054.2848</v>
      </c>
      <c r="M37" s="0" t="n">
        <v>33.5366</v>
      </c>
      <c r="N37" s="0" t="n">
        <v>39.0771</v>
      </c>
      <c r="O37" s="0" t="n">
        <v>41.7072</v>
      </c>
      <c r="P37" s="0" t="n">
        <v>32450.397</v>
      </c>
      <c r="Q37" s="0" t="n">
        <v>71.23</v>
      </c>
      <c r="R37" s="68" t="n">
        <f aca="false">P37/3600</f>
        <v>9.01399916666667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800.2656</v>
      </c>
      <c r="E38" s="0" t="n">
        <v>31.3592</v>
      </c>
      <c r="F38" s="0" t="n">
        <v>38.1994</v>
      </c>
      <c r="G38" s="0" t="n">
        <v>40.9559</v>
      </c>
      <c r="H38" s="0" t="n">
        <v>38374.01</v>
      </c>
      <c r="I38" s="0" t="n">
        <v>57.17</v>
      </c>
      <c r="J38" s="72" t="n">
        <f aca="false">H38/3600</f>
        <v>10.6594472222222</v>
      </c>
      <c r="L38" s="0" t="n">
        <v>801.9544</v>
      </c>
      <c r="M38" s="0" t="n">
        <v>31.361</v>
      </c>
      <c r="N38" s="0" t="n">
        <v>38.2173</v>
      </c>
      <c r="O38" s="0" t="n">
        <v>40.9197</v>
      </c>
      <c r="P38" s="0" t="n">
        <v>31033.91</v>
      </c>
      <c r="Q38" s="0" t="n">
        <v>47.192</v>
      </c>
      <c r="R38" s="72" t="n">
        <f aca="false">P38/3600</f>
        <v>8.62053055555556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850.3344</v>
      </c>
      <c r="E39" s="0" t="n">
        <v>40.1578</v>
      </c>
      <c r="F39" s="0" t="n">
        <v>42.2794</v>
      </c>
      <c r="G39" s="0" t="n">
        <v>42.6892</v>
      </c>
      <c r="H39" s="0" t="n">
        <v>8964.07</v>
      </c>
      <c r="I39" s="0" t="n">
        <v>14.67</v>
      </c>
      <c r="J39" s="65" t="n">
        <f aca="false">H39/3600</f>
        <v>2.49001944444444</v>
      </c>
      <c r="L39" s="0" t="n">
        <v>3852.288</v>
      </c>
      <c r="M39" s="0" t="n">
        <v>40.1579</v>
      </c>
      <c r="N39" s="0" t="n">
        <v>42.2982</v>
      </c>
      <c r="O39" s="0" t="n">
        <v>42.6858</v>
      </c>
      <c r="P39" s="0" t="n">
        <v>7430.26</v>
      </c>
      <c r="Q39" s="0" t="n">
        <v>12.902</v>
      </c>
      <c r="R39" s="65" t="n">
        <f aca="false">P39/3600</f>
        <v>2.06396111111111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805.2904</v>
      </c>
      <c r="E40" s="0" t="n">
        <v>36.9077</v>
      </c>
      <c r="F40" s="0" t="n">
        <v>39.586</v>
      </c>
      <c r="G40" s="0" t="n">
        <v>39.7206</v>
      </c>
      <c r="H40" s="0" t="n">
        <v>7790.12</v>
      </c>
      <c r="I40" s="0" t="n">
        <v>12.27</v>
      </c>
      <c r="J40" s="68" t="n">
        <f aca="false">H40/3600</f>
        <v>2.16392222222222</v>
      </c>
      <c r="L40" s="0" t="n">
        <v>1805.4928</v>
      </c>
      <c r="M40" s="0" t="n">
        <v>36.9023</v>
      </c>
      <c r="N40" s="0" t="n">
        <v>39.6012</v>
      </c>
      <c r="O40" s="0" t="n">
        <v>39.7322</v>
      </c>
      <c r="P40" s="0" t="n">
        <v>6546.969</v>
      </c>
      <c r="Q40" s="0" t="n">
        <v>10.468</v>
      </c>
      <c r="R40" s="68" t="n">
        <f aca="false">P40/3600</f>
        <v>1.8186025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5.8616</v>
      </c>
      <c r="E41" s="0" t="n">
        <v>34.008</v>
      </c>
      <c r="F41" s="0" t="n">
        <v>37.7562</v>
      </c>
      <c r="G41" s="0" t="n">
        <v>37.6288</v>
      </c>
      <c r="H41" s="0" t="n">
        <v>7071.25</v>
      </c>
      <c r="I41" s="0" t="n">
        <v>9.72</v>
      </c>
      <c r="J41" s="68" t="n">
        <f aca="false">H41/3600</f>
        <v>1.96423611111111</v>
      </c>
      <c r="L41" s="0" t="n">
        <v>865.7696</v>
      </c>
      <c r="M41" s="0" t="n">
        <v>34.004</v>
      </c>
      <c r="N41" s="0" t="n">
        <v>37.7409</v>
      </c>
      <c r="O41" s="0" t="n">
        <v>37.6591</v>
      </c>
      <c r="P41" s="0" t="n">
        <v>5914.983</v>
      </c>
      <c r="Q41" s="0" t="n">
        <v>8.72</v>
      </c>
      <c r="R41" s="68" t="n">
        <f aca="false">P41/3600</f>
        <v>1.64305083333333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44.944</v>
      </c>
      <c r="E42" s="0" t="n">
        <v>31.5942</v>
      </c>
      <c r="F42" s="0" t="n">
        <v>36.3942</v>
      </c>
      <c r="G42" s="0" t="n">
        <v>36.0854</v>
      </c>
      <c r="H42" s="0" t="n">
        <v>6899.26</v>
      </c>
      <c r="I42" s="0" t="n">
        <v>10.25</v>
      </c>
      <c r="J42" s="72" t="n">
        <f aca="false">H42/3600</f>
        <v>1.91646111111111</v>
      </c>
      <c r="L42" s="0" t="n">
        <v>444.2552</v>
      </c>
      <c r="M42" s="0" t="n">
        <v>31.5912</v>
      </c>
      <c r="N42" s="0" t="n">
        <v>36.3989</v>
      </c>
      <c r="O42" s="0" t="n">
        <v>36.1186</v>
      </c>
      <c r="P42" s="0" t="n">
        <v>5496.682</v>
      </c>
      <c r="Q42" s="0" t="n">
        <v>7.644</v>
      </c>
      <c r="R42" s="72" t="n">
        <f aca="false">P42/3600</f>
        <v>1.52685611111111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383.8712</v>
      </c>
      <c r="E43" s="0" t="n">
        <v>40.0366</v>
      </c>
      <c r="F43" s="0" t="n">
        <v>42.8529</v>
      </c>
      <c r="G43" s="0" t="n">
        <v>44.1258</v>
      </c>
      <c r="H43" s="0" t="n">
        <v>10164.2</v>
      </c>
      <c r="I43" s="0" t="n">
        <v>17.96</v>
      </c>
      <c r="J43" s="65" t="n">
        <f aca="false">H43/3600</f>
        <v>2.82338888888889</v>
      </c>
      <c r="L43" s="0" t="n">
        <v>4383.3328</v>
      </c>
      <c r="M43" s="0" t="n">
        <v>40.0359</v>
      </c>
      <c r="N43" s="0" t="n">
        <v>42.8631</v>
      </c>
      <c r="O43" s="0" t="n">
        <v>44.134</v>
      </c>
      <c r="P43" s="0" t="n">
        <v>8450.365</v>
      </c>
      <c r="Q43" s="0" t="n">
        <v>14.976</v>
      </c>
      <c r="R43" s="65" t="n">
        <f aca="false">P43/3600</f>
        <v>2.34732361111111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64.6016</v>
      </c>
      <c r="E44" s="0" t="n">
        <v>37.1425</v>
      </c>
      <c r="F44" s="0" t="n">
        <v>40.7375</v>
      </c>
      <c r="G44" s="0" t="n">
        <v>41.7282</v>
      </c>
      <c r="H44" s="0" t="n">
        <v>9117.61</v>
      </c>
      <c r="I44" s="0" t="n">
        <v>14.59</v>
      </c>
      <c r="J44" s="68" t="n">
        <f aca="false">H44/3600</f>
        <v>2.53266944444444</v>
      </c>
      <c r="L44" s="0" t="n">
        <v>1964.4864</v>
      </c>
      <c r="M44" s="0" t="n">
        <v>37.1458</v>
      </c>
      <c r="N44" s="0" t="n">
        <v>40.7306</v>
      </c>
      <c r="O44" s="0" t="n">
        <v>41.732</v>
      </c>
      <c r="P44" s="0" t="n">
        <v>7731.731</v>
      </c>
      <c r="Q44" s="0" t="n">
        <v>12.559</v>
      </c>
      <c r="R44" s="68" t="n">
        <f aca="false">P44/3600</f>
        <v>2.14770305555556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57.1392</v>
      </c>
      <c r="E45" s="0" t="n">
        <v>34.1845</v>
      </c>
      <c r="F45" s="0" t="n">
        <v>39.0253</v>
      </c>
      <c r="G45" s="0" t="n">
        <v>39.8578</v>
      </c>
      <c r="H45" s="0" t="n">
        <v>8408.81</v>
      </c>
      <c r="I45" s="0" t="n">
        <v>12.17</v>
      </c>
      <c r="J45" s="68" t="n">
        <f aca="false">H45/3600</f>
        <v>2.33578055555556</v>
      </c>
      <c r="L45" s="0" t="n">
        <v>957.8128</v>
      </c>
      <c r="M45" s="0" t="n">
        <v>34.1836</v>
      </c>
      <c r="N45" s="0" t="n">
        <v>39.0419</v>
      </c>
      <c r="O45" s="0" t="n">
        <v>39.8394</v>
      </c>
      <c r="P45" s="0" t="n">
        <v>7097.105</v>
      </c>
      <c r="Q45" s="0" t="n">
        <v>10.671</v>
      </c>
      <c r="R45" s="68" t="n">
        <f aca="false">P45/3600</f>
        <v>1.97141805555556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8.092</v>
      </c>
      <c r="E46" s="0" t="n">
        <v>31.2978</v>
      </c>
      <c r="F46" s="0" t="n">
        <v>37.8183</v>
      </c>
      <c r="G46" s="0" t="n">
        <v>38.5431</v>
      </c>
      <c r="H46" s="0" t="n">
        <v>7759.56</v>
      </c>
      <c r="I46" s="0" t="n">
        <v>10.25</v>
      </c>
      <c r="J46" s="72" t="n">
        <f aca="false">H46/3600</f>
        <v>2.15543333333333</v>
      </c>
      <c r="L46" s="0" t="n">
        <v>487.9776</v>
      </c>
      <c r="M46" s="0" t="n">
        <v>31.291</v>
      </c>
      <c r="N46" s="0" t="n">
        <v>37.7666</v>
      </c>
      <c r="O46" s="0" t="n">
        <v>38.5487</v>
      </c>
      <c r="P46" s="0" t="n">
        <v>6436.921</v>
      </c>
      <c r="Q46" s="0" t="n">
        <v>9.001</v>
      </c>
      <c r="R46" s="72" t="n">
        <f aca="false">P46/3600</f>
        <v>1.78803361111111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8285.1216</v>
      </c>
      <c r="E47" s="0" t="n">
        <v>38.2637</v>
      </c>
      <c r="F47" s="0" t="n">
        <v>40.7952</v>
      </c>
      <c r="G47" s="0" t="n">
        <v>41.6933</v>
      </c>
      <c r="H47" s="0" t="n">
        <v>9628.6</v>
      </c>
      <c r="I47" s="0" t="n">
        <v>19.5</v>
      </c>
      <c r="J47" s="65" t="n">
        <f aca="false">H47/3600</f>
        <v>2.67461111111111</v>
      </c>
      <c r="L47" s="0" t="n">
        <v>8283.8248</v>
      </c>
      <c r="M47" s="0" t="n">
        <v>38.2627</v>
      </c>
      <c r="N47" s="0" t="n">
        <v>40.7934</v>
      </c>
      <c r="O47" s="0" t="n">
        <v>41.7047</v>
      </c>
      <c r="P47" s="0" t="n">
        <v>8446.077</v>
      </c>
      <c r="Q47" s="0" t="n">
        <v>18.05</v>
      </c>
      <c r="R47" s="65" t="n">
        <f aca="false">P47/3600</f>
        <v>2.3461325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544.2072</v>
      </c>
      <c r="E48" s="0" t="n">
        <v>34.4036</v>
      </c>
      <c r="F48" s="0" t="n">
        <v>38.095</v>
      </c>
      <c r="G48" s="0" t="n">
        <v>38.9024</v>
      </c>
      <c r="H48" s="0" t="n">
        <v>8220.68</v>
      </c>
      <c r="I48" s="0" t="n">
        <v>19.14</v>
      </c>
      <c r="J48" s="68" t="n">
        <f aca="false">H48/3600</f>
        <v>2.28352222222222</v>
      </c>
      <c r="L48" s="0" t="n">
        <v>3544.3224</v>
      </c>
      <c r="M48" s="0" t="n">
        <v>34.4048</v>
      </c>
      <c r="N48" s="0" t="n">
        <v>38.0925</v>
      </c>
      <c r="O48" s="0" t="n">
        <v>38.9098</v>
      </c>
      <c r="P48" s="0" t="n">
        <v>6804.115</v>
      </c>
      <c r="Q48" s="0" t="n">
        <v>13.246</v>
      </c>
      <c r="R48" s="68" t="n">
        <f aca="false">P48/3600</f>
        <v>1.89003194444444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9.5512</v>
      </c>
      <c r="E49" s="0" t="n">
        <v>30.9273</v>
      </c>
      <c r="F49" s="0" t="n">
        <v>36.1617</v>
      </c>
      <c r="G49" s="0" t="n">
        <v>36.9573</v>
      </c>
      <c r="H49" s="0" t="n">
        <v>7312.54</v>
      </c>
      <c r="I49" s="0" t="n">
        <v>12.48</v>
      </c>
      <c r="J49" s="68" t="n">
        <f aca="false">H49/3600</f>
        <v>2.03126111111111</v>
      </c>
      <c r="L49" s="0" t="n">
        <v>1548.4536</v>
      </c>
      <c r="M49" s="0" t="n">
        <v>30.926</v>
      </c>
      <c r="N49" s="0" t="n">
        <v>36.1673</v>
      </c>
      <c r="O49" s="0" t="n">
        <v>36.9443</v>
      </c>
      <c r="P49" s="0" t="n">
        <v>6228.499</v>
      </c>
      <c r="Q49" s="0" t="n">
        <v>10.78</v>
      </c>
      <c r="R49" s="68" t="n">
        <f aca="false">P49/3600</f>
        <v>1.73013861111111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64.7088</v>
      </c>
      <c r="E50" s="0" t="n">
        <v>27.7081</v>
      </c>
      <c r="F50" s="0" t="n">
        <v>34.8359</v>
      </c>
      <c r="G50" s="0" t="n">
        <v>35.6117</v>
      </c>
      <c r="H50" s="0" t="n">
        <v>6617.34</v>
      </c>
      <c r="I50" s="0" t="n">
        <v>10.1</v>
      </c>
      <c r="J50" s="72" t="n">
        <f aca="false">H50/3600</f>
        <v>1.83815</v>
      </c>
      <c r="L50" s="0" t="n">
        <v>665.1248</v>
      </c>
      <c r="M50" s="0" t="n">
        <v>27.7075</v>
      </c>
      <c r="N50" s="0" t="n">
        <v>34.8387</v>
      </c>
      <c r="O50" s="0" t="n">
        <v>35.5487</v>
      </c>
      <c r="P50" s="0" t="n">
        <v>5525.285</v>
      </c>
      <c r="Q50" s="0" t="n">
        <v>8.799</v>
      </c>
      <c r="R50" s="72" t="n">
        <f aca="false">P50/3600</f>
        <v>1.53480138888889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751.0192</v>
      </c>
      <c r="E51" s="0" t="n">
        <v>39.7118</v>
      </c>
      <c r="F51" s="0" t="n">
        <v>41.2036</v>
      </c>
      <c r="G51" s="0" t="n">
        <v>42.5906</v>
      </c>
      <c r="H51" s="0" t="n">
        <v>6956.55</v>
      </c>
      <c r="I51" s="0" t="n">
        <v>12.48</v>
      </c>
      <c r="J51" s="65" t="n">
        <f aca="false">H51/3600</f>
        <v>1.932375</v>
      </c>
      <c r="L51" s="0" t="n">
        <v>5747.1032</v>
      </c>
      <c r="M51" s="0" t="n">
        <v>39.7113</v>
      </c>
      <c r="N51" s="0" t="n">
        <v>41.2036</v>
      </c>
      <c r="O51" s="0" t="n">
        <v>42.5853</v>
      </c>
      <c r="P51" s="0" t="n">
        <v>6140.413</v>
      </c>
      <c r="Q51" s="0" t="n">
        <v>11.622</v>
      </c>
      <c r="R51" s="65" t="n">
        <f aca="false">P51/3600</f>
        <v>1.70567027777778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317.1312</v>
      </c>
      <c r="E52" s="0" t="n">
        <v>36.0524</v>
      </c>
      <c r="F52" s="0" t="n">
        <v>38.604</v>
      </c>
      <c r="G52" s="0" t="n">
        <v>40.2542</v>
      </c>
      <c r="H52" s="0" t="n">
        <v>5772.09</v>
      </c>
      <c r="I52" s="0" t="n">
        <v>9.14</v>
      </c>
      <c r="J52" s="68" t="n">
        <f aca="false">H52/3600</f>
        <v>1.60335833333333</v>
      </c>
      <c r="L52" s="0" t="n">
        <v>2316.3616</v>
      </c>
      <c r="M52" s="0" t="n">
        <v>36.0544</v>
      </c>
      <c r="N52" s="0" t="n">
        <v>38.6201</v>
      </c>
      <c r="O52" s="0" t="n">
        <v>40.2445</v>
      </c>
      <c r="P52" s="0" t="n">
        <v>5246.288</v>
      </c>
      <c r="Q52" s="0" t="n">
        <v>8.814</v>
      </c>
      <c r="R52" s="68" t="n">
        <f aca="false">P52/3600</f>
        <v>1.45730222222222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33.6784</v>
      </c>
      <c r="E53" s="0" t="n">
        <v>32.8787</v>
      </c>
      <c r="F53" s="0" t="n">
        <v>36.7402</v>
      </c>
      <c r="G53" s="0" t="n">
        <v>38.4525</v>
      </c>
      <c r="H53" s="0" t="n">
        <v>5227.01</v>
      </c>
      <c r="I53" s="0" t="n">
        <v>7.77</v>
      </c>
      <c r="J53" s="68" t="n">
        <f aca="false">H53/3600</f>
        <v>1.45194722222222</v>
      </c>
      <c r="L53" s="0" t="n">
        <v>1033.6712</v>
      </c>
      <c r="M53" s="0" t="n">
        <v>32.8792</v>
      </c>
      <c r="N53" s="0" t="n">
        <v>36.7667</v>
      </c>
      <c r="O53" s="0" t="n">
        <v>38.4658</v>
      </c>
      <c r="P53" s="0" t="n">
        <v>4516.338</v>
      </c>
      <c r="Q53" s="0" t="n">
        <v>11.668</v>
      </c>
      <c r="R53" s="68" t="n">
        <f aca="false">P53/3600</f>
        <v>1.25453833333333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4.6448</v>
      </c>
      <c r="E54" s="0" t="n">
        <v>30.0093</v>
      </c>
      <c r="F54" s="0" t="n">
        <v>35.455</v>
      </c>
      <c r="G54" s="0" t="n">
        <v>37.1415</v>
      </c>
      <c r="H54" s="0" t="n">
        <v>4745.58</v>
      </c>
      <c r="I54" s="0" t="n">
        <v>6.65</v>
      </c>
      <c r="J54" s="72" t="n">
        <f aca="false">H54/3600</f>
        <v>1.31821666666667</v>
      </c>
      <c r="L54" s="0" t="n">
        <v>475.432</v>
      </c>
      <c r="M54" s="0" t="n">
        <v>30.0137</v>
      </c>
      <c r="N54" s="0" t="n">
        <v>35.4776</v>
      </c>
      <c r="O54" s="0" t="n">
        <v>37.1546</v>
      </c>
      <c r="P54" s="0" t="n">
        <v>4003.059</v>
      </c>
      <c r="Q54" s="0" t="n">
        <v>5.772</v>
      </c>
      <c r="R54" s="72" t="n">
        <f aca="false">P54/3600</f>
        <v>1.11196083333333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847.9912</v>
      </c>
      <c r="E55" s="0" t="n">
        <v>40.8155</v>
      </c>
      <c r="F55" s="0" t="n">
        <v>43.2921</v>
      </c>
      <c r="G55" s="0" t="n">
        <v>42.7183</v>
      </c>
      <c r="H55" s="0" t="n">
        <v>2367.45</v>
      </c>
      <c r="I55" s="0" t="n">
        <v>4.51</v>
      </c>
      <c r="J55" s="65" t="n">
        <f aca="false">H55/3600</f>
        <v>0.657625</v>
      </c>
      <c r="L55" s="0" t="n">
        <v>1846.9784</v>
      </c>
      <c r="M55" s="0" t="n">
        <v>40.8123</v>
      </c>
      <c r="N55" s="0" t="n">
        <v>43.2924</v>
      </c>
      <c r="O55" s="0" t="n">
        <v>42.7257</v>
      </c>
      <c r="P55" s="0" t="n">
        <v>1975.262</v>
      </c>
      <c r="Q55" s="0" t="n">
        <v>4.212</v>
      </c>
      <c r="R55" s="65" t="n">
        <f aca="false">P55/3600</f>
        <v>0.548683888888889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906.2768</v>
      </c>
      <c r="E56" s="0" t="n">
        <v>36.8438</v>
      </c>
      <c r="F56" s="0" t="n">
        <v>40.5154</v>
      </c>
      <c r="G56" s="0" t="n">
        <v>39.4893</v>
      </c>
      <c r="H56" s="0" t="n">
        <v>2143.44</v>
      </c>
      <c r="I56" s="0" t="n">
        <v>9.24</v>
      </c>
      <c r="J56" s="68" t="n">
        <f aca="false">H56/3600</f>
        <v>0.5954</v>
      </c>
      <c r="L56" s="0" t="n">
        <v>906.8224</v>
      </c>
      <c r="M56" s="0" t="n">
        <v>36.8409</v>
      </c>
      <c r="N56" s="0" t="n">
        <v>40.5368</v>
      </c>
      <c r="O56" s="0" t="n">
        <v>39.5084</v>
      </c>
      <c r="P56" s="0" t="n">
        <v>1893.165</v>
      </c>
      <c r="Q56" s="0" t="n">
        <v>4.93</v>
      </c>
      <c r="R56" s="68" t="n">
        <f aca="false">P56/3600</f>
        <v>0.525879166666667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45.8432</v>
      </c>
      <c r="E57" s="0" t="n">
        <v>33.3835</v>
      </c>
      <c r="F57" s="0" t="n">
        <v>38.5227</v>
      </c>
      <c r="G57" s="0" t="n">
        <v>37.1777</v>
      </c>
      <c r="H57" s="0" t="n">
        <v>1924.98</v>
      </c>
      <c r="I57" s="0" t="n">
        <v>3.45</v>
      </c>
      <c r="J57" s="68" t="n">
        <f aca="false">H57/3600</f>
        <v>0.534716666666667</v>
      </c>
      <c r="L57" s="0" t="n">
        <v>445.5016</v>
      </c>
      <c r="M57" s="0" t="n">
        <v>33.378</v>
      </c>
      <c r="N57" s="0" t="n">
        <v>38.5433</v>
      </c>
      <c r="O57" s="0" t="n">
        <v>37.1867</v>
      </c>
      <c r="P57" s="0" t="n">
        <v>1579.813</v>
      </c>
      <c r="Q57" s="0" t="n">
        <v>2.918</v>
      </c>
      <c r="R57" s="68" t="n">
        <f aca="false">P57/3600</f>
        <v>0.438836944444445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25.7752</v>
      </c>
      <c r="E58" s="0" t="n">
        <v>30.4657</v>
      </c>
      <c r="F58" s="0" t="n">
        <v>37.1433</v>
      </c>
      <c r="G58" s="0" t="n">
        <v>35.5575</v>
      </c>
      <c r="H58" s="0" t="n">
        <v>1757.84</v>
      </c>
      <c r="I58" s="0" t="n">
        <v>2.74</v>
      </c>
      <c r="J58" s="72" t="n">
        <f aca="false">H58/3600</f>
        <v>0.488288888888889</v>
      </c>
      <c r="L58" s="0" t="n">
        <v>225.3552</v>
      </c>
      <c r="M58" s="0" t="n">
        <v>30.459</v>
      </c>
      <c r="N58" s="0" t="n">
        <v>37.1237</v>
      </c>
      <c r="O58" s="0" t="n">
        <v>35.5404</v>
      </c>
      <c r="P58" s="0" t="n">
        <v>1447.723</v>
      </c>
      <c r="Q58" s="0" t="n">
        <v>2.512</v>
      </c>
      <c r="R58" s="72" t="n">
        <f aca="false">P58/3600</f>
        <v>0.402145277777778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285.108</v>
      </c>
      <c r="E59" s="0" t="n">
        <v>38.2743</v>
      </c>
      <c r="F59" s="0" t="n">
        <v>42.4478</v>
      </c>
      <c r="G59" s="0" t="n">
        <v>43.4071</v>
      </c>
      <c r="H59" s="0" t="n">
        <v>2651.2</v>
      </c>
      <c r="I59" s="0" t="n">
        <v>6.36</v>
      </c>
      <c r="J59" s="65" t="n">
        <f aca="false">H59/3600</f>
        <v>0.736444444444444</v>
      </c>
      <c r="L59" s="0" t="n">
        <v>2287.2152</v>
      </c>
      <c r="M59" s="0" t="n">
        <v>38.2773</v>
      </c>
      <c r="N59" s="0" t="n">
        <v>42.4472</v>
      </c>
      <c r="O59" s="0" t="n">
        <v>43.4122</v>
      </c>
      <c r="P59" s="0" t="n">
        <v>2283.08</v>
      </c>
      <c r="Q59" s="0" t="n">
        <v>5.585</v>
      </c>
      <c r="R59" s="65" t="n">
        <f aca="false">P59/3600</f>
        <v>0.634188888888889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04.2792</v>
      </c>
      <c r="E60" s="0" t="n">
        <v>34.4359</v>
      </c>
      <c r="F60" s="0" t="n">
        <v>40.527</v>
      </c>
      <c r="G60" s="0" t="n">
        <v>41.4434</v>
      </c>
      <c r="H60" s="0" t="n">
        <v>2220.44</v>
      </c>
      <c r="I60" s="0" t="n">
        <v>4.88</v>
      </c>
      <c r="J60" s="68" t="n">
        <f aca="false">H60/3600</f>
        <v>0.616788888888889</v>
      </c>
      <c r="L60" s="0" t="n">
        <v>803.7824</v>
      </c>
      <c r="M60" s="0" t="n">
        <v>34.4329</v>
      </c>
      <c r="N60" s="0" t="n">
        <v>40.5339</v>
      </c>
      <c r="O60" s="0" t="n">
        <v>41.3842</v>
      </c>
      <c r="P60" s="0" t="n">
        <v>1859.73</v>
      </c>
      <c r="Q60" s="0" t="n">
        <v>4.196</v>
      </c>
      <c r="R60" s="68" t="n">
        <f aca="false">P60/3600</f>
        <v>0.516591666666667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19.936</v>
      </c>
      <c r="E61" s="0" t="n">
        <v>31.2519</v>
      </c>
      <c r="F61" s="0" t="n">
        <v>39.2167</v>
      </c>
      <c r="G61" s="0" t="n">
        <v>40.1167</v>
      </c>
      <c r="H61" s="0" t="n">
        <v>1914.8</v>
      </c>
      <c r="I61" s="0" t="n">
        <v>6.77</v>
      </c>
      <c r="J61" s="68" t="n">
        <f aca="false">H61/3600</f>
        <v>0.531888888888889</v>
      </c>
      <c r="L61" s="0" t="n">
        <v>319.4688</v>
      </c>
      <c r="M61" s="0" t="n">
        <v>31.2514</v>
      </c>
      <c r="N61" s="0" t="n">
        <v>39.2852</v>
      </c>
      <c r="O61" s="0" t="n">
        <v>40.0671</v>
      </c>
      <c r="P61" s="0" t="n">
        <v>1573.634</v>
      </c>
      <c r="Q61" s="0" t="n">
        <v>3.276</v>
      </c>
      <c r="R61" s="68" t="n">
        <f aca="false">P61/3600</f>
        <v>0.437120555555556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3.0184</v>
      </c>
      <c r="E62" s="0" t="n">
        <v>28.2193</v>
      </c>
      <c r="F62" s="0" t="n">
        <v>38.1693</v>
      </c>
      <c r="G62" s="0" t="n">
        <v>38.9609</v>
      </c>
      <c r="H62" s="0" t="n">
        <v>1790.1</v>
      </c>
      <c r="I62" s="0" t="n">
        <v>3.48</v>
      </c>
      <c r="J62" s="72" t="n">
        <f aca="false">H62/3600</f>
        <v>0.49725</v>
      </c>
      <c r="L62" s="0" t="n">
        <v>133.6128</v>
      </c>
      <c r="M62" s="0" t="n">
        <v>28.2183</v>
      </c>
      <c r="N62" s="0" t="n">
        <v>38.2485</v>
      </c>
      <c r="O62" s="0" t="n">
        <v>39.0636</v>
      </c>
      <c r="P62" s="0" t="n">
        <v>1475.331</v>
      </c>
      <c r="Q62" s="0" t="n">
        <v>2.808</v>
      </c>
      <c r="R62" s="72" t="n">
        <f aca="false">P62/3600</f>
        <v>0.409814166666667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77.5576</v>
      </c>
      <c r="E63" s="0" t="n">
        <v>37.9614</v>
      </c>
      <c r="F63" s="0" t="n">
        <v>40.4484</v>
      </c>
      <c r="G63" s="0" t="n">
        <v>41.1419</v>
      </c>
      <c r="H63" s="0" t="n">
        <v>2180.28</v>
      </c>
      <c r="I63" s="0" t="n">
        <v>4.88</v>
      </c>
      <c r="J63" s="65" t="n">
        <f aca="false">H63/3600</f>
        <v>0.605633333333333</v>
      </c>
      <c r="L63" s="0" t="n">
        <v>1978.7952</v>
      </c>
      <c r="M63" s="0" t="n">
        <v>37.965</v>
      </c>
      <c r="N63" s="0" t="n">
        <v>40.4412</v>
      </c>
      <c r="O63" s="0" t="n">
        <v>41.1466</v>
      </c>
      <c r="P63" s="0" t="n">
        <v>1921.573</v>
      </c>
      <c r="Q63" s="0" t="n">
        <v>4.602</v>
      </c>
      <c r="R63" s="65" t="n">
        <f aca="false">P63/3600</f>
        <v>0.533770277777778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44.568</v>
      </c>
      <c r="E64" s="0" t="n">
        <v>34.1637</v>
      </c>
      <c r="F64" s="0" t="n">
        <v>37.7698</v>
      </c>
      <c r="G64" s="0" t="n">
        <v>38.3413</v>
      </c>
      <c r="H64" s="0" t="n">
        <v>1906.97</v>
      </c>
      <c r="I64" s="0" t="n">
        <v>3.94</v>
      </c>
      <c r="J64" s="68" t="n">
        <f aca="false">H64/3600</f>
        <v>0.529713888888889</v>
      </c>
      <c r="L64" s="0" t="n">
        <v>844.7056</v>
      </c>
      <c r="M64" s="0" t="n">
        <v>34.1654</v>
      </c>
      <c r="N64" s="0" t="n">
        <v>37.7548</v>
      </c>
      <c r="O64" s="0" t="n">
        <v>38.3473</v>
      </c>
      <c r="P64" s="0" t="n">
        <v>1597.729</v>
      </c>
      <c r="Q64" s="0" t="n">
        <v>3.479</v>
      </c>
      <c r="R64" s="68" t="n">
        <f aca="false">P64/3600</f>
        <v>0.443813611111111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3.916</v>
      </c>
      <c r="E65" s="0" t="n">
        <v>30.6889</v>
      </c>
      <c r="F65" s="0" t="n">
        <v>35.7743</v>
      </c>
      <c r="G65" s="0" t="n">
        <v>36.3783</v>
      </c>
      <c r="H65" s="0" t="n">
        <v>1664.54</v>
      </c>
      <c r="I65" s="0" t="n">
        <v>3.17</v>
      </c>
      <c r="J65" s="68" t="n">
        <f aca="false">H65/3600</f>
        <v>0.462372222222222</v>
      </c>
      <c r="L65" s="0" t="n">
        <v>363.936</v>
      </c>
      <c r="M65" s="0" t="n">
        <v>30.6902</v>
      </c>
      <c r="N65" s="0" t="n">
        <v>35.7706</v>
      </c>
      <c r="O65" s="0" t="n">
        <v>36.3908</v>
      </c>
      <c r="P65" s="0" t="n">
        <v>1359.253</v>
      </c>
      <c r="Q65" s="0" t="n">
        <v>2.73</v>
      </c>
      <c r="R65" s="68" t="n">
        <f aca="false">P65/3600</f>
        <v>0.377570277777778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5.7064</v>
      </c>
      <c r="E66" s="0" t="n">
        <v>27.6387</v>
      </c>
      <c r="F66" s="0" t="n">
        <v>34.3748</v>
      </c>
      <c r="G66" s="0" t="n">
        <v>34.9425</v>
      </c>
      <c r="H66" s="0" t="n">
        <v>1539.41</v>
      </c>
      <c r="I66" s="0" t="n">
        <v>2.61</v>
      </c>
      <c r="J66" s="72" t="n">
        <f aca="false">H66/3600</f>
        <v>0.427613888888889</v>
      </c>
      <c r="L66" s="0" t="n">
        <v>155.5928</v>
      </c>
      <c r="M66" s="0" t="n">
        <v>27.641</v>
      </c>
      <c r="N66" s="0" t="n">
        <v>34.3669</v>
      </c>
      <c r="O66" s="0" t="n">
        <v>34.9178</v>
      </c>
      <c r="P66" s="0" t="n">
        <v>1293.436</v>
      </c>
      <c r="Q66" s="0" t="n">
        <v>2.418</v>
      </c>
      <c r="R66" s="72" t="n">
        <f aca="false">P66/3600</f>
        <v>0.359287777777778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86.0184</v>
      </c>
      <c r="E67" s="0" t="n">
        <v>39.7227</v>
      </c>
      <c r="F67" s="0" t="n">
        <v>41.0306</v>
      </c>
      <c r="G67" s="0" t="n">
        <v>42.0967</v>
      </c>
      <c r="H67" s="0" t="n">
        <v>1620.46</v>
      </c>
      <c r="I67" s="0" t="n">
        <v>3.39</v>
      </c>
      <c r="J67" s="65" t="n">
        <f aca="false">H67/3600</f>
        <v>0.450127777777778</v>
      </c>
      <c r="L67" s="0" t="n">
        <v>1385.0384</v>
      </c>
      <c r="M67" s="0" t="n">
        <v>39.7235</v>
      </c>
      <c r="N67" s="0" t="n">
        <v>41.0318</v>
      </c>
      <c r="O67" s="0" t="n">
        <v>42.1062</v>
      </c>
      <c r="P67" s="0" t="n">
        <v>1374.373</v>
      </c>
      <c r="Q67" s="0" t="n">
        <v>3.01</v>
      </c>
      <c r="R67" s="65" t="n">
        <f aca="false">P67/3600</f>
        <v>0.381770277777778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60.0832</v>
      </c>
      <c r="E68" s="0" t="n">
        <v>35.6386</v>
      </c>
      <c r="F68" s="0" t="n">
        <v>38.1815</v>
      </c>
      <c r="G68" s="0" t="n">
        <v>39.3797</v>
      </c>
      <c r="H68" s="0" t="n">
        <v>1443.27</v>
      </c>
      <c r="I68" s="0" t="n">
        <v>2.64</v>
      </c>
      <c r="J68" s="68" t="n">
        <f aca="false">H68/3600</f>
        <v>0.400908333333333</v>
      </c>
      <c r="L68" s="0" t="n">
        <v>660.5304</v>
      </c>
      <c r="M68" s="0" t="n">
        <v>35.6426</v>
      </c>
      <c r="N68" s="0" t="n">
        <v>38.1771</v>
      </c>
      <c r="O68" s="0" t="n">
        <v>39.3955</v>
      </c>
      <c r="P68" s="0" t="n">
        <v>1196.966</v>
      </c>
      <c r="Q68" s="0" t="n">
        <v>2.387</v>
      </c>
      <c r="R68" s="68" t="n">
        <f aca="false">P68/3600</f>
        <v>0.332490555555556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12.9704</v>
      </c>
      <c r="E69" s="0" t="n">
        <v>32.0564</v>
      </c>
      <c r="F69" s="0" t="n">
        <v>36.2328</v>
      </c>
      <c r="G69" s="0" t="n">
        <v>37.3786</v>
      </c>
      <c r="H69" s="0" t="n">
        <v>1243.53</v>
      </c>
      <c r="I69" s="0" t="n">
        <v>2.17</v>
      </c>
      <c r="J69" s="68" t="n">
        <f aca="false">H69/3600</f>
        <v>0.345425</v>
      </c>
      <c r="L69" s="0" t="n">
        <v>313.0696</v>
      </c>
      <c r="M69" s="0" t="n">
        <v>32.061</v>
      </c>
      <c r="N69" s="0" t="n">
        <v>36.2275</v>
      </c>
      <c r="O69" s="0" t="n">
        <v>37.3626</v>
      </c>
      <c r="P69" s="0" t="n">
        <v>1049.182</v>
      </c>
      <c r="Q69" s="0" t="n">
        <v>1.95</v>
      </c>
      <c r="R69" s="68" t="n">
        <f aca="false">P69/3600</f>
        <v>0.291439444444445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51.1872</v>
      </c>
      <c r="E70" s="0" t="n">
        <v>29.2217</v>
      </c>
      <c r="F70" s="0" t="n">
        <v>34.8062</v>
      </c>
      <c r="G70" s="0" t="n">
        <v>35.8352</v>
      </c>
      <c r="H70" s="0" t="n">
        <v>1102.76</v>
      </c>
      <c r="I70" s="0" t="n">
        <v>1.86</v>
      </c>
      <c r="J70" s="72" t="n">
        <f aca="false">H70/3600</f>
        <v>0.306322222222222</v>
      </c>
      <c r="L70" s="0" t="n">
        <v>151.2224</v>
      </c>
      <c r="M70" s="0" t="n">
        <v>29.2307</v>
      </c>
      <c r="N70" s="0" t="n">
        <v>34.7955</v>
      </c>
      <c r="O70" s="0" t="n">
        <v>35.8714</v>
      </c>
      <c r="P70" s="0" t="n">
        <v>985.708</v>
      </c>
      <c r="Q70" s="0" t="n">
        <v>2.621</v>
      </c>
      <c r="R70" s="72" t="n">
        <f aca="false">P70/3600</f>
        <v>0.273807777777778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301.8584</v>
      </c>
      <c r="E71" s="0" t="n">
        <v>42.4776</v>
      </c>
      <c r="F71" s="0" t="n">
        <v>46.0349</v>
      </c>
      <c r="G71" s="0" t="n">
        <v>47.2474</v>
      </c>
      <c r="H71" s="0" t="n">
        <v>17121.65</v>
      </c>
      <c r="I71" s="0" t="n">
        <v>21.78</v>
      </c>
      <c r="J71" s="65" t="n">
        <f aca="false">H71/3600</f>
        <v>4.75601388888889</v>
      </c>
      <c r="L71" s="0" t="n">
        <v>2302.3576</v>
      </c>
      <c r="M71" s="0" t="n">
        <v>42.4779</v>
      </c>
      <c r="N71" s="0" t="n">
        <v>46.025</v>
      </c>
      <c r="O71" s="0" t="n">
        <v>47.2442</v>
      </c>
      <c r="P71" s="0" t="n">
        <v>14075.28</v>
      </c>
      <c r="Q71" s="0" t="n">
        <v>18.94</v>
      </c>
      <c r="R71" s="65" t="n">
        <f aca="false">P71/3600</f>
        <v>3.9098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919.5944</v>
      </c>
      <c r="E72" s="0" t="n">
        <v>40.1824</v>
      </c>
      <c r="F72" s="0" t="n">
        <v>44.0917</v>
      </c>
      <c r="G72" s="0" t="n">
        <v>45.3223</v>
      </c>
      <c r="H72" s="0" t="n">
        <v>16018.8</v>
      </c>
      <c r="I72" s="0" t="n">
        <v>18.94</v>
      </c>
      <c r="J72" s="68" t="n">
        <f aca="false">H72/3600</f>
        <v>4.44966666666667</v>
      </c>
      <c r="L72" s="0" t="n">
        <v>918.3744</v>
      </c>
      <c r="M72" s="0" t="n">
        <v>40.1882</v>
      </c>
      <c r="N72" s="0" t="n">
        <v>44.0763</v>
      </c>
      <c r="O72" s="0" t="n">
        <v>45.3031</v>
      </c>
      <c r="P72" s="0" t="n">
        <v>13234.194</v>
      </c>
      <c r="Q72" s="0" t="n">
        <v>23.931</v>
      </c>
      <c r="R72" s="68" t="n">
        <f aca="false">P72/3600</f>
        <v>3.676165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54.5176</v>
      </c>
      <c r="E73" s="0" t="n">
        <v>37.5443</v>
      </c>
      <c r="F73" s="0" t="n">
        <v>42.3901</v>
      </c>
      <c r="G73" s="0" t="n">
        <v>43.5833</v>
      </c>
      <c r="H73" s="0" t="n">
        <v>15454.43</v>
      </c>
      <c r="I73" s="0" t="n">
        <v>14.53</v>
      </c>
      <c r="J73" s="68" t="n">
        <f aca="false">H73/3600</f>
        <v>4.29289722222222</v>
      </c>
      <c r="L73" s="0" t="n">
        <v>454.6744</v>
      </c>
      <c r="M73" s="0" t="n">
        <v>37.5345</v>
      </c>
      <c r="N73" s="0" t="n">
        <v>42.3964</v>
      </c>
      <c r="O73" s="0" t="n">
        <v>43.5311</v>
      </c>
      <c r="P73" s="0" t="n">
        <v>12647.154</v>
      </c>
      <c r="Q73" s="0" t="n">
        <v>14.306</v>
      </c>
      <c r="R73" s="68" t="n">
        <f aca="false">P73/3600</f>
        <v>3.51309833333333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7.9712</v>
      </c>
      <c r="E74" s="0" t="n">
        <v>34.6058</v>
      </c>
      <c r="F74" s="0" t="n">
        <v>41.246</v>
      </c>
      <c r="G74" s="0" t="n">
        <v>42.1863</v>
      </c>
      <c r="H74" s="0" t="n">
        <v>14930.35</v>
      </c>
      <c r="I74" s="0" t="n">
        <v>14.01</v>
      </c>
      <c r="J74" s="72" t="n">
        <f aca="false">H74/3600</f>
        <v>4.14731944444444</v>
      </c>
      <c r="L74" s="0" t="n">
        <v>237.6504</v>
      </c>
      <c r="M74" s="0" t="n">
        <v>34.6041</v>
      </c>
      <c r="N74" s="0" t="n">
        <v>41.2016</v>
      </c>
      <c r="O74" s="0" t="n">
        <v>42.2622</v>
      </c>
      <c r="P74" s="0" t="n">
        <v>12358.167</v>
      </c>
      <c r="Q74" s="0" t="n">
        <v>13.197</v>
      </c>
      <c r="R74" s="72" t="n">
        <f aca="false">P74/3600</f>
        <v>3.43282416666667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580.9848</v>
      </c>
      <c r="E75" s="0" t="n">
        <v>42.9381</v>
      </c>
      <c r="F75" s="0" t="n">
        <v>47.6202</v>
      </c>
      <c r="G75" s="0" t="n">
        <v>48.2108</v>
      </c>
      <c r="H75" s="0" t="n">
        <v>17438.48</v>
      </c>
      <c r="I75" s="0" t="n">
        <v>25.64</v>
      </c>
      <c r="J75" s="65" t="n">
        <f aca="false">H75/3600</f>
        <v>4.84402222222222</v>
      </c>
      <c r="L75" s="0" t="n">
        <v>1580.5592</v>
      </c>
      <c r="M75" s="0" t="n">
        <v>42.9373</v>
      </c>
      <c r="N75" s="0" t="n">
        <v>47.6293</v>
      </c>
      <c r="O75" s="0" t="n">
        <v>48.187</v>
      </c>
      <c r="P75" s="0" t="n">
        <v>14335.236</v>
      </c>
      <c r="Q75" s="0" t="n">
        <v>19.361</v>
      </c>
      <c r="R75" s="65" t="n">
        <f aca="false">P75/3600</f>
        <v>3.98201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44.2216</v>
      </c>
      <c r="E76" s="0" t="n">
        <v>41.1033</v>
      </c>
      <c r="F76" s="0" t="n">
        <v>45.9871</v>
      </c>
      <c r="G76" s="0" t="n">
        <v>46.6627</v>
      </c>
      <c r="H76" s="0" t="n">
        <v>16589.44</v>
      </c>
      <c r="I76" s="0" t="n">
        <v>25.33</v>
      </c>
      <c r="J76" s="68" t="n">
        <f aca="false">H76/3600</f>
        <v>4.60817777777778</v>
      </c>
      <c r="L76" s="0" t="n">
        <v>443.2408</v>
      </c>
      <c r="M76" s="0" t="n">
        <v>41.0972</v>
      </c>
      <c r="N76" s="0" t="n">
        <v>46.011</v>
      </c>
      <c r="O76" s="0" t="n">
        <v>46.634</v>
      </c>
      <c r="P76" s="0" t="n">
        <v>12845.837</v>
      </c>
      <c r="Q76" s="0" t="n">
        <v>15.461</v>
      </c>
      <c r="R76" s="68" t="n">
        <f aca="false">P76/3600</f>
        <v>3.56828805555556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9.8768</v>
      </c>
      <c r="E77" s="0" t="n">
        <v>38.9427</v>
      </c>
      <c r="F77" s="0" t="n">
        <v>44.4933</v>
      </c>
      <c r="G77" s="0" t="n">
        <v>45.0126</v>
      </c>
      <c r="H77" s="0" t="n">
        <v>15650.65</v>
      </c>
      <c r="I77" s="0" t="n">
        <v>18.94</v>
      </c>
      <c r="J77" s="68" t="n">
        <f aca="false">H77/3600</f>
        <v>4.34740277777778</v>
      </c>
      <c r="L77" s="0" t="n">
        <v>199.4136</v>
      </c>
      <c r="M77" s="0" t="n">
        <v>38.9476</v>
      </c>
      <c r="N77" s="0" t="n">
        <v>44.4059</v>
      </c>
      <c r="O77" s="0" t="n">
        <v>44.9582</v>
      </c>
      <c r="P77" s="0" t="n">
        <v>12450.622</v>
      </c>
      <c r="Q77" s="0" t="n">
        <v>14.025</v>
      </c>
      <c r="R77" s="68" t="n">
        <f aca="false">P77/3600</f>
        <v>3.45850611111111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5.4288</v>
      </c>
      <c r="E78" s="0" t="n">
        <v>36.4852</v>
      </c>
      <c r="F78" s="0" t="n">
        <v>43.1484</v>
      </c>
      <c r="G78" s="0" t="n">
        <v>43.4488</v>
      </c>
      <c r="H78" s="0" t="n">
        <v>14700.48</v>
      </c>
      <c r="I78" s="0" t="n">
        <v>15.48</v>
      </c>
      <c r="J78" s="72" t="n">
        <f aca="false">H78/3600</f>
        <v>4.08346666666667</v>
      </c>
      <c r="L78" s="0" t="n">
        <v>105.2088</v>
      </c>
      <c r="M78" s="0" t="n">
        <v>36.4774</v>
      </c>
      <c r="N78" s="0" t="n">
        <v>43.0507</v>
      </c>
      <c r="O78" s="0" t="n">
        <v>43.42</v>
      </c>
      <c r="P78" s="0" t="n">
        <v>12201.382</v>
      </c>
      <c r="Q78" s="0" t="n">
        <v>13.354</v>
      </c>
      <c r="R78" s="72" t="n">
        <f aca="false">P78/3600</f>
        <v>3.38927277777778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099.2952</v>
      </c>
      <c r="E79" s="0" t="n">
        <v>43.1579</v>
      </c>
      <c r="F79" s="0" t="n">
        <v>46.7219</v>
      </c>
      <c r="G79" s="0" t="n">
        <v>47.5553</v>
      </c>
      <c r="H79" s="0" t="n">
        <v>18195.68</v>
      </c>
      <c r="I79" s="0" t="n">
        <v>25.13</v>
      </c>
      <c r="J79" s="65" t="n">
        <f aca="false">H79/3600</f>
        <v>5.05435555555556</v>
      </c>
      <c r="L79" s="0" t="n">
        <v>2101.908</v>
      </c>
      <c r="M79" s="0" t="n">
        <v>43.1545</v>
      </c>
      <c r="N79" s="0" t="n">
        <v>46.7343</v>
      </c>
      <c r="O79" s="0" t="n">
        <v>47.5607</v>
      </c>
      <c r="P79" s="0" t="n">
        <v>15363.035</v>
      </c>
      <c r="Q79" s="0" t="n">
        <v>21.389</v>
      </c>
      <c r="R79" s="65" t="n">
        <f aca="false">P79/3600</f>
        <v>4.26750972222222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52.696</v>
      </c>
      <c r="E80" s="0" t="n">
        <v>41.0034</v>
      </c>
      <c r="F80" s="0" t="n">
        <v>44.9384</v>
      </c>
      <c r="G80" s="0" t="n">
        <v>45.7975</v>
      </c>
      <c r="H80" s="0" t="n">
        <v>16991.01</v>
      </c>
      <c r="I80" s="0" t="n">
        <v>20.14</v>
      </c>
      <c r="J80" s="68" t="n">
        <f aca="false">H80/3600</f>
        <v>4.719725</v>
      </c>
      <c r="L80" s="0" t="n">
        <v>752.468</v>
      </c>
      <c r="M80" s="0" t="n">
        <v>41.0021</v>
      </c>
      <c r="N80" s="0" t="n">
        <v>44.9304</v>
      </c>
      <c r="O80" s="0" t="n">
        <v>45.7777</v>
      </c>
      <c r="P80" s="0" t="n">
        <v>14240.101</v>
      </c>
      <c r="Q80" s="0" t="n">
        <v>18.112</v>
      </c>
      <c r="R80" s="68" t="n">
        <f aca="false">P80/3600</f>
        <v>3.95558361111111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43.1816</v>
      </c>
      <c r="E81" s="0" t="n">
        <v>38.5471</v>
      </c>
      <c r="F81" s="0" t="n">
        <v>43.2811</v>
      </c>
      <c r="G81" s="0" t="n">
        <v>44.1139</v>
      </c>
      <c r="H81" s="0" t="n">
        <v>16308.74</v>
      </c>
      <c r="I81" s="0" t="n">
        <v>19.79</v>
      </c>
      <c r="J81" s="68" t="n">
        <f aca="false">H81/3600</f>
        <v>4.53020555555556</v>
      </c>
      <c r="L81" s="0" t="n">
        <v>343.2088</v>
      </c>
      <c r="M81" s="0" t="n">
        <v>38.5608</v>
      </c>
      <c r="N81" s="0" t="n">
        <v>43.1961</v>
      </c>
      <c r="O81" s="0" t="n">
        <v>44.1053</v>
      </c>
      <c r="P81" s="0" t="n">
        <v>13156.877</v>
      </c>
      <c r="Q81" s="0" t="n">
        <v>15.897</v>
      </c>
      <c r="R81" s="68" t="n">
        <f aca="false">P81/3600</f>
        <v>3.65468805555556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6.5112</v>
      </c>
      <c r="E82" s="0" t="n">
        <v>35.8306</v>
      </c>
      <c r="F82" s="0" t="n">
        <v>41.9346</v>
      </c>
      <c r="G82" s="0" t="n">
        <v>42.744</v>
      </c>
      <c r="H82" s="0" t="n">
        <v>15970.63</v>
      </c>
      <c r="I82" s="0" t="n">
        <v>17.47</v>
      </c>
      <c r="J82" s="72" t="n">
        <f aca="false">H82/3600</f>
        <v>4.43628611111111</v>
      </c>
      <c r="L82" s="0" t="n">
        <v>176.5</v>
      </c>
      <c r="M82" s="0" t="n">
        <v>35.827</v>
      </c>
      <c r="N82" s="0" t="n">
        <v>41.9071</v>
      </c>
      <c r="O82" s="0" t="n">
        <v>42.8468</v>
      </c>
      <c r="P82" s="0" t="n">
        <v>13242.187</v>
      </c>
      <c r="Q82" s="0" t="n">
        <v>14.915</v>
      </c>
      <c r="R82" s="72" t="n">
        <f aca="false">P82/3600</f>
        <v>3.67838527777778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4076.656</v>
      </c>
      <c r="E83" s="0" t="n">
        <v>40.2574</v>
      </c>
      <c r="F83" s="0" t="n">
        <v>42.0397</v>
      </c>
      <c r="G83" s="0" t="n">
        <v>42.4517</v>
      </c>
      <c r="H83" s="0" t="n">
        <v>8591.87</v>
      </c>
      <c r="I83" s="0" t="n">
        <v>14.74</v>
      </c>
      <c r="J83" s="65" t="n">
        <f aca="false">H83/3600</f>
        <v>2.38663055555556</v>
      </c>
      <c r="L83" s="0" t="n">
        <v>4075.9192</v>
      </c>
      <c r="M83" s="0" t="n">
        <v>40.2611</v>
      </c>
      <c r="N83" s="0" t="n">
        <v>42.0818</v>
      </c>
      <c r="O83" s="0" t="n">
        <v>42.4382</v>
      </c>
      <c r="P83" s="0" t="n">
        <v>7383.557</v>
      </c>
      <c r="Q83" s="0" t="n">
        <v>12.823</v>
      </c>
      <c r="R83" s="65" t="n">
        <f aca="false">P83/3600</f>
        <v>2.05098805555556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19.6056</v>
      </c>
      <c r="E84" s="0" t="n">
        <v>36.9111</v>
      </c>
      <c r="F84" s="0" t="n">
        <v>39.0155</v>
      </c>
      <c r="G84" s="0" t="n">
        <v>39.2961</v>
      </c>
      <c r="H84" s="0" t="n">
        <v>7607.15</v>
      </c>
      <c r="I84" s="0" t="n">
        <v>11.32</v>
      </c>
      <c r="J84" s="68" t="n">
        <f aca="false">H84/3600</f>
        <v>2.11309722222222</v>
      </c>
      <c r="L84" s="0" t="n">
        <v>1919.5376</v>
      </c>
      <c r="M84" s="0" t="n">
        <v>36.9122</v>
      </c>
      <c r="N84" s="0" t="n">
        <v>39.0127</v>
      </c>
      <c r="O84" s="0" t="n">
        <v>39.2754</v>
      </c>
      <c r="P84" s="0" t="n">
        <v>6737.417</v>
      </c>
      <c r="Q84" s="0" t="n">
        <v>10.764</v>
      </c>
      <c r="R84" s="68" t="n">
        <f aca="false">P84/3600</f>
        <v>1.87150472222222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3.6784</v>
      </c>
      <c r="E85" s="0" t="n">
        <v>33.8913</v>
      </c>
      <c r="F85" s="0" t="n">
        <v>36.9063</v>
      </c>
      <c r="G85" s="0" t="n">
        <v>36.963</v>
      </c>
      <c r="H85" s="0" t="n">
        <v>7020.14</v>
      </c>
      <c r="I85" s="0" t="n">
        <v>10.31</v>
      </c>
      <c r="J85" s="68" t="n">
        <f aca="false">H85/3600</f>
        <v>1.95003888888889</v>
      </c>
      <c r="L85" s="0" t="n">
        <v>934.1648</v>
      </c>
      <c r="M85" s="0" t="n">
        <v>33.9002</v>
      </c>
      <c r="N85" s="0" t="n">
        <v>36.9377</v>
      </c>
      <c r="O85" s="0" t="n">
        <v>36.9965</v>
      </c>
      <c r="P85" s="0" t="n">
        <v>5859.717</v>
      </c>
      <c r="Q85" s="0" t="n">
        <v>8.565</v>
      </c>
      <c r="R85" s="68" t="n">
        <f aca="false">P85/3600</f>
        <v>1.62769916666667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84.1544</v>
      </c>
      <c r="E86" s="0" t="n">
        <v>31.2302</v>
      </c>
      <c r="F86" s="0" t="n">
        <v>35.3203</v>
      </c>
      <c r="G86" s="0" t="n">
        <v>35.288</v>
      </c>
      <c r="H86" s="0" t="n">
        <v>6584.35</v>
      </c>
      <c r="I86" s="0" t="n">
        <v>8.53</v>
      </c>
      <c r="J86" s="72" t="n">
        <f aca="false">H86/3600</f>
        <v>1.82898611111111</v>
      </c>
      <c r="L86" s="0" t="n">
        <v>485.6184</v>
      </c>
      <c r="M86" s="0" t="n">
        <v>31.2398</v>
      </c>
      <c r="N86" s="0" t="n">
        <v>35.294</v>
      </c>
      <c r="O86" s="0" t="n">
        <v>35.2651</v>
      </c>
      <c r="P86" s="0" t="n">
        <v>5631.867</v>
      </c>
      <c r="Q86" s="0" t="n">
        <v>7.831</v>
      </c>
      <c r="R86" s="72" t="n">
        <f aca="false">P86/3600</f>
        <v>1.5644075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6046.6397</v>
      </c>
      <c r="E87" s="0" t="n">
        <v>42.6522</v>
      </c>
      <c r="F87" s="0" t="n">
        <v>44.9154</v>
      </c>
      <c r="G87" s="0" t="n">
        <v>44.9476</v>
      </c>
      <c r="H87" s="0" t="n">
        <v>18977.96</v>
      </c>
      <c r="I87" s="0" t="n">
        <v>28.03</v>
      </c>
      <c r="J87" s="65" t="n">
        <f aca="false">H87/3600</f>
        <v>5.27165555555556</v>
      </c>
      <c r="L87" s="0" t="n">
        <v>6048.8002</v>
      </c>
      <c r="M87" s="0" t="n">
        <v>42.6527</v>
      </c>
      <c r="N87" s="0" t="n">
        <v>44.9307</v>
      </c>
      <c r="O87" s="0" t="n">
        <v>44.9559</v>
      </c>
      <c r="P87" s="0" t="n">
        <v>16199.609</v>
      </c>
      <c r="Q87" s="0" t="n">
        <v>25.165</v>
      </c>
      <c r="R87" s="65" t="n">
        <f aca="false">P87/3600</f>
        <v>4.49989138888889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964.6912</v>
      </c>
      <c r="E88" s="0" t="n">
        <v>38.595</v>
      </c>
      <c r="F88" s="0" t="n">
        <v>42.0139</v>
      </c>
      <c r="G88" s="0" t="n">
        <v>41.8626</v>
      </c>
      <c r="H88" s="0" t="n">
        <v>18029.56</v>
      </c>
      <c r="I88" s="0" t="n">
        <v>29.15</v>
      </c>
      <c r="J88" s="68" t="n">
        <f aca="false">H88/3600</f>
        <v>5.00821111111111</v>
      </c>
      <c r="L88" s="0" t="n">
        <v>2964.0014</v>
      </c>
      <c r="M88" s="0" t="n">
        <v>38.5909</v>
      </c>
      <c r="N88" s="0" t="n">
        <v>42.0394</v>
      </c>
      <c r="O88" s="0" t="n">
        <v>41.8779</v>
      </c>
      <c r="P88" s="0" t="n">
        <v>14236.214</v>
      </c>
      <c r="Q88" s="0" t="n">
        <v>30.904</v>
      </c>
      <c r="R88" s="68" t="n">
        <f aca="false">P88/3600</f>
        <v>3.95450388888889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397.9525</v>
      </c>
      <c r="E89" s="0" t="n">
        <v>34.8398</v>
      </c>
      <c r="F89" s="0" t="n">
        <v>39.9296</v>
      </c>
      <c r="G89" s="0" t="n">
        <v>39.4832</v>
      </c>
      <c r="H89" s="0" t="n">
        <v>14724.84</v>
      </c>
      <c r="I89" s="0" t="n">
        <v>19.83</v>
      </c>
      <c r="J89" s="68" t="n">
        <f aca="false">H89/3600</f>
        <v>4.09023333333333</v>
      </c>
      <c r="L89" s="0" t="n">
        <v>1398.875</v>
      </c>
      <c r="M89" s="0" t="n">
        <v>34.8399</v>
      </c>
      <c r="N89" s="0" t="n">
        <v>39.9202</v>
      </c>
      <c r="O89" s="0" t="n">
        <v>39.4893</v>
      </c>
      <c r="P89" s="0" t="n">
        <v>12951.169</v>
      </c>
      <c r="Q89" s="0" t="n">
        <v>17.879</v>
      </c>
      <c r="R89" s="68" t="n">
        <f aca="false">P89/3600</f>
        <v>3.59754694444444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31.6968</v>
      </c>
      <c r="E90" s="0" t="n">
        <v>31.5385</v>
      </c>
      <c r="F90" s="0" t="n">
        <v>38.4179</v>
      </c>
      <c r="G90" s="0" t="n">
        <v>37.6277</v>
      </c>
      <c r="H90" s="0" t="n">
        <v>13432.79</v>
      </c>
      <c r="I90" s="0" t="n">
        <v>18.93</v>
      </c>
      <c r="J90" s="72" t="n">
        <f aca="false">H90/3600</f>
        <v>3.73133055555556</v>
      </c>
      <c r="L90" s="0" t="n">
        <v>631.4342</v>
      </c>
      <c r="M90" s="0" t="n">
        <v>31.5424</v>
      </c>
      <c r="N90" s="0" t="n">
        <v>38.4584</v>
      </c>
      <c r="O90" s="0" t="n">
        <v>37.6262</v>
      </c>
      <c r="P90" s="0" t="n">
        <v>11250.464</v>
      </c>
      <c r="Q90" s="0" t="n">
        <v>14.649</v>
      </c>
      <c r="R90" s="72" t="n">
        <f aca="false">P90/3600</f>
        <v>3.12512888888889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75.1784</v>
      </c>
      <c r="E91" s="0" t="n">
        <v>46.5452</v>
      </c>
      <c r="F91" s="0" t="n">
        <v>44.3953</v>
      </c>
      <c r="G91" s="0" t="n">
        <v>44.3521</v>
      </c>
      <c r="H91" s="0" t="n">
        <v>7362.48</v>
      </c>
      <c r="I91" s="0" t="n">
        <v>6.43</v>
      </c>
      <c r="J91" s="65" t="n">
        <f aca="false">H91/3600</f>
        <v>2.04513333333333</v>
      </c>
      <c r="L91" s="0" t="n">
        <v>374.544</v>
      </c>
      <c r="M91" s="0" t="n">
        <v>46.5464</v>
      </c>
      <c r="N91" s="0" t="n">
        <v>44.3576</v>
      </c>
      <c r="O91" s="0" t="n">
        <v>44.3445</v>
      </c>
      <c r="P91" s="0" t="n">
        <v>6386.33</v>
      </c>
      <c r="Q91" s="0" t="n">
        <v>6.053</v>
      </c>
      <c r="R91" s="65" t="n">
        <f aca="false">P91/3600</f>
        <v>1.77398055555556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75.8696</v>
      </c>
      <c r="E92" s="0" t="n">
        <v>42.256</v>
      </c>
      <c r="F92" s="0" t="n">
        <v>40.6849</v>
      </c>
      <c r="G92" s="0" t="n">
        <v>40.7275</v>
      </c>
      <c r="H92" s="0" t="n">
        <v>7349.09</v>
      </c>
      <c r="I92" s="0" t="n">
        <v>6.12</v>
      </c>
      <c r="J92" s="68" t="n">
        <f aca="false">H92/3600</f>
        <v>2.04141388888889</v>
      </c>
      <c r="L92" s="0" t="n">
        <v>275.7856</v>
      </c>
      <c r="M92" s="0" t="n">
        <v>42.2828</v>
      </c>
      <c r="N92" s="0" t="n">
        <v>40.7318</v>
      </c>
      <c r="O92" s="0" t="n">
        <v>40.7633</v>
      </c>
      <c r="P92" s="0" t="n">
        <v>6325.735</v>
      </c>
      <c r="Q92" s="0" t="n">
        <v>6.084</v>
      </c>
      <c r="R92" s="68" t="n">
        <f aca="false">P92/3600</f>
        <v>1.75714861111111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4.244</v>
      </c>
      <c r="E93" s="0" t="n">
        <v>37.5847</v>
      </c>
      <c r="F93" s="0" t="n">
        <v>38.6611</v>
      </c>
      <c r="G93" s="0" t="n">
        <v>38.5887</v>
      </c>
      <c r="H93" s="0" t="n">
        <v>7580.08</v>
      </c>
      <c r="I93" s="0" t="n">
        <v>6.7</v>
      </c>
      <c r="J93" s="68" t="n">
        <f aca="false">H93/3600</f>
        <v>2.10557777777778</v>
      </c>
      <c r="L93" s="0" t="n">
        <v>205.0416</v>
      </c>
      <c r="M93" s="0" t="n">
        <v>37.6011</v>
      </c>
      <c r="N93" s="0" t="n">
        <v>38.6289</v>
      </c>
      <c r="O93" s="0" t="n">
        <v>38.5375</v>
      </c>
      <c r="P93" s="0" t="n">
        <v>6043.218</v>
      </c>
      <c r="Q93" s="0" t="n">
        <v>5.882</v>
      </c>
      <c r="R93" s="68" t="n">
        <f aca="false">P93/3600</f>
        <v>1.67867166666667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5.0064</v>
      </c>
      <c r="E94" s="0" t="n">
        <v>32.7282</v>
      </c>
      <c r="F94" s="0" t="n">
        <v>37.558</v>
      </c>
      <c r="G94" s="0" t="n">
        <v>37.1768</v>
      </c>
      <c r="H94" s="0" t="n">
        <v>7213.59</v>
      </c>
      <c r="I94" s="0" t="n">
        <v>6.46</v>
      </c>
      <c r="J94" s="72" t="n">
        <f aca="false">H94/3600</f>
        <v>2.003775</v>
      </c>
      <c r="L94" s="0" t="n">
        <v>144.6192</v>
      </c>
      <c r="M94" s="0" t="n">
        <v>32.7727</v>
      </c>
      <c r="N94" s="0" t="n">
        <v>37.5427</v>
      </c>
      <c r="O94" s="0" t="n">
        <v>37.0812</v>
      </c>
      <c r="P94" s="0" t="n">
        <v>5989.916</v>
      </c>
      <c r="Q94" s="0" t="n">
        <v>5.943</v>
      </c>
      <c r="R94" s="72" t="n">
        <f aca="false">P94/3600</f>
        <v>1.66386555555556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726.8794</v>
      </c>
      <c r="E95" s="0" t="n">
        <v>48.8273</v>
      </c>
      <c r="F95" s="0" t="n">
        <v>51.2669</v>
      </c>
      <c r="G95" s="0" t="n">
        <v>52.2633</v>
      </c>
      <c r="H95" s="0" t="n">
        <v>14027.72</v>
      </c>
      <c r="I95" s="0" t="n">
        <v>15.04</v>
      </c>
      <c r="J95" s="65" t="n">
        <f aca="false">H95/3600</f>
        <v>3.89658888888889</v>
      </c>
      <c r="L95" s="0" t="n">
        <v>727.1661</v>
      </c>
      <c r="M95" s="0" t="n">
        <v>48.8231</v>
      </c>
      <c r="N95" s="0" t="n">
        <v>51.2665</v>
      </c>
      <c r="O95" s="0" t="n">
        <v>52.3176</v>
      </c>
      <c r="P95" s="0" t="n">
        <v>12187.937</v>
      </c>
      <c r="Q95" s="0" t="n">
        <v>13.495</v>
      </c>
      <c r="R95" s="65" t="n">
        <f aca="false">P95/3600</f>
        <v>3.38553805555556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8.7066</v>
      </c>
      <c r="E96" s="0" t="n">
        <v>44.955</v>
      </c>
      <c r="F96" s="0" t="n">
        <v>47.8817</v>
      </c>
      <c r="G96" s="0" t="n">
        <v>49.0289</v>
      </c>
      <c r="H96" s="0" t="n">
        <v>13927.49</v>
      </c>
      <c r="I96" s="0" t="n">
        <v>14.9</v>
      </c>
      <c r="J96" s="68" t="n">
        <f aca="false">H96/3600</f>
        <v>3.86874722222222</v>
      </c>
      <c r="L96" s="0" t="n">
        <v>428.5322</v>
      </c>
      <c r="M96" s="0" t="n">
        <v>44.9491</v>
      </c>
      <c r="N96" s="0" t="n">
        <v>47.8888</v>
      </c>
      <c r="O96" s="0" t="n">
        <v>49.0869</v>
      </c>
      <c r="P96" s="0" t="n">
        <v>11412.149</v>
      </c>
      <c r="Q96" s="0" t="n">
        <v>12.589</v>
      </c>
      <c r="R96" s="68" t="n">
        <f aca="false">P96/3600</f>
        <v>3.17004138888889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55.0918</v>
      </c>
      <c r="E97" s="0" t="n">
        <v>41.1385</v>
      </c>
      <c r="F97" s="0" t="n">
        <v>44.5936</v>
      </c>
      <c r="G97" s="0" t="n">
        <v>46.4903</v>
      </c>
      <c r="H97" s="0" t="n">
        <v>14569.87</v>
      </c>
      <c r="I97" s="0" t="n">
        <v>18.57</v>
      </c>
      <c r="J97" s="68" t="n">
        <f aca="false">H97/3600</f>
        <v>4.04718611111111</v>
      </c>
      <c r="L97" s="0" t="n">
        <v>255.6253</v>
      </c>
      <c r="M97" s="0" t="n">
        <v>41.119</v>
      </c>
      <c r="N97" s="0" t="n">
        <v>44.683</v>
      </c>
      <c r="O97" s="0" t="n">
        <v>46.5159</v>
      </c>
      <c r="P97" s="0" t="n">
        <v>11518.186</v>
      </c>
      <c r="Q97" s="0" t="n">
        <v>12.465</v>
      </c>
      <c r="R97" s="68" t="n">
        <f aca="false">P97/3600</f>
        <v>3.19949611111111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58.2906</v>
      </c>
      <c r="E98" s="0" t="n">
        <v>37.2991</v>
      </c>
      <c r="F98" s="0" t="n">
        <v>43.0985</v>
      </c>
      <c r="G98" s="0" t="n">
        <v>44.8295</v>
      </c>
      <c r="H98" s="0" t="n">
        <v>13113.59</v>
      </c>
      <c r="I98" s="0" t="n">
        <v>15.7</v>
      </c>
      <c r="J98" s="72" t="n">
        <f aca="false">H98/3600</f>
        <v>3.64266388888889</v>
      </c>
      <c r="L98" s="0" t="n">
        <v>158.8845</v>
      </c>
      <c r="M98" s="0" t="n">
        <v>37.2753</v>
      </c>
      <c r="N98" s="0" t="n">
        <v>42.8611</v>
      </c>
      <c r="O98" s="0" t="n">
        <v>44.542</v>
      </c>
      <c r="P98" s="0" t="n">
        <v>10889.025</v>
      </c>
      <c r="Q98" s="0" t="n">
        <v>11.669</v>
      </c>
      <c r="R98" s="72" t="n">
        <f aca="false">P98/3600</f>
        <v>3.02472916666667</v>
      </c>
      <c r="S98" s="67"/>
      <c r="T98" s="70"/>
      <c r="U98" s="55"/>
      <c r="V98" s="55"/>
      <c r="W98" s="70"/>
      <c r="X98" s="55"/>
      <c r="Y98" s="71"/>
    </row>
    <row r="99" customFormat="false" ht="15.75" hidden="false" customHeight="false" outlineLevel="0" collapsed="false">
      <c r="B99" s="1" t="s">
        <v>9</v>
      </c>
      <c r="D99" s="0"/>
      <c r="E99" s="0"/>
      <c r="F99" s="0"/>
      <c r="G99" s="0"/>
      <c r="H99" s="0"/>
      <c r="I99" s="0"/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4.4621739035056</v>
      </c>
      <c r="J106" s="81" t="n">
        <f aca="false">GEOMEAN(J3:J98)</f>
        <v>2.65625085085309</v>
      </c>
      <c r="Q106" s="81" t="n">
        <f aca="false">GEOMEAN(Q3:Q98)</f>
        <v>12.7158207448428</v>
      </c>
      <c r="R106" s="81" t="n">
        <f aca="false">GEOMEAN(R3:R98)</f>
        <v>2.225104494793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879246842811129</v>
      </c>
      <c r="R107" s="82" t="n">
        <f aca="false">R106/J106</f>
        <v>0.83768612971119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84738888888889</v>
      </c>
      <c r="J108" s="81" t="n">
        <f aca="false">SUM(J3:J98)</f>
        <v>327.252341666667</v>
      </c>
      <c r="Q108" s="81" t="n">
        <f aca="false">SUM(Q3:Q98)/3600</f>
        <v>0.441479722222222</v>
      </c>
      <c r="R108" s="81" t="n">
        <f aca="false">SUM(R3:R98)</f>
        <v>273.390730555556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4.9188082180775</v>
      </c>
      <c r="J113" s="81" t="n">
        <f aca="false">GEOMEAN(J19:J82)</f>
        <v>2.59349130370429</v>
      </c>
      <c r="Q113" s="81" t="n">
        <f aca="false">GEOMEAN(Q19:Q82)</f>
        <v>13.1302635308452</v>
      </c>
      <c r="R113" s="81" t="n">
        <f aca="false">GEOMEAN(R19:R82)</f>
        <v>2.1705513624623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880114774512274</v>
      </c>
      <c r="R114" s="82" t="n">
        <f aca="false">R113/J113</f>
        <v>0.8369225527620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/>
      <c r="E19" s="123"/>
      <c r="F19" s="123"/>
      <c r="G19" s="123"/>
      <c r="H19" s="123"/>
      <c r="I19" s="123"/>
      <c r="J19" s="65" t="n">
        <f aca="false">H19/3600</f>
        <v>0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/>
      <c r="E20" s="125"/>
      <c r="F20" s="125"/>
      <c r="G20" s="125"/>
      <c r="H20" s="125"/>
      <c r="I20" s="125"/>
      <c r="J20" s="68" t="n">
        <f aca="false">H20/3600</f>
        <v>0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/>
      <c r="E21" s="125"/>
      <c r="F21" s="125"/>
      <c r="G21" s="125"/>
      <c r="H21" s="125"/>
      <c r="I21" s="125"/>
      <c r="J21" s="68" t="n">
        <f aca="false">H21/3600</f>
        <v>0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/>
      <c r="E22" s="127"/>
      <c r="F22" s="127"/>
      <c r="G22" s="127"/>
      <c r="H22" s="127"/>
      <c r="I22" s="127"/>
      <c r="J22" s="72" t="n">
        <f aca="false">H22/3600</f>
        <v>0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/>
      <c r="E23" s="123"/>
      <c r="F23" s="123"/>
      <c r="G23" s="123"/>
      <c r="H23" s="123"/>
      <c r="I23" s="123"/>
      <c r="J23" s="65" t="n">
        <f aca="false">H23/3600</f>
        <v>0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/>
      <c r="E24" s="125"/>
      <c r="F24" s="125"/>
      <c r="G24" s="125"/>
      <c r="H24" s="125"/>
      <c r="I24" s="125"/>
      <c r="J24" s="68" t="n">
        <f aca="false">H24/3600</f>
        <v>0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/>
      <c r="E25" s="125"/>
      <c r="F25" s="125"/>
      <c r="G25" s="125"/>
      <c r="H25" s="125"/>
      <c r="I25" s="125"/>
      <c r="J25" s="68" t="n">
        <f aca="false">H25/3600</f>
        <v>0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/>
      <c r="E26" s="127"/>
      <c r="F26" s="127"/>
      <c r="G26" s="127"/>
      <c r="H26" s="127"/>
      <c r="I26" s="127"/>
      <c r="J26" s="72" t="n">
        <f aca="false">H26/3600</f>
        <v>0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/>
      <c r="E27" s="123"/>
      <c r="F27" s="123"/>
      <c r="G27" s="123"/>
      <c r="H27" s="123"/>
      <c r="I27" s="123"/>
      <c r="J27" s="65" t="n">
        <f aca="false">H27/3600</f>
        <v>0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/>
      <c r="E28" s="125"/>
      <c r="F28" s="125"/>
      <c r="G28" s="125"/>
      <c r="H28" s="125"/>
      <c r="I28" s="125"/>
      <c r="J28" s="68" t="n">
        <f aca="false">H28/3600</f>
        <v>0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/>
      <c r="E29" s="125"/>
      <c r="F29" s="125"/>
      <c r="G29" s="125"/>
      <c r="H29" s="125"/>
      <c r="I29" s="125"/>
      <c r="J29" s="68" t="n">
        <f aca="false">H29/3600</f>
        <v>0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/>
      <c r="E30" s="127"/>
      <c r="F30" s="127"/>
      <c r="G30" s="127"/>
      <c r="H30" s="127"/>
      <c r="I30" s="127"/>
      <c r="J30" s="72" t="n">
        <f aca="false">H30/3600</f>
        <v>0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/>
      <c r="E31" s="123"/>
      <c r="F31" s="123"/>
      <c r="G31" s="123"/>
      <c r="H31" s="123"/>
      <c r="I31" s="123"/>
      <c r="J31" s="65" t="n">
        <f aca="false">H31/3600</f>
        <v>0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/>
      <c r="E32" s="125"/>
      <c r="F32" s="125"/>
      <c r="G32" s="125"/>
      <c r="H32" s="125"/>
      <c r="I32" s="125"/>
      <c r="J32" s="68" t="n">
        <f aca="false">H32/3600</f>
        <v>0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/>
      <c r="E33" s="125"/>
      <c r="F33" s="125"/>
      <c r="G33" s="125"/>
      <c r="H33" s="125"/>
      <c r="I33" s="125"/>
      <c r="J33" s="68" t="n">
        <f aca="false">H33/3600</f>
        <v>0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/>
      <c r="E34" s="127"/>
      <c r="F34" s="127"/>
      <c r="G34" s="127"/>
      <c r="H34" s="127"/>
      <c r="I34" s="127"/>
      <c r="J34" s="72" t="n">
        <f aca="false">H34/3600</f>
        <v>0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/>
      <c r="E35" s="123"/>
      <c r="F35" s="123"/>
      <c r="G35" s="123"/>
      <c r="H35" s="123"/>
      <c r="I35" s="123"/>
      <c r="J35" s="65" t="n">
        <f aca="false">H35/3600</f>
        <v>0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/>
      <c r="E36" s="125"/>
      <c r="F36" s="125"/>
      <c r="G36" s="125"/>
      <c r="H36" s="125"/>
      <c r="I36" s="125"/>
      <c r="J36" s="68" t="n">
        <f aca="false">H36/3600</f>
        <v>0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/>
      <c r="E37" s="125"/>
      <c r="F37" s="125"/>
      <c r="G37" s="125"/>
      <c r="H37" s="125"/>
      <c r="I37" s="125"/>
      <c r="J37" s="68" t="n">
        <f aca="false">H37/3600</f>
        <v>0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/>
      <c r="E38" s="127"/>
      <c r="F38" s="127"/>
      <c r="G38" s="127"/>
      <c r="H38" s="127"/>
      <c r="I38" s="127"/>
      <c r="J38" s="72" t="n">
        <f aca="false">H38/3600</f>
        <v>0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/>
      <c r="E39" s="123"/>
      <c r="F39" s="123"/>
      <c r="G39" s="123"/>
      <c r="H39" s="123"/>
      <c r="I39" s="123"/>
      <c r="J39" s="65" t="n">
        <f aca="false">H39/3600</f>
        <v>0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/>
      <c r="E40" s="125"/>
      <c r="F40" s="125"/>
      <c r="G40" s="125"/>
      <c r="H40" s="125"/>
      <c r="I40" s="125"/>
      <c r="J40" s="68" t="n">
        <f aca="false">H40/3600</f>
        <v>0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/>
      <c r="E41" s="125"/>
      <c r="F41" s="125"/>
      <c r="G41" s="125"/>
      <c r="H41" s="125"/>
      <c r="I41" s="125"/>
      <c r="J41" s="68" t="n">
        <f aca="false">H41/3600</f>
        <v>0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/>
      <c r="E42" s="127"/>
      <c r="F42" s="127"/>
      <c r="G42" s="127"/>
      <c r="H42" s="127"/>
      <c r="I42" s="127"/>
      <c r="J42" s="72" t="n">
        <f aca="false">H42/3600</f>
        <v>0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/>
      <c r="E43" s="123"/>
      <c r="F43" s="123"/>
      <c r="G43" s="123"/>
      <c r="H43" s="123"/>
      <c r="I43" s="123"/>
      <c r="J43" s="65" t="n">
        <f aca="false">H43/3600</f>
        <v>0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/>
      <c r="E44" s="125"/>
      <c r="F44" s="125"/>
      <c r="G44" s="125"/>
      <c r="H44" s="125"/>
      <c r="I44" s="125"/>
      <c r="J44" s="68" t="n">
        <f aca="false">H44/3600</f>
        <v>0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/>
      <c r="E45" s="125"/>
      <c r="F45" s="125"/>
      <c r="G45" s="125"/>
      <c r="H45" s="125"/>
      <c r="I45" s="125"/>
      <c r="J45" s="68" t="n">
        <f aca="false">H45/3600</f>
        <v>0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/>
      <c r="E46" s="127"/>
      <c r="F46" s="127"/>
      <c r="G46" s="127"/>
      <c r="H46" s="127"/>
      <c r="I46" s="127"/>
      <c r="J46" s="72" t="n">
        <f aca="false">H46/3600</f>
        <v>0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/>
      <c r="E47" s="123"/>
      <c r="F47" s="123"/>
      <c r="G47" s="123"/>
      <c r="H47" s="123"/>
      <c r="I47" s="123"/>
      <c r="J47" s="65" t="n">
        <f aca="false">H47/3600</f>
        <v>0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/>
      <c r="E48" s="125"/>
      <c r="F48" s="125"/>
      <c r="G48" s="125"/>
      <c r="H48" s="125"/>
      <c r="I48" s="125"/>
      <c r="J48" s="68" t="n">
        <f aca="false">H48/3600</f>
        <v>0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/>
      <c r="E49" s="125"/>
      <c r="F49" s="125"/>
      <c r="G49" s="125"/>
      <c r="H49" s="125"/>
      <c r="I49" s="125"/>
      <c r="J49" s="68" t="n">
        <f aca="false">H49/3600</f>
        <v>0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/>
      <c r="E50" s="127"/>
      <c r="F50" s="127"/>
      <c r="G50" s="127"/>
      <c r="H50" s="127"/>
      <c r="I50" s="127"/>
      <c r="J50" s="72" t="n">
        <f aca="false">H50/3600</f>
        <v>0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/>
      <c r="E51" s="123"/>
      <c r="F51" s="123"/>
      <c r="G51" s="123"/>
      <c r="H51" s="123"/>
      <c r="I51" s="123"/>
      <c r="J51" s="65" t="n">
        <f aca="false">H51/3600</f>
        <v>0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/>
      <c r="E52" s="125"/>
      <c r="F52" s="125"/>
      <c r="G52" s="125"/>
      <c r="H52" s="125"/>
      <c r="I52" s="125"/>
      <c r="J52" s="68" t="n">
        <f aca="false">H52/3600</f>
        <v>0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/>
      <c r="E53" s="125"/>
      <c r="F53" s="125"/>
      <c r="G53" s="125"/>
      <c r="H53" s="125"/>
      <c r="I53" s="125"/>
      <c r="J53" s="68" t="n">
        <f aca="false">H53/3600</f>
        <v>0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/>
      <c r="E54" s="127"/>
      <c r="F54" s="127"/>
      <c r="G54" s="127"/>
      <c r="H54" s="127"/>
      <c r="I54" s="127"/>
      <c r="J54" s="72" t="n">
        <f aca="false">H54/3600</f>
        <v>0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/>
      <c r="E55" s="123"/>
      <c r="F55" s="123"/>
      <c r="G55" s="123"/>
      <c r="H55" s="123"/>
      <c r="I55" s="123"/>
      <c r="J55" s="65" t="n">
        <f aca="false">H55/3600</f>
        <v>0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/>
      <c r="E56" s="125"/>
      <c r="F56" s="125"/>
      <c r="G56" s="125"/>
      <c r="H56" s="125"/>
      <c r="I56" s="125"/>
      <c r="J56" s="68" t="n">
        <f aca="false">H56/3600</f>
        <v>0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/>
      <c r="E57" s="125"/>
      <c r="F57" s="125"/>
      <c r="G57" s="125"/>
      <c r="H57" s="125"/>
      <c r="I57" s="125"/>
      <c r="J57" s="68" t="n">
        <f aca="false">H57/3600</f>
        <v>0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/>
      <c r="E58" s="127"/>
      <c r="F58" s="127"/>
      <c r="G58" s="127"/>
      <c r="H58" s="127"/>
      <c r="I58" s="127"/>
      <c r="J58" s="72" t="n">
        <f aca="false">H58/3600</f>
        <v>0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/>
      <c r="E59" s="123"/>
      <c r="F59" s="123"/>
      <c r="G59" s="123"/>
      <c r="H59" s="123"/>
      <c r="I59" s="123"/>
      <c r="J59" s="65" t="n">
        <f aca="false">H59/3600</f>
        <v>0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/>
      <c r="E60" s="125"/>
      <c r="F60" s="125"/>
      <c r="G60" s="125"/>
      <c r="H60" s="125"/>
      <c r="I60" s="125"/>
      <c r="J60" s="68" t="n">
        <f aca="false">H60/3600</f>
        <v>0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/>
      <c r="E61" s="125"/>
      <c r="F61" s="125"/>
      <c r="G61" s="125"/>
      <c r="H61" s="125"/>
      <c r="I61" s="125"/>
      <c r="J61" s="68" t="n">
        <f aca="false">H61/3600</f>
        <v>0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/>
      <c r="E62" s="127"/>
      <c r="F62" s="127"/>
      <c r="G62" s="127"/>
      <c r="H62" s="127"/>
      <c r="I62" s="127"/>
      <c r="J62" s="72" t="n">
        <f aca="false">H62/3600</f>
        <v>0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/>
      <c r="E63" s="123"/>
      <c r="F63" s="123"/>
      <c r="G63" s="123"/>
      <c r="H63" s="123"/>
      <c r="I63" s="123"/>
      <c r="J63" s="65" t="n">
        <f aca="false">H63/3600</f>
        <v>0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/>
      <c r="E64" s="125"/>
      <c r="F64" s="125"/>
      <c r="G64" s="125"/>
      <c r="H64" s="125"/>
      <c r="I64" s="125"/>
      <c r="J64" s="68" t="n">
        <f aca="false">H64/3600</f>
        <v>0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/>
      <c r="E65" s="125"/>
      <c r="F65" s="125"/>
      <c r="G65" s="125"/>
      <c r="H65" s="125"/>
      <c r="I65" s="125"/>
      <c r="J65" s="68" t="n">
        <f aca="false">H65/3600</f>
        <v>0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/>
      <c r="E66" s="127"/>
      <c r="F66" s="127"/>
      <c r="G66" s="127"/>
      <c r="H66" s="127"/>
      <c r="I66" s="127"/>
      <c r="J66" s="72" t="n">
        <f aca="false">H66/3600</f>
        <v>0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/>
      <c r="E67" s="123"/>
      <c r="F67" s="123"/>
      <c r="G67" s="123"/>
      <c r="H67" s="123"/>
      <c r="I67" s="123"/>
      <c r="J67" s="65" t="n">
        <f aca="false">H67/3600</f>
        <v>0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/>
      <c r="E68" s="125"/>
      <c r="F68" s="125"/>
      <c r="G68" s="125"/>
      <c r="H68" s="125"/>
      <c r="I68" s="125"/>
      <c r="J68" s="68" t="n">
        <f aca="false">H68/3600</f>
        <v>0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/>
      <c r="E69" s="125"/>
      <c r="F69" s="125"/>
      <c r="G69" s="125"/>
      <c r="H69" s="125"/>
      <c r="I69" s="125"/>
      <c r="J69" s="68" t="n">
        <f aca="false">H69/3600</f>
        <v>0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/>
      <c r="E70" s="127"/>
      <c r="F70" s="127"/>
      <c r="G70" s="127"/>
      <c r="H70" s="127"/>
      <c r="I70" s="127"/>
      <c r="J70" s="72" t="n">
        <f aca="false">H70/3600</f>
        <v>0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/>
      <c r="E71" s="123"/>
      <c r="F71" s="123"/>
      <c r="G71" s="123"/>
      <c r="H71" s="123"/>
      <c r="I71" s="123"/>
      <c r="J71" s="65" t="n">
        <f aca="false">H71/3600</f>
        <v>0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/>
      <c r="E72" s="125"/>
      <c r="F72" s="125"/>
      <c r="G72" s="125"/>
      <c r="H72" s="125"/>
      <c r="I72" s="125"/>
      <c r="J72" s="68" t="n">
        <f aca="false">H72/3600</f>
        <v>0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/>
      <c r="E73" s="125"/>
      <c r="F73" s="125"/>
      <c r="G73" s="125"/>
      <c r="H73" s="125"/>
      <c r="I73" s="125"/>
      <c r="J73" s="68" t="n">
        <f aca="false">H73/3600</f>
        <v>0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/>
      <c r="E74" s="127"/>
      <c r="F74" s="127"/>
      <c r="G74" s="127"/>
      <c r="H74" s="127"/>
      <c r="I74" s="127"/>
      <c r="J74" s="72" t="n">
        <f aca="false">H74/3600</f>
        <v>0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/>
      <c r="E75" s="123"/>
      <c r="F75" s="123"/>
      <c r="G75" s="123"/>
      <c r="H75" s="123"/>
      <c r="I75" s="123"/>
      <c r="J75" s="65" t="n">
        <f aca="false">H75/3600</f>
        <v>0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/>
      <c r="E76" s="125"/>
      <c r="F76" s="125"/>
      <c r="G76" s="125"/>
      <c r="H76" s="125"/>
      <c r="I76" s="125"/>
      <c r="J76" s="68" t="n">
        <f aca="false">H76/3600</f>
        <v>0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/>
      <c r="E77" s="125"/>
      <c r="F77" s="125"/>
      <c r="G77" s="125"/>
      <c r="H77" s="125"/>
      <c r="I77" s="125"/>
      <c r="J77" s="68" t="n">
        <f aca="false">H77/3600</f>
        <v>0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/>
      <c r="E78" s="127"/>
      <c r="F78" s="127"/>
      <c r="G78" s="127"/>
      <c r="H78" s="127"/>
      <c r="I78" s="127"/>
      <c r="J78" s="72" t="n">
        <f aca="false">H78/3600</f>
        <v>0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/>
      <c r="E79" s="123"/>
      <c r="F79" s="123"/>
      <c r="G79" s="123"/>
      <c r="H79" s="123"/>
      <c r="I79" s="123"/>
      <c r="J79" s="65" t="n">
        <f aca="false">H79/3600</f>
        <v>0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/>
      <c r="E80" s="125"/>
      <c r="F80" s="125"/>
      <c r="G80" s="125"/>
      <c r="H80" s="125"/>
      <c r="I80" s="125"/>
      <c r="J80" s="68" t="n">
        <f aca="false">H80/3600</f>
        <v>0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/>
      <c r="E81" s="125"/>
      <c r="F81" s="125"/>
      <c r="G81" s="125"/>
      <c r="H81" s="125"/>
      <c r="I81" s="125"/>
      <c r="J81" s="68" t="n">
        <f aca="false">H81/3600</f>
        <v>0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/>
      <c r="E82" s="127"/>
      <c r="F82" s="127"/>
      <c r="G82" s="127"/>
      <c r="H82" s="127"/>
      <c r="I82" s="127"/>
      <c r="J82" s="72" t="n">
        <f aca="false">H82/3600</f>
        <v>0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/>
      <c r="E83" s="123"/>
      <c r="F83" s="123"/>
      <c r="G83" s="123"/>
      <c r="H83" s="123"/>
      <c r="I83" s="123"/>
      <c r="J83" s="65" t="n">
        <f aca="false">H83/3600</f>
        <v>0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/>
      <c r="E84" s="125"/>
      <c r="F84" s="125"/>
      <c r="G84" s="125"/>
      <c r="H84" s="125"/>
      <c r="I84" s="125"/>
      <c r="J84" s="68" t="n">
        <f aca="false">H84/3600</f>
        <v>0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/>
      <c r="E85" s="125"/>
      <c r="F85" s="125"/>
      <c r="G85" s="125"/>
      <c r="H85" s="125"/>
      <c r="I85" s="125"/>
      <c r="J85" s="68" t="n">
        <f aca="false">H85/3600</f>
        <v>0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/>
      <c r="E86" s="127"/>
      <c r="F86" s="127"/>
      <c r="G86" s="127"/>
      <c r="H86" s="127"/>
      <c r="I86" s="127"/>
      <c r="J86" s="72" t="n">
        <f aca="false">H86/3600</f>
        <v>0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/>
      <c r="E87" s="123"/>
      <c r="F87" s="123"/>
      <c r="G87" s="123"/>
      <c r="H87" s="123"/>
      <c r="I87" s="123"/>
      <c r="J87" s="65" t="n">
        <f aca="false">H87/3600</f>
        <v>0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/>
      <c r="E88" s="125"/>
      <c r="F88" s="125"/>
      <c r="G88" s="125"/>
      <c r="H88" s="125"/>
      <c r="I88" s="125"/>
      <c r="J88" s="68" t="n">
        <f aca="false">H88/3600</f>
        <v>0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/>
      <c r="E89" s="125"/>
      <c r="F89" s="125"/>
      <c r="G89" s="125"/>
      <c r="H89" s="125"/>
      <c r="I89" s="125"/>
      <c r="J89" s="68" t="n">
        <f aca="false">H89/3600</f>
        <v>0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/>
      <c r="E90" s="127"/>
      <c r="F90" s="127"/>
      <c r="G90" s="127"/>
      <c r="H90" s="127"/>
      <c r="I90" s="127"/>
      <c r="J90" s="72" t="n">
        <f aca="false">H90/3600</f>
        <v>0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/>
      <c r="E91" s="123"/>
      <c r="F91" s="123"/>
      <c r="G91" s="123"/>
      <c r="H91" s="123"/>
      <c r="I91" s="123"/>
      <c r="J91" s="65" t="n">
        <f aca="false">H91/3600</f>
        <v>0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/>
      <c r="E92" s="125"/>
      <c r="F92" s="125"/>
      <c r="G92" s="125"/>
      <c r="H92" s="125"/>
      <c r="I92" s="125"/>
      <c r="J92" s="68" t="n">
        <f aca="false">H92/3600</f>
        <v>0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/>
      <c r="E93" s="125"/>
      <c r="F93" s="125"/>
      <c r="G93" s="125"/>
      <c r="H93" s="125"/>
      <c r="I93" s="125"/>
      <c r="J93" s="68" t="n">
        <f aca="false">H93/3600</f>
        <v>0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/>
      <c r="E94" s="127"/>
      <c r="F94" s="127"/>
      <c r="G94" s="127"/>
      <c r="H94" s="127"/>
      <c r="I94" s="127"/>
      <c r="J94" s="72" t="n">
        <f aca="false">H94/3600</f>
        <v>0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/>
      <c r="E95" s="123"/>
      <c r="F95" s="123"/>
      <c r="G95" s="123"/>
      <c r="H95" s="123"/>
      <c r="I95" s="123"/>
      <c r="J95" s="65" t="n">
        <f aca="false">H95/3600</f>
        <v>0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/>
      <c r="E96" s="125"/>
      <c r="F96" s="125"/>
      <c r="G96" s="125"/>
      <c r="H96" s="125"/>
      <c r="I96" s="125"/>
      <c r="J96" s="68" t="n">
        <f aca="false">H96/3600</f>
        <v>0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/>
      <c r="E97" s="125"/>
      <c r="F97" s="125"/>
      <c r="G97" s="125"/>
      <c r="H97" s="125"/>
      <c r="I97" s="125"/>
      <c r="J97" s="68" t="n">
        <f aca="false">H97/3600</f>
        <v>0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/>
      <c r="E98" s="127"/>
      <c r="F98" s="127"/>
      <c r="G98" s="127"/>
      <c r="H98" s="127"/>
      <c r="I98" s="127"/>
      <c r="J98" s="72" t="n">
        <f aca="false">H98/3600</f>
        <v>0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:Q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11525.3456</v>
      </c>
      <c r="E3" s="0" t="n">
        <v>43.8007</v>
      </c>
      <c r="F3" s="0" t="n">
        <v>43.2029</v>
      </c>
      <c r="G3" s="0" t="n">
        <v>45.1223</v>
      </c>
      <c r="H3" s="0" t="n">
        <v>6033.32</v>
      </c>
      <c r="I3" s="0" t="n">
        <v>90.77</v>
      </c>
      <c r="J3" s="65" t="n">
        <f aca="false">H3/3600</f>
        <v>1.67592222222222</v>
      </c>
      <c r="L3" s="0" t="n">
        <v>111528.6576</v>
      </c>
      <c r="M3" s="0" t="n">
        <v>43.8006</v>
      </c>
      <c r="N3" s="0" t="n">
        <v>43.2035</v>
      </c>
      <c r="O3" s="0" t="n">
        <v>45.1233</v>
      </c>
      <c r="P3" s="0" t="n">
        <v>9255.084</v>
      </c>
      <c r="Q3" s="0" t="n">
        <v>170.01</v>
      </c>
      <c r="R3" s="66" t="n">
        <f aca="false">P3/3600</f>
        <v>2.57085666666667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3234.9072</v>
      </c>
      <c r="E4" s="0" t="n">
        <v>40.5961</v>
      </c>
      <c r="F4" s="0" t="n">
        <v>40.5012</v>
      </c>
      <c r="G4" s="0" t="n">
        <v>42.4574</v>
      </c>
      <c r="H4" s="0" t="n">
        <v>5017.99</v>
      </c>
      <c r="I4" s="0" t="n">
        <v>74.12</v>
      </c>
      <c r="J4" s="68" t="n">
        <f aca="false">H4/3600</f>
        <v>1.39388611111111</v>
      </c>
      <c r="L4" s="0" t="n">
        <v>63243.6144</v>
      </c>
      <c r="M4" s="0" t="n">
        <v>40.5965</v>
      </c>
      <c r="N4" s="0" t="n">
        <v>40.4989</v>
      </c>
      <c r="O4" s="0" t="n">
        <v>42.4589</v>
      </c>
      <c r="P4" s="0" t="n">
        <v>8049.683</v>
      </c>
      <c r="Q4" s="0" t="n">
        <v>132.6</v>
      </c>
      <c r="R4" s="69" t="n">
        <f aca="false">P4/3600</f>
        <v>2.23602305555556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6286.2256</v>
      </c>
      <c r="E5" s="0" t="n">
        <v>37.4761</v>
      </c>
      <c r="F5" s="0" t="n">
        <v>38.708</v>
      </c>
      <c r="G5" s="0" t="n">
        <v>40.6264</v>
      </c>
      <c r="H5" s="0" t="n">
        <v>4776.15</v>
      </c>
      <c r="I5" s="0" t="n">
        <v>68.82</v>
      </c>
      <c r="J5" s="68" t="n">
        <f aca="false">H5/3600</f>
        <v>1.32670833333333</v>
      </c>
      <c r="L5" s="0" t="n">
        <v>36289.9888</v>
      </c>
      <c r="M5" s="0" t="n">
        <v>37.4757</v>
      </c>
      <c r="N5" s="0" t="n">
        <v>38.7073</v>
      </c>
      <c r="O5" s="0" t="n">
        <v>40.6268</v>
      </c>
      <c r="P5" s="0" t="n">
        <v>7195.449</v>
      </c>
      <c r="Q5" s="0" t="n">
        <v>132.6</v>
      </c>
      <c r="R5" s="69" t="n">
        <f aca="false">P5/3600</f>
        <v>1.99873583333333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497.5472</v>
      </c>
      <c r="E6" s="0" t="n">
        <v>34.3194</v>
      </c>
      <c r="F6" s="0" t="n">
        <v>37.4646</v>
      </c>
      <c r="G6" s="0" t="n">
        <v>39.431</v>
      </c>
      <c r="H6" s="0" t="n">
        <v>4151.87</v>
      </c>
      <c r="I6" s="0" t="n">
        <v>60.24</v>
      </c>
      <c r="J6" s="72" t="n">
        <f aca="false">H6/3600</f>
        <v>1.15329722222222</v>
      </c>
      <c r="L6" s="0" t="n">
        <v>20501.9216</v>
      </c>
      <c r="M6" s="0" t="n">
        <v>34.32</v>
      </c>
      <c r="N6" s="0" t="n">
        <v>37.4654</v>
      </c>
      <c r="O6" s="0" t="n">
        <v>39.432</v>
      </c>
      <c r="P6" s="0" t="n">
        <v>6631.085</v>
      </c>
      <c r="Q6" s="0" t="n">
        <v>120.214</v>
      </c>
      <c r="R6" s="73" t="n">
        <f aca="false">P6/3600</f>
        <v>1.84196805555556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2726.184</v>
      </c>
      <c r="E7" s="0" t="n">
        <v>43.5653</v>
      </c>
      <c r="F7" s="0" t="n">
        <v>45.963</v>
      </c>
      <c r="G7" s="0" t="n">
        <v>45.4839</v>
      </c>
      <c r="H7" s="0" t="n">
        <v>5827.13</v>
      </c>
      <c r="I7" s="0" t="n">
        <v>86.4</v>
      </c>
      <c r="J7" s="65" t="n">
        <f aca="false">H7/3600</f>
        <v>1.61864722222222</v>
      </c>
      <c r="L7" s="0" t="n">
        <v>112730.9312</v>
      </c>
      <c r="M7" s="0" t="n">
        <v>43.5648</v>
      </c>
      <c r="N7" s="0" t="n">
        <v>45.9657</v>
      </c>
      <c r="O7" s="0" t="n">
        <v>45.4836</v>
      </c>
      <c r="P7" s="0" t="n">
        <v>9236.395</v>
      </c>
      <c r="Q7" s="0" t="n">
        <v>177.061</v>
      </c>
      <c r="R7" s="66" t="n">
        <f aca="false">P7/3600</f>
        <v>2.56566527777778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6558.5808</v>
      </c>
      <c r="E8" s="0" t="n">
        <v>40.1138</v>
      </c>
      <c r="F8" s="0" t="n">
        <v>43.5663</v>
      </c>
      <c r="G8" s="0" t="n">
        <v>43.6527</v>
      </c>
      <c r="H8" s="0" t="n">
        <v>5081.14</v>
      </c>
      <c r="I8" s="0" t="n">
        <v>76.62</v>
      </c>
      <c r="J8" s="68" t="n">
        <f aca="false">H8/3600</f>
        <v>1.41142777777778</v>
      </c>
      <c r="L8" s="0" t="n">
        <v>66553.2144</v>
      </c>
      <c r="M8" s="0" t="n">
        <v>40.113</v>
      </c>
      <c r="N8" s="0" t="n">
        <v>43.5632</v>
      </c>
      <c r="O8" s="0" t="n">
        <v>43.6539</v>
      </c>
      <c r="P8" s="0" t="n">
        <v>8189.129</v>
      </c>
      <c r="Q8" s="0" t="n">
        <v>148.653</v>
      </c>
      <c r="R8" s="69" t="n">
        <f aca="false">P8/3600</f>
        <v>2.27475805555556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8810.7632</v>
      </c>
      <c r="E9" s="0" t="n">
        <v>36.9637</v>
      </c>
      <c r="F9" s="0" t="n">
        <v>41.523</v>
      </c>
      <c r="G9" s="0" t="n">
        <v>41.9921</v>
      </c>
      <c r="H9" s="0" t="n">
        <v>4598.02</v>
      </c>
      <c r="I9" s="0" t="n">
        <v>71.38</v>
      </c>
      <c r="J9" s="68" t="n">
        <f aca="false">H9/3600</f>
        <v>1.27722777777778</v>
      </c>
      <c r="L9" s="0" t="n">
        <v>38821.2448</v>
      </c>
      <c r="M9" s="0" t="n">
        <v>36.9641</v>
      </c>
      <c r="N9" s="0" t="n">
        <v>41.5243</v>
      </c>
      <c r="O9" s="0" t="n">
        <v>41.9969</v>
      </c>
      <c r="P9" s="0" t="n">
        <v>7350.249</v>
      </c>
      <c r="Q9" s="0" t="n">
        <v>143.084</v>
      </c>
      <c r="R9" s="69" t="n">
        <f aca="false">P9/3600</f>
        <v>2.04173583333333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3062.4864</v>
      </c>
      <c r="E10" s="0" t="n">
        <v>34.0797</v>
      </c>
      <c r="F10" s="0" t="n">
        <v>39.9798</v>
      </c>
      <c r="G10" s="0" t="n">
        <v>40.7089</v>
      </c>
      <c r="H10" s="0" t="n">
        <v>4202.62</v>
      </c>
      <c r="I10" s="0" t="n">
        <v>64.58</v>
      </c>
      <c r="J10" s="72" t="n">
        <f aca="false">H10/3600</f>
        <v>1.16739444444444</v>
      </c>
      <c r="L10" s="0" t="n">
        <v>23062.32</v>
      </c>
      <c r="M10" s="0" t="n">
        <v>34.0788</v>
      </c>
      <c r="N10" s="0" t="n">
        <v>39.9823</v>
      </c>
      <c r="O10" s="0" t="n">
        <v>40.712</v>
      </c>
      <c r="P10" s="0" t="n">
        <v>6791.172</v>
      </c>
      <c r="Q10" s="0" t="n">
        <v>132.195</v>
      </c>
      <c r="R10" s="73" t="n">
        <f aca="false">P10/3600</f>
        <v>1.88643666666667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403146.7456</v>
      </c>
      <c r="E11" s="0" t="n">
        <v>43.002</v>
      </c>
      <c r="F11" s="0" t="n">
        <v>43.1995</v>
      </c>
      <c r="G11" s="0" t="n">
        <v>41.8594</v>
      </c>
      <c r="H11" s="0" t="n">
        <v>13723.25</v>
      </c>
      <c r="I11" s="0" t="n">
        <v>173.32</v>
      </c>
      <c r="J11" s="65" t="n">
        <f aca="false">H11/3600</f>
        <v>3.81201388888889</v>
      </c>
      <c r="L11" s="0" t="n">
        <v>403154.2272</v>
      </c>
      <c r="M11" s="0" t="n">
        <v>43.0019</v>
      </c>
      <c r="N11" s="0" t="n">
        <v>43.1995</v>
      </c>
      <c r="O11" s="0" t="n">
        <v>41.8587</v>
      </c>
      <c r="P11" s="0" t="n">
        <v>21934.487</v>
      </c>
      <c r="Q11" s="0" t="n">
        <v>342.016</v>
      </c>
      <c r="R11" s="66" t="n">
        <f aca="false">P11/3600</f>
        <v>6.09291305555556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60817.024</v>
      </c>
      <c r="E12" s="0" t="n">
        <v>39.4269</v>
      </c>
      <c r="F12" s="0" t="n">
        <v>40.3498</v>
      </c>
      <c r="G12" s="0" t="n">
        <v>37.9979</v>
      </c>
      <c r="H12" s="0" t="n">
        <v>12031.14</v>
      </c>
      <c r="I12" s="0" t="n">
        <v>152.85</v>
      </c>
      <c r="J12" s="68" t="n">
        <f aca="false">H12/3600</f>
        <v>3.34198333333333</v>
      </c>
      <c r="L12" s="0" t="n">
        <v>260820.128</v>
      </c>
      <c r="M12" s="0" t="n">
        <v>39.4265</v>
      </c>
      <c r="N12" s="0" t="n">
        <v>40.3472</v>
      </c>
      <c r="O12" s="0" t="n">
        <v>37.9971</v>
      </c>
      <c r="P12" s="0" t="n">
        <v>19445.725</v>
      </c>
      <c r="Q12" s="0" t="n">
        <v>310.27</v>
      </c>
      <c r="R12" s="69" t="n">
        <f aca="false">P12/3600</f>
        <v>5.40159027777778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6783.1872</v>
      </c>
      <c r="E13" s="0" t="n">
        <v>35.4626</v>
      </c>
      <c r="F13" s="0" t="n">
        <v>38.6247</v>
      </c>
      <c r="G13" s="0" t="n">
        <v>36.2835</v>
      </c>
      <c r="H13" s="0" t="n">
        <v>10917.06</v>
      </c>
      <c r="I13" s="0" t="n">
        <v>142.3</v>
      </c>
      <c r="J13" s="68" t="n">
        <f aca="false">H13/3600</f>
        <v>3.03251666666667</v>
      </c>
      <c r="L13" s="0" t="n">
        <v>166802.3168</v>
      </c>
      <c r="M13" s="0" t="n">
        <v>35.4636</v>
      </c>
      <c r="N13" s="0" t="n">
        <v>38.6255</v>
      </c>
      <c r="O13" s="0" t="n">
        <v>36.284</v>
      </c>
      <c r="P13" s="0" t="n">
        <v>17186.112</v>
      </c>
      <c r="Q13" s="0" t="n">
        <v>268.992</v>
      </c>
      <c r="R13" s="69" t="n">
        <f aca="false">P13/3600</f>
        <v>4.77392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9914.1952</v>
      </c>
      <c r="E14" s="0" t="n">
        <v>31.1091</v>
      </c>
      <c r="F14" s="0" t="n">
        <v>37.2499</v>
      </c>
      <c r="G14" s="0" t="n">
        <v>34.9718</v>
      </c>
      <c r="H14" s="0" t="n">
        <v>9629.36</v>
      </c>
      <c r="I14" s="0" t="n">
        <v>145.08</v>
      </c>
      <c r="J14" s="72" t="n">
        <f aca="false">H14/3600</f>
        <v>2.67482222222222</v>
      </c>
      <c r="L14" s="0" t="n">
        <v>89920.7136</v>
      </c>
      <c r="M14" s="0" t="n">
        <v>31.1094</v>
      </c>
      <c r="N14" s="0" t="n">
        <v>37.2497</v>
      </c>
      <c r="O14" s="0" t="n">
        <v>34.9734</v>
      </c>
      <c r="P14" s="0" t="n">
        <v>15235.569</v>
      </c>
      <c r="Q14" s="0" t="n">
        <v>248.166</v>
      </c>
      <c r="R14" s="73" t="n">
        <f aca="false">P14/3600</f>
        <v>4.2321025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1575.0112</v>
      </c>
      <c r="E15" s="0" t="n">
        <v>43.9724</v>
      </c>
      <c r="F15" s="0" t="n">
        <v>47.196</v>
      </c>
      <c r="G15" s="0" t="n">
        <v>46.7251</v>
      </c>
      <c r="H15" s="0" t="n">
        <v>9914.57</v>
      </c>
      <c r="I15" s="0" t="n">
        <v>124.98</v>
      </c>
      <c r="J15" s="65" t="n">
        <f aca="false">H15/3600</f>
        <v>2.75404722222222</v>
      </c>
      <c r="L15" s="0" t="n">
        <v>101567.5216</v>
      </c>
      <c r="M15" s="0" t="n">
        <v>43.9724</v>
      </c>
      <c r="N15" s="0" t="n">
        <v>47.1967</v>
      </c>
      <c r="O15" s="0" t="n">
        <v>46.7251</v>
      </c>
      <c r="P15" s="0" t="n">
        <v>15385.651</v>
      </c>
      <c r="Q15" s="0" t="n">
        <v>249.836</v>
      </c>
      <c r="R15" s="66" t="n">
        <f aca="false">P15/3600</f>
        <v>4.27379194444444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48042.7024</v>
      </c>
      <c r="E16" s="0" t="n">
        <v>41.5223</v>
      </c>
      <c r="F16" s="0" t="n">
        <v>46.1753</v>
      </c>
      <c r="G16" s="0" t="n">
        <v>45.8798</v>
      </c>
      <c r="H16" s="0" t="n">
        <v>8258.48</v>
      </c>
      <c r="I16" s="0" t="n">
        <v>106.69</v>
      </c>
      <c r="J16" s="68" t="n">
        <f aca="false">H16/3600</f>
        <v>2.29402222222222</v>
      </c>
      <c r="L16" s="0" t="n">
        <v>48045.9648</v>
      </c>
      <c r="M16" s="0" t="n">
        <v>41.5223</v>
      </c>
      <c r="N16" s="0" t="n">
        <v>46.1756</v>
      </c>
      <c r="O16" s="0" t="n">
        <v>45.8801</v>
      </c>
      <c r="P16" s="0" t="n">
        <v>13334.518</v>
      </c>
      <c r="Q16" s="0" t="n">
        <v>221.693</v>
      </c>
      <c r="R16" s="69" t="n">
        <f aca="false">P16/3600</f>
        <v>3.70403277777778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7631.9408</v>
      </c>
      <c r="E17" s="0" t="n">
        <v>39.9497</v>
      </c>
      <c r="F17" s="0" t="n">
        <v>45.4074</v>
      </c>
      <c r="G17" s="0" t="n">
        <v>45.2154</v>
      </c>
      <c r="H17" s="0" t="n">
        <v>7711.47</v>
      </c>
      <c r="I17" s="0" t="n">
        <v>102.05</v>
      </c>
      <c r="J17" s="68" t="n">
        <f aca="false">H17/3600</f>
        <v>2.142075</v>
      </c>
      <c r="L17" s="0" t="n">
        <v>27630.5488</v>
      </c>
      <c r="M17" s="0" t="n">
        <v>39.9493</v>
      </c>
      <c r="N17" s="0" t="n">
        <v>45.4061</v>
      </c>
      <c r="O17" s="0" t="n">
        <v>45.2155</v>
      </c>
      <c r="P17" s="0" t="n">
        <v>12259.755</v>
      </c>
      <c r="Q17" s="0" t="n">
        <v>209.007</v>
      </c>
      <c r="R17" s="69" t="n">
        <f aca="false">P17/3600</f>
        <v>3.4054875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5429.6992</v>
      </c>
      <c r="E18" s="0" t="n">
        <v>38.1753</v>
      </c>
      <c r="F18" s="0" t="n">
        <v>44.7975</v>
      </c>
      <c r="G18" s="0" t="n">
        <v>44.6795</v>
      </c>
      <c r="H18" s="0" t="n">
        <v>7397.89</v>
      </c>
      <c r="I18" s="0" t="n">
        <v>98.24</v>
      </c>
      <c r="J18" s="72" t="n">
        <f aca="false">H18/3600</f>
        <v>2.05496944444444</v>
      </c>
      <c r="L18" s="0" t="n">
        <v>15431.4912</v>
      </c>
      <c r="M18" s="0" t="n">
        <v>38.1759</v>
      </c>
      <c r="N18" s="0" t="n">
        <v>44.7893</v>
      </c>
      <c r="O18" s="0" t="n">
        <v>44.6672</v>
      </c>
      <c r="P18" s="0" t="n">
        <v>11662.157</v>
      </c>
      <c r="Q18" s="0" t="n">
        <v>200.704</v>
      </c>
      <c r="R18" s="73" t="n">
        <f aca="false">P18/3600</f>
        <v>3.23948805555556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4056.94</v>
      </c>
      <c r="E19" s="0" t="n">
        <v>43.0134</v>
      </c>
      <c r="F19" s="0" t="n">
        <v>44.7634</v>
      </c>
      <c r="G19" s="0" t="n">
        <v>46.3023</v>
      </c>
      <c r="H19" s="0" t="n">
        <v>4226.27</v>
      </c>
      <c r="I19" s="0" t="n">
        <v>53.18</v>
      </c>
      <c r="J19" s="65" t="n">
        <f aca="false">H19/3600</f>
        <v>1.17396388888889</v>
      </c>
      <c r="L19" s="0" t="n">
        <v>24054.6944</v>
      </c>
      <c r="M19" s="0" t="n">
        <v>43.0134</v>
      </c>
      <c r="N19" s="0" t="n">
        <v>44.7628</v>
      </c>
      <c r="O19" s="0" t="n">
        <v>46.3024</v>
      </c>
      <c r="P19" s="0" t="n">
        <v>6752.441</v>
      </c>
      <c r="Q19" s="0" t="n">
        <v>94.396</v>
      </c>
      <c r="R19" s="65" t="n">
        <f aca="false">P19/3600</f>
        <v>1.87567805555556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3147.0296</v>
      </c>
      <c r="E20" s="0" t="n">
        <v>41.3249</v>
      </c>
      <c r="F20" s="0" t="n">
        <v>42.9243</v>
      </c>
      <c r="G20" s="0" t="n">
        <v>43.8037</v>
      </c>
      <c r="H20" s="0" t="n">
        <v>3782.52</v>
      </c>
      <c r="I20" s="0" t="n">
        <v>49.94</v>
      </c>
      <c r="J20" s="68" t="n">
        <f aca="false">H20/3600</f>
        <v>1.0507</v>
      </c>
      <c r="L20" s="0" t="n">
        <v>13147.1416</v>
      </c>
      <c r="M20" s="0" t="n">
        <v>41.3251</v>
      </c>
      <c r="N20" s="0" t="n">
        <v>42.9223</v>
      </c>
      <c r="O20" s="0" t="n">
        <v>43.8028</v>
      </c>
      <c r="P20" s="0" t="n">
        <v>6709.818</v>
      </c>
      <c r="Q20" s="0" t="n">
        <v>75.148</v>
      </c>
      <c r="R20" s="68" t="n">
        <f aca="false">P20/3600</f>
        <v>1.86383833333333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57.5656</v>
      </c>
      <c r="E21" s="0" t="n">
        <v>39.2578</v>
      </c>
      <c r="F21" s="0" t="n">
        <v>41.5257</v>
      </c>
      <c r="G21" s="0" t="n">
        <v>42.2064</v>
      </c>
      <c r="H21" s="0" t="n">
        <v>3381.94</v>
      </c>
      <c r="I21" s="0" t="n">
        <v>46.05</v>
      </c>
      <c r="J21" s="68" t="n">
        <f aca="false">H21/3600</f>
        <v>0.939427777777778</v>
      </c>
      <c r="L21" s="0" t="n">
        <v>7459.5944</v>
      </c>
      <c r="M21" s="0" t="n">
        <v>39.2579</v>
      </c>
      <c r="N21" s="0" t="n">
        <v>41.5286</v>
      </c>
      <c r="O21" s="0" t="n">
        <v>42.2067</v>
      </c>
      <c r="P21" s="0" t="n">
        <v>5790.984</v>
      </c>
      <c r="Q21" s="0" t="n">
        <v>69.781</v>
      </c>
      <c r="R21" s="68" t="n">
        <f aca="false">P21/3600</f>
        <v>1.60860666666667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64.6312</v>
      </c>
      <c r="E22" s="0" t="n">
        <v>36.7569</v>
      </c>
      <c r="F22" s="0" t="n">
        <v>40.4868</v>
      </c>
      <c r="G22" s="0" t="n">
        <v>41.2391</v>
      </c>
      <c r="H22" s="0" t="n">
        <v>3141.29</v>
      </c>
      <c r="I22" s="0" t="n">
        <v>42.69</v>
      </c>
      <c r="J22" s="72" t="n">
        <f aca="false">H22/3600</f>
        <v>0.872580555555556</v>
      </c>
      <c r="L22" s="0" t="n">
        <v>4164.852</v>
      </c>
      <c r="M22" s="0" t="n">
        <v>36.7587</v>
      </c>
      <c r="N22" s="0" t="n">
        <v>40.4839</v>
      </c>
      <c r="O22" s="0" t="n">
        <v>41.2374</v>
      </c>
      <c r="P22" s="0" t="n">
        <v>5001.392</v>
      </c>
      <c r="Q22" s="0" t="n">
        <v>81.355</v>
      </c>
      <c r="R22" s="72" t="n">
        <f aca="false">P22/3600</f>
        <v>1.38927555555556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742.7864</v>
      </c>
      <c r="E23" s="0" t="n">
        <v>41.8941</v>
      </c>
      <c r="F23" s="0" t="n">
        <v>43.6925</v>
      </c>
      <c r="G23" s="0" t="n">
        <v>44.407</v>
      </c>
      <c r="H23" s="0" t="n">
        <v>4998.96</v>
      </c>
      <c r="I23" s="0" t="n">
        <v>73.65</v>
      </c>
      <c r="J23" s="65" t="n">
        <f aca="false">H23/3600</f>
        <v>1.3886</v>
      </c>
      <c r="L23" s="0" t="n">
        <v>54737.2792</v>
      </c>
      <c r="M23" s="0" t="n">
        <v>41.8936</v>
      </c>
      <c r="N23" s="0" t="n">
        <v>43.6939</v>
      </c>
      <c r="O23" s="0" t="n">
        <v>44.4055</v>
      </c>
      <c r="P23" s="0" t="n">
        <v>9561.264</v>
      </c>
      <c r="Q23" s="0" t="n">
        <v>140.216</v>
      </c>
      <c r="R23" s="65" t="n">
        <f aca="false">P23/3600</f>
        <v>2.65590666666667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750.1032</v>
      </c>
      <c r="E24" s="0" t="n">
        <v>38.7782</v>
      </c>
      <c r="F24" s="0" t="n">
        <v>41.1243</v>
      </c>
      <c r="G24" s="0" t="n">
        <v>41.4094</v>
      </c>
      <c r="H24" s="0" t="n">
        <v>4331.04</v>
      </c>
      <c r="I24" s="0" t="n">
        <v>65.79</v>
      </c>
      <c r="J24" s="68" t="n">
        <f aca="false">H24/3600</f>
        <v>1.20306666666667</v>
      </c>
      <c r="L24" s="0" t="n">
        <v>29754.2312</v>
      </c>
      <c r="M24" s="0" t="n">
        <v>38.7789</v>
      </c>
      <c r="N24" s="0" t="n">
        <v>41.1255</v>
      </c>
      <c r="O24" s="0" t="n">
        <v>41.4107</v>
      </c>
      <c r="P24" s="0" t="n">
        <v>7520.81</v>
      </c>
      <c r="Q24" s="0" t="n">
        <v>118.747</v>
      </c>
      <c r="R24" s="68" t="n">
        <f aca="false">P24/3600</f>
        <v>2.08911388888889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84.8856</v>
      </c>
      <c r="E25" s="0" t="n">
        <v>35.7191</v>
      </c>
      <c r="F25" s="0" t="n">
        <v>39.2682</v>
      </c>
      <c r="G25" s="0" t="n">
        <v>39.7636</v>
      </c>
      <c r="H25" s="0" t="n">
        <v>3675.21</v>
      </c>
      <c r="I25" s="0" t="n">
        <v>55.48</v>
      </c>
      <c r="J25" s="68" t="n">
        <f aca="false">H25/3600</f>
        <v>1.02089166666667</v>
      </c>
      <c r="L25" s="0" t="n">
        <v>15579.8504</v>
      </c>
      <c r="M25" s="0" t="n">
        <v>35.7183</v>
      </c>
      <c r="N25" s="0" t="n">
        <v>39.2658</v>
      </c>
      <c r="O25" s="0" t="n">
        <v>39.7608</v>
      </c>
      <c r="P25" s="0" t="n">
        <v>6741.799</v>
      </c>
      <c r="Q25" s="0" t="n">
        <v>54.711</v>
      </c>
      <c r="R25" s="68" t="n">
        <f aca="false">P25/3600</f>
        <v>1.87272194444444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669.716</v>
      </c>
      <c r="E26" s="0" t="n">
        <v>32.8276</v>
      </c>
      <c r="F26" s="0" t="n">
        <v>37.9951</v>
      </c>
      <c r="G26" s="0" t="n">
        <v>38.9055</v>
      </c>
      <c r="H26" s="0" t="n">
        <v>3313.71</v>
      </c>
      <c r="I26" s="0" t="n">
        <v>48.89</v>
      </c>
      <c r="J26" s="72" t="n">
        <f aca="false">H26/3600</f>
        <v>0.920475</v>
      </c>
      <c r="L26" s="0" t="n">
        <v>7669.7688</v>
      </c>
      <c r="M26" s="0" t="n">
        <v>32.8278</v>
      </c>
      <c r="N26" s="0" t="n">
        <v>37.994</v>
      </c>
      <c r="O26" s="0" t="n">
        <v>38.9083</v>
      </c>
      <c r="P26" s="0" t="n">
        <v>6423.578</v>
      </c>
      <c r="Q26" s="0" t="n">
        <v>70.218</v>
      </c>
      <c r="R26" s="72" t="n">
        <f aca="false">P26/3600</f>
        <v>1.78432722222222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19097.5272</v>
      </c>
      <c r="E27" s="0" t="n">
        <v>40.9905</v>
      </c>
      <c r="F27" s="0" t="n">
        <v>42.1576</v>
      </c>
      <c r="G27" s="0" t="n">
        <v>44.5556</v>
      </c>
      <c r="H27" s="0" t="n">
        <v>10543.12</v>
      </c>
      <c r="I27" s="0" t="n">
        <v>155.32</v>
      </c>
      <c r="J27" s="65" t="n">
        <f aca="false">H27/3600</f>
        <v>2.92864444444444</v>
      </c>
      <c r="L27" s="0" t="n">
        <v>119103.3352</v>
      </c>
      <c r="M27" s="0" t="n">
        <v>40.9905</v>
      </c>
      <c r="N27" s="0" t="n">
        <v>42.158</v>
      </c>
      <c r="O27" s="0" t="n">
        <v>44.556</v>
      </c>
      <c r="P27" s="0" t="n">
        <v>23426.859</v>
      </c>
      <c r="Q27" s="0" t="n">
        <v>0</v>
      </c>
      <c r="R27" s="65" t="n">
        <f aca="false">P27/3600</f>
        <v>6.50746083333333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4794.4016</v>
      </c>
      <c r="E28" s="0" t="n">
        <v>38.2783</v>
      </c>
      <c r="F28" s="0" t="n">
        <v>39.6051</v>
      </c>
      <c r="G28" s="0" t="n">
        <v>42.3413</v>
      </c>
      <c r="H28" s="0" t="n">
        <v>8929.64</v>
      </c>
      <c r="I28" s="0" t="n">
        <v>125.63</v>
      </c>
      <c r="J28" s="68" t="n">
        <f aca="false">H28/3600</f>
        <v>2.48045555555556</v>
      </c>
      <c r="L28" s="0" t="n">
        <v>54793.8272</v>
      </c>
      <c r="M28" s="0" t="n">
        <v>38.2783</v>
      </c>
      <c r="N28" s="0" t="n">
        <v>39.6051</v>
      </c>
      <c r="O28" s="0" t="n">
        <v>42.3402</v>
      </c>
      <c r="P28" s="0" t="n">
        <v>14124.642</v>
      </c>
      <c r="Q28" s="0" t="n">
        <v>247.745</v>
      </c>
      <c r="R28" s="68" t="n">
        <f aca="false">P28/3600</f>
        <v>3.92351166666667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866.4312</v>
      </c>
      <c r="E29" s="0" t="n">
        <v>36.019</v>
      </c>
      <c r="F29" s="0" t="n">
        <v>38.5271</v>
      </c>
      <c r="G29" s="0" t="n">
        <v>40.6138</v>
      </c>
      <c r="H29" s="0" t="n">
        <v>7817.49</v>
      </c>
      <c r="I29" s="0" t="n">
        <v>114.46</v>
      </c>
      <c r="J29" s="68" t="n">
        <f aca="false">H29/3600</f>
        <v>2.171525</v>
      </c>
      <c r="L29" s="0" t="n">
        <v>29869.2016</v>
      </c>
      <c r="M29" s="0" t="n">
        <v>36.0192</v>
      </c>
      <c r="N29" s="0" t="n">
        <v>38.5267</v>
      </c>
      <c r="O29" s="0" t="n">
        <v>40.6153</v>
      </c>
      <c r="P29" s="0" t="n">
        <v>12234.909</v>
      </c>
      <c r="Q29" s="0" t="n">
        <v>207.777</v>
      </c>
      <c r="R29" s="68" t="n">
        <f aca="false">P29/3600</f>
        <v>3.39858583333333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6186.4808</v>
      </c>
      <c r="E30" s="0" t="n">
        <v>33.5213</v>
      </c>
      <c r="F30" s="0" t="n">
        <v>37.6899</v>
      </c>
      <c r="G30" s="0" t="n">
        <v>39.3185</v>
      </c>
      <c r="H30" s="0" t="n">
        <v>7200.66</v>
      </c>
      <c r="I30" s="0" t="n">
        <v>108.66</v>
      </c>
      <c r="J30" s="72" t="n">
        <f aca="false">H30/3600</f>
        <v>2.00018333333333</v>
      </c>
      <c r="L30" s="0" t="n">
        <v>16190.2688</v>
      </c>
      <c r="M30" s="0" t="n">
        <v>33.5217</v>
      </c>
      <c r="N30" s="0" t="n">
        <v>37.6915</v>
      </c>
      <c r="O30" s="0" t="n">
        <v>39.3197</v>
      </c>
      <c r="P30" s="0" t="n">
        <v>11155.522</v>
      </c>
      <c r="Q30" s="0" t="n">
        <v>201.022</v>
      </c>
      <c r="R30" s="72" t="n">
        <f aca="false">P30/3600</f>
        <v>3.09875611111111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7151.9048</v>
      </c>
      <c r="E31" s="0" t="n">
        <v>41.5515</v>
      </c>
      <c r="F31" s="0" t="n">
        <v>44.5521</v>
      </c>
      <c r="G31" s="0" t="n">
        <v>46.2915</v>
      </c>
      <c r="H31" s="0" t="n">
        <v>9565.7</v>
      </c>
      <c r="I31" s="0" t="n">
        <v>130.51</v>
      </c>
      <c r="J31" s="65" t="n">
        <f aca="false">H31/3600</f>
        <v>2.65713888888889</v>
      </c>
      <c r="L31" s="0" t="n">
        <v>77144.5392</v>
      </c>
      <c r="M31" s="0" t="n">
        <v>41.5508</v>
      </c>
      <c r="N31" s="0" t="n">
        <v>44.5522</v>
      </c>
      <c r="O31" s="0" t="n">
        <v>46.2932</v>
      </c>
      <c r="P31" s="0" t="n">
        <v>15406.612</v>
      </c>
      <c r="Q31" s="0" t="n">
        <v>261.614</v>
      </c>
      <c r="R31" s="65" t="n">
        <f aca="false">P31/3600</f>
        <v>4.27961444444444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681.632</v>
      </c>
      <c r="E32" s="0" t="n">
        <v>38.8864</v>
      </c>
      <c r="F32" s="0" t="n">
        <v>42.9967</v>
      </c>
      <c r="G32" s="0" t="n">
        <v>44.0126</v>
      </c>
      <c r="H32" s="0" t="n">
        <v>8067.36</v>
      </c>
      <c r="I32" s="0" t="n">
        <v>111.28</v>
      </c>
      <c r="J32" s="68" t="n">
        <f aca="false">H32/3600</f>
        <v>2.24093333333333</v>
      </c>
      <c r="L32" s="0" t="n">
        <v>31682.7192</v>
      </c>
      <c r="M32" s="0" t="n">
        <v>38.8862</v>
      </c>
      <c r="N32" s="0" t="n">
        <v>42.9955</v>
      </c>
      <c r="O32" s="0" t="n">
        <v>44.0131</v>
      </c>
      <c r="P32" s="0" t="n">
        <v>12893.982</v>
      </c>
      <c r="Q32" s="0" t="n">
        <v>222.738</v>
      </c>
      <c r="R32" s="68" t="n">
        <f aca="false">P32/3600</f>
        <v>3.58166166666667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567.3464</v>
      </c>
      <c r="E33" s="0" t="n">
        <v>37.0846</v>
      </c>
      <c r="F33" s="0" t="n">
        <v>41.6306</v>
      </c>
      <c r="G33" s="0" t="n">
        <v>42.1068</v>
      </c>
      <c r="H33" s="0" t="n">
        <v>7176.48</v>
      </c>
      <c r="I33" s="0" t="n">
        <v>97.48</v>
      </c>
      <c r="J33" s="68" t="n">
        <f aca="false">H33/3600</f>
        <v>1.99346666666667</v>
      </c>
      <c r="L33" s="0" t="n">
        <v>16570.7776</v>
      </c>
      <c r="M33" s="0" t="n">
        <v>37.0842</v>
      </c>
      <c r="N33" s="0" t="n">
        <v>41.6308</v>
      </c>
      <c r="O33" s="0" t="n">
        <v>42.1064</v>
      </c>
      <c r="P33" s="0" t="n">
        <v>11405.857</v>
      </c>
      <c r="Q33" s="0" t="n">
        <v>190.383</v>
      </c>
      <c r="R33" s="68" t="n">
        <f aca="false">P33/3600</f>
        <v>3.16829361111111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324.7048</v>
      </c>
      <c r="E34" s="0" t="n">
        <v>35.0943</v>
      </c>
      <c r="F34" s="0" t="n">
        <v>40.5193</v>
      </c>
      <c r="G34" s="0" t="n">
        <v>40.6318</v>
      </c>
      <c r="H34" s="0" t="n">
        <v>6705.21</v>
      </c>
      <c r="I34" s="0" t="n">
        <v>93.88</v>
      </c>
      <c r="J34" s="72" t="n">
        <f aca="false">H34/3600</f>
        <v>1.86255833333333</v>
      </c>
      <c r="L34" s="0" t="n">
        <v>9325.4408</v>
      </c>
      <c r="M34" s="0" t="n">
        <v>35.0948</v>
      </c>
      <c r="N34" s="0" t="n">
        <v>40.5184</v>
      </c>
      <c r="O34" s="0" t="n">
        <v>40.6304</v>
      </c>
      <c r="P34" s="0" t="n">
        <v>10653.932</v>
      </c>
      <c r="Q34" s="0" t="n">
        <v>187.045</v>
      </c>
      <c r="R34" s="72" t="n">
        <f aca="false">P34/3600</f>
        <v>2.95942555555556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92864.1824</v>
      </c>
      <c r="E35" s="0" t="n">
        <v>42.8078</v>
      </c>
      <c r="F35" s="0" t="n">
        <v>42.8518</v>
      </c>
      <c r="G35" s="0" t="n">
        <v>44.5705</v>
      </c>
      <c r="H35" s="0" t="n">
        <v>13283.04</v>
      </c>
      <c r="I35" s="0" t="n">
        <v>193.98</v>
      </c>
      <c r="J35" s="65" t="n">
        <f aca="false">H35/3600</f>
        <v>3.68973333333333</v>
      </c>
      <c r="L35" s="0" t="n">
        <v>192871.0416</v>
      </c>
      <c r="M35" s="0" t="n">
        <v>42.8079</v>
      </c>
      <c r="N35" s="0" t="n">
        <v>42.851</v>
      </c>
      <c r="O35" s="0" t="n">
        <v>44.57</v>
      </c>
      <c r="P35" s="0" t="n">
        <v>21113.921</v>
      </c>
      <c r="Q35" s="0" t="n">
        <v>381.781</v>
      </c>
      <c r="R35" s="65" t="n">
        <f aca="false">P35/3600</f>
        <v>5.86497805555556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4153.5568</v>
      </c>
      <c r="E36" s="0" t="n">
        <v>37.2384</v>
      </c>
      <c r="F36" s="0" t="n">
        <v>40.8377</v>
      </c>
      <c r="G36" s="0" t="n">
        <v>43.0116</v>
      </c>
      <c r="H36" s="0" t="n">
        <v>11182.53</v>
      </c>
      <c r="I36" s="0" t="n">
        <v>159.02</v>
      </c>
      <c r="J36" s="68" t="n">
        <f aca="false">H36/3600</f>
        <v>3.10625833333333</v>
      </c>
      <c r="L36" s="0" t="n">
        <v>84153.268</v>
      </c>
      <c r="M36" s="0" t="n">
        <v>37.2382</v>
      </c>
      <c r="N36" s="0" t="n">
        <v>40.8383</v>
      </c>
      <c r="O36" s="0" t="n">
        <v>43.0116</v>
      </c>
      <c r="P36" s="0" t="n">
        <v>17527.427</v>
      </c>
      <c r="Q36" s="0" t="n">
        <v>309.927</v>
      </c>
      <c r="R36" s="68" t="n">
        <f aca="false">P36/3600</f>
        <v>4.86872972222222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3752.852</v>
      </c>
      <c r="E37" s="0" t="n">
        <v>34.6867</v>
      </c>
      <c r="F37" s="0" t="n">
        <v>39.3499</v>
      </c>
      <c r="G37" s="0" t="n">
        <v>41.7464</v>
      </c>
      <c r="H37" s="0" t="n">
        <v>9490.58</v>
      </c>
      <c r="I37" s="0" t="n">
        <v>143.67</v>
      </c>
      <c r="J37" s="68" t="n">
        <f aca="false">H37/3600</f>
        <v>2.63627222222222</v>
      </c>
      <c r="L37" s="0" t="n">
        <v>43754.6168</v>
      </c>
      <c r="M37" s="0" t="n">
        <v>34.6869</v>
      </c>
      <c r="N37" s="0" t="n">
        <v>39.3487</v>
      </c>
      <c r="O37" s="0" t="n">
        <v>41.7451</v>
      </c>
      <c r="P37" s="0" t="n">
        <v>14969.604</v>
      </c>
      <c r="Q37" s="0" t="n">
        <v>267.932</v>
      </c>
      <c r="R37" s="68" t="n">
        <f aca="false">P37/3600</f>
        <v>4.15822333333333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813.4368</v>
      </c>
      <c r="E38" s="0" t="n">
        <v>32.2369</v>
      </c>
      <c r="F38" s="0" t="n">
        <v>38.3041</v>
      </c>
      <c r="G38" s="0" t="n">
        <v>40.7633</v>
      </c>
      <c r="H38" s="0" t="n">
        <v>8665.91</v>
      </c>
      <c r="I38" s="0" t="n">
        <v>132.96</v>
      </c>
      <c r="J38" s="72" t="n">
        <f aca="false">H38/3600</f>
        <v>2.40719722222222</v>
      </c>
      <c r="L38" s="0" t="n">
        <v>23811.0952</v>
      </c>
      <c r="M38" s="0" t="n">
        <v>32.2359</v>
      </c>
      <c r="N38" s="0" t="n">
        <v>38.304</v>
      </c>
      <c r="O38" s="0" t="n">
        <v>40.7641</v>
      </c>
      <c r="P38" s="0" t="n">
        <v>13635.967</v>
      </c>
      <c r="Q38" s="0" t="n">
        <v>258.462</v>
      </c>
      <c r="R38" s="72" t="n">
        <f aca="false">P38/3600</f>
        <v>3.78776861111111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1765.6824</v>
      </c>
      <c r="E39" s="0" t="n">
        <v>42.0329</v>
      </c>
      <c r="F39" s="0" t="n">
        <v>44.1642</v>
      </c>
      <c r="G39" s="0" t="n">
        <v>44.9527</v>
      </c>
      <c r="H39" s="0" t="n">
        <v>2003.24</v>
      </c>
      <c r="I39" s="0" t="n">
        <v>33.12</v>
      </c>
      <c r="J39" s="65" t="n">
        <f aca="false">H39/3600</f>
        <v>0.556455555555556</v>
      </c>
      <c r="L39" s="0" t="n">
        <v>21764.016</v>
      </c>
      <c r="M39" s="0" t="n">
        <v>42.0328</v>
      </c>
      <c r="N39" s="0" t="n">
        <v>44.1642</v>
      </c>
      <c r="O39" s="0" t="n">
        <v>44.9533</v>
      </c>
      <c r="P39" s="0" t="n">
        <v>3554.051</v>
      </c>
      <c r="Q39" s="0" t="n">
        <v>60.25</v>
      </c>
      <c r="R39" s="65" t="n">
        <f aca="false">P39/3600</f>
        <v>0.987236388888889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857.4384</v>
      </c>
      <c r="E40" s="0" t="n">
        <v>38.6072</v>
      </c>
      <c r="F40" s="0" t="n">
        <v>41.3877</v>
      </c>
      <c r="G40" s="0" t="n">
        <v>41.8222</v>
      </c>
      <c r="H40" s="0" t="n">
        <v>1764.24</v>
      </c>
      <c r="I40" s="0" t="n">
        <v>30.69</v>
      </c>
      <c r="J40" s="68" t="n">
        <f aca="false">H40/3600</f>
        <v>0.490066666666667</v>
      </c>
      <c r="L40" s="0" t="n">
        <v>11856.504</v>
      </c>
      <c r="M40" s="0" t="n">
        <v>38.6077</v>
      </c>
      <c r="N40" s="0" t="n">
        <v>41.3883</v>
      </c>
      <c r="O40" s="0" t="n">
        <v>41.8258</v>
      </c>
      <c r="P40" s="0" t="n">
        <v>7040.862</v>
      </c>
      <c r="Q40" s="0" t="n">
        <v>134.929</v>
      </c>
      <c r="R40" s="68" t="n">
        <f aca="false">P40/3600</f>
        <v>1.955795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424.8624</v>
      </c>
      <c r="E41" s="0" t="n">
        <v>35.632</v>
      </c>
      <c r="F41" s="0" t="n">
        <v>39.4128</v>
      </c>
      <c r="G41" s="0" t="n">
        <v>39.5557</v>
      </c>
      <c r="H41" s="0" t="n">
        <v>1518.51</v>
      </c>
      <c r="I41" s="0" t="n">
        <v>24.69</v>
      </c>
      <c r="J41" s="68" t="n">
        <f aca="false">H41/3600</f>
        <v>0.421808333333333</v>
      </c>
      <c r="L41" s="0" t="n">
        <v>6427.5448</v>
      </c>
      <c r="M41" s="0" t="n">
        <v>35.6334</v>
      </c>
      <c r="N41" s="0" t="n">
        <v>39.4166</v>
      </c>
      <c r="O41" s="0" t="n">
        <v>39.5537</v>
      </c>
      <c r="P41" s="0" t="n">
        <v>7700.597</v>
      </c>
      <c r="Q41" s="0" t="n">
        <v>72.371</v>
      </c>
      <c r="R41" s="68" t="n">
        <f aca="false">P41/3600</f>
        <v>2.13905472222222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589.9656</v>
      </c>
      <c r="E42" s="0" t="n">
        <v>32.985</v>
      </c>
      <c r="F42" s="0" t="n">
        <v>37.8471</v>
      </c>
      <c r="G42" s="0" t="n">
        <v>37.78</v>
      </c>
      <c r="H42" s="0" t="n">
        <v>1365.28</v>
      </c>
      <c r="I42" s="0" t="n">
        <v>21.35</v>
      </c>
      <c r="J42" s="72" t="n">
        <f aca="false">H42/3600</f>
        <v>0.379244444444444</v>
      </c>
      <c r="L42" s="0" t="n">
        <v>3588.7136</v>
      </c>
      <c r="M42" s="0" t="n">
        <v>32.9838</v>
      </c>
      <c r="N42" s="0" t="n">
        <v>37.8403</v>
      </c>
      <c r="O42" s="0" t="n">
        <v>37.7727</v>
      </c>
      <c r="P42" s="0" t="n">
        <v>2289.752</v>
      </c>
      <c r="Q42" s="0" t="n">
        <v>41.34</v>
      </c>
      <c r="R42" s="72" t="n">
        <f aca="false">P42/3600</f>
        <v>0.636042222222222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5065.3072</v>
      </c>
      <c r="E43" s="0" t="n">
        <v>42.2384</v>
      </c>
      <c r="F43" s="0" t="n">
        <v>44.2148</v>
      </c>
      <c r="G43" s="0" t="n">
        <v>45.699</v>
      </c>
      <c r="H43" s="0" t="n">
        <v>2353.04</v>
      </c>
      <c r="I43" s="0" t="n">
        <v>33.7</v>
      </c>
      <c r="J43" s="65" t="n">
        <f aca="false">H43/3600</f>
        <v>0.653622222222222</v>
      </c>
      <c r="L43" s="0" t="n">
        <v>25065.9968</v>
      </c>
      <c r="M43" s="0" t="n">
        <v>42.2383</v>
      </c>
      <c r="N43" s="0" t="n">
        <v>44.2157</v>
      </c>
      <c r="O43" s="0" t="n">
        <v>45.6975</v>
      </c>
      <c r="P43" s="0" t="n">
        <v>3740.202</v>
      </c>
      <c r="Q43" s="0" t="n">
        <v>62.713</v>
      </c>
      <c r="R43" s="65" t="n">
        <f aca="false">P43/3600</f>
        <v>1.038945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5152.412</v>
      </c>
      <c r="E44" s="0" t="n">
        <v>39.3131</v>
      </c>
      <c r="F44" s="0" t="n">
        <v>41.8088</v>
      </c>
      <c r="G44" s="0" t="n">
        <v>43.0274</v>
      </c>
      <c r="H44" s="0" t="n">
        <v>2093.8</v>
      </c>
      <c r="I44" s="0" t="n">
        <v>32.58</v>
      </c>
      <c r="J44" s="68" t="n">
        <f aca="false">H44/3600</f>
        <v>0.581611111111111</v>
      </c>
      <c r="L44" s="0" t="n">
        <v>15153.1928</v>
      </c>
      <c r="M44" s="0" t="n">
        <v>39.3136</v>
      </c>
      <c r="N44" s="0" t="n">
        <v>41.8077</v>
      </c>
      <c r="O44" s="0" t="n">
        <v>43.0288</v>
      </c>
      <c r="P44" s="0" t="n">
        <v>3593.037</v>
      </c>
      <c r="Q44" s="0" t="n">
        <v>51.763</v>
      </c>
      <c r="R44" s="68" t="n">
        <f aca="false">P44/3600</f>
        <v>0.998065833333333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036.3768</v>
      </c>
      <c r="E45" s="0" t="n">
        <v>36.2033</v>
      </c>
      <c r="F45" s="0" t="n">
        <v>39.9484</v>
      </c>
      <c r="G45" s="0" t="n">
        <v>40.9809</v>
      </c>
      <c r="H45" s="0" t="n">
        <v>1891.53</v>
      </c>
      <c r="I45" s="0" t="n">
        <v>28.12</v>
      </c>
      <c r="J45" s="68" t="n">
        <f aca="false">H45/3600</f>
        <v>0.525425</v>
      </c>
      <c r="L45" s="0" t="n">
        <v>9038.5656</v>
      </c>
      <c r="M45" s="0" t="n">
        <v>36.2045</v>
      </c>
      <c r="N45" s="0" t="n">
        <v>39.9484</v>
      </c>
      <c r="O45" s="0" t="n">
        <v>40.9778</v>
      </c>
      <c r="P45" s="0" t="n">
        <v>3015.53</v>
      </c>
      <c r="Q45" s="0" t="n">
        <v>54.398</v>
      </c>
      <c r="R45" s="68" t="n">
        <f aca="false">P45/3600</f>
        <v>0.837647222222222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192.9784</v>
      </c>
      <c r="E46" s="0" t="n">
        <v>33.0213</v>
      </c>
      <c r="F46" s="0" t="n">
        <v>38.5443</v>
      </c>
      <c r="G46" s="0" t="n">
        <v>39.4587</v>
      </c>
      <c r="H46" s="0" t="n">
        <v>1707.52</v>
      </c>
      <c r="I46" s="0" t="n">
        <v>24.96</v>
      </c>
      <c r="J46" s="72" t="n">
        <f aca="false">H46/3600</f>
        <v>0.474311111111111</v>
      </c>
      <c r="L46" s="0" t="n">
        <v>5192.4296</v>
      </c>
      <c r="M46" s="0" t="n">
        <v>33.0191</v>
      </c>
      <c r="N46" s="0" t="n">
        <v>38.5421</v>
      </c>
      <c r="O46" s="0" t="n">
        <v>39.4578</v>
      </c>
      <c r="P46" s="0" t="n">
        <v>2907.266</v>
      </c>
      <c r="Q46" s="0" t="n">
        <v>39.626</v>
      </c>
      <c r="R46" s="72" t="n">
        <f aca="false">P46/3600</f>
        <v>0.807573888888889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6041.6648</v>
      </c>
      <c r="E47" s="0" t="n">
        <v>41.3337</v>
      </c>
      <c r="F47" s="0" t="n">
        <v>42.7545</v>
      </c>
      <c r="G47" s="0" t="n">
        <v>43.6819</v>
      </c>
      <c r="H47" s="0" t="n">
        <v>2396.94</v>
      </c>
      <c r="I47" s="0" t="n">
        <v>38.67</v>
      </c>
      <c r="J47" s="65" t="n">
        <f aca="false">H47/3600</f>
        <v>0.665816666666667</v>
      </c>
      <c r="L47" s="0" t="n">
        <v>46040.4864</v>
      </c>
      <c r="M47" s="0" t="n">
        <v>41.3334</v>
      </c>
      <c r="N47" s="0" t="n">
        <v>42.7539</v>
      </c>
      <c r="O47" s="0" t="n">
        <v>43.6817</v>
      </c>
      <c r="P47" s="0" t="n">
        <v>4628.89</v>
      </c>
      <c r="Q47" s="0" t="n">
        <v>80.105</v>
      </c>
      <c r="R47" s="65" t="n">
        <f aca="false">P47/3600</f>
        <v>1.28580277777778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979.008</v>
      </c>
      <c r="E48" s="0" t="n">
        <v>37.1502</v>
      </c>
      <c r="F48" s="0" t="n">
        <v>39.4449</v>
      </c>
      <c r="G48" s="0" t="n">
        <v>40.3013</v>
      </c>
      <c r="H48" s="0" t="n">
        <v>2114.02</v>
      </c>
      <c r="I48" s="0" t="n">
        <v>33.5</v>
      </c>
      <c r="J48" s="68" t="n">
        <f aca="false">H48/3600</f>
        <v>0.587227777777778</v>
      </c>
      <c r="L48" s="0" t="n">
        <v>28979.5088</v>
      </c>
      <c r="M48" s="0" t="n">
        <v>37.1505</v>
      </c>
      <c r="N48" s="0" t="n">
        <v>39.4427</v>
      </c>
      <c r="O48" s="0" t="n">
        <v>40.2978</v>
      </c>
      <c r="P48" s="0" t="n">
        <v>4016.575</v>
      </c>
      <c r="Q48" s="0" t="n">
        <v>64.391</v>
      </c>
      <c r="R48" s="68" t="n">
        <f aca="false">P48/3600</f>
        <v>1.11571527777778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643.7912</v>
      </c>
      <c r="E49" s="0" t="n">
        <v>33.354</v>
      </c>
      <c r="F49" s="0" t="n">
        <v>37.2876</v>
      </c>
      <c r="G49" s="0" t="n">
        <v>37.9929</v>
      </c>
      <c r="H49" s="0" t="n">
        <v>1891.46</v>
      </c>
      <c r="I49" s="0" t="n">
        <v>30.59</v>
      </c>
      <c r="J49" s="68" t="n">
        <f aca="false">H49/3600</f>
        <v>0.525405555555556</v>
      </c>
      <c r="L49" s="0" t="n">
        <v>17645.6712</v>
      </c>
      <c r="M49" s="0" t="n">
        <v>33.3546</v>
      </c>
      <c r="N49" s="0" t="n">
        <v>37.2903</v>
      </c>
      <c r="O49" s="0" t="n">
        <v>37.9908</v>
      </c>
      <c r="P49" s="0" t="n">
        <v>3662.184</v>
      </c>
      <c r="Q49" s="0" t="n">
        <v>57.396</v>
      </c>
      <c r="R49" s="68" t="n">
        <f aca="false">P49/3600</f>
        <v>1.01727333333333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684.82</v>
      </c>
      <c r="E50" s="0" t="n">
        <v>29.5674</v>
      </c>
      <c r="F50" s="0" t="n">
        <v>35.797</v>
      </c>
      <c r="G50" s="0" t="n">
        <v>36.4399</v>
      </c>
      <c r="H50" s="0" t="n">
        <v>1647.35</v>
      </c>
      <c r="I50" s="0" t="n">
        <v>26.97</v>
      </c>
      <c r="J50" s="72" t="n">
        <f aca="false">H50/3600</f>
        <v>0.457597222222222</v>
      </c>
      <c r="L50" s="0" t="n">
        <v>9685.0024</v>
      </c>
      <c r="M50" s="0" t="n">
        <v>29.5669</v>
      </c>
      <c r="N50" s="0" t="n">
        <v>35.7991</v>
      </c>
      <c r="O50" s="0" t="n">
        <v>36.4367</v>
      </c>
      <c r="P50" s="0" t="n">
        <v>2891.98</v>
      </c>
      <c r="Q50" s="0" t="n">
        <v>44.221</v>
      </c>
      <c r="R50" s="72" t="n">
        <f aca="false">P50/3600</f>
        <v>0.803327777777778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340.0152</v>
      </c>
      <c r="E51" s="0" t="n">
        <v>42.4575</v>
      </c>
      <c r="F51" s="0" t="n">
        <v>43.7317</v>
      </c>
      <c r="G51" s="0" t="n">
        <v>44.6186</v>
      </c>
      <c r="H51" s="0" t="n">
        <v>1213.58</v>
      </c>
      <c r="I51" s="0" t="n">
        <v>19.41</v>
      </c>
      <c r="J51" s="65" t="n">
        <f aca="false">H51/3600</f>
        <v>0.337105555555556</v>
      </c>
      <c r="L51" s="0" t="n">
        <v>15341.3376</v>
      </c>
      <c r="M51" s="0" t="n">
        <v>42.458</v>
      </c>
      <c r="N51" s="0" t="n">
        <v>43.7294</v>
      </c>
      <c r="O51" s="0" t="n">
        <v>44.6156</v>
      </c>
      <c r="P51" s="0" t="n">
        <v>1927.283</v>
      </c>
      <c r="Q51" s="0" t="n">
        <v>33.446</v>
      </c>
      <c r="R51" s="65" t="n">
        <f aca="false">P51/3600</f>
        <v>0.535356388888889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226.9424</v>
      </c>
      <c r="E52" s="0" t="n">
        <v>39.0188</v>
      </c>
      <c r="F52" s="0" t="n">
        <v>40.3355</v>
      </c>
      <c r="G52" s="0" t="n">
        <v>41.8289</v>
      </c>
      <c r="H52" s="0" t="n">
        <v>1047.09</v>
      </c>
      <c r="I52" s="0" t="n">
        <v>16.18</v>
      </c>
      <c r="J52" s="68" t="n">
        <f aca="false">H52/3600</f>
        <v>0.290858333333333</v>
      </c>
      <c r="L52" s="0" t="n">
        <v>9226.4128</v>
      </c>
      <c r="M52" s="0" t="n">
        <v>39.0195</v>
      </c>
      <c r="N52" s="0" t="n">
        <v>40.3302</v>
      </c>
      <c r="O52" s="0" t="n">
        <v>41.8337</v>
      </c>
      <c r="P52" s="0" t="n">
        <v>1898.92</v>
      </c>
      <c r="Q52" s="0" t="n">
        <v>27.742</v>
      </c>
      <c r="R52" s="68" t="n">
        <f aca="false">P52/3600</f>
        <v>0.527477777777778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313.0488</v>
      </c>
      <c r="E53" s="0" t="n">
        <v>35.5771</v>
      </c>
      <c r="F53" s="0" t="n">
        <v>38.0611</v>
      </c>
      <c r="G53" s="0" t="n">
        <v>39.907</v>
      </c>
      <c r="H53" s="0" t="n">
        <v>953.02</v>
      </c>
      <c r="I53" s="0" t="n">
        <v>15.2</v>
      </c>
      <c r="J53" s="68" t="n">
        <f aca="false">H53/3600</f>
        <v>0.264727777777778</v>
      </c>
      <c r="L53" s="0" t="n">
        <v>5314.148</v>
      </c>
      <c r="M53" s="0" t="n">
        <v>35.5786</v>
      </c>
      <c r="N53" s="0" t="n">
        <v>38.0646</v>
      </c>
      <c r="O53" s="0" t="n">
        <v>39.9153</v>
      </c>
      <c r="P53" s="0" t="n">
        <v>1503.007</v>
      </c>
      <c r="Q53" s="0" t="n">
        <v>29.14</v>
      </c>
      <c r="R53" s="68" t="n">
        <f aca="false">P53/3600</f>
        <v>0.417501944444444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709.984</v>
      </c>
      <c r="E54" s="0" t="n">
        <v>32.1234</v>
      </c>
      <c r="F54" s="0" t="n">
        <v>36.6247</v>
      </c>
      <c r="G54" s="0" t="n">
        <v>38.4352</v>
      </c>
      <c r="H54" s="0" t="n">
        <v>854.02</v>
      </c>
      <c r="I54" s="0" t="n">
        <v>13.22</v>
      </c>
      <c r="J54" s="72" t="n">
        <f aca="false">H54/3600</f>
        <v>0.237227777777778</v>
      </c>
      <c r="L54" s="0" t="n">
        <v>2709.3416</v>
      </c>
      <c r="M54" s="0" t="n">
        <v>32.1224</v>
      </c>
      <c r="N54" s="0" t="n">
        <v>36.6268</v>
      </c>
      <c r="O54" s="0" t="n">
        <v>38.4301</v>
      </c>
      <c r="P54" s="0" t="n">
        <v>1361.093</v>
      </c>
      <c r="Q54" s="0" t="n">
        <v>22.932</v>
      </c>
      <c r="R54" s="72" t="n">
        <f aca="false">P54/3600</f>
        <v>0.378081388888889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645.7504</v>
      </c>
      <c r="E55" s="0" t="n">
        <v>43.3444</v>
      </c>
      <c r="F55" s="0" t="n">
        <v>45.487</v>
      </c>
      <c r="G55" s="0" t="n">
        <v>45.4205</v>
      </c>
      <c r="H55" s="0" t="n">
        <v>473.58</v>
      </c>
      <c r="I55" s="0" t="n">
        <v>7.31</v>
      </c>
      <c r="J55" s="65" t="n">
        <f aca="false">H55/3600</f>
        <v>0.13155</v>
      </c>
      <c r="L55" s="0" t="n">
        <v>5645.492</v>
      </c>
      <c r="M55" s="0" t="n">
        <v>43.3445</v>
      </c>
      <c r="N55" s="0" t="n">
        <v>45.4832</v>
      </c>
      <c r="O55" s="0" t="n">
        <v>45.4153</v>
      </c>
      <c r="P55" s="0" t="n">
        <v>757.634</v>
      </c>
      <c r="Q55" s="0" t="n">
        <v>13.587</v>
      </c>
      <c r="R55" s="65" t="n">
        <f aca="false">P55/3600</f>
        <v>0.210453888888889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411.1552</v>
      </c>
      <c r="E56" s="0" t="n">
        <v>39.6837</v>
      </c>
      <c r="F56" s="0" t="n">
        <v>42.3904</v>
      </c>
      <c r="G56" s="0" t="n">
        <v>42.0327</v>
      </c>
      <c r="H56" s="0" t="n">
        <v>424.61</v>
      </c>
      <c r="I56" s="0" t="n">
        <v>6.54</v>
      </c>
      <c r="J56" s="68" t="n">
        <f aca="false">H56/3600</f>
        <v>0.117947222222222</v>
      </c>
      <c r="L56" s="0" t="n">
        <v>3411.152</v>
      </c>
      <c r="M56" s="0" t="n">
        <v>39.6839</v>
      </c>
      <c r="N56" s="0" t="n">
        <v>42.3905</v>
      </c>
      <c r="O56" s="0" t="n">
        <v>42.0345</v>
      </c>
      <c r="P56" s="0" t="n">
        <v>666.779</v>
      </c>
      <c r="Q56" s="0" t="n">
        <v>11.684</v>
      </c>
      <c r="R56" s="68" t="n">
        <f aca="false">P56/3600</f>
        <v>0.185216388888889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83.476</v>
      </c>
      <c r="E57" s="0" t="n">
        <v>36.1975</v>
      </c>
      <c r="F57" s="0" t="n">
        <v>40.0614</v>
      </c>
      <c r="G57" s="0" t="n">
        <v>39.476</v>
      </c>
      <c r="H57" s="0" t="n">
        <v>387.58</v>
      </c>
      <c r="I57" s="0" t="n">
        <v>6.1</v>
      </c>
      <c r="J57" s="68" t="n">
        <f aca="false">H57/3600</f>
        <v>0.107661111111111</v>
      </c>
      <c r="L57" s="0" t="n">
        <v>1984.232</v>
      </c>
      <c r="M57" s="0" t="n">
        <v>36.1993</v>
      </c>
      <c r="N57" s="0" t="n">
        <v>40.0617</v>
      </c>
      <c r="O57" s="0" t="n">
        <v>39.4732</v>
      </c>
      <c r="P57" s="0" t="n">
        <v>603.646</v>
      </c>
      <c r="Q57" s="0" t="n">
        <v>11.31</v>
      </c>
      <c r="R57" s="68" t="n">
        <f aca="false">P57/3600</f>
        <v>0.167679444444444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09.9696</v>
      </c>
      <c r="E58" s="0" t="n">
        <v>32.9303</v>
      </c>
      <c r="F58" s="0" t="n">
        <v>38.4042</v>
      </c>
      <c r="G58" s="0" t="n">
        <v>37.6012</v>
      </c>
      <c r="H58" s="0" t="n">
        <v>357.93</v>
      </c>
      <c r="I58" s="0" t="n">
        <v>5.55</v>
      </c>
      <c r="J58" s="72" t="n">
        <f aca="false">H58/3600</f>
        <v>0.099425</v>
      </c>
      <c r="L58" s="0" t="n">
        <v>1110.9336</v>
      </c>
      <c r="M58" s="0" t="n">
        <v>32.9317</v>
      </c>
      <c r="N58" s="0" t="n">
        <v>38.4051</v>
      </c>
      <c r="O58" s="0" t="n">
        <v>37.5992</v>
      </c>
      <c r="P58" s="0" t="n">
        <v>537.221</v>
      </c>
      <c r="Q58" s="0" t="n">
        <v>9.25</v>
      </c>
      <c r="R58" s="72" t="n">
        <f aca="false">P58/3600</f>
        <v>0.149228055555556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3904.1688</v>
      </c>
      <c r="E59" s="0" t="n">
        <v>41.6183</v>
      </c>
      <c r="F59" s="0" t="n">
        <v>43.5484</v>
      </c>
      <c r="G59" s="0" t="n">
        <v>44.5505</v>
      </c>
      <c r="H59" s="0" t="n">
        <v>655.88</v>
      </c>
      <c r="I59" s="0" t="n">
        <v>11.34</v>
      </c>
      <c r="J59" s="65" t="n">
        <f aca="false">H59/3600</f>
        <v>0.182188888888889</v>
      </c>
      <c r="L59" s="0" t="n">
        <v>13905.0464</v>
      </c>
      <c r="M59" s="0" t="n">
        <v>41.6187</v>
      </c>
      <c r="N59" s="0" t="n">
        <v>43.5486</v>
      </c>
      <c r="O59" s="0" t="n">
        <v>44.5538</v>
      </c>
      <c r="P59" s="0" t="n">
        <v>1092.101</v>
      </c>
      <c r="Q59" s="0" t="n">
        <v>22.074</v>
      </c>
      <c r="R59" s="65" t="n">
        <f aca="false">P59/3600</f>
        <v>0.303361388888889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979.2264</v>
      </c>
      <c r="E60" s="0" t="n">
        <v>37.2536</v>
      </c>
      <c r="F60" s="0" t="n">
        <v>40.7579</v>
      </c>
      <c r="G60" s="0" t="n">
        <v>41.8913</v>
      </c>
      <c r="H60" s="0" t="n">
        <v>598.97</v>
      </c>
      <c r="I60" s="0" t="n">
        <v>9.42</v>
      </c>
      <c r="J60" s="68" t="n">
        <f aca="false">H60/3600</f>
        <v>0.166380555555556</v>
      </c>
      <c r="L60" s="0" t="n">
        <v>8980.1536</v>
      </c>
      <c r="M60" s="0" t="n">
        <v>37.2537</v>
      </c>
      <c r="N60" s="0" t="n">
        <v>40.7569</v>
      </c>
      <c r="O60" s="0" t="n">
        <v>41.8882</v>
      </c>
      <c r="P60" s="0" t="n">
        <v>1094.507</v>
      </c>
      <c r="Q60" s="0" t="n">
        <v>17.628</v>
      </c>
      <c r="R60" s="68" t="n">
        <f aca="false">P60/3600</f>
        <v>0.304029722222222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622.068</v>
      </c>
      <c r="E61" s="0" t="n">
        <v>33.4322</v>
      </c>
      <c r="F61" s="0" t="n">
        <v>39.1287</v>
      </c>
      <c r="G61" s="0" t="n">
        <v>40.0683</v>
      </c>
      <c r="H61" s="0" t="n">
        <v>535.19</v>
      </c>
      <c r="I61" s="0" t="n">
        <v>8.69</v>
      </c>
      <c r="J61" s="68" t="n">
        <f aca="false">H61/3600</f>
        <v>0.148663888888889</v>
      </c>
      <c r="L61" s="0" t="n">
        <v>5621.7056</v>
      </c>
      <c r="M61" s="0" t="n">
        <v>33.4314</v>
      </c>
      <c r="N61" s="0" t="n">
        <v>39.1277</v>
      </c>
      <c r="O61" s="0" t="n">
        <v>40.0664</v>
      </c>
      <c r="P61" s="0" t="n">
        <v>849.519</v>
      </c>
      <c r="Q61" s="0" t="n">
        <v>16.504</v>
      </c>
      <c r="R61" s="68" t="n">
        <f aca="false">P61/3600</f>
        <v>0.2359775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358.8568</v>
      </c>
      <c r="E62" s="0" t="n">
        <v>29.7629</v>
      </c>
      <c r="F62" s="0" t="n">
        <v>37.9972</v>
      </c>
      <c r="G62" s="0" t="n">
        <v>38.6939</v>
      </c>
      <c r="H62" s="0" t="n">
        <v>470.8</v>
      </c>
      <c r="I62" s="0" t="n">
        <v>7.46</v>
      </c>
      <c r="J62" s="72" t="n">
        <f aca="false">H62/3600</f>
        <v>0.130777777777778</v>
      </c>
      <c r="L62" s="0" t="n">
        <v>3357.7296</v>
      </c>
      <c r="M62" s="0" t="n">
        <v>29.7603</v>
      </c>
      <c r="N62" s="0" t="n">
        <v>37.9954</v>
      </c>
      <c r="O62" s="0" t="n">
        <v>38.6906</v>
      </c>
      <c r="P62" s="0" t="n">
        <v>762.798</v>
      </c>
      <c r="Q62" s="0" t="n">
        <v>14.789</v>
      </c>
      <c r="R62" s="72" t="n">
        <f aca="false">P62/3600</f>
        <v>0.211888333333333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2009.576</v>
      </c>
      <c r="E63" s="0" t="n">
        <v>41.3225</v>
      </c>
      <c r="F63" s="0" t="n">
        <v>42.1937</v>
      </c>
      <c r="G63" s="0" t="n">
        <v>42.9617</v>
      </c>
      <c r="H63" s="0" t="n">
        <v>611.39</v>
      </c>
      <c r="I63" s="0" t="n">
        <v>10.07</v>
      </c>
      <c r="J63" s="65" t="n">
        <f aca="false">H63/3600</f>
        <v>0.169830555555556</v>
      </c>
      <c r="L63" s="0" t="n">
        <v>12010.868</v>
      </c>
      <c r="M63" s="0" t="n">
        <v>41.3226</v>
      </c>
      <c r="N63" s="0" t="n">
        <v>42.1961</v>
      </c>
      <c r="O63" s="0" t="n">
        <v>42.9641</v>
      </c>
      <c r="P63" s="0" t="n">
        <v>1087.468</v>
      </c>
      <c r="Q63" s="0" t="n">
        <v>18.763</v>
      </c>
      <c r="R63" s="65" t="n">
        <f aca="false">P63/3600</f>
        <v>0.302074444444445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58.4448</v>
      </c>
      <c r="E64" s="0" t="n">
        <v>36.9049</v>
      </c>
      <c r="F64" s="0" t="n">
        <v>39.0434</v>
      </c>
      <c r="G64" s="0" t="n">
        <v>39.6043</v>
      </c>
      <c r="H64" s="0" t="n">
        <v>527.14</v>
      </c>
      <c r="I64" s="0" t="n">
        <v>8.67</v>
      </c>
      <c r="J64" s="68" t="n">
        <f aca="false">H64/3600</f>
        <v>0.146427777777778</v>
      </c>
      <c r="L64" s="0" t="n">
        <v>7459.8272</v>
      </c>
      <c r="M64" s="0" t="n">
        <v>36.9058</v>
      </c>
      <c r="N64" s="0" t="n">
        <v>39.0373</v>
      </c>
      <c r="O64" s="0" t="n">
        <v>39.6011</v>
      </c>
      <c r="P64" s="0" t="n">
        <v>834.121</v>
      </c>
      <c r="Q64" s="0" t="n">
        <v>15.819</v>
      </c>
      <c r="R64" s="68" t="n">
        <f aca="false">P64/3600</f>
        <v>0.231700277777778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298.1256</v>
      </c>
      <c r="E65" s="0" t="n">
        <v>32.8651</v>
      </c>
      <c r="F65" s="0" t="n">
        <v>36.8325</v>
      </c>
      <c r="G65" s="0" t="n">
        <v>37.3079</v>
      </c>
      <c r="H65" s="0" t="n">
        <v>463.95</v>
      </c>
      <c r="I65" s="0" t="n">
        <v>7.79</v>
      </c>
      <c r="J65" s="68" t="n">
        <f aca="false">H65/3600</f>
        <v>0.128875</v>
      </c>
      <c r="L65" s="0" t="n">
        <v>4300.0696</v>
      </c>
      <c r="M65" s="0" t="n">
        <v>32.867</v>
      </c>
      <c r="N65" s="0" t="n">
        <v>36.8358</v>
      </c>
      <c r="O65" s="0" t="n">
        <v>37.3089</v>
      </c>
      <c r="P65" s="0" t="n">
        <v>725.045</v>
      </c>
      <c r="Q65" s="0" t="n">
        <v>13.525</v>
      </c>
      <c r="R65" s="68" t="n">
        <f aca="false">P65/3600</f>
        <v>0.201401388888889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236.5192</v>
      </c>
      <c r="E66" s="0" t="n">
        <v>29.2514</v>
      </c>
      <c r="F66" s="0" t="n">
        <v>35.3243</v>
      </c>
      <c r="G66" s="0" t="n">
        <v>35.753</v>
      </c>
      <c r="H66" s="0" t="n">
        <v>395.97</v>
      </c>
      <c r="I66" s="0" t="n">
        <v>6.39</v>
      </c>
      <c r="J66" s="72" t="n">
        <f aca="false">H66/3600</f>
        <v>0.109991666666667</v>
      </c>
      <c r="L66" s="0" t="n">
        <v>2236.5232</v>
      </c>
      <c r="M66" s="0" t="n">
        <v>29.2516</v>
      </c>
      <c r="N66" s="0" t="n">
        <v>35.3241</v>
      </c>
      <c r="O66" s="0" t="n">
        <v>35.756</v>
      </c>
      <c r="P66" s="0" t="n">
        <v>624.721</v>
      </c>
      <c r="Q66" s="0" t="n">
        <v>11.341</v>
      </c>
      <c r="R66" s="72" t="n">
        <f aca="false">P66/3600</f>
        <v>0.173533611111111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98.1232</v>
      </c>
      <c r="E67" s="0" t="n">
        <v>42.6196</v>
      </c>
      <c r="F67" s="0" t="n">
        <v>43.2529</v>
      </c>
      <c r="G67" s="0" t="n">
        <v>44.2048</v>
      </c>
      <c r="H67" s="0" t="n">
        <v>314.62</v>
      </c>
      <c r="I67" s="0" t="n">
        <v>5.59</v>
      </c>
      <c r="J67" s="65" t="n">
        <f aca="false">H67/3600</f>
        <v>0.0873944444444444</v>
      </c>
      <c r="L67" s="0" t="n">
        <v>4599.0368</v>
      </c>
      <c r="M67" s="0" t="n">
        <v>42.6218</v>
      </c>
      <c r="N67" s="0" t="n">
        <v>43.2506</v>
      </c>
      <c r="O67" s="0" t="n">
        <v>44.2118</v>
      </c>
      <c r="P67" s="0" t="n">
        <v>494.898</v>
      </c>
      <c r="Q67" s="0" t="n">
        <v>10.031</v>
      </c>
      <c r="R67" s="65" t="n">
        <f aca="false">P67/3600</f>
        <v>0.137471666666667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90.656</v>
      </c>
      <c r="E68" s="0" t="n">
        <v>38.5363</v>
      </c>
      <c r="F68" s="0" t="n">
        <v>39.8818</v>
      </c>
      <c r="G68" s="0" t="n">
        <v>41.1956</v>
      </c>
      <c r="H68" s="0" t="n">
        <v>282.18</v>
      </c>
      <c r="I68" s="0" t="n">
        <v>5.16</v>
      </c>
      <c r="J68" s="68" t="n">
        <f aca="false">H68/3600</f>
        <v>0.0783833333333333</v>
      </c>
      <c r="L68" s="0" t="n">
        <v>2790.6056</v>
      </c>
      <c r="M68" s="0" t="n">
        <v>38.5365</v>
      </c>
      <c r="N68" s="0" t="n">
        <v>39.8882</v>
      </c>
      <c r="O68" s="0" t="n">
        <v>41.1973</v>
      </c>
      <c r="P68" s="0" t="n">
        <v>435.836</v>
      </c>
      <c r="Q68" s="0" t="n">
        <v>8.205</v>
      </c>
      <c r="R68" s="68" t="n">
        <f aca="false">P68/3600</f>
        <v>0.121065555555556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63.7608</v>
      </c>
      <c r="E69" s="0" t="n">
        <v>34.6737</v>
      </c>
      <c r="F69" s="0" t="n">
        <v>37.7349</v>
      </c>
      <c r="G69" s="0" t="n">
        <v>38.9345</v>
      </c>
      <c r="H69" s="0" t="n">
        <v>241.59</v>
      </c>
      <c r="I69" s="0" t="n">
        <v>4.19</v>
      </c>
      <c r="J69" s="68" t="n">
        <f aca="false">H69/3600</f>
        <v>0.0671083333333333</v>
      </c>
      <c r="L69" s="0" t="n">
        <v>1564.1096</v>
      </c>
      <c r="M69" s="0" t="n">
        <v>34.6731</v>
      </c>
      <c r="N69" s="0" t="n">
        <v>37.7383</v>
      </c>
      <c r="O69" s="0" t="n">
        <v>38.9293</v>
      </c>
      <c r="P69" s="0" t="n">
        <v>388.38</v>
      </c>
      <c r="Q69" s="0" t="n">
        <v>7.269</v>
      </c>
      <c r="R69" s="68" t="n">
        <f aca="false">P69/3600</f>
        <v>0.107883333333333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06.4672</v>
      </c>
      <c r="E70" s="0" t="n">
        <v>31.3668</v>
      </c>
      <c r="F70" s="0" t="n">
        <v>36.1485</v>
      </c>
      <c r="G70" s="0" t="n">
        <v>37.1689</v>
      </c>
      <c r="H70" s="0" t="n">
        <v>221.44</v>
      </c>
      <c r="I70" s="0" t="n">
        <v>3.96</v>
      </c>
      <c r="J70" s="72" t="n">
        <f aca="false">H70/3600</f>
        <v>0.0615111111111111</v>
      </c>
      <c r="L70" s="0" t="n">
        <v>806.5864</v>
      </c>
      <c r="M70" s="0" t="n">
        <v>31.3646</v>
      </c>
      <c r="N70" s="0" t="n">
        <v>36.1613</v>
      </c>
      <c r="O70" s="0" t="n">
        <v>37.1625</v>
      </c>
      <c r="P70" s="0" t="n">
        <v>337.523</v>
      </c>
      <c r="Q70" s="0" t="n">
        <v>6.381</v>
      </c>
      <c r="R70" s="72" t="n">
        <f aca="false">P70/3600</f>
        <v>0.0937563888888889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437.692</v>
      </c>
      <c r="E71" s="0" t="n">
        <v>44.1834</v>
      </c>
      <c r="F71" s="0" t="n">
        <v>47.1986</v>
      </c>
      <c r="G71" s="0" t="n">
        <v>48.2894</v>
      </c>
      <c r="H71" s="0" t="n">
        <v>4684.45</v>
      </c>
      <c r="I71" s="0" t="n">
        <v>74.52</v>
      </c>
      <c r="J71" s="65" t="n">
        <f aca="false">H71/3600</f>
        <v>1.30123611111111</v>
      </c>
      <c r="L71" s="0" t="n">
        <v>32438.7664</v>
      </c>
      <c r="M71" s="0" t="n">
        <v>44.1831</v>
      </c>
      <c r="N71" s="0" t="n">
        <v>47.2035</v>
      </c>
      <c r="O71" s="0" t="n">
        <v>48.2876</v>
      </c>
      <c r="P71" s="0" t="n">
        <v>7452.136</v>
      </c>
      <c r="Q71" s="0" t="n">
        <v>140.291</v>
      </c>
      <c r="R71" s="65" t="n">
        <f aca="false">P71/3600</f>
        <v>2.07003777777778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20182.2488</v>
      </c>
      <c r="E72" s="0" t="n">
        <v>41.636</v>
      </c>
      <c r="F72" s="0" t="n">
        <v>44.6943</v>
      </c>
      <c r="G72" s="0" t="n">
        <v>45.9288</v>
      </c>
      <c r="H72" s="0" t="n">
        <v>4161.57</v>
      </c>
      <c r="I72" s="0" t="n">
        <v>64.13</v>
      </c>
      <c r="J72" s="68" t="n">
        <f aca="false">H72/3600</f>
        <v>1.15599166666667</v>
      </c>
      <c r="L72" s="0" t="n">
        <v>20184.2</v>
      </c>
      <c r="M72" s="0" t="n">
        <v>41.6356</v>
      </c>
      <c r="N72" s="0" t="n">
        <v>44.6959</v>
      </c>
      <c r="O72" s="0" t="n">
        <v>45.93</v>
      </c>
      <c r="P72" s="0" t="n">
        <v>6708.839</v>
      </c>
      <c r="Q72" s="0" t="n">
        <v>127.265</v>
      </c>
      <c r="R72" s="68" t="n">
        <f aca="false">P72/3600</f>
        <v>1.86356638888889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568.2896</v>
      </c>
      <c r="E73" s="0" t="n">
        <v>38.7147</v>
      </c>
      <c r="F73" s="0" t="n">
        <v>42.7654</v>
      </c>
      <c r="G73" s="0" t="n">
        <v>43.932</v>
      </c>
      <c r="H73" s="0" t="n">
        <v>3967.13</v>
      </c>
      <c r="I73" s="0" t="n">
        <v>61.61</v>
      </c>
      <c r="J73" s="68" t="n">
        <f aca="false">H73/3600</f>
        <v>1.10198055555556</v>
      </c>
      <c r="L73" s="0" t="n">
        <v>12567.3776</v>
      </c>
      <c r="M73" s="0" t="n">
        <v>38.7133</v>
      </c>
      <c r="N73" s="0" t="n">
        <v>42.7615</v>
      </c>
      <c r="O73" s="0" t="n">
        <v>43.9352</v>
      </c>
      <c r="P73" s="0" t="n">
        <v>6175.003</v>
      </c>
      <c r="Q73" s="0" t="n">
        <v>118.311</v>
      </c>
      <c r="R73" s="68" t="n">
        <f aca="false">P73/3600</f>
        <v>1.71527861111111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673.612</v>
      </c>
      <c r="E74" s="0" t="n">
        <v>35.4988</v>
      </c>
      <c r="F74" s="0" t="n">
        <v>41.4004</v>
      </c>
      <c r="G74" s="0" t="n">
        <v>42.4473</v>
      </c>
      <c r="H74" s="0" t="n">
        <v>3646.61</v>
      </c>
      <c r="I74" s="0" t="n">
        <v>54.13</v>
      </c>
      <c r="J74" s="72" t="n">
        <f aca="false">H74/3600</f>
        <v>1.01294722222222</v>
      </c>
      <c r="L74" s="0" t="n">
        <v>7675.7224</v>
      </c>
      <c r="M74" s="0" t="n">
        <v>35.4999</v>
      </c>
      <c r="N74" s="0" t="n">
        <v>41.3961</v>
      </c>
      <c r="O74" s="0" t="n">
        <v>42.4475</v>
      </c>
      <c r="P74" s="0" t="n">
        <v>5792.769</v>
      </c>
      <c r="Q74" s="0" t="n">
        <v>94.755</v>
      </c>
      <c r="R74" s="72" t="n">
        <f aca="false">P74/3600</f>
        <v>1.6091025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1867.7176</v>
      </c>
      <c r="E75" s="0" t="n">
        <v>44.4155</v>
      </c>
      <c r="F75" s="0" t="n">
        <v>48.5043</v>
      </c>
      <c r="G75" s="0" t="n">
        <v>49.0856</v>
      </c>
      <c r="H75" s="0" t="n">
        <v>4440.15</v>
      </c>
      <c r="I75" s="0" t="n">
        <v>62.13</v>
      </c>
      <c r="J75" s="65" t="n">
        <f aca="false">H75/3600</f>
        <v>1.233375</v>
      </c>
      <c r="L75" s="0" t="n">
        <v>21871.54</v>
      </c>
      <c r="M75" s="0" t="n">
        <v>44.4156</v>
      </c>
      <c r="N75" s="0" t="n">
        <v>48.5016</v>
      </c>
      <c r="O75" s="0" t="n">
        <v>49.0848</v>
      </c>
      <c r="P75" s="0" t="n">
        <v>6878.817</v>
      </c>
      <c r="Q75" s="0" t="n">
        <v>116.751</v>
      </c>
      <c r="R75" s="65" t="n">
        <f aca="false">P75/3600</f>
        <v>1.9107825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355.6112</v>
      </c>
      <c r="E76" s="0" t="n">
        <v>42.2122</v>
      </c>
      <c r="F76" s="0" t="n">
        <v>46.3543</v>
      </c>
      <c r="G76" s="0" t="n">
        <v>46.8473</v>
      </c>
      <c r="H76" s="0" t="n">
        <v>3870.6</v>
      </c>
      <c r="I76" s="0" t="n">
        <v>55.31</v>
      </c>
      <c r="J76" s="68" t="n">
        <f aca="false">H76/3600</f>
        <v>1.07516666666667</v>
      </c>
      <c r="L76" s="0" t="n">
        <v>12356.4536</v>
      </c>
      <c r="M76" s="0" t="n">
        <v>42.2119</v>
      </c>
      <c r="N76" s="0" t="n">
        <v>46.3598</v>
      </c>
      <c r="O76" s="0" t="n">
        <v>46.8516</v>
      </c>
      <c r="P76" s="0" t="n">
        <v>6136.05</v>
      </c>
      <c r="Q76" s="0" t="n">
        <v>103.335</v>
      </c>
      <c r="R76" s="68" t="n">
        <f aca="false">P76/3600</f>
        <v>1.70445833333333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7130.0376</v>
      </c>
      <c r="E77" s="0" t="n">
        <v>39.8018</v>
      </c>
      <c r="F77" s="0" t="n">
        <v>44.3979</v>
      </c>
      <c r="G77" s="0" t="n">
        <v>44.9184</v>
      </c>
      <c r="H77" s="0" t="n">
        <v>3580.13</v>
      </c>
      <c r="I77" s="0" t="n">
        <v>51.22</v>
      </c>
      <c r="J77" s="68" t="n">
        <f aca="false">H77/3600</f>
        <v>0.994480555555556</v>
      </c>
      <c r="L77" s="0" t="n">
        <v>7130.9792</v>
      </c>
      <c r="M77" s="0" t="n">
        <v>39.8021</v>
      </c>
      <c r="N77" s="0" t="n">
        <v>44.393</v>
      </c>
      <c r="O77" s="0" t="n">
        <v>44.9201</v>
      </c>
      <c r="P77" s="0" t="n">
        <v>5686.627</v>
      </c>
      <c r="Q77" s="0" t="n">
        <v>94.458</v>
      </c>
      <c r="R77" s="68" t="n">
        <f aca="false">P77/3600</f>
        <v>1.57961861111111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100.2624</v>
      </c>
      <c r="E78" s="0" t="n">
        <v>37.0821</v>
      </c>
      <c r="F78" s="0" t="n">
        <v>42.7431</v>
      </c>
      <c r="G78" s="0" t="n">
        <v>43.2662</v>
      </c>
      <c r="H78" s="0" t="n">
        <v>3541.18</v>
      </c>
      <c r="I78" s="0" t="n">
        <v>54.2</v>
      </c>
      <c r="J78" s="72" t="n">
        <f aca="false">H78/3600</f>
        <v>0.983661111111111</v>
      </c>
      <c r="L78" s="0" t="n">
        <v>4100.364</v>
      </c>
      <c r="M78" s="0" t="n">
        <v>37.0829</v>
      </c>
      <c r="N78" s="0" t="n">
        <v>42.7325</v>
      </c>
      <c r="O78" s="0" t="n">
        <v>43.2662</v>
      </c>
      <c r="P78" s="0" t="n">
        <v>5415.154</v>
      </c>
      <c r="Q78" s="0" t="n">
        <v>90.308</v>
      </c>
      <c r="R78" s="72" t="n">
        <f aca="false">P78/3600</f>
        <v>1.50420944444444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702.8976</v>
      </c>
      <c r="E79" s="0" t="n">
        <v>44.7415</v>
      </c>
      <c r="F79" s="0" t="n">
        <v>47.8278</v>
      </c>
      <c r="G79" s="0" t="n">
        <v>48.6994</v>
      </c>
      <c r="H79" s="0" t="n">
        <v>4349.74</v>
      </c>
      <c r="I79" s="0" t="n">
        <v>61.94</v>
      </c>
      <c r="J79" s="65" t="n">
        <f aca="false">H79/3600</f>
        <v>1.20826111111111</v>
      </c>
      <c r="L79" s="0" t="n">
        <v>23704.2744</v>
      </c>
      <c r="M79" s="0" t="n">
        <v>44.7414</v>
      </c>
      <c r="N79" s="0" t="n">
        <v>47.8284</v>
      </c>
      <c r="O79" s="0" t="n">
        <v>48.7051</v>
      </c>
      <c r="P79" s="0" t="n">
        <v>6982.948</v>
      </c>
      <c r="Q79" s="0" t="n">
        <v>115.269</v>
      </c>
      <c r="R79" s="65" t="n">
        <f aca="false">P79/3600</f>
        <v>1.93970777777778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308.8704</v>
      </c>
      <c r="E80" s="0" t="n">
        <v>42.3968</v>
      </c>
      <c r="F80" s="0" t="n">
        <v>45.5703</v>
      </c>
      <c r="G80" s="0" t="n">
        <v>46.4662</v>
      </c>
      <c r="H80" s="0" t="n">
        <v>4003.58</v>
      </c>
      <c r="I80" s="0" t="n">
        <v>60.34</v>
      </c>
      <c r="J80" s="68" t="n">
        <f aca="false">H80/3600</f>
        <v>1.11210555555556</v>
      </c>
      <c r="L80" s="0" t="n">
        <v>14310.744</v>
      </c>
      <c r="M80" s="0" t="n">
        <v>42.3969</v>
      </c>
      <c r="N80" s="0" t="n">
        <v>45.5701</v>
      </c>
      <c r="O80" s="0" t="n">
        <v>46.4611</v>
      </c>
      <c r="P80" s="0" t="n">
        <v>6240.477</v>
      </c>
      <c r="Q80" s="0" t="n">
        <v>106.829</v>
      </c>
      <c r="R80" s="68" t="n">
        <f aca="false">P80/3600</f>
        <v>1.73346583333333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755.9648</v>
      </c>
      <c r="E81" s="0" t="n">
        <v>39.7126</v>
      </c>
      <c r="F81" s="0" t="n">
        <v>43.6483</v>
      </c>
      <c r="G81" s="0" t="n">
        <v>44.5223</v>
      </c>
      <c r="H81" s="0" t="n">
        <v>3688.56</v>
      </c>
      <c r="I81" s="0" t="n">
        <v>55.69</v>
      </c>
      <c r="J81" s="68" t="n">
        <f aca="false">H81/3600</f>
        <v>1.0246</v>
      </c>
      <c r="L81" s="0" t="n">
        <v>8755.556</v>
      </c>
      <c r="M81" s="0" t="n">
        <v>39.7126</v>
      </c>
      <c r="N81" s="0" t="n">
        <v>43.648</v>
      </c>
      <c r="O81" s="0" t="n">
        <v>44.5239</v>
      </c>
      <c r="P81" s="0" t="n">
        <v>5837.246</v>
      </c>
      <c r="Q81" s="0" t="n">
        <v>100.355</v>
      </c>
      <c r="R81" s="68" t="n">
        <f aca="false">P81/3600</f>
        <v>1.62145722222222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319.2112</v>
      </c>
      <c r="E82" s="0" t="n">
        <v>36.7291</v>
      </c>
      <c r="F82" s="0" t="n">
        <v>42.1397</v>
      </c>
      <c r="G82" s="0" t="n">
        <v>42.953</v>
      </c>
      <c r="H82" s="0" t="n">
        <v>3748.64</v>
      </c>
      <c r="I82" s="0" t="n">
        <v>53.97</v>
      </c>
      <c r="J82" s="72" t="n">
        <f aca="false">H82/3600</f>
        <v>1.04128888888889</v>
      </c>
      <c r="L82" s="0" t="n">
        <v>5322.1408</v>
      </c>
      <c r="M82" s="0" t="n">
        <v>36.7311</v>
      </c>
      <c r="N82" s="0" t="n">
        <v>42.1457</v>
      </c>
      <c r="O82" s="0" t="n">
        <v>42.9567</v>
      </c>
      <c r="P82" s="0" t="n">
        <v>5498.396</v>
      </c>
      <c r="Q82" s="0" t="n">
        <v>92.711</v>
      </c>
      <c r="R82" s="72" t="n">
        <f aca="false">P82/3600</f>
        <v>1.52733222222222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3738.076</v>
      </c>
      <c r="E83" s="0" t="n">
        <v>42.2041</v>
      </c>
      <c r="F83" s="0" t="n">
        <v>44.0361</v>
      </c>
      <c r="G83" s="0" t="n">
        <v>44.7264</v>
      </c>
      <c r="H83" s="0" t="n">
        <v>2042.06</v>
      </c>
      <c r="I83" s="0" t="n">
        <v>33.47</v>
      </c>
      <c r="J83" s="65" t="n">
        <f aca="false">H83/3600</f>
        <v>0.567238888888889</v>
      </c>
      <c r="L83" s="0" t="n">
        <v>23741.1824</v>
      </c>
      <c r="M83" s="0" t="n">
        <v>42.2046</v>
      </c>
      <c r="N83" s="0" t="n">
        <v>44.0368</v>
      </c>
      <c r="O83" s="0" t="n">
        <v>44.7284</v>
      </c>
      <c r="P83" s="0" t="n">
        <v>3275.022</v>
      </c>
      <c r="Q83" s="0" t="n">
        <v>59.295</v>
      </c>
      <c r="R83" s="65" t="n">
        <f aca="false">P83/3600</f>
        <v>0.909728333333333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704.9096</v>
      </c>
      <c r="E84" s="0" t="n">
        <v>38.7215</v>
      </c>
      <c r="F84" s="0" t="n">
        <v>40.9488</v>
      </c>
      <c r="G84" s="0" t="n">
        <v>41.3595</v>
      </c>
      <c r="H84" s="0" t="n">
        <v>1703.71</v>
      </c>
      <c r="I84" s="0" t="n">
        <v>29.14</v>
      </c>
      <c r="J84" s="68" t="n">
        <f aca="false">H84/3600</f>
        <v>0.473252777777778</v>
      </c>
      <c r="L84" s="0" t="n">
        <v>13706.752</v>
      </c>
      <c r="M84" s="0" t="n">
        <v>38.7215</v>
      </c>
      <c r="N84" s="0" t="n">
        <v>40.9456</v>
      </c>
      <c r="O84" s="0" t="n">
        <v>41.3597</v>
      </c>
      <c r="P84" s="0" t="n">
        <v>2874.053</v>
      </c>
      <c r="Q84" s="0" t="n">
        <v>55.224</v>
      </c>
      <c r="R84" s="68" t="n">
        <f aca="false">P84/3600</f>
        <v>0.798348055555556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7931.8424</v>
      </c>
      <c r="E85" s="0" t="n">
        <v>35.6168</v>
      </c>
      <c r="F85" s="0" t="n">
        <v>38.679</v>
      </c>
      <c r="G85" s="0" t="n">
        <v>38.8685</v>
      </c>
      <c r="H85" s="0" t="n">
        <v>1655.96</v>
      </c>
      <c r="I85" s="0" t="n">
        <v>37.6</v>
      </c>
      <c r="J85" s="68" t="n">
        <f aca="false">H85/3600</f>
        <v>0.459988888888889</v>
      </c>
      <c r="L85" s="0" t="n">
        <v>7929.1224</v>
      </c>
      <c r="M85" s="0" t="n">
        <v>35.6154</v>
      </c>
      <c r="N85" s="0" t="n">
        <v>38.6765</v>
      </c>
      <c r="O85" s="0" t="n">
        <v>38.872</v>
      </c>
      <c r="P85" s="0" t="n">
        <v>2755.486</v>
      </c>
      <c r="Q85" s="0" t="n">
        <v>41.518</v>
      </c>
      <c r="R85" s="68" t="n">
        <f aca="false">P85/3600</f>
        <v>0.765412777777778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694.7136</v>
      </c>
      <c r="E86" s="0" t="n">
        <v>32.7167</v>
      </c>
      <c r="F86" s="0" t="n">
        <v>36.953</v>
      </c>
      <c r="G86" s="0" t="n">
        <v>36.9757</v>
      </c>
      <c r="H86" s="0" t="n">
        <v>1383.08</v>
      </c>
      <c r="I86" s="0" t="n">
        <v>21.42</v>
      </c>
      <c r="J86" s="72" t="n">
        <f aca="false">H86/3600</f>
        <v>0.384188888888889</v>
      </c>
      <c r="L86" s="0" t="n">
        <v>4694.2096</v>
      </c>
      <c r="M86" s="0" t="n">
        <v>32.7165</v>
      </c>
      <c r="N86" s="0" t="n">
        <v>36.9546</v>
      </c>
      <c r="O86" s="0" t="n">
        <v>36.9732</v>
      </c>
      <c r="P86" s="0" t="n">
        <v>2282.95</v>
      </c>
      <c r="Q86" s="0" t="n">
        <v>39.062</v>
      </c>
      <c r="R86" s="72" t="n">
        <f aca="false">P86/3600</f>
        <v>0.634152777777778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6044.2782</v>
      </c>
      <c r="E87" s="0" t="n">
        <v>45.1855</v>
      </c>
      <c r="F87" s="0" t="n">
        <v>46.4194</v>
      </c>
      <c r="G87" s="0" t="n">
        <v>46.6764</v>
      </c>
      <c r="H87" s="0" t="n">
        <v>3755.73</v>
      </c>
      <c r="I87" s="0" t="n">
        <v>55.39</v>
      </c>
      <c r="J87" s="65" t="n">
        <f aca="false">H87/3600</f>
        <v>1.04325833333333</v>
      </c>
      <c r="L87" s="0" t="n">
        <v>26046.5482</v>
      </c>
      <c r="M87" s="0" t="n">
        <v>45.1859</v>
      </c>
      <c r="N87" s="0" t="n">
        <v>46.4209</v>
      </c>
      <c r="O87" s="0" t="n">
        <v>46.6766</v>
      </c>
      <c r="P87" s="0" t="n">
        <v>5913.545</v>
      </c>
      <c r="Q87" s="0" t="n">
        <v>108.733</v>
      </c>
      <c r="R87" s="65" t="n">
        <f aca="false">P87/3600</f>
        <v>1.64265138888889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7415.3514</v>
      </c>
      <c r="E88" s="0" t="n">
        <v>40.8957</v>
      </c>
      <c r="F88" s="0" t="n">
        <v>43.1586</v>
      </c>
      <c r="G88" s="0" t="n">
        <v>43.1969</v>
      </c>
      <c r="H88" s="0" t="n">
        <v>3377.91</v>
      </c>
      <c r="I88" s="0" t="n">
        <v>49.2</v>
      </c>
      <c r="J88" s="68" t="n">
        <f aca="false">H88/3600</f>
        <v>0.938308333333333</v>
      </c>
      <c r="L88" s="0" t="n">
        <v>17420.7091</v>
      </c>
      <c r="M88" s="0" t="n">
        <v>40.8967</v>
      </c>
      <c r="N88" s="0" t="n">
        <v>43.1662</v>
      </c>
      <c r="O88" s="0" t="n">
        <v>43.1998</v>
      </c>
      <c r="P88" s="0" t="n">
        <v>6613.259</v>
      </c>
      <c r="Q88" s="0" t="n">
        <v>93.189</v>
      </c>
      <c r="R88" s="68" t="n">
        <f aca="false">P88/3600</f>
        <v>1.83701638888889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1352.5861</v>
      </c>
      <c r="E89" s="0" t="n">
        <v>36.8449</v>
      </c>
      <c r="F89" s="0" t="n">
        <v>40.7727</v>
      </c>
      <c r="G89" s="0" t="n">
        <v>40.3894</v>
      </c>
      <c r="H89" s="0" t="n">
        <v>3104.04</v>
      </c>
      <c r="I89" s="0" t="n">
        <v>46.99</v>
      </c>
      <c r="J89" s="68" t="n">
        <f aca="false">H89/3600</f>
        <v>0.862233333333333</v>
      </c>
      <c r="L89" s="0" t="n">
        <v>11354.579</v>
      </c>
      <c r="M89" s="0" t="n">
        <v>36.8445</v>
      </c>
      <c r="N89" s="0" t="n">
        <v>40.775</v>
      </c>
      <c r="O89" s="0" t="n">
        <v>40.3908</v>
      </c>
      <c r="P89" s="0" t="n">
        <v>4916.107</v>
      </c>
      <c r="Q89" s="0" t="n">
        <v>80.902</v>
      </c>
      <c r="R89" s="68" t="n">
        <f aca="false">P89/3600</f>
        <v>1.36558527777778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7247.4192</v>
      </c>
      <c r="E90" s="0" t="n">
        <v>33.021</v>
      </c>
      <c r="F90" s="0" t="n">
        <v>39.1263</v>
      </c>
      <c r="G90" s="0" t="n">
        <v>38.2985</v>
      </c>
      <c r="H90" s="0" t="n">
        <v>2816.48</v>
      </c>
      <c r="I90" s="0" t="n">
        <v>41.11</v>
      </c>
      <c r="J90" s="72" t="n">
        <f aca="false">H90/3600</f>
        <v>0.782355555555556</v>
      </c>
      <c r="L90" s="0" t="n">
        <v>7248.6456</v>
      </c>
      <c r="M90" s="0" t="n">
        <v>33.0198</v>
      </c>
      <c r="N90" s="0" t="n">
        <v>39.1271</v>
      </c>
      <c r="O90" s="0" t="n">
        <v>38.2998</v>
      </c>
      <c r="P90" s="0" t="n">
        <v>5320.225</v>
      </c>
      <c r="Q90" s="0" t="n">
        <v>71.984</v>
      </c>
      <c r="R90" s="72" t="n">
        <f aca="false">P90/3600</f>
        <v>1.47784027777778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9249.7488</v>
      </c>
      <c r="E91" s="0" t="n">
        <v>46.839</v>
      </c>
      <c r="F91" s="0" t="n">
        <v>45.0117</v>
      </c>
      <c r="G91" s="0" t="n">
        <v>45.1975</v>
      </c>
      <c r="H91" s="0" t="n">
        <v>2713.04</v>
      </c>
      <c r="I91" s="0" t="n">
        <v>40.77</v>
      </c>
      <c r="J91" s="65" t="n">
        <f aca="false">H91/3600</f>
        <v>0.753622222222222</v>
      </c>
      <c r="L91" s="0" t="n">
        <v>39250.0824</v>
      </c>
      <c r="M91" s="0" t="n">
        <v>46.8371</v>
      </c>
      <c r="N91" s="0" t="n">
        <v>45.0117</v>
      </c>
      <c r="O91" s="0" t="n">
        <v>45.1875</v>
      </c>
      <c r="P91" s="0" t="n">
        <v>4711.678</v>
      </c>
      <c r="Q91" s="0" t="n">
        <v>77.269</v>
      </c>
      <c r="R91" s="65" t="n">
        <f aca="false">P91/3600</f>
        <v>1.30879944444444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9479.6944</v>
      </c>
      <c r="E92" s="0" t="n">
        <v>42.2707</v>
      </c>
      <c r="F92" s="0" t="n">
        <v>40.9304</v>
      </c>
      <c r="G92" s="0" t="n">
        <v>41.4205</v>
      </c>
      <c r="H92" s="0" t="n">
        <v>2634.68</v>
      </c>
      <c r="I92" s="0" t="n">
        <v>39.1</v>
      </c>
      <c r="J92" s="68" t="n">
        <f aca="false">H92/3600</f>
        <v>0.731855555555556</v>
      </c>
      <c r="L92" s="0" t="n">
        <v>29478.4184</v>
      </c>
      <c r="M92" s="0" t="n">
        <v>42.2718</v>
      </c>
      <c r="N92" s="0" t="n">
        <v>40.9232</v>
      </c>
      <c r="O92" s="0" t="n">
        <v>41.4081</v>
      </c>
      <c r="P92" s="0" t="n">
        <v>4142.575</v>
      </c>
      <c r="Q92" s="0" t="n">
        <v>70.387</v>
      </c>
      <c r="R92" s="68" t="n">
        <f aca="false">P92/3600</f>
        <v>1.15071527777778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2182.204</v>
      </c>
      <c r="E93" s="0" t="n">
        <v>37.3956</v>
      </c>
      <c r="F93" s="0" t="n">
        <v>38.7193</v>
      </c>
      <c r="G93" s="0" t="n">
        <v>39.2611</v>
      </c>
      <c r="H93" s="0" t="n">
        <v>2409.6</v>
      </c>
      <c r="I93" s="0" t="n">
        <v>35.84</v>
      </c>
      <c r="J93" s="68" t="n">
        <f aca="false">H93/3600</f>
        <v>0.669333333333333</v>
      </c>
      <c r="L93" s="0" t="n">
        <v>22179.8752</v>
      </c>
      <c r="M93" s="0" t="n">
        <v>37.3897</v>
      </c>
      <c r="N93" s="0" t="n">
        <v>38.7231</v>
      </c>
      <c r="O93" s="0" t="n">
        <v>39.2575</v>
      </c>
      <c r="P93" s="0" t="n">
        <v>3921.834</v>
      </c>
      <c r="Q93" s="0" t="n">
        <v>71.042</v>
      </c>
      <c r="R93" s="68" t="n">
        <f aca="false">P93/3600</f>
        <v>1.08939833333333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5936.3112</v>
      </c>
      <c r="E94" s="0" t="n">
        <v>32.3513</v>
      </c>
      <c r="F94" s="0" t="n">
        <v>37.4694</v>
      </c>
      <c r="G94" s="0" t="n">
        <v>37.7614</v>
      </c>
      <c r="H94" s="0" t="n">
        <v>2401.97</v>
      </c>
      <c r="I94" s="0" t="n">
        <v>37.38</v>
      </c>
      <c r="J94" s="72" t="n">
        <f aca="false">H94/3600</f>
        <v>0.667213888888889</v>
      </c>
      <c r="L94" s="0" t="n">
        <v>15934.3736</v>
      </c>
      <c r="M94" s="0" t="n">
        <v>32.3468</v>
      </c>
      <c r="N94" s="0" t="n">
        <v>37.431</v>
      </c>
      <c r="O94" s="0" t="n">
        <v>37.7573</v>
      </c>
      <c r="P94" s="0" t="n">
        <v>3985.392</v>
      </c>
      <c r="Q94" s="0" t="n">
        <v>58.934</v>
      </c>
      <c r="R94" s="72" t="n">
        <f aca="false">P94/3600</f>
        <v>1.10705333333333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765.4733</v>
      </c>
      <c r="E95" s="0" t="n">
        <v>51.1044</v>
      </c>
      <c r="F95" s="0" t="n">
        <v>53.3602</v>
      </c>
      <c r="G95" s="0" t="n">
        <v>54.0079</v>
      </c>
      <c r="H95" s="0" t="n">
        <v>3018.49</v>
      </c>
      <c r="I95" s="0" t="n">
        <v>42.18</v>
      </c>
      <c r="J95" s="65" t="n">
        <f aca="false">H95/3600</f>
        <v>0.838469444444444</v>
      </c>
      <c r="L95" s="0" t="n">
        <v>5767.6298</v>
      </c>
      <c r="M95" s="0" t="n">
        <v>51.1119</v>
      </c>
      <c r="N95" s="0" t="n">
        <v>53.2937</v>
      </c>
      <c r="O95" s="0" t="n">
        <v>54.0328</v>
      </c>
      <c r="P95" s="0" t="n">
        <v>5004.887</v>
      </c>
      <c r="Q95" s="0" t="n">
        <v>87.891</v>
      </c>
      <c r="R95" s="65" t="n">
        <f aca="false">P95/3600</f>
        <v>1.39024638888889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897.3248</v>
      </c>
      <c r="E96" s="0" t="n">
        <v>47.2981</v>
      </c>
      <c r="F96" s="0" t="n">
        <v>49.9445</v>
      </c>
      <c r="G96" s="0" t="n">
        <v>50.7808</v>
      </c>
      <c r="H96" s="0" t="n">
        <v>2965.56</v>
      </c>
      <c r="I96" s="0" t="n">
        <v>41.85</v>
      </c>
      <c r="J96" s="68" t="n">
        <f aca="false">H96/3600</f>
        <v>0.823766666666667</v>
      </c>
      <c r="L96" s="0" t="n">
        <v>3896.215</v>
      </c>
      <c r="M96" s="0" t="n">
        <v>47.2903</v>
      </c>
      <c r="N96" s="0" t="n">
        <v>49.9465</v>
      </c>
      <c r="O96" s="0" t="n">
        <v>50.808</v>
      </c>
      <c r="P96" s="0" t="n">
        <v>4745.332</v>
      </c>
      <c r="Q96" s="0" t="n">
        <v>73.07</v>
      </c>
      <c r="R96" s="68" t="n">
        <f aca="false">P96/3600</f>
        <v>1.31814777777778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639.0534</v>
      </c>
      <c r="E97" s="0" t="n">
        <v>43.5653</v>
      </c>
      <c r="F97" s="0" t="n">
        <v>47.3755</v>
      </c>
      <c r="G97" s="0" t="n">
        <v>48.4988</v>
      </c>
      <c r="H97" s="0" t="n">
        <v>2838.93</v>
      </c>
      <c r="I97" s="0" t="n">
        <v>42.6</v>
      </c>
      <c r="J97" s="68" t="n">
        <f aca="false">H97/3600</f>
        <v>0.788591666666667</v>
      </c>
      <c r="L97" s="0" t="n">
        <v>2641.831</v>
      </c>
      <c r="M97" s="0" t="n">
        <v>43.5687</v>
      </c>
      <c r="N97" s="0" t="n">
        <v>47.3965</v>
      </c>
      <c r="O97" s="0" t="n">
        <v>48.4319</v>
      </c>
      <c r="P97" s="0" t="n">
        <v>5049.015</v>
      </c>
      <c r="Q97" s="0" t="n">
        <v>63.498</v>
      </c>
      <c r="R97" s="68" t="n">
        <f aca="false">P97/3600</f>
        <v>1.40250416666667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745.4698</v>
      </c>
      <c r="E98" s="0" t="n">
        <v>39.6229</v>
      </c>
      <c r="F98" s="0" t="n">
        <v>45.4755</v>
      </c>
      <c r="G98" s="0" t="n">
        <v>46.7702</v>
      </c>
      <c r="H98" s="0" t="n">
        <v>2828.76</v>
      </c>
      <c r="I98" s="0" t="n">
        <v>40.68</v>
      </c>
      <c r="J98" s="72" t="n">
        <f aca="false">H98/3600</f>
        <v>0.785766666666667</v>
      </c>
      <c r="L98" s="0" t="n">
        <v>1744.8784</v>
      </c>
      <c r="M98" s="0" t="n">
        <v>39.6288</v>
      </c>
      <c r="N98" s="0" t="n">
        <v>45.4969</v>
      </c>
      <c r="O98" s="0" t="n">
        <v>46.7384</v>
      </c>
      <c r="P98" s="0" t="n">
        <v>4459.804</v>
      </c>
      <c r="Q98" s="0" t="n">
        <v>76.581</v>
      </c>
      <c r="R98" s="72" t="n">
        <f aca="false">P98/3600</f>
        <v>1.23883444444444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9.6067345516642</v>
      </c>
      <c r="J106" s="81" t="n">
        <f aca="false">GEOMEAN(J3:J98)</f>
        <v>0.729167421838327</v>
      </c>
      <c r="Q106" s="81" t="n">
        <f aca="false">GEOMEAN(Q3:Q98)</f>
        <v>0</v>
      </c>
      <c r="R106" s="81" t="n">
        <f aca="false">GEOMEAN(R3:R98)</f>
        <v>1.2210068199026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</v>
      </c>
      <c r="R107" s="82" t="n">
        <f aca="false">R106/J106</f>
        <v>1.6745219044816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53390277777778</v>
      </c>
      <c r="J108" s="81" t="n">
        <f aca="false">SUM(J3:J98)</f>
        <v>106.0722</v>
      </c>
      <c r="Q108" s="81" t="n">
        <f aca="false">SUM(Q3:Q98)/3600</f>
        <v>2.82284416666667</v>
      </c>
      <c r="R108" s="81" t="n">
        <f aca="false">SUM(R3:R98)</f>
        <v>176.109053333333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9.7582814590113</v>
      </c>
      <c r="J113" s="81" t="n">
        <f aca="false">GEOMEAN(J3:J82)</f>
        <v>0.735202861156886</v>
      </c>
      <c r="Q113" s="81" t="n">
        <f aca="false">GEOMEAN(Q3:Q82)</f>
        <v>0</v>
      </c>
      <c r="R113" s="81" t="n">
        <f aca="false">GEOMEAN(R3:R82)</f>
        <v>1.23136586107867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</v>
      </c>
      <c r="R114" s="82" t="n">
        <f aca="false">R113/J113</f>
        <v>1.67486543665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71" activeCellId="0" sqref="L71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3824.7712</v>
      </c>
      <c r="E3" s="0" t="n">
        <v>41.9238</v>
      </c>
      <c r="F3" s="0" t="n">
        <v>41.7644</v>
      </c>
      <c r="G3" s="0" t="n">
        <v>44.5493</v>
      </c>
      <c r="H3" s="0" t="n">
        <v>18865.55</v>
      </c>
      <c r="I3" s="0" t="n">
        <v>46.3</v>
      </c>
      <c r="J3" s="65" t="n">
        <f aca="false">H3/3600</f>
        <v>5.24043055555556</v>
      </c>
      <c r="L3" s="0" t="n">
        <v>13832.2256</v>
      </c>
      <c r="M3" s="0" t="n">
        <v>41.9238</v>
      </c>
      <c r="N3" s="0" t="n">
        <v>41.7666</v>
      </c>
      <c r="O3" s="0" t="n">
        <v>44.5484</v>
      </c>
      <c r="P3" s="0" t="n">
        <v>15467.784</v>
      </c>
      <c r="Q3" s="0" t="n">
        <v>40.983</v>
      </c>
      <c r="R3" s="66" t="n">
        <f aca="false">P3/3600</f>
        <v>4.29660666666667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627.6928</v>
      </c>
      <c r="E4" s="0" t="n">
        <v>39.4318</v>
      </c>
      <c r="F4" s="0" t="n">
        <v>40.0996</v>
      </c>
      <c r="G4" s="0" t="n">
        <v>42.6277</v>
      </c>
      <c r="H4" s="0" t="n">
        <v>16616</v>
      </c>
      <c r="I4" s="0" t="n">
        <v>39</v>
      </c>
      <c r="J4" s="68" t="n">
        <f aca="false">H4/3600</f>
        <v>4.61555555555556</v>
      </c>
      <c r="L4" s="0" t="n">
        <v>5631.8864</v>
      </c>
      <c r="M4" s="0" t="n">
        <v>39.4343</v>
      </c>
      <c r="N4" s="0" t="n">
        <v>40.0989</v>
      </c>
      <c r="O4" s="0" t="n">
        <v>42.6268</v>
      </c>
      <c r="P4" s="0" t="n">
        <v>13216.357</v>
      </c>
      <c r="Q4" s="0" t="n">
        <v>39.484</v>
      </c>
      <c r="R4" s="69" t="n">
        <f aca="false">P4/3600</f>
        <v>3.67121027777778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726.224</v>
      </c>
      <c r="E5" s="0" t="n">
        <v>36.8749</v>
      </c>
      <c r="F5" s="0" t="n">
        <v>38.834</v>
      </c>
      <c r="G5" s="0" t="n">
        <v>41.0906</v>
      </c>
      <c r="H5" s="0" t="n">
        <v>14810.52</v>
      </c>
      <c r="I5" s="0" t="n">
        <v>32.48</v>
      </c>
      <c r="J5" s="68" t="n">
        <f aca="false">H5/3600</f>
        <v>4.11403333333333</v>
      </c>
      <c r="L5" s="0" t="n">
        <v>2727.64</v>
      </c>
      <c r="M5" s="0" t="n">
        <v>36.8734</v>
      </c>
      <c r="N5" s="0" t="n">
        <v>38.8368</v>
      </c>
      <c r="O5" s="0" t="n">
        <v>41.0832</v>
      </c>
      <c r="P5" s="0" t="n">
        <v>12053.876</v>
      </c>
      <c r="Q5" s="0" t="n">
        <v>28.005</v>
      </c>
      <c r="R5" s="69" t="n">
        <f aca="false">P5/3600</f>
        <v>3.34829888888889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22.6448</v>
      </c>
      <c r="E6" s="0" t="n">
        <v>34.1829</v>
      </c>
      <c r="F6" s="0" t="n">
        <v>37.826</v>
      </c>
      <c r="G6" s="0" t="n">
        <v>39.9561</v>
      </c>
      <c r="H6" s="0" t="n">
        <v>14404.21</v>
      </c>
      <c r="I6" s="0" t="n">
        <v>31.3</v>
      </c>
      <c r="J6" s="72" t="n">
        <f aca="false">H6/3600</f>
        <v>4.00116944444444</v>
      </c>
      <c r="L6" s="0" t="n">
        <v>1422.6496</v>
      </c>
      <c r="M6" s="0" t="n">
        <v>34.1827</v>
      </c>
      <c r="N6" s="0" t="n">
        <v>37.8119</v>
      </c>
      <c r="O6" s="0" t="n">
        <v>39.964</v>
      </c>
      <c r="P6" s="0" t="n">
        <v>11781.728</v>
      </c>
      <c r="Q6" s="0" t="n">
        <v>25.929</v>
      </c>
      <c r="R6" s="73" t="n">
        <f aca="false">P6/3600</f>
        <v>3.27270222222222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4929.6416</v>
      </c>
      <c r="E7" s="0" t="n">
        <v>40.4012</v>
      </c>
      <c r="F7" s="0" t="n">
        <v>45.2929</v>
      </c>
      <c r="G7" s="0" t="n">
        <v>44.9073</v>
      </c>
      <c r="H7" s="0" t="n">
        <v>28162.74</v>
      </c>
      <c r="I7" s="0" t="n">
        <v>64.34</v>
      </c>
      <c r="J7" s="65" t="n">
        <f aca="false">H7/3600</f>
        <v>7.82298333333333</v>
      </c>
      <c r="L7" s="0" t="n">
        <v>34926.6912</v>
      </c>
      <c r="M7" s="0" t="n">
        <v>40.4015</v>
      </c>
      <c r="N7" s="0" t="n">
        <v>45.2883</v>
      </c>
      <c r="O7" s="0" t="n">
        <v>44.9062</v>
      </c>
      <c r="P7" s="0" t="n">
        <v>23007.28</v>
      </c>
      <c r="Q7" s="0" t="n">
        <v>56.831</v>
      </c>
      <c r="R7" s="66" t="n">
        <f aca="false">P7/3600</f>
        <v>6.39091111111111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741.7552</v>
      </c>
      <c r="E8" s="0" t="n">
        <v>37.3938</v>
      </c>
      <c r="F8" s="0" t="n">
        <v>43.4127</v>
      </c>
      <c r="G8" s="0" t="n">
        <v>43.585</v>
      </c>
      <c r="H8" s="0" t="n">
        <v>24824.45</v>
      </c>
      <c r="I8" s="0" t="n">
        <v>56.77</v>
      </c>
      <c r="J8" s="68" t="n">
        <f aca="false">H8/3600</f>
        <v>6.89568055555556</v>
      </c>
      <c r="L8" s="0" t="n">
        <v>16745.8096</v>
      </c>
      <c r="M8" s="0" t="n">
        <v>37.3946</v>
      </c>
      <c r="N8" s="0" t="n">
        <v>43.4173</v>
      </c>
      <c r="O8" s="0" t="n">
        <v>43.5826</v>
      </c>
      <c r="P8" s="0" t="n">
        <v>19576.409</v>
      </c>
      <c r="Q8" s="0" t="n">
        <v>60.731</v>
      </c>
      <c r="R8" s="69" t="n">
        <f aca="false">P8/3600</f>
        <v>5.43789138888889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759.1568</v>
      </c>
      <c r="E9" s="0" t="n">
        <v>34.4405</v>
      </c>
      <c r="F9" s="0" t="n">
        <v>41.8518</v>
      </c>
      <c r="G9" s="0" t="n">
        <v>42.3244</v>
      </c>
      <c r="H9" s="0" t="n">
        <v>21547.56</v>
      </c>
      <c r="I9" s="0" t="n">
        <v>47.99</v>
      </c>
      <c r="J9" s="68" t="n">
        <f aca="false">H9/3600</f>
        <v>5.98543333333333</v>
      </c>
      <c r="L9" s="0" t="n">
        <v>8762.5952</v>
      </c>
      <c r="M9" s="0" t="n">
        <v>34.4386</v>
      </c>
      <c r="N9" s="0" t="n">
        <v>41.8462</v>
      </c>
      <c r="O9" s="0" t="n">
        <v>42.3041</v>
      </c>
      <c r="P9" s="0" t="n">
        <v>17933.054</v>
      </c>
      <c r="Q9" s="0" t="n">
        <v>45.758</v>
      </c>
      <c r="R9" s="69" t="n">
        <f aca="false">P9/3600</f>
        <v>4.98140388888889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903.6624</v>
      </c>
      <c r="E10" s="0" t="n">
        <v>31.6657</v>
      </c>
      <c r="F10" s="0" t="n">
        <v>40.5832</v>
      </c>
      <c r="G10" s="0" t="n">
        <v>41.2939</v>
      </c>
      <c r="H10" s="0" t="n">
        <v>19552.88</v>
      </c>
      <c r="I10" s="0" t="n">
        <v>43.65</v>
      </c>
      <c r="J10" s="72" t="n">
        <f aca="false">H10/3600</f>
        <v>5.43135555555556</v>
      </c>
      <c r="L10" s="0" t="n">
        <v>4899.7936</v>
      </c>
      <c r="M10" s="0" t="n">
        <v>31.6606</v>
      </c>
      <c r="N10" s="0" t="n">
        <v>40.5789</v>
      </c>
      <c r="O10" s="0" t="n">
        <v>41.2962</v>
      </c>
      <c r="P10" s="0" t="n">
        <v>15691.641</v>
      </c>
      <c r="Q10" s="0" t="n">
        <v>39.593</v>
      </c>
      <c r="R10" s="73" t="n">
        <f aca="false">P10/3600</f>
        <v>4.35878916666667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228593.472</v>
      </c>
      <c r="E11" s="0" t="n">
        <v>39.7593</v>
      </c>
      <c r="F11" s="0" t="n">
        <v>39.8089</v>
      </c>
      <c r="G11" s="0" t="n">
        <v>38.1278</v>
      </c>
      <c r="H11" s="0" t="n">
        <v>81110.24</v>
      </c>
      <c r="I11" s="0" t="n">
        <v>181.71</v>
      </c>
      <c r="J11" s="65" t="n">
        <f aca="false">H11/3600</f>
        <v>22.5306222222222</v>
      </c>
      <c r="L11" s="0" t="n">
        <v>228540.3968</v>
      </c>
      <c r="M11" s="0" t="n">
        <v>39.7581</v>
      </c>
      <c r="N11" s="0" t="n">
        <v>39.8092</v>
      </c>
      <c r="O11" s="0" t="n">
        <v>38.1262</v>
      </c>
      <c r="P11" s="0" t="n">
        <v>67288.003</v>
      </c>
      <c r="Q11" s="0" t="n">
        <v>157.46</v>
      </c>
      <c r="R11" s="66" t="n">
        <f aca="false">P11/3600</f>
        <v>18.6911119444444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110291.28</v>
      </c>
      <c r="E12" s="0" t="n">
        <v>34.2162</v>
      </c>
      <c r="F12" s="0" t="n">
        <v>38.419</v>
      </c>
      <c r="G12" s="0" t="n">
        <v>36.7426</v>
      </c>
      <c r="H12" s="0" t="n">
        <v>64400.89</v>
      </c>
      <c r="I12" s="0" t="n">
        <v>147.48</v>
      </c>
      <c r="J12" s="68" t="n">
        <f aca="false">H12/3600</f>
        <v>17.8891361111111</v>
      </c>
      <c r="L12" s="0" t="n">
        <v>110288.2384</v>
      </c>
      <c r="M12" s="0" t="n">
        <v>34.2159</v>
      </c>
      <c r="N12" s="0" t="n">
        <v>38.4134</v>
      </c>
      <c r="O12" s="0" t="n">
        <v>36.7405</v>
      </c>
      <c r="P12" s="0" t="n">
        <v>56499.2</v>
      </c>
      <c r="Q12" s="0" t="n">
        <v>140.206</v>
      </c>
      <c r="R12" s="69" t="n">
        <f aca="false">P12/3600</f>
        <v>15.6942222222222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29925.4256</v>
      </c>
      <c r="E13" s="0" t="n">
        <v>29.6636</v>
      </c>
      <c r="F13" s="0" t="n">
        <v>37.3998</v>
      </c>
      <c r="G13" s="0" t="n">
        <v>35.695</v>
      </c>
      <c r="H13" s="0" t="n">
        <v>44591.17</v>
      </c>
      <c r="I13" s="0" t="n">
        <v>110.93</v>
      </c>
      <c r="J13" s="68" t="n">
        <f aca="false">H13/3600</f>
        <v>12.3864361111111</v>
      </c>
      <c r="L13" s="0" t="n">
        <v>29920.0672</v>
      </c>
      <c r="M13" s="0" t="n">
        <v>29.6634</v>
      </c>
      <c r="N13" s="0" t="n">
        <v>37.401</v>
      </c>
      <c r="O13" s="0" t="n">
        <v>35.7021</v>
      </c>
      <c r="P13" s="0" t="n">
        <v>38329.513</v>
      </c>
      <c r="Q13" s="0" t="n">
        <v>156.175</v>
      </c>
      <c r="R13" s="69" t="n">
        <f aca="false">P13/3600</f>
        <v>10.6470869444444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208.6096</v>
      </c>
      <c r="E14" s="0" t="n">
        <v>28.1182</v>
      </c>
      <c r="F14" s="0" t="n">
        <v>36.5929</v>
      </c>
      <c r="G14" s="0" t="n">
        <v>34.8187</v>
      </c>
      <c r="H14" s="0" t="n">
        <v>35088.9</v>
      </c>
      <c r="I14" s="0" t="n">
        <v>75.51</v>
      </c>
      <c r="J14" s="72" t="n">
        <f aca="false">H14/3600</f>
        <v>9.74691666666667</v>
      </c>
      <c r="L14" s="0" t="n">
        <v>8207.624</v>
      </c>
      <c r="M14" s="0" t="n">
        <v>28.1192</v>
      </c>
      <c r="N14" s="0" t="n">
        <v>36.5912</v>
      </c>
      <c r="O14" s="0" t="n">
        <v>34.8175</v>
      </c>
      <c r="P14" s="0" t="n">
        <v>29551.841</v>
      </c>
      <c r="Q14" s="0" t="n">
        <v>70.002</v>
      </c>
      <c r="R14" s="73" t="n">
        <f aca="false">P14/3600</f>
        <v>8.20884472222222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23762.7936</v>
      </c>
      <c r="E15" s="0" t="n">
        <v>41.6295</v>
      </c>
      <c r="F15" s="0" t="n">
        <v>46.925</v>
      </c>
      <c r="G15" s="0" t="n">
        <v>46.5439</v>
      </c>
      <c r="H15" s="0" t="n">
        <v>46859.78</v>
      </c>
      <c r="I15" s="0" t="n">
        <v>101.68</v>
      </c>
      <c r="J15" s="65" t="n">
        <f aca="false">H15/3600</f>
        <v>13.0166055555556</v>
      </c>
      <c r="L15" s="0" t="n">
        <v>23771.9168</v>
      </c>
      <c r="M15" s="0" t="n">
        <v>41.6292</v>
      </c>
      <c r="N15" s="0" t="n">
        <v>46.925</v>
      </c>
      <c r="O15" s="0" t="n">
        <v>46.5454</v>
      </c>
      <c r="P15" s="0" t="n">
        <v>40575.364</v>
      </c>
      <c r="Q15" s="0" t="n">
        <v>96.996</v>
      </c>
      <c r="R15" s="66" t="n">
        <f aca="false">P15/3600</f>
        <v>11.2709344444444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6058.8368</v>
      </c>
      <c r="E16" s="0" t="n">
        <v>40.2229</v>
      </c>
      <c r="F16" s="0" t="n">
        <v>46.1682</v>
      </c>
      <c r="G16" s="0" t="n">
        <v>45.9713</v>
      </c>
      <c r="H16" s="0" t="n">
        <v>38674.18</v>
      </c>
      <c r="I16" s="0" t="n">
        <v>81.11</v>
      </c>
      <c r="J16" s="68" t="n">
        <f aca="false">H16/3600</f>
        <v>10.7428277777778</v>
      </c>
      <c r="L16" s="0" t="n">
        <v>6068.9808</v>
      </c>
      <c r="M16" s="0" t="n">
        <v>40.2239</v>
      </c>
      <c r="N16" s="0" t="n">
        <v>46.1683</v>
      </c>
      <c r="O16" s="0" t="n">
        <v>45.9747</v>
      </c>
      <c r="P16" s="0" t="n">
        <v>31151.917</v>
      </c>
      <c r="Q16" s="0" t="n">
        <v>70.405</v>
      </c>
      <c r="R16" s="69" t="n">
        <f aca="false">P16/3600</f>
        <v>8.65331027777778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517.4048</v>
      </c>
      <c r="E17" s="0" t="n">
        <v>38.9076</v>
      </c>
      <c r="F17" s="0" t="n">
        <v>45.5539</v>
      </c>
      <c r="G17" s="0" t="n">
        <v>45.503</v>
      </c>
      <c r="H17" s="0" t="n">
        <v>33732.96</v>
      </c>
      <c r="I17" s="0" t="n">
        <v>70.01</v>
      </c>
      <c r="J17" s="68" t="n">
        <f aca="false">H17/3600</f>
        <v>9.37026666666667</v>
      </c>
      <c r="L17" s="0" t="n">
        <v>2514.0144</v>
      </c>
      <c r="M17" s="0" t="n">
        <v>38.9067</v>
      </c>
      <c r="N17" s="0" t="n">
        <v>45.554</v>
      </c>
      <c r="O17" s="0" t="n">
        <v>45.5003</v>
      </c>
      <c r="P17" s="0" t="n">
        <v>27882.845</v>
      </c>
      <c r="Q17" s="0" t="n">
        <v>59.891</v>
      </c>
      <c r="R17" s="69" t="n">
        <f aca="false">P17/3600</f>
        <v>7.74523472222222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229.8192</v>
      </c>
      <c r="E18" s="0" t="n">
        <v>37.1757</v>
      </c>
      <c r="F18" s="0" t="n">
        <v>45.0837</v>
      </c>
      <c r="G18" s="0" t="n">
        <v>45.205</v>
      </c>
      <c r="H18" s="0" t="n">
        <v>32145.15</v>
      </c>
      <c r="I18" s="0" t="n">
        <v>64.03</v>
      </c>
      <c r="J18" s="72" t="n">
        <f aca="false">H18/3600</f>
        <v>8.92920833333333</v>
      </c>
      <c r="L18" s="0" t="n">
        <v>1231.2976</v>
      </c>
      <c r="M18" s="0" t="n">
        <v>37.1745</v>
      </c>
      <c r="N18" s="0" t="n">
        <v>45.0862</v>
      </c>
      <c r="O18" s="0" t="n">
        <v>45.2059</v>
      </c>
      <c r="P18" s="0" t="n">
        <v>26963.633</v>
      </c>
      <c r="Q18" s="0" t="n">
        <v>178.468</v>
      </c>
      <c r="R18" s="73" t="n">
        <f aca="false">P18/3600</f>
        <v>7.48989805555556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065.94</v>
      </c>
      <c r="E19" s="0" t="n">
        <v>41.8898</v>
      </c>
      <c r="F19" s="0" t="n">
        <v>43.795</v>
      </c>
      <c r="G19" s="0" t="n">
        <v>45.695</v>
      </c>
      <c r="H19" s="0" t="n">
        <v>17954.92</v>
      </c>
      <c r="I19" s="0" t="n">
        <v>44.15</v>
      </c>
      <c r="J19" s="65" t="n">
        <f aca="false">H19/3600</f>
        <v>4.98747777777778</v>
      </c>
      <c r="L19" s="0" t="n">
        <v>5066.2696</v>
      </c>
      <c r="M19" s="0" t="n">
        <v>41.8896</v>
      </c>
      <c r="N19" s="0" t="n">
        <v>43.7941</v>
      </c>
      <c r="O19" s="0" t="n">
        <v>45.6945</v>
      </c>
      <c r="P19" s="0" t="n">
        <v>14423.503</v>
      </c>
      <c r="Q19" s="0" t="n">
        <v>36.71</v>
      </c>
      <c r="R19" s="65" t="n">
        <f aca="false">P19/3600</f>
        <v>4.00652861111111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305.492</v>
      </c>
      <c r="E20" s="0" t="n">
        <v>39.998</v>
      </c>
      <c r="F20" s="0" t="n">
        <v>42.46</v>
      </c>
      <c r="G20" s="0" t="n">
        <v>43.7206</v>
      </c>
      <c r="H20" s="0" t="n">
        <v>15646.02</v>
      </c>
      <c r="I20" s="0" t="n">
        <v>37.11</v>
      </c>
      <c r="J20" s="68" t="n">
        <f aca="false">H20/3600</f>
        <v>4.34611666666667</v>
      </c>
      <c r="L20" s="0" t="n">
        <v>2306.1112</v>
      </c>
      <c r="M20" s="0" t="n">
        <v>39.9998</v>
      </c>
      <c r="N20" s="0" t="n">
        <v>42.4571</v>
      </c>
      <c r="O20" s="0" t="n">
        <v>43.7195</v>
      </c>
      <c r="P20" s="0" t="n">
        <v>12837.898</v>
      </c>
      <c r="Q20" s="0" t="n">
        <v>29.515</v>
      </c>
      <c r="R20" s="68" t="n">
        <f aca="false">P20/3600</f>
        <v>3.56608277777778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33.316</v>
      </c>
      <c r="E21" s="0" t="n">
        <v>37.651</v>
      </c>
      <c r="F21" s="0" t="n">
        <v>41.3448</v>
      </c>
      <c r="G21" s="0" t="n">
        <v>42.3382</v>
      </c>
      <c r="H21" s="0" t="n">
        <v>13871.89</v>
      </c>
      <c r="I21" s="0" t="n">
        <v>31.85</v>
      </c>
      <c r="J21" s="68" t="n">
        <f aca="false">H21/3600</f>
        <v>3.85330277777778</v>
      </c>
      <c r="L21" s="0" t="n">
        <v>1133.0936</v>
      </c>
      <c r="M21" s="0" t="n">
        <v>37.6526</v>
      </c>
      <c r="N21" s="0" t="n">
        <v>41.3474</v>
      </c>
      <c r="O21" s="0" t="n">
        <v>42.3459</v>
      </c>
      <c r="P21" s="0" t="n">
        <v>11537.769</v>
      </c>
      <c r="Q21" s="0" t="n">
        <v>26.052</v>
      </c>
      <c r="R21" s="68" t="n">
        <f aca="false">P21/3600</f>
        <v>3.20493583333333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75.56</v>
      </c>
      <c r="E22" s="0" t="n">
        <v>35.2312</v>
      </c>
      <c r="F22" s="0" t="n">
        <v>40.4739</v>
      </c>
      <c r="G22" s="0" t="n">
        <v>41.4521</v>
      </c>
      <c r="H22" s="0" t="n">
        <v>13326.33</v>
      </c>
      <c r="I22" s="0" t="n">
        <v>31.89</v>
      </c>
      <c r="J22" s="72" t="n">
        <f aca="false">H22/3600</f>
        <v>3.70175833333333</v>
      </c>
      <c r="L22" s="0" t="n">
        <v>574.896</v>
      </c>
      <c r="M22" s="0" t="n">
        <v>35.2267</v>
      </c>
      <c r="N22" s="0" t="n">
        <v>40.4703</v>
      </c>
      <c r="O22" s="0" t="n">
        <v>41.4445</v>
      </c>
      <c r="P22" s="0" t="n">
        <v>10604.38</v>
      </c>
      <c r="Q22" s="0" t="n">
        <v>23.571</v>
      </c>
      <c r="R22" s="72" t="n">
        <f aca="false">P22/3600</f>
        <v>2.94566111111111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964.688</v>
      </c>
      <c r="E23" s="0" t="n">
        <v>40.2074</v>
      </c>
      <c r="F23" s="0" t="n">
        <v>42.7099</v>
      </c>
      <c r="G23" s="0" t="n">
        <v>44.2068</v>
      </c>
      <c r="H23" s="0" t="n">
        <v>16292.97</v>
      </c>
      <c r="I23" s="0" t="n">
        <v>43.51</v>
      </c>
      <c r="J23" s="65" t="n">
        <f aca="false">H23/3600</f>
        <v>4.525825</v>
      </c>
      <c r="L23" s="0" t="n">
        <v>7959.1072</v>
      </c>
      <c r="M23" s="0" t="n">
        <v>40.2066</v>
      </c>
      <c r="N23" s="0" t="n">
        <v>42.7113</v>
      </c>
      <c r="O23" s="0" t="n">
        <v>44.2064</v>
      </c>
      <c r="P23" s="0" t="n">
        <v>13539.768</v>
      </c>
      <c r="Q23" s="0" t="n">
        <v>37.723</v>
      </c>
      <c r="R23" s="65" t="n">
        <f aca="false">P23/3600</f>
        <v>3.76104666666667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457.0144</v>
      </c>
      <c r="E24" s="0" t="n">
        <v>37.655</v>
      </c>
      <c r="F24" s="0" t="n">
        <v>40.9241</v>
      </c>
      <c r="G24" s="0" t="n">
        <v>41.7894</v>
      </c>
      <c r="H24" s="0" t="n">
        <v>14440.89</v>
      </c>
      <c r="I24" s="0" t="n">
        <v>35.66</v>
      </c>
      <c r="J24" s="68" t="n">
        <f aca="false">H24/3600</f>
        <v>4.01135833333333</v>
      </c>
      <c r="L24" s="0" t="n">
        <v>3457.2232</v>
      </c>
      <c r="M24" s="0" t="n">
        <v>37.6534</v>
      </c>
      <c r="N24" s="0" t="n">
        <v>40.9268</v>
      </c>
      <c r="O24" s="0" t="n">
        <v>41.7912</v>
      </c>
      <c r="P24" s="0" t="n">
        <v>11791.028</v>
      </c>
      <c r="Q24" s="0" t="n">
        <v>28.876</v>
      </c>
      <c r="R24" s="68" t="n">
        <f aca="false">P24/3600</f>
        <v>3.27528555555556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02.2808</v>
      </c>
      <c r="E25" s="0" t="n">
        <v>35.0227</v>
      </c>
      <c r="F25" s="0" t="n">
        <v>39.4393</v>
      </c>
      <c r="G25" s="0" t="n">
        <v>40.1641</v>
      </c>
      <c r="H25" s="0" t="n">
        <v>12811.82</v>
      </c>
      <c r="I25" s="0" t="n">
        <v>30.82</v>
      </c>
      <c r="J25" s="68" t="n">
        <f aca="false">H25/3600</f>
        <v>3.55883888888889</v>
      </c>
      <c r="L25" s="0" t="n">
        <v>1602.9952</v>
      </c>
      <c r="M25" s="0" t="n">
        <v>35.0246</v>
      </c>
      <c r="N25" s="0" t="n">
        <v>39.4445</v>
      </c>
      <c r="O25" s="0" t="n">
        <v>40.1704</v>
      </c>
      <c r="P25" s="0" t="n">
        <v>10241.89</v>
      </c>
      <c r="Q25" s="0" t="n">
        <v>25.554</v>
      </c>
      <c r="R25" s="68" t="n">
        <f aca="false">P25/3600</f>
        <v>2.84496944444444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46.7112</v>
      </c>
      <c r="E26" s="0" t="n">
        <v>32.4888</v>
      </c>
      <c r="F26" s="0" t="n">
        <v>38.2466</v>
      </c>
      <c r="G26" s="0" t="n">
        <v>39.2272</v>
      </c>
      <c r="H26" s="0" t="n">
        <v>11900.91</v>
      </c>
      <c r="I26" s="0" t="n">
        <v>27.81</v>
      </c>
      <c r="J26" s="72" t="n">
        <f aca="false">H26/3600</f>
        <v>3.30580833333333</v>
      </c>
      <c r="L26" s="0" t="n">
        <v>748.0416</v>
      </c>
      <c r="M26" s="0" t="n">
        <v>32.4897</v>
      </c>
      <c r="N26" s="0" t="n">
        <v>38.2554</v>
      </c>
      <c r="O26" s="0" t="n">
        <v>39.2312</v>
      </c>
      <c r="P26" s="0" t="n">
        <v>9873.439</v>
      </c>
      <c r="Q26" s="0" t="n">
        <v>22.886</v>
      </c>
      <c r="R26" s="72" t="n">
        <f aca="false">P26/3600</f>
        <v>2.74262194444444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0015.9736</v>
      </c>
      <c r="E27" s="0" t="n">
        <v>38.6816</v>
      </c>
      <c r="F27" s="0" t="n">
        <v>40.2655</v>
      </c>
      <c r="G27" s="0" t="n">
        <v>43.9295</v>
      </c>
      <c r="H27" s="0" t="n">
        <v>37400.14</v>
      </c>
      <c r="I27" s="0" t="n">
        <v>86.44</v>
      </c>
      <c r="J27" s="65" t="n">
        <f aca="false">H27/3600</f>
        <v>10.3889277777778</v>
      </c>
      <c r="L27" s="0" t="n">
        <v>20007.4936</v>
      </c>
      <c r="M27" s="0" t="n">
        <v>38.6813</v>
      </c>
      <c r="N27" s="0" t="n">
        <v>40.2659</v>
      </c>
      <c r="O27" s="0" t="n">
        <v>43.9304</v>
      </c>
      <c r="P27" s="0" t="n">
        <v>31075.505</v>
      </c>
      <c r="Q27" s="0" t="n">
        <v>99.778</v>
      </c>
      <c r="R27" s="65" t="n">
        <f aca="false">P27/3600</f>
        <v>8.63208472222222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311.8776</v>
      </c>
      <c r="E28" s="0" t="n">
        <v>37.0725</v>
      </c>
      <c r="F28" s="0" t="n">
        <v>39.2974</v>
      </c>
      <c r="G28" s="0" t="n">
        <v>42.2735</v>
      </c>
      <c r="H28" s="0" t="n">
        <v>30241.26</v>
      </c>
      <c r="I28" s="0" t="n">
        <v>62.56</v>
      </c>
      <c r="J28" s="68" t="n">
        <f aca="false">H28/3600</f>
        <v>8.40035</v>
      </c>
      <c r="L28" s="0" t="n">
        <v>6312.032</v>
      </c>
      <c r="M28" s="0" t="n">
        <v>37.0731</v>
      </c>
      <c r="N28" s="0" t="n">
        <v>39.2962</v>
      </c>
      <c r="O28" s="0" t="n">
        <v>42.2763</v>
      </c>
      <c r="P28" s="0" t="n">
        <v>25232.168</v>
      </c>
      <c r="Q28" s="0" t="n">
        <v>56.524</v>
      </c>
      <c r="R28" s="68" t="n">
        <f aca="false">P28/3600</f>
        <v>7.00893555555556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62.4744</v>
      </c>
      <c r="E29" s="0" t="n">
        <v>35.2019</v>
      </c>
      <c r="F29" s="0" t="n">
        <v>38.515</v>
      </c>
      <c r="G29" s="0" t="n">
        <v>40.7476</v>
      </c>
      <c r="H29" s="0" t="n">
        <v>27170.69</v>
      </c>
      <c r="I29" s="0" t="n">
        <v>54.74</v>
      </c>
      <c r="J29" s="68" t="n">
        <f aca="false">H29/3600</f>
        <v>7.54741388888889</v>
      </c>
      <c r="L29" s="0" t="n">
        <v>2963.0712</v>
      </c>
      <c r="M29" s="0" t="n">
        <v>35.2009</v>
      </c>
      <c r="N29" s="0" t="n">
        <v>38.5181</v>
      </c>
      <c r="O29" s="0" t="n">
        <v>40.7604</v>
      </c>
      <c r="P29" s="0" t="n">
        <v>23294.529</v>
      </c>
      <c r="Q29" s="0" t="n">
        <v>50.235</v>
      </c>
      <c r="R29" s="68" t="n">
        <f aca="false">P29/3600</f>
        <v>6.4707025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15.6624</v>
      </c>
      <c r="E30" s="0" t="n">
        <v>32.9976</v>
      </c>
      <c r="F30" s="0" t="n">
        <v>37.8134</v>
      </c>
      <c r="G30" s="0" t="n">
        <v>39.5804</v>
      </c>
      <c r="H30" s="0" t="n">
        <v>26271.2</v>
      </c>
      <c r="I30" s="0" t="n">
        <v>51.26</v>
      </c>
      <c r="J30" s="72" t="n">
        <f aca="false">H30/3600</f>
        <v>7.29755555555556</v>
      </c>
      <c r="L30" s="0" t="n">
        <v>1515.6424</v>
      </c>
      <c r="M30" s="0" t="n">
        <v>32.994</v>
      </c>
      <c r="N30" s="0" t="n">
        <v>37.8202</v>
      </c>
      <c r="O30" s="0" t="n">
        <v>39.5837</v>
      </c>
      <c r="P30" s="0" t="n">
        <v>20821.672</v>
      </c>
      <c r="Q30" s="0" t="n">
        <v>45.055</v>
      </c>
      <c r="R30" s="72" t="n">
        <f aca="false">P30/3600</f>
        <v>5.78379777777778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8639.912</v>
      </c>
      <c r="E31" s="0" t="n">
        <v>39.3587</v>
      </c>
      <c r="F31" s="0" t="n">
        <v>44.0878</v>
      </c>
      <c r="G31" s="0" t="n">
        <v>45.481</v>
      </c>
      <c r="H31" s="0" t="n">
        <v>43266.91</v>
      </c>
      <c r="I31" s="0" t="n">
        <v>99.77</v>
      </c>
      <c r="J31" s="65" t="n">
        <f aca="false">H31/3600</f>
        <v>12.0185861111111</v>
      </c>
      <c r="L31" s="0" t="n">
        <v>18639.0824</v>
      </c>
      <c r="M31" s="0" t="n">
        <v>39.3585</v>
      </c>
      <c r="N31" s="0" t="n">
        <v>44.09</v>
      </c>
      <c r="O31" s="0" t="n">
        <v>45.4827</v>
      </c>
      <c r="P31" s="0" t="n">
        <v>37190.165</v>
      </c>
      <c r="Q31" s="0" t="n">
        <v>122.555</v>
      </c>
      <c r="R31" s="65" t="n">
        <f aca="false">P31/3600</f>
        <v>10.3306013888889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539.304</v>
      </c>
      <c r="E32" s="0" t="n">
        <v>37.6492</v>
      </c>
      <c r="F32" s="0" t="n">
        <v>42.8589</v>
      </c>
      <c r="G32" s="0" t="n">
        <v>43.4944</v>
      </c>
      <c r="H32" s="0" t="n">
        <v>36016.53</v>
      </c>
      <c r="I32" s="0" t="n">
        <v>80.32</v>
      </c>
      <c r="J32" s="68" t="n">
        <f aca="false">H32/3600</f>
        <v>10.0045916666667</v>
      </c>
      <c r="L32" s="0" t="n">
        <v>6538.7816</v>
      </c>
      <c r="M32" s="0" t="n">
        <v>37.6502</v>
      </c>
      <c r="N32" s="0" t="n">
        <v>42.8558</v>
      </c>
      <c r="O32" s="0" t="n">
        <v>43.4979</v>
      </c>
      <c r="P32" s="0" t="n">
        <v>30730.428</v>
      </c>
      <c r="Q32" s="0" t="n">
        <v>71.843</v>
      </c>
      <c r="R32" s="68" t="n">
        <f aca="false">P32/3600</f>
        <v>8.53623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031.6224</v>
      </c>
      <c r="E33" s="0" t="n">
        <v>35.7786</v>
      </c>
      <c r="F33" s="0" t="n">
        <v>41.6664</v>
      </c>
      <c r="G33" s="0" t="n">
        <v>41.6686</v>
      </c>
      <c r="H33" s="0" t="n">
        <v>33619.27</v>
      </c>
      <c r="I33" s="0" t="n">
        <v>72.58</v>
      </c>
      <c r="J33" s="68" t="n">
        <f aca="false">H33/3600</f>
        <v>9.33868611111111</v>
      </c>
      <c r="L33" s="0" t="n">
        <v>3032.3688</v>
      </c>
      <c r="M33" s="0" t="n">
        <v>35.7776</v>
      </c>
      <c r="N33" s="0" t="n">
        <v>41.6683</v>
      </c>
      <c r="O33" s="0" t="n">
        <v>41.6762</v>
      </c>
      <c r="P33" s="0" t="n">
        <v>26324.317</v>
      </c>
      <c r="Q33" s="0" t="n">
        <v>59.271</v>
      </c>
      <c r="R33" s="68" t="n">
        <f aca="false">P33/3600</f>
        <v>7.31231027777778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91.0032</v>
      </c>
      <c r="E34" s="0" t="n">
        <v>33.7888</v>
      </c>
      <c r="F34" s="0" t="n">
        <v>40.6834</v>
      </c>
      <c r="G34" s="0" t="n">
        <v>40.326</v>
      </c>
      <c r="H34" s="0" t="n">
        <v>31548.77</v>
      </c>
      <c r="I34" s="0" t="n">
        <v>66.12</v>
      </c>
      <c r="J34" s="72" t="n">
        <f aca="false">H34/3600</f>
        <v>8.76354722222222</v>
      </c>
      <c r="L34" s="0" t="n">
        <v>1592.4776</v>
      </c>
      <c r="M34" s="0" t="n">
        <v>33.7885</v>
      </c>
      <c r="N34" s="0" t="n">
        <v>40.6919</v>
      </c>
      <c r="O34" s="0" t="n">
        <v>40.3157</v>
      </c>
      <c r="P34" s="0" t="n">
        <v>24304.859</v>
      </c>
      <c r="Q34" s="0" t="n">
        <v>64.725</v>
      </c>
      <c r="R34" s="72" t="n">
        <f aca="false">P34/3600</f>
        <v>6.75134972222222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41068.7776</v>
      </c>
      <c r="E35" s="0" t="n">
        <v>37.584</v>
      </c>
      <c r="F35" s="0" t="n">
        <v>42.4081</v>
      </c>
      <c r="G35" s="0" t="n">
        <v>44.5362</v>
      </c>
      <c r="H35" s="0" t="n">
        <v>50079</v>
      </c>
      <c r="I35" s="0" t="n">
        <v>127.09</v>
      </c>
      <c r="J35" s="65" t="n">
        <f aca="false">H35/3600</f>
        <v>13.9108333333333</v>
      </c>
      <c r="L35" s="0" t="n">
        <v>41064.548</v>
      </c>
      <c r="M35" s="0" t="n">
        <v>37.5835</v>
      </c>
      <c r="N35" s="0" t="n">
        <v>42.4071</v>
      </c>
      <c r="O35" s="0" t="n">
        <v>44.5368</v>
      </c>
      <c r="P35" s="0" t="n">
        <v>44153.27</v>
      </c>
      <c r="Q35" s="0" t="n">
        <v>122.456</v>
      </c>
      <c r="R35" s="65" t="n">
        <f aca="false">P35/3600</f>
        <v>12.2647972222222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25.7304</v>
      </c>
      <c r="E36" s="0" t="n">
        <v>35.4367</v>
      </c>
      <c r="F36" s="0" t="n">
        <v>41.1046</v>
      </c>
      <c r="G36" s="0" t="n">
        <v>43.3835</v>
      </c>
      <c r="H36" s="0" t="n">
        <v>35648.96</v>
      </c>
      <c r="I36" s="0" t="n">
        <v>84.24</v>
      </c>
      <c r="J36" s="68" t="n">
        <f aca="false">H36/3600</f>
        <v>9.90248888888889</v>
      </c>
      <c r="L36" s="0" t="n">
        <v>7524.104</v>
      </c>
      <c r="M36" s="0" t="n">
        <v>35.4364</v>
      </c>
      <c r="N36" s="0" t="n">
        <v>41.1058</v>
      </c>
      <c r="O36" s="0" t="n">
        <v>43.3889</v>
      </c>
      <c r="P36" s="0" t="n">
        <v>30502.248</v>
      </c>
      <c r="Q36" s="0" t="n">
        <v>81.453</v>
      </c>
      <c r="R36" s="68" t="n">
        <f aca="false">P36/3600</f>
        <v>8.47284666666667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353.9016</v>
      </c>
      <c r="E37" s="0" t="n">
        <v>33.9961</v>
      </c>
      <c r="F37" s="0" t="n">
        <v>39.8596</v>
      </c>
      <c r="G37" s="0" t="n">
        <v>42.3717</v>
      </c>
      <c r="H37" s="0" t="n">
        <v>31832.48</v>
      </c>
      <c r="I37" s="0" t="n">
        <v>70.71</v>
      </c>
      <c r="J37" s="68" t="n">
        <f aca="false">H37/3600</f>
        <v>8.84235555555556</v>
      </c>
      <c r="L37" s="0" t="n">
        <v>2353.736</v>
      </c>
      <c r="M37" s="0" t="n">
        <v>33.9953</v>
      </c>
      <c r="N37" s="0" t="n">
        <v>39.862</v>
      </c>
      <c r="O37" s="0" t="n">
        <v>42.385</v>
      </c>
      <c r="P37" s="0" t="n">
        <v>25769.724</v>
      </c>
      <c r="Q37" s="0" t="n">
        <v>64.912</v>
      </c>
      <c r="R37" s="68" t="n">
        <f aca="false">P37/3600</f>
        <v>7.15825666666667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36.552</v>
      </c>
      <c r="E38" s="0" t="n">
        <v>32.2121</v>
      </c>
      <c r="F38" s="0" t="n">
        <v>38.8842</v>
      </c>
      <c r="G38" s="0" t="n">
        <v>41.5354</v>
      </c>
      <c r="H38" s="0" t="n">
        <v>30350.67</v>
      </c>
      <c r="I38" s="0" t="n">
        <v>68.47</v>
      </c>
      <c r="J38" s="72" t="n">
        <f aca="false">H38/3600</f>
        <v>8.43074166666667</v>
      </c>
      <c r="L38" s="0" t="n">
        <v>1038.4632</v>
      </c>
      <c r="M38" s="0" t="n">
        <v>32.2146</v>
      </c>
      <c r="N38" s="0" t="n">
        <v>38.8907</v>
      </c>
      <c r="O38" s="0" t="n">
        <v>41.5412</v>
      </c>
      <c r="P38" s="0" t="n">
        <v>24396.275</v>
      </c>
      <c r="Q38" s="0" t="n">
        <v>65.208</v>
      </c>
      <c r="R38" s="72" t="n">
        <f aca="false">P38/3600</f>
        <v>6.77674305555556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625.4792</v>
      </c>
      <c r="E39" s="0" t="n">
        <v>40.6718</v>
      </c>
      <c r="F39" s="0" t="n">
        <v>43.4636</v>
      </c>
      <c r="G39" s="0" t="n">
        <v>44.1879</v>
      </c>
      <c r="H39" s="0" t="n">
        <v>7724.8</v>
      </c>
      <c r="I39" s="0" t="n">
        <v>17.04</v>
      </c>
      <c r="J39" s="65" t="n">
        <f aca="false">H39/3600</f>
        <v>2.14577777777778</v>
      </c>
      <c r="L39" s="0" t="n">
        <v>3624.9136</v>
      </c>
      <c r="M39" s="0" t="n">
        <v>40.6706</v>
      </c>
      <c r="N39" s="0" t="n">
        <v>43.4631</v>
      </c>
      <c r="O39" s="0" t="n">
        <v>44.1875</v>
      </c>
      <c r="P39" s="0" t="n">
        <v>6758.568</v>
      </c>
      <c r="Q39" s="0" t="n">
        <v>15.507</v>
      </c>
      <c r="R39" s="65" t="n">
        <f aca="false">P39/3600</f>
        <v>1.87738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51.8064</v>
      </c>
      <c r="E40" s="0" t="n">
        <v>37.4967</v>
      </c>
      <c r="F40" s="0" t="n">
        <v>41.1448</v>
      </c>
      <c r="G40" s="0" t="n">
        <v>41.4895</v>
      </c>
      <c r="H40" s="0" t="n">
        <v>6961.25</v>
      </c>
      <c r="I40" s="0" t="n">
        <v>14.88</v>
      </c>
      <c r="J40" s="68" t="n">
        <f aca="false">H40/3600</f>
        <v>1.93368055555556</v>
      </c>
      <c r="L40" s="0" t="n">
        <v>1750.6216</v>
      </c>
      <c r="M40" s="0" t="n">
        <v>37.4927</v>
      </c>
      <c r="N40" s="0" t="n">
        <v>41.1482</v>
      </c>
      <c r="O40" s="0" t="n">
        <v>41.4906</v>
      </c>
      <c r="P40" s="0" t="n">
        <v>5676.72</v>
      </c>
      <c r="Q40" s="0" t="n">
        <v>19.812</v>
      </c>
      <c r="R40" s="68" t="n">
        <f aca="false">P40/3600</f>
        <v>1.57686666666667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4.488</v>
      </c>
      <c r="E41" s="0" t="n">
        <v>34.5627</v>
      </c>
      <c r="F41" s="0" t="n">
        <v>39.214</v>
      </c>
      <c r="G41" s="0" t="n">
        <v>39.3306</v>
      </c>
      <c r="H41" s="0" t="n">
        <v>5973.22</v>
      </c>
      <c r="I41" s="0" t="n">
        <v>12.08</v>
      </c>
      <c r="J41" s="68" t="n">
        <f aca="false">H41/3600</f>
        <v>1.65922777777778</v>
      </c>
      <c r="L41" s="0" t="n">
        <v>864.9208</v>
      </c>
      <c r="M41" s="0" t="n">
        <v>34.5632</v>
      </c>
      <c r="N41" s="0" t="n">
        <v>39.2372</v>
      </c>
      <c r="O41" s="0" t="n">
        <v>39.3323</v>
      </c>
      <c r="P41" s="0" t="n">
        <v>4891.823</v>
      </c>
      <c r="Q41" s="0" t="n">
        <v>10.406</v>
      </c>
      <c r="R41" s="68" t="n">
        <f aca="false">P41/3600</f>
        <v>1.35883972222222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59.2016</v>
      </c>
      <c r="E42" s="0" t="n">
        <v>32.0824</v>
      </c>
      <c r="F42" s="0" t="n">
        <v>37.7866</v>
      </c>
      <c r="G42" s="0" t="n">
        <v>37.7124</v>
      </c>
      <c r="H42" s="0" t="n">
        <v>5413.09</v>
      </c>
      <c r="I42" s="0" t="n">
        <v>10.24</v>
      </c>
      <c r="J42" s="72" t="n">
        <f aca="false">H42/3600</f>
        <v>1.50363611111111</v>
      </c>
      <c r="L42" s="0" t="n">
        <v>458.8816</v>
      </c>
      <c r="M42" s="0" t="n">
        <v>32.0785</v>
      </c>
      <c r="N42" s="0" t="n">
        <v>37.8011</v>
      </c>
      <c r="O42" s="0" t="n">
        <v>37.7108</v>
      </c>
      <c r="P42" s="0" t="n">
        <v>4436.281</v>
      </c>
      <c r="Q42" s="0" t="n">
        <v>9.08</v>
      </c>
      <c r="R42" s="72" t="n">
        <f aca="false">P42/3600</f>
        <v>1.23230027777778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829.392</v>
      </c>
      <c r="E43" s="0" t="n">
        <v>40.4488</v>
      </c>
      <c r="F43" s="0" t="n">
        <v>43.8426</v>
      </c>
      <c r="G43" s="0" t="n">
        <v>45.4559</v>
      </c>
      <c r="H43" s="0" t="n">
        <v>8821.98</v>
      </c>
      <c r="I43" s="0" t="n">
        <v>19.89</v>
      </c>
      <c r="J43" s="65" t="n">
        <f aca="false">H43/3600</f>
        <v>2.45055</v>
      </c>
      <c r="L43" s="0" t="n">
        <v>3829.0824</v>
      </c>
      <c r="M43" s="0" t="n">
        <v>40.4486</v>
      </c>
      <c r="N43" s="0" t="n">
        <v>43.8475</v>
      </c>
      <c r="O43" s="0" t="n">
        <v>45.4459</v>
      </c>
      <c r="P43" s="0" t="n">
        <v>7229.095</v>
      </c>
      <c r="Q43" s="0" t="n">
        <v>17.11</v>
      </c>
      <c r="R43" s="65" t="n">
        <f aca="false">P43/3600</f>
        <v>2.00808194444444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05.4912</v>
      </c>
      <c r="E44" s="0" t="n">
        <v>37.9024</v>
      </c>
      <c r="F44" s="0" t="n">
        <v>41.9391</v>
      </c>
      <c r="G44" s="0" t="n">
        <v>43.1673</v>
      </c>
      <c r="H44" s="0" t="n">
        <v>7668.71</v>
      </c>
      <c r="I44" s="0" t="n">
        <v>16.8</v>
      </c>
      <c r="J44" s="68" t="n">
        <f aca="false">H44/3600</f>
        <v>2.13019722222222</v>
      </c>
      <c r="L44" s="0" t="n">
        <v>1806.4536</v>
      </c>
      <c r="M44" s="0" t="n">
        <v>37.9078</v>
      </c>
      <c r="N44" s="0" t="n">
        <v>41.9347</v>
      </c>
      <c r="O44" s="0" t="n">
        <v>43.1511</v>
      </c>
      <c r="P44" s="0" t="n">
        <v>6464.07</v>
      </c>
      <c r="Q44" s="0" t="n">
        <v>14.712</v>
      </c>
      <c r="R44" s="68" t="n">
        <f aca="false">P44/3600</f>
        <v>1.795575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4.0728</v>
      </c>
      <c r="E45" s="0" t="n">
        <v>35.1231</v>
      </c>
      <c r="F45" s="0" t="n">
        <v>40.329</v>
      </c>
      <c r="G45" s="0" t="n">
        <v>41.2782</v>
      </c>
      <c r="H45" s="0" t="n">
        <v>6896.64</v>
      </c>
      <c r="I45" s="0" t="n">
        <v>14.64</v>
      </c>
      <c r="J45" s="68" t="n">
        <f aca="false">H45/3600</f>
        <v>1.91573333333333</v>
      </c>
      <c r="L45" s="0" t="n">
        <v>914.2904</v>
      </c>
      <c r="M45" s="0" t="n">
        <v>35.1188</v>
      </c>
      <c r="N45" s="0" t="n">
        <v>40.3003</v>
      </c>
      <c r="O45" s="0" t="n">
        <v>41.2799</v>
      </c>
      <c r="P45" s="0" t="n">
        <v>5809.261</v>
      </c>
      <c r="Q45" s="0" t="n">
        <v>12.341</v>
      </c>
      <c r="R45" s="68" t="n">
        <f aca="false">P45/3600</f>
        <v>1.61368361111111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4.6128</v>
      </c>
      <c r="E46" s="0" t="n">
        <v>32.3414</v>
      </c>
      <c r="F46" s="0" t="n">
        <v>38.9979</v>
      </c>
      <c r="G46" s="0" t="n">
        <v>39.8236</v>
      </c>
      <c r="H46" s="0" t="n">
        <v>6679.15</v>
      </c>
      <c r="I46" s="0" t="n">
        <v>13.79</v>
      </c>
      <c r="J46" s="72" t="n">
        <f aca="false">H46/3600</f>
        <v>1.85531944444444</v>
      </c>
      <c r="L46" s="0" t="n">
        <v>484.464</v>
      </c>
      <c r="M46" s="0" t="n">
        <v>32.3403</v>
      </c>
      <c r="N46" s="0" t="n">
        <v>38.9705</v>
      </c>
      <c r="O46" s="0" t="n">
        <v>39.8308</v>
      </c>
      <c r="P46" s="0" t="n">
        <v>5192.356</v>
      </c>
      <c r="Q46" s="0" t="n">
        <v>10.811</v>
      </c>
      <c r="R46" s="72" t="n">
        <f aca="false">P46/3600</f>
        <v>1.44232111111111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115.276</v>
      </c>
      <c r="E47" s="0" t="n">
        <v>38.5722</v>
      </c>
      <c r="F47" s="0" t="n">
        <v>41.7227</v>
      </c>
      <c r="G47" s="0" t="n">
        <v>42.804</v>
      </c>
      <c r="H47" s="0" t="n">
        <v>8409.59</v>
      </c>
      <c r="I47" s="0" t="n">
        <v>20.12</v>
      </c>
      <c r="J47" s="65" t="n">
        <f aca="false">H47/3600</f>
        <v>2.33599722222222</v>
      </c>
      <c r="L47" s="0" t="n">
        <v>7115.1264</v>
      </c>
      <c r="M47" s="0" t="n">
        <v>38.5737</v>
      </c>
      <c r="N47" s="0" t="n">
        <v>41.7178</v>
      </c>
      <c r="O47" s="0" t="n">
        <v>42.8026</v>
      </c>
      <c r="P47" s="0" t="n">
        <v>7111.234</v>
      </c>
      <c r="Q47" s="0" t="n">
        <v>18.487</v>
      </c>
      <c r="R47" s="65" t="n">
        <f aca="false">P47/3600</f>
        <v>1.97534277777778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254.1168</v>
      </c>
      <c r="E48" s="0" t="n">
        <v>35.0446</v>
      </c>
      <c r="F48" s="0" t="n">
        <v>39.1392</v>
      </c>
      <c r="G48" s="0" t="n">
        <v>40.1231</v>
      </c>
      <c r="H48" s="0" t="n">
        <v>7064.05</v>
      </c>
      <c r="I48" s="0" t="n">
        <v>17.79</v>
      </c>
      <c r="J48" s="68" t="n">
        <f aca="false">H48/3600</f>
        <v>1.96223611111111</v>
      </c>
      <c r="L48" s="0" t="n">
        <v>3254.1712</v>
      </c>
      <c r="M48" s="0" t="n">
        <v>35.0462</v>
      </c>
      <c r="N48" s="0" t="n">
        <v>39.1381</v>
      </c>
      <c r="O48" s="0" t="n">
        <v>40.118</v>
      </c>
      <c r="P48" s="0" t="n">
        <v>6030.093</v>
      </c>
      <c r="Q48" s="0" t="n">
        <v>14.835</v>
      </c>
      <c r="R48" s="68" t="n">
        <f aca="false">P48/3600</f>
        <v>1.67502583333333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3.876</v>
      </c>
      <c r="E49" s="0" t="n">
        <v>31.8356</v>
      </c>
      <c r="F49" s="0" t="n">
        <v>37.2874</v>
      </c>
      <c r="G49" s="0" t="n">
        <v>38.1615</v>
      </c>
      <c r="H49" s="0" t="n">
        <v>6312.86</v>
      </c>
      <c r="I49" s="0" t="n">
        <v>15.52</v>
      </c>
      <c r="J49" s="68" t="n">
        <f aca="false">H49/3600</f>
        <v>1.75357222222222</v>
      </c>
      <c r="L49" s="0" t="n">
        <v>1543.5064</v>
      </c>
      <c r="M49" s="0" t="n">
        <v>31.8339</v>
      </c>
      <c r="N49" s="0" t="n">
        <v>37.2872</v>
      </c>
      <c r="O49" s="0" t="n">
        <v>38.1607</v>
      </c>
      <c r="P49" s="0" t="n">
        <v>5015.426</v>
      </c>
      <c r="Q49" s="0" t="n">
        <v>12.777</v>
      </c>
      <c r="R49" s="68" t="n">
        <f aca="false">P49/3600</f>
        <v>1.39317388888889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35.6776</v>
      </c>
      <c r="E50" s="0" t="n">
        <v>28.8485</v>
      </c>
      <c r="F50" s="0" t="n">
        <v>35.9845</v>
      </c>
      <c r="G50" s="0" t="n">
        <v>36.7411</v>
      </c>
      <c r="H50" s="0" t="n">
        <v>5788.51</v>
      </c>
      <c r="I50" s="0" t="n">
        <v>13.32</v>
      </c>
      <c r="J50" s="72" t="n">
        <f aca="false">H50/3600</f>
        <v>1.60791944444444</v>
      </c>
      <c r="L50" s="0" t="n">
        <v>736.652</v>
      </c>
      <c r="M50" s="0" t="n">
        <v>28.8479</v>
      </c>
      <c r="N50" s="0" t="n">
        <v>35.9784</v>
      </c>
      <c r="O50" s="0" t="n">
        <v>36.7395</v>
      </c>
      <c r="P50" s="0" t="n">
        <v>4491.786</v>
      </c>
      <c r="Q50" s="0" t="n">
        <v>10.344</v>
      </c>
      <c r="R50" s="72" t="n">
        <f aca="false">P50/3600</f>
        <v>1.24771833333333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915.912</v>
      </c>
      <c r="E51" s="0" t="n">
        <v>39.1579</v>
      </c>
      <c r="F51" s="0" t="n">
        <v>41.5469</v>
      </c>
      <c r="G51" s="0" t="n">
        <v>43.0853</v>
      </c>
      <c r="H51" s="0" t="n">
        <v>6162.87</v>
      </c>
      <c r="I51" s="0" t="n">
        <v>14.7</v>
      </c>
      <c r="J51" s="65" t="n">
        <f aca="false">H51/3600</f>
        <v>1.71190833333333</v>
      </c>
      <c r="L51" s="0" t="n">
        <v>4915.6432</v>
      </c>
      <c r="M51" s="0" t="n">
        <v>39.1577</v>
      </c>
      <c r="N51" s="0" t="n">
        <v>41.5542</v>
      </c>
      <c r="O51" s="0" t="n">
        <v>43.0823</v>
      </c>
      <c r="P51" s="0" t="n">
        <v>5231.229</v>
      </c>
      <c r="Q51" s="0" t="n">
        <v>12.809</v>
      </c>
      <c r="R51" s="65" t="n">
        <f aca="false">P51/3600</f>
        <v>1.45311916666667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93.3896</v>
      </c>
      <c r="E52" s="0" t="n">
        <v>35.9069</v>
      </c>
      <c r="F52" s="0" t="n">
        <v>39.2681</v>
      </c>
      <c r="G52" s="0" t="n">
        <v>40.9499</v>
      </c>
      <c r="H52" s="0" t="n">
        <v>5101.13</v>
      </c>
      <c r="I52" s="0" t="n">
        <v>11.18</v>
      </c>
      <c r="J52" s="68" t="n">
        <f aca="false">H52/3600</f>
        <v>1.41698055555556</v>
      </c>
      <c r="L52" s="0" t="n">
        <v>2094.3912</v>
      </c>
      <c r="M52" s="0" t="n">
        <v>35.9028</v>
      </c>
      <c r="N52" s="0" t="n">
        <v>39.2595</v>
      </c>
      <c r="O52" s="0" t="n">
        <v>40.9364</v>
      </c>
      <c r="P52" s="0" t="n">
        <v>4474.259</v>
      </c>
      <c r="Q52" s="0" t="n">
        <v>10.515</v>
      </c>
      <c r="R52" s="68" t="n">
        <f aca="false">P52/3600</f>
        <v>1.24284972222222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9.728</v>
      </c>
      <c r="E53" s="0" t="n">
        <v>32.9995</v>
      </c>
      <c r="F53" s="0" t="n">
        <v>37.4699</v>
      </c>
      <c r="G53" s="0" t="n">
        <v>39.2587</v>
      </c>
      <c r="H53" s="0" t="n">
        <v>4489.3</v>
      </c>
      <c r="I53" s="0" t="n">
        <v>9.21</v>
      </c>
      <c r="J53" s="68" t="n">
        <f aca="false">H53/3600</f>
        <v>1.24702777777778</v>
      </c>
      <c r="L53" s="0" t="n">
        <v>980.4104</v>
      </c>
      <c r="M53" s="0" t="n">
        <v>33.0045</v>
      </c>
      <c r="N53" s="0" t="n">
        <v>37.4661</v>
      </c>
      <c r="O53" s="0" t="n">
        <v>39.2574</v>
      </c>
      <c r="P53" s="0" t="n">
        <v>3714.415</v>
      </c>
      <c r="Q53" s="0" t="n">
        <v>11.529</v>
      </c>
      <c r="R53" s="68" t="n">
        <f aca="false">P53/3600</f>
        <v>1.03178194444444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80.5616</v>
      </c>
      <c r="E54" s="0" t="n">
        <v>30.3438</v>
      </c>
      <c r="F54" s="0" t="n">
        <v>36.1634</v>
      </c>
      <c r="G54" s="0" t="n">
        <v>37.9517</v>
      </c>
      <c r="H54" s="0" t="n">
        <v>4047.77</v>
      </c>
      <c r="I54" s="0" t="n">
        <v>8.87</v>
      </c>
      <c r="J54" s="72" t="n">
        <f aca="false">H54/3600</f>
        <v>1.12438055555556</v>
      </c>
      <c r="L54" s="0" t="n">
        <v>480.2976</v>
      </c>
      <c r="M54" s="0" t="n">
        <v>30.3421</v>
      </c>
      <c r="N54" s="0" t="n">
        <v>36.1578</v>
      </c>
      <c r="O54" s="0" t="n">
        <v>37.9503</v>
      </c>
      <c r="P54" s="0" t="n">
        <v>3339.244</v>
      </c>
      <c r="Q54" s="0" t="n">
        <v>7.02</v>
      </c>
      <c r="R54" s="72" t="n">
        <f aca="false">P54/3600</f>
        <v>0.927567777777778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614.7032</v>
      </c>
      <c r="E55" s="0" t="n">
        <v>40.9304</v>
      </c>
      <c r="F55" s="0" t="n">
        <v>44.3506</v>
      </c>
      <c r="G55" s="0" t="n">
        <v>43.5228</v>
      </c>
      <c r="H55" s="0" t="n">
        <v>2106.01</v>
      </c>
      <c r="I55" s="0" t="n">
        <v>5.32</v>
      </c>
      <c r="J55" s="65" t="n">
        <f aca="false">H55/3600</f>
        <v>0.585002777777778</v>
      </c>
      <c r="L55" s="0" t="n">
        <v>1614.2752</v>
      </c>
      <c r="M55" s="0" t="n">
        <v>40.9274</v>
      </c>
      <c r="N55" s="0" t="n">
        <v>44.3509</v>
      </c>
      <c r="O55" s="0" t="n">
        <v>43.522</v>
      </c>
      <c r="P55" s="0" t="n">
        <v>1826.017</v>
      </c>
      <c r="Q55" s="0" t="n">
        <v>4.79</v>
      </c>
      <c r="R55" s="65" t="n">
        <f aca="false">P55/3600</f>
        <v>0.507226944444445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07.4728</v>
      </c>
      <c r="E56" s="0" t="n">
        <v>37.0578</v>
      </c>
      <c r="F56" s="0" t="n">
        <v>41.7006</v>
      </c>
      <c r="G56" s="0" t="n">
        <v>40.4423</v>
      </c>
      <c r="H56" s="0" t="n">
        <v>1804.78</v>
      </c>
      <c r="I56" s="0" t="n">
        <v>4.24</v>
      </c>
      <c r="J56" s="68" t="n">
        <f aca="false">H56/3600</f>
        <v>0.501327777777778</v>
      </c>
      <c r="L56" s="0" t="n">
        <v>806.9832</v>
      </c>
      <c r="M56" s="0" t="n">
        <v>37.0514</v>
      </c>
      <c r="N56" s="0" t="n">
        <v>41.7067</v>
      </c>
      <c r="O56" s="0" t="n">
        <v>40.4522</v>
      </c>
      <c r="P56" s="0" t="n">
        <v>1530.875</v>
      </c>
      <c r="Q56" s="0" t="n">
        <v>3.807</v>
      </c>
      <c r="R56" s="68" t="n">
        <f aca="false">P56/3600</f>
        <v>0.425243055555556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00.032</v>
      </c>
      <c r="E57" s="0" t="n">
        <v>33.6438</v>
      </c>
      <c r="F57" s="0" t="n">
        <v>39.7012</v>
      </c>
      <c r="G57" s="0" t="n">
        <v>38.129</v>
      </c>
      <c r="H57" s="0" t="n">
        <v>1645.77</v>
      </c>
      <c r="I57" s="0" t="n">
        <v>3.81</v>
      </c>
      <c r="J57" s="68" t="n">
        <f aca="false">H57/3600</f>
        <v>0.457158333333333</v>
      </c>
      <c r="L57" s="0" t="n">
        <v>401.0128</v>
      </c>
      <c r="M57" s="0" t="n">
        <v>33.6476</v>
      </c>
      <c r="N57" s="0" t="n">
        <v>39.7177</v>
      </c>
      <c r="O57" s="0" t="n">
        <v>38.142</v>
      </c>
      <c r="P57" s="0" t="n">
        <v>1339.798</v>
      </c>
      <c r="Q57" s="0" t="n">
        <v>3.198</v>
      </c>
      <c r="R57" s="68" t="n">
        <f aca="false">P57/3600</f>
        <v>0.372166111111111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9.2392</v>
      </c>
      <c r="E58" s="0" t="n">
        <v>30.8551</v>
      </c>
      <c r="F58" s="0" t="n">
        <v>38.231</v>
      </c>
      <c r="G58" s="0" t="n">
        <v>36.4797</v>
      </c>
      <c r="H58" s="0" t="n">
        <v>1529.32</v>
      </c>
      <c r="I58" s="0" t="n">
        <v>3.49</v>
      </c>
      <c r="J58" s="72" t="n">
        <f aca="false">H58/3600</f>
        <v>0.424811111111111</v>
      </c>
      <c r="L58" s="0" t="n">
        <v>209.4368</v>
      </c>
      <c r="M58" s="0" t="n">
        <v>30.8546</v>
      </c>
      <c r="N58" s="0" t="n">
        <v>38.2332</v>
      </c>
      <c r="O58" s="0" t="n">
        <v>36.4927</v>
      </c>
      <c r="P58" s="0" t="n">
        <v>1241.65</v>
      </c>
      <c r="Q58" s="0" t="n">
        <v>2.948</v>
      </c>
      <c r="R58" s="72" t="n">
        <f aca="false">P58/3600</f>
        <v>0.344902777777778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704.6672</v>
      </c>
      <c r="E59" s="0" t="n">
        <v>38.4169</v>
      </c>
      <c r="F59" s="0" t="n">
        <v>43.517</v>
      </c>
      <c r="G59" s="0" t="n">
        <v>44.7163</v>
      </c>
      <c r="H59" s="0" t="n">
        <v>2295.32</v>
      </c>
      <c r="I59" s="0" t="n">
        <v>6.8</v>
      </c>
      <c r="J59" s="65" t="n">
        <f aca="false">H59/3600</f>
        <v>0.637588888888889</v>
      </c>
      <c r="L59" s="0" t="n">
        <v>1705.8488</v>
      </c>
      <c r="M59" s="0" t="n">
        <v>38.4168</v>
      </c>
      <c r="N59" s="0" t="n">
        <v>43.4996</v>
      </c>
      <c r="O59" s="0" t="n">
        <v>44.7066</v>
      </c>
      <c r="P59" s="0" t="n">
        <v>1883.835</v>
      </c>
      <c r="Q59" s="0" t="n">
        <v>5.601</v>
      </c>
      <c r="R59" s="65" t="n">
        <f aca="false">P59/3600</f>
        <v>0.5232875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64.7336</v>
      </c>
      <c r="E60" s="0" t="n">
        <v>35.1935</v>
      </c>
      <c r="F60" s="0" t="n">
        <v>41.3188</v>
      </c>
      <c r="G60" s="0" t="n">
        <v>42.4187</v>
      </c>
      <c r="H60" s="0" t="n">
        <v>1829.58</v>
      </c>
      <c r="I60" s="0" t="n">
        <v>5.5</v>
      </c>
      <c r="J60" s="68" t="n">
        <f aca="false">H60/3600</f>
        <v>0.508216666666667</v>
      </c>
      <c r="L60" s="0" t="n">
        <v>665.7384</v>
      </c>
      <c r="M60" s="0" t="n">
        <v>35.1933</v>
      </c>
      <c r="N60" s="0" t="n">
        <v>41.3251</v>
      </c>
      <c r="O60" s="0" t="n">
        <v>42.4375</v>
      </c>
      <c r="P60" s="0" t="n">
        <v>1473.642</v>
      </c>
      <c r="Q60" s="0" t="n">
        <v>4.54</v>
      </c>
      <c r="R60" s="68" t="n">
        <f aca="false">P60/3600</f>
        <v>0.409345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1.4968</v>
      </c>
      <c r="E61" s="0" t="n">
        <v>32.3588</v>
      </c>
      <c r="F61" s="0" t="n">
        <v>39.8062</v>
      </c>
      <c r="G61" s="0" t="n">
        <v>40.8032</v>
      </c>
      <c r="H61" s="0" t="n">
        <v>1604.81</v>
      </c>
      <c r="I61" s="0" t="n">
        <v>4.9</v>
      </c>
      <c r="J61" s="68" t="n">
        <f aca="false">H61/3600</f>
        <v>0.445780555555556</v>
      </c>
      <c r="L61" s="0" t="n">
        <v>301.4592</v>
      </c>
      <c r="M61" s="0" t="n">
        <v>32.3549</v>
      </c>
      <c r="N61" s="0" t="n">
        <v>39.7956</v>
      </c>
      <c r="O61" s="0" t="n">
        <v>40.7894</v>
      </c>
      <c r="P61" s="0" t="n">
        <v>1328.638</v>
      </c>
      <c r="Q61" s="0" t="n">
        <v>4.212</v>
      </c>
      <c r="R61" s="68" t="n">
        <f aca="false">P61/3600</f>
        <v>0.369066111111111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52.3744</v>
      </c>
      <c r="E62" s="0" t="n">
        <v>29.5424</v>
      </c>
      <c r="F62" s="0" t="n">
        <v>38.6242</v>
      </c>
      <c r="G62" s="0" t="n">
        <v>39.5995</v>
      </c>
      <c r="H62" s="0" t="n">
        <v>1523.53</v>
      </c>
      <c r="I62" s="0" t="n">
        <v>4.41</v>
      </c>
      <c r="J62" s="72" t="n">
        <f aca="false">H62/3600</f>
        <v>0.423202777777778</v>
      </c>
      <c r="L62" s="0" t="n">
        <v>151.9936</v>
      </c>
      <c r="M62" s="0" t="n">
        <v>29.5298</v>
      </c>
      <c r="N62" s="0" t="n">
        <v>38.6542</v>
      </c>
      <c r="O62" s="0" t="n">
        <v>39.5871</v>
      </c>
      <c r="P62" s="0" t="n">
        <v>1189.824</v>
      </c>
      <c r="Q62" s="0" t="n">
        <v>3.448</v>
      </c>
      <c r="R62" s="72" t="n">
        <f aca="false">P62/3600</f>
        <v>0.330506666666667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706.356</v>
      </c>
      <c r="E63" s="0" t="n">
        <v>38.4704</v>
      </c>
      <c r="F63" s="0" t="n">
        <v>41.4059</v>
      </c>
      <c r="G63" s="0" t="n">
        <v>42.4253</v>
      </c>
      <c r="H63" s="0" t="n">
        <v>1830.7</v>
      </c>
      <c r="I63" s="0" t="n">
        <v>4.9</v>
      </c>
      <c r="J63" s="65" t="n">
        <f aca="false">H63/3600</f>
        <v>0.508527777777778</v>
      </c>
      <c r="L63" s="0" t="n">
        <v>1706.6496</v>
      </c>
      <c r="M63" s="0" t="n">
        <v>38.4697</v>
      </c>
      <c r="N63" s="0" t="n">
        <v>41.4074</v>
      </c>
      <c r="O63" s="0" t="n">
        <v>42.4223</v>
      </c>
      <c r="P63" s="0" t="n">
        <v>1642.814</v>
      </c>
      <c r="Q63" s="0" t="n">
        <v>4.773</v>
      </c>
      <c r="R63" s="65" t="n">
        <f aca="false">P63/3600</f>
        <v>0.456337222222222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85.6104</v>
      </c>
      <c r="E64" s="0" t="n">
        <v>35.0361</v>
      </c>
      <c r="F64" s="0" t="n">
        <v>38.8389</v>
      </c>
      <c r="G64" s="0" t="n">
        <v>39.6542</v>
      </c>
      <c r="H64" s="0" t="n">
        <v>1607.61</v>
      </c>
      <c r="I64" s="0" t="n">
        <v>4.33</v>
      </c>
      <c r="J64" s="68" t="n">
        <f aca="false">H64/3600</f>
        <v>0.446558333333333</v>
      </c>
      <c r="L64" s="0" t="n">
        <v>786.6456</v>
      </c>
      <c r="M64" s="0" t="n">
        <v>35.0397</v>
      </c>
      <c r="N64" s="0" t="n">
        <v>38.8296</v>
      </c>
      <c r="O64" s="0" t="n">
        <v>39.649</v>
      </c>
      <c r="P64" s="0" t="n">
        <v>1352.265</v>
      </c>
      <c r="Q64" s="0" t="n">
        <v>3.744</v>
      </c>
      <c r="R64" s="68" t="n">
        <f aca="false">P64/3600</f>
        <v>0.375629166666667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9.3192</v>
      </c>
      <c r="E65" s="0" t="n">
        <v>31.7365</v>
      </c>
      <c r="F65" s="0" t="n">
        <v>36.8855</v>
      </c>
      <c r="G65" s="0" t="n">
        <v>37.6222</v>
      </c>
      <c r="H65" s="0" t="n">
        <v>1384.91</v>
      </c>
      <c r="I65" s="0" t="n">
        <v>3.47</v>
      </c>
      <c r="J65" s="68" t="n">
        <f aca="false">H65/3600</f>
        <v>0.384697222222222</v>
      </c>
      <c r="L65" s="0" t="n">
        <v>368.9688</v>
      </c>
      <c r="M65" s="0" t="n">
        <v>31.7395</v>
      </c>
      <c r="N65" s="0" t="n">
        <v>36.8966</v>
      </c>
      <c r="O65" s="0" t="n">
        <v>37.6122</v>
      </c>
      <c r="P65" s="0" t="n">
        <v>1124.136</v>
      </c>
      <c r="Q65" s="0" t="n">
        <v>2.965</v>
      </c>
      <c r="R65" s="68" t="n">
        <f aca="false">P65/3600</f>
        <v>0.31226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72.9024</v>
      </c>
      <c r="E66" s="0" t="n">
        <v>28.7705</v>
      </c>
      <c r="F66" s="0" t="n">
        <v>35.4789</v>
      </c>
      <c r="G66" s="0" t="n">
        <v>36.1573</v>
      </c>
      <c r="H66" s="0" t="n">
        <v>1260.85</v>
      </c>
      <c r="I66" s="0" t="n">
        <v>3.23</v>
      </c>
      <c r="J66" s="72" t="n">
        <f aca="false">H66/3600</f>
        <v>0.350236111111111</v>
      </c>
      <c r="L66" s="0" t="n">
        <v>173.7432</v>
      </c>
      <c r="M66" s="0" t="n">
        <v>28.7696</v>
      </c>
      <c r="N66" s="0" t="n">
        <v>35.5126</v>
      </c>
      <c r="O66" s="0" t="n">
        <v>36.1434</v>
      </c>
      <c r="P66" s="0" t="n">
        <v>1040.695</v>
      </c>
      <c r="Q66" s="0" t="n">
        <v>2.574</v>
      </c>
      <c r="R66" s="72" t="n">
        <f aca="false">P66/3600</f>
        <v>0.289081944444444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50.176</v>
      </c>
      <c r="E67" s="0" t="n">
        <v>39.6108</v>
      </c>
      <c r="F67" s="0" t="n">
        <v>41.6822</v>
      </c>
      <c r="G67" s="0" t="n">
        <v>42.8368</v>
      </c>
      <c r="H67" s="0" t="n">
        <v>1430.95</v>
      </c>
      <c r="I67" s="0" t="n">
        <v>3.59</v>
      </c>
      <c r="J67" s="65" t="n">
        <f aca="false">H67/3600</f>
        <v>0.397486111111111</v>
      </c>
      <c r="L67" s="0" t="n">
        <v>1250.0056</v>
      </c>
      <c r="M67" s="0" t="n">
        <v>39.6089</v>
      </c>
      <c r="N67" s="0" t="n">
        <v>41.6902</v>
      </c>
      <c r="O67" s="0" t="n">
        <v>42.8493</v>
      </c>
      <c r="P67" s="0" t="n">
        <v>1217.551</v>
      </c>
      <c r="Q67" s="0" t="n">
        <v>3.277</v>
      </c>
      <c r="R67" s="65" t="n">
        <f aca="false">P67/3600</f>
        <v>0.338208611111111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14.6088</v>
      </c>
      <c r="E68" s="0" t="n">
        <v>35.784</v>
      </c>
      <c r="F68" s="0" t="n">
        <v>39.0479</v>
      </c>
      <c r="G68" s="0" t="n">
        <v>40.3504</v>
      </c>
      <c r="H68" s="0" t="n">
        <v>1218.17</v>
      </c>
      <c r="I68" s="0" t="n">
        <v>2.82</v>
      </c>
      <c r="J68" s="68" t="n">
        <f aca="false">H68/3600</f>
        <v>0.338380555555556</v>
      </c>
      <c r="L68" s="0" t="n">
        <v>614.1168</v>
      </c>
      <c r="M68" s="0" t="n">
        <v>35.7796</v>
      </c>
      <c r="N68" s="0" t="n">
        <v>39.0569</v>
      </c>
      <c r="O68" s="0" t="n">
        <v>40.3357</v>
      </c>
      <c r="P68" s="0" t="n">
        <v>1066.306</v>
      </c>
      <c r="Q68" s="0" t="n">
        <v>2.683</v>
      </c>
      <c r="R68" s="68" t="n">
        <f aca="false">P68/3600</f>
        <v>0.296196111111111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9.4408</v>
      </c>
      <c r="E69" s="0" t="n">
        <v>32.3547</v>
      </c>
      <c r="F69" s="0" t="n">
        <v>37.1472</v>
      </c>
      <c r="G69" s="0" t="n">
        <v>38.3793</v>
      </c>
      <c r="H69" s="0" t="n">
        <v>1121.31</v>
      </c>
      <c r="I69" s="0" t="n">
        <v>2.8</v>
      </c>
      <c r="J69" s="68" t="n">
        <f aca="false">H69/3600</f>
        <v>0.311475</v>
      </c>
      <c r="L69" s="0" t="n">
        <v>299.9856</v>
      </c>
      <c r="M69" s="0" t="n">
        <v>32.3572</v>
      </c>
      <c r="N69" s="0" t="n">
        <v>37.1442</v>
      </c>
      <c r="O69" s="0" t="n">
        <v>38.4008</v>
      </c>
      <c r="P69" s="0" t="n">
        <v>876.444</v>
      </c>
      <c r="Q69" s="0" t="n">
        <v>2.184</v>
      </c>
      <c r="R69" s="68" t="n">
        <f aca="false">P69/3600</f>
        <v>0.243456666666667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8.6872</v>
      </c>
      <c r="E70" s="0" t="n">
        <v>29.5837</v>
      </c>
      <c r="F70" s="0" t="n">
        <v>35.7408</v>
      </c>
      <c r="G70" s="0" t="n">
        <v>36.8293</v>
      </c>
      <c r="H70" s="0" t="n">
        <v>942.37</v>
      </c>
      <c r="I70" s="0" t="n">
        <v>2.39</v>
      </c>
      <c r="J70" s="72" t="n">
        <f aca="false">H70/3600</f>
        <v>0.261769444444444</v>
      </c>
      <c r="L70" s="0" t="n">
        <v>148.992</v>
      </c>
      <c r="M70" s="0" t="n">
        <v>29.5831</v>
      </c>
      <c r="N70" s="0" t="n">
        <v>35.7078</v>
      </c>
      <c r="O70" s="0" t="n">
        <v>36.8217</v>
      </c>
      <c r="P70" s="0" t="n">
        <v>809.942</v>
      </c>
      <c r="Q70" s="0" t="n">
        <v>3.728</v>
      </c>
      <c r="R70" s="72" t="n">
        <f aca="false">P70/3600</f>
        <v>0.224983888888889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773.94</v>
      </c>
      <c r="E71" s="0" t="n">
        <v>40.7926</v>
      </c>
      <c r="F71" s="0" t="n">
        <v>43.4002</v>
      </c>
      <c r="G71" s="0" t="n">
        <v>44.0547</v>
      </c>
      <c r="H71" s="0" t="n">
        <v>8105.17</v>
      </c>
      <c r="I71" s="0" t="n">
        <v>19.05</v>
      </c>
      <c r="J71" s="65" t="n">
        <f aca="false">H71/3600</f>
        <v>2.25143611111111</v>
      </c>
      <c r="L71" s="0" t="n">
        <v>3774.124</v>
      </c>
      <c r="M71" s="0" t="n">
        <v>40.7932</v>
      </c>
      <c r="N71" s="0" t="n">
        <v>43.4033</v>
      </c>
      <c r="O71" s="0" t="n">
        <v>44.0597</v>
      </c>
      <c r="P71" s="0" t="n">
        <v>6482.275</v>
      </c>
      <c r="Q71" s="0" t="n">
        <v>14.572</v>
      </c>
      <c r="R71" s="65" t="n">
        <f aca="false">P71/3600</f>
        <v>1.80063194444444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869.0344</v>
      </c>
      <c r="E72" s="0" t="n">
        <v>37.5243</v>
      </c>
      <c r="F72" s="0" t="n">
        <v>40.8294</v>
      </c>
      <c r="G72" s="0" t="n">
        <v>41.1091</v>
      </c>
      <c r="H72" s="0" t="n">
        <v>6668.38</v>
      </c>
      <c r="I72" s="0" t="n">
        <v>13.56</v>
      </c>
      <c r="J72" s="68" t="n">
        <f aca="false">H72/3600</f>
        <v>1.85232777777778</v>
      </c>
      <c r="L72" s="0" t="n">
        <v>1867.9368</v>
      </c>
      <c r="M72" s="0" t="n">
        <v>37.5239</v>
      </c>
      <c r="N72" s="0" t="n">
        <v>40.8312</v>
      </c>
      <c r="O72" s="0" t="n">
        <v>41.0996</v>
      </c>
      <c r="P72" s="0" t="n">
        <v>5746.472</v>
      </c>
      <c r="Q72" s="0" t="n">
        <v>12.387</v>
      </c>
      <c r="R72" s="68" t="n">
        <f aca="false">P72/3600</f>
        <v>1.59624222222222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42.9208</v>
      </c>
      <c r="E73" s="0" t="n">
        <v>34.4934</v>
      </c>
      <c r="F73" s="0" t="n">
        <v>38.6199</v>
      </c>
      <c r="G73" s="0" t="n">
        <v>38.7363</v>
      </c>
      <c r="H73" s="0" t="n">
        <v>6152.63</v>
      </c>
      <c r="I73" s="0" t="n">
        <v>12.32</v>
      </c>
      <c r="J73" s="68" t="n">
        <f aca="false">H73/3600</f>
        <v>1.70906388888889</v>
      </c>
      <c r="L73" s="0" t="n">
        <v>942.5512</v>
      </c>
      <c r="M73" s="0" t="n">
        <v>34.495</v>
      </c>
      <c r="N73" s="0" t="n">
        <v>38.6163</v>
      </c>
      <c r="O73" s="0" t="n">
        <v>38.7305</v>
      </c>
      <c r="P73" s="0" t="n">
        <v>4949.1</v>
      </c>
      <c r="Q73" s="0" t="n">
        <v>16.629</v>
      </c>
      <c r="R73" s="68" t="n">
        <f aca="false">P73/3600</f>
        <v>1.37475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08.7272</v>
      </c>
      <c r="E74" s="0" t="n">
        <v>31.8508</v>
      </c>
      <c r="F74" s="0" t="n">
        <v>37.0102</v>
      </c>
      <c r="G74" s="0" t="n">
        <v>36.9622</v>
      </c>
      <c r="H74" s="0" t="n">
        <v>5557.18</v>
      </c>
      <c r="I74" s="0" t="n">
        <v>10.92</v>
      </c>
      <c r="J74" s="72" t="n">
        <f aca="false">H74/3600</f>
        <v>1.54366111111111</v>
      </c>
      <c r="L74" s="0" t="n">
        <v>507.9528</v>
      </c>
      <c r="M74" s="0" t="n">
        <v>31.8469</v>
      </c>
      <c r="N74" s="0" t="n">
        <v>36.9932</v>
      </c>
      <c r="O74" s="0" t="n">
        <v>36.942</v>
      </c>
      <c r="P74" s="0" t="n">
        <v>4401.876</v>
      </c>
      <c r="Q74" s="0" t="n">
        <v>9.017</v>
      </c>
      <c r="R74" s="72" t="n">
        <f aca="false">P74/3600</f>
        <v>1.22274333333333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836.9968</v>
      </c>
      <c r="E75" s="0" t="n">
        <v>42.5398</v>
      </c>
      <c r="F75" s="0" t="n">
        <v>45.8688</v>
      </c>
      <c r="G75" s="0" t="n">
        <v>45.9185</v>
      </c>
      <c r="H75" s="0" t="n">
        <v>17275.87</v>
      </c>
      <c r="I75" s="0" t="n">
        <v>32.42</v>
      </c>
      <c r="J75" s="65" t="n">
        <f aca="false">H75/3600</f>
        <v>4.79885277777778</v>
      </c>
      <c r="L75" s="0" t="n">
        <v>5836.2278</v>
      </c>
      <c r="M75" s="0" t="n">
        <v>42.5392</v>
      </c>
      <c r="N75" s="0" t="n">
        <v>45.8669</v>
      </c>
      <c r="O75" s="0" t="n">
        <v>45.9236</v>
      </c>
      <c r="P75" s="0" t="n">
        <v>14199.449</v>
      </c>
      <c r="Q75" s="0" t="n">
        <v>27.583</v>
      </c>
      <c r="R75" s="65" t="n">
        <f aca="false">P75/3600</f>
        <v>3.94429138888889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973.8323</v>
      </c>
      <c r="E76" s="0" t="n">
        <v>38.3999</v>
      </c>
      <c r="F76" s="0" t="n">
        <v>43.1873</v>
      </c>
      <c r="G76" s="0" t="n">
        <v>43.1156</v>
      </c>
      <c r="H76" s="0" t="n">
        <v>14500.41</v>
      </c>
      <c r="I76" s="0" t="n">
        <v>26.62</v>
      </c>
      <c r="J76" s="68" t="n">
        <f aca="false">H76/3600</f>
        <v>4.02789166666667</v>
      </c>
      <c r="L76" s="0" t="n">
        <v>2972.8656</v>
      </c>
      <c r="M76" s="0" t="n">
        <v>38.4008</v>
      </c>
      <c r="N76" s="0" t="n">
        <v>43.1722</v>
      </c>
      <c r="O76" s="0" t="n">
        <v>43.1265</v>
      </c>
      <c r="P76" s="0" t="n">
        <v>11953.228</v>
      </c>
      <c r="Q76" s="0" t="n">
        <v>22.896</v>
      </c>
      <c r="R76" s="68" t="n">
        <f aca="false">P76/3600</f>
        <v>3.32034111111111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460.8526</v>
      </c>
      <c r="E77" s="0" t="n">
        <v>34.6363</v>
      </c>
      <c r="F77" s="0" t="n">
        <v>41.1166</v>
      </c>
      <c r="G77" s="0" t="n">
        <v>40.7482</v>
      </c>
      <c r="H77" s="0" t="n">
        <v>12892.12</v>
      </c>
      <c r="I77" s="0" t="n">
        <v>25.16</v>
      </c>
      <c r="J77" s="68" t="n">
        <f aca="false">H77/3600</f>
        <v>3.58114444444444</v>
      </c>
      <c r="L77" s="0" t="n">
        <v>1460.6074</v>
      </c>
      <c r="M77" s="0" t="n">
        <v>34.6307</v>
      </c>
      <c r="N77" s="0" t="n">
        <v>41.1015</v>
      </c>
      <c r="O77" s="0" t="n">
        <v>40.749</v>
      </c>
      <c r="P77" s="0" t="n">
        <v>10067.078</v>
      </c>
      <c r="Q77" s="0" t="n">
        <v>19.643</v>
      </c>
      <c r="R77" s="68" t="n">
        <f aca="false">P77/3600</f>
        <v>2.79641055555556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730.7141</v>
      </c>
      <c r="E78" s="0" t="n">
        <v>31.5304</v>
      </c>
      <c r="F78" s="0" t="n">
        <v>39.6268</v>
      </c>
      <c r="G78" s="0" t="n">
        <v>38.9014</v>
      </c>
      <c r="H78" s="0" t="n">
        <v>11790.47</v>
      </c>
      <c r="I78" s="0" t="n">
        <v>20.49</v>
      </c>
      <c r="J78" s="72" t="n">
        <f aca="false">H78/3600</f>
        <v>3.27513055555556</v>
      </c>
      <c r="L78" s="0" t="n">
        <v>730.4952</v>
      </c>
      <c r="M78" s="0" t="n">
        <v>31.5245</v>
      </c>
      <c r="N78" s="0" t="n">
        <v>39.6291</v>
      </c>
      <c r="O78" s="0" t="n">
        <v>38.8905</v>
      </c>
      <c r="P78" s="0" t="n">
        <v>8783.675</v>
      </c>
      <c r="Q78" s="0" t="n">
        <v>17.16</v>
      </c>
      <c r="R78" s="72" t="n">
        <f aca="false">P78/3600</f>
        <v>2.43990972222222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561.3792</v>
      </c>
      <c r="E79" s="0" t="n">
        <v>48.2918</v>
      </c>
      <c r="F79" s="0" t="n">
        <v>46.0795</v>
      </c>
      <c r="G79" s="0" t="n">
        <v>46.2555</v>
      </c>
      <c r="H79" s="0" t="n">
        <v>5579.27</v>
      </c>
      <c r="I79" s="0" t="n">
        <v>10.64</v>
      </c>
      <c r="J79" s="65" t="n">
        <f aca="false">H79/3600</f>
        <v>1.54979722222222</v>
      </c>
      <c r="L79" s="0" t="n">
        <v>1559.288</v>
      </c>
      <c r="M79" s="0" t="n">
        <v>48.3032</v>
      </c>
      <c r="N79" s="0" t="n">
        <v>46.0936</v>
      </c>
      <c r="O79" s="0" t="n">
        <v>46.2443</v>
      </c>
      <c r="P79" s="0" t="n">
        <v>4632.528</v>
      </c>
      <c r="Q79" s="0" t="n">
        <v>19.422</v>
      </c>
      <c r="R79" s="65" t="n">
        <f aca="false">P79/3600</f>
        <v>1.28681333333333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171.1552</v>
      </c>
      <c r="E80" s="0" t="n">
        <v>43.9233</v>
      </c>
      <c r="F80" s="0" t="n">
        <v>42.0416</v>
      </c>
      <c r="G80" s="0" t="n">
        <v>42.3639</v>
      </c>
      <c r="H80" s="0" t="n">
        <v>5649.94</v>
      </c>
      <c r="I80" s="0" t="n">
        <v>10.98</v>
      </c>
      <c r="J80" s="68" t="n">
        <f aca="false">H80/3600</f>
        <v>1.56942777777778</v>
      </c>
      <c r="L80" s="0" t="n">
        <v>1174.532</v>
      </c>
      <c r="M80" s="0" t="n">
        <v>43.9151</v>
      </c>
      <c r="N80" s="0" t="n">
        <v>42.0383</v>
      </c>
      <c r="O80" s="0" t="n">
        <v>42.3601</v>
      </c>
      <c r="P80" s="0" t="n">
        <v>4541.409</v>
      </c>
      <c r="Q80" s="0" t="n">
        <v>9.22</v>
      </c>
      <c r="R80" s="68" t="n">
        <f aca="false">P80/3600</f>
        <v>1.2615025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83.0104</v>
      </c>
      <c r="E81" s="0" t="n">
        <v>39.1418</v>
      </c>
      <c r="F81" s="0" t="n">
        <v>39.7531</v>
      </c>
      <c r="G81" s="0" t="n">
        <v>40.2734</v>
      </c>
      <c r="H81" s="0" t="n">
        <v>5693.74</v>
      </c>
      <c r="I81" s="0" t="n">
        <v>11.33</v>
      </c>
      <c r="J81" s="68" t="n">
        <f aca="false">H81/3600</f>
        <v>1.58159444444444</v>
      </c>
      <c r="L81" s="0" t="n">
        <v>884.596</v>
      </c>
      <c r="M81" s="0" t="n">
        <v>39.1368</v>
      </c>
      <c r="N81" s="0" t="n">
        <v>39.7488</v>
      </c>
      <c r="O81" s="0" t="n">
        <v>40.294</v>
      </c>
      <c r="P81" s="0" t="n">
        <v>4484.257</v>
      </c>
      <c r="Q81" s="0" t="n">
        <v>9.127</v>
      </c>
      <c r="R81" s="68" t="n">
        <f aca="false">P81/3600</f>
        <v>1.24562694444444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643.1064</v>
      </c>
      <c r="E82" s="0" t="n">
        <v>34.2012</v>
      </c>
      <c r="F82" s="0" t="n">
        <v>38.4449</v>
      </c>
      <c r="G82" s="0" t="n">
        <v>38.887</v>
      </c>
      <c r="H82" s="0" t="n">
        <v>5550.94</v>
      </c>
      <c r="I82" s="0" t="n">
        <v>10.94</v>
      </c>
      <c r="J82" s="72" t="n">
        <f aca="false">H82/3600</f>
        <v>1.54192777777778</v>
      </c>
      <c r="L82" s="0" t="n">
        <v>642.2256</v>
      </c>
      <c r="M82" s="0" t="n">
        <v>34.2</v>
      </c>
      <c r="N82" s="0" t="n">
        <v>38.4596</v>
      </c>
      <c r="O82" s="0" t="n">
        <v>38.8752</v>
      </c>
      <c r="P82" s="0" t="n">
        <v>4630.119</v>
      </c>
      <c r="Q82" s="0" t="n">
        <v>9.282</v>
      </c>
      <c r="R82" s="72" t="n">
        <f aca="false">P82/3600</f>
        <v>1.28614416666667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92.0976</v>
      </c>
      <c r="E83" s="0" t="n">
        <v>50.8848</v>
      </c>
      <c r="F83" s="0" t="n">
        <v>54.0614</v>
      </c>
      <c r="G83" s="0" t="n">
        <v>55.059</v>
      </c>
      <c r="H83" s="0" t="n">
        <v>10087.13</v>
      </c>
      <c r="I83" s="0" t="n">
        <v>20.35</v>
      </c>
      <c r="J83" s="65" t="n">
        <f aca="false">H83/3600</f>
        <v>2.80198055555556</v>
      </c>
      <c r="L83" s="0" t="n">
        <v>893.087</v>
      </c>
      <c r="M83" s="0" t="n">
        <v>50.8796</v>
      </c>
      <c r="N83" s="0" t="n">
        <v>54.0596</v>
      </c>
      <c r="O83" s="0" t="n">
        <v>55.0426</v>
      </c>
      <c r="P83" s="0" t="n">
        <v>8636.232</v>
      </c>
      <c r="Q83" s="0" t="n">
        <v>17.426</v>
      </c>
      <c r="R83" s="65" t="n">
        <f aca="false">P83/3600</f>
        <v>2.39895333333333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55.4221</v>
      </c>
      <c r="E84" s="0" t="n">
        <v>47.0092</v>
      </c>
      <c r="F84" s="0" t="n">
        <v>50.9477</v>
      </c>
      <c r="G84" s="0" t="n">
        <v>52.0781</v>
      </c>
      <c r="H84" s="0" t="n">
        <v>9958.48</v>
      </c>
      <c r="I84" s="0" t="n">
        <v>21.03</v>
      </c>
      <c r="J84" s="68" t="n">
        <f aca="false">H84/3600</f>
        <v>2.76624444444444</v>
      </c>
      <c r="L84" s="0" t="n">
        <v>556.145</v>
      </c>
      <c r="M84" s="0" t="n">
        <v>47.0039</v>
      </c>
      <c r="N84" s="0" t="n">
        <v>50.967</v>
      </c>
      <c r="O84" s="0" t="n">
        <v>52.0676</v>
      </c>
      <c r="P84" s="0" t="n">
        <v>8343.045</v>
      </c>
      <c r="Q84" s="0" t="n">
        <v>18.253</v>
      </c>
      <c r="R84" s="68" t="n">
        <f aca="false">P84/3600</f>
        <v>2.3175125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55.5789</v>
      </c>
      <c r="E85" s="0" t="n">
        <v>43.3387</v>
      </c>
      <c r="F85" s="0" t="n">
        <v>48.4804</v>
      </c>
      <c r="G85" s="0" t="n">
        <v>49.7489</v>
      </c>
      <c r="H85" s="0" t="n">
        <v>9889.8</v>
      </c>
      <c r="I85" s="0" t="n">
        <v>20.54</v>
      </c>
      <c r="J85" s="68" t="n">
        <f aca="false">H85/3600</f>
        <v>2.74716666666667</v>
      </c>
      <c r="L85" s="0" t="n">
        <v>355.2368</v>
      </c>
      <c r="M85" s="0" t="n">
        <v>43.3414</v>
      </c>
      <c r="N85" s="0" t="n">
        <v>48.4804</v>
      </c>
      <c r="O85" s="0" t="n">
        <v>49.6762</v>
      </c>
      <c r="P85" s="0" t="n">
        <v>8063.726</v>
      </c>
      <c r="Q85" s="0" t="n">
        <v>17.411</v>
      </c>
      <c r="R85" s="68" t="n">
        <f aca="false">P85/3600</f>
        <v>2.23992388888889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32.232</v>
      </c>
      <c r="E86" s="0" t="n">
        <v>39.675</v>
      </c>
      <c r="F86" s="0" t="n">
        <v>46.5892</v>
      </c>
      <c r="G86" s="0" t="n">
        <v>48.0331</v>
      </c>
      <c r="H86" s="0" t="n">
        <v>9509.74</v>
      </c>
      <c r="I86" s="0" t="n">
        <v>20.24</v>
      </c>
      <c r="J86" s="72" t="n">
        <f aca="false">H86/3600</f>
        <v>2.64159444444444</v>
      </c>
      <c r="L86" s="0" t="n">
        <v>232.3814</v>
      </c>
      <c r="M86" s="0" t="n">
        <v>39.6728</v>
      </c>
      <c r="N86" s="0" t="n">
        <v>46.5599</v>
      </c>
      <c r="O86" s="0" t="n">
        <v>48.0532</v>
      </c>
      <c r="P86" s="0" t="n">
        <v>7657.111</v>
      </c>
      <c r="Q86" s="0" t="n">
        <v>25.631</v>
      </c>
      <c r="R86" s="72" t="n">
        <f aca="false">P86/3600</f>
        <v>2.12697527777778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21.1968416230576</v>
      </c>
      <c r="J94" s="81" t="n">
        <f aca="false">GEOMEAN(J3:J86)</f>
        <v>2.61157633466554</v>
      </c>
      <c r="Q94" s="81"/>
      <c r="R94" s="81" t="n">
        <f aca="false">GEOMEAN(R3:R86)</f>
        <v>2.15231801231464</v>
      </c>
    </row>
    <row r="95" customFormat="false" ht="12" hidden="false" customHeight="false" outlineLevel="0" collapsed="false">
      <c r="B95" s="1" t="s">
        <v>87</v>
      </c>
      <c r="Q95" s="82"/>
      <c r="R95" s="82" t="n">
        <f aca="false">R94/J94</f>
        <v>0.824145166176155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828902777777778</v>
      </c>
      <c r="J96" s="81" t="n">
        <f aca="false">SUM(J3:J86)</f>
        <v>371.830830555556</v>
      </c>
      <c r="Q96" s="81"/>
      <c r="R96" s="81" t="n">
        <f aca="false">SUM(R3:R86)</f>
        <v>308.332542222222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22.3921465613949</v>
      </c>
      <c r="J101" s="81" t="n">
        <f aca="false">GEOMEAN(J3:J70)</f>
        <v>2.67876857244445</v>
      </c>
      <c r="Q101" s="81" t="n">
        <f aca="false">GEOMEAN(Q3:Q70)</f>
        <v>20.6240435671867</v>
      </c>
      <c r="R101" s="81" t="n">
        <f aca="false">GEOMEAN(R3:R70)</f>
        <v>2.21540484770195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0.921039146945543</v>
      </c>
      <c r="R102" s="82" t="n">
        <f aca="false">R101/J101</f>
        <v>0.827023607224245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30T17:27:41Z</dcterms:modified>
  <cp:revision>0</cp:revision>
  <dc:subject/>
  <dc:title/>
</cp:coreProperties>
</file>