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322582"/>
        <c:axId val="76158571"/>
      </c:scatterChart>
      <c:valAx>
        <c:axId val="3332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571"/>
        <c:crossesAt val="0"/>
        <c:crossBetween val="midCat"/>
      </c:valAx>
      <c:valAx>
        <c:axId val="761585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406240"/>
        <c:axId val="51984346"/>
      </c:scatterChart>
      <c:valAx>
        <c:axId val="6440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46"/>
        <c:crossesAt val="0"/>
        <c:crossBetween val="midCat"/>
      </c:valAx>
      <c:valAx>
        <c:axId val="519843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623044"/>
        <c:axId val="88849617"/>
      </c:scatterChart>
      <c:valAx>
        <c:axId val="6462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617"/>
        <c:crossesAt val="0"/>
        <c:crossBetween val="midCat"/>
      </c:valAx>
      <c:valAx>
        <c:axId val="888496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419073"/>
        <c:axId val="87092641"/>
      </c:scatterChart>
      <c:valAx>
        <c:axId val="604190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641"/>
        <c:crossesAt val="0"/>
        <c:crossBetween val="midCat"/>
      </c:valAx>
      <c:valAx>
        <c:axId val="87092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71348415135132</v>
      </c>
      <c r="D12" s="24"/>
      <c r="E12" s="24"/>
      <c r="F12" s="24" t="n">
        <f aca="false">'AI-HE10'!R114</f>
        <v>1.6498697707547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</v>
      </c>
      <c r="D13" s="25"/>
      <c r="E13" s="25"/>
      <c r="F13" s="25" t="n">
        <f aca="false">'AI-HE10'!Q114</f>
        <v>1.84932553566395</v>
      </c>
      <c r="G13" s="25"/>
      <c r="H13" s="25"/>
      <c r="J13" s="4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.75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87</f>
        <v>#VALUE!</v>
      </c>
      <c r="D17" s="10" t="e">
        <f aca="false">'RA-Main'!U87</f>
        <v>#VALUE!</v>
      </c>
      <c r="E17" s="11" t="e">
        <f aca="false">'RA-Main'!V87</f>
        <v>#VALUE!</v>
      </c>
      <c r="F17" s="9" t="e">
        <f aca="false">'RA-HE10'!T87</f>
        <v>#VALUE!</v>
      </c>
      <c r="G17" s="10" t="e">
        <f aca="false">'RA-HE10'!U87</f>
        <v>#VALUE!</v>
      </c>
      <c r="H17" s="11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</row>
    <row r="21" customFormat="false" ht="12.75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00</f>
        <v>#VALUE!</v>
      </c>
      <c r="D22" s="10" t="e">
        <f aca="false">'RA-Main'!U100</f>
        <v>#VALUE!</v>
      </c>
      <c r="E22" s="11" t="e">
        <f aca="false">'RA-Main'!V100</f>
        <v>#VALUE!</v>
      </c>
      <c r="F22" s="10" t="e">
        <f aca="false">'RA-HE10'!T100</f>
        <v>#VALUE!</v>
      </c>
      <c r="G22" s="10" t="e">
        <f aca="false">'RA-HE10'!U100</f>
        <v>#VALUE!</v>
      </c>
      <c r="H22" s="11" t="e">
        <f aca="false">'RA-HE10'!V100</f>
        <v>#VALUE!</v>
      </c>
    </row>
    <row r="23" customFormat="false" ht="12.75" hidden="false" customHeight="false" outlineLevel="0" collapsed="false">
      <c r="B23" s="17"/>
      <c r="C23" s="18" t="e">
        <f aca="false">'RA-Main'!W100</f>
        <v>#VALUE!</v>
      </c>
      <c r="D23" s="18" t="e">
        <f aca="false">'RA-Main'!X100</f>
        <v>#VALUE!</v>
      </c>
      <c r="E23" s="19" t="e">
        <f aca="false">'RA-Main'!Y100</f>
        <v>#VALUE!</v>
      </c>
      <c r="F23" s="18" t="e">
        <f aca="false">'RA-HE10'!W100</f>
        <v>#VALUE!</v>
      </c>
      <c r="G23" s="18" t="e">
        <f aca="false">'RA-HE10'!X100</f>
        <v>#VALUE!</v>
      </c>
      <c r="H23" s="19" t="e">
        <f aca="false">'RA-HE10'!Y100</f>
        <v>#VALUE!</v>
      </c>
    </row>
    <row r="24" customFormat="false" ht="12.75" hidden="false" customHeight="false" outlineLevel="0" collapsed="false">
      <c r="B24" s="17" t="s">
        <v>17</v>
      </c>
      <c r="C24" s="5" t="e">
        <f aca="false">'RA-Main'!T92</f>
        <v>#VALUE!</v>
      </c>
      <c r="D24" s="6" t="e">
        <f aca="false">'RA-Main'!U92</f>
        <v>#VALUE!</v>
      </c>
      <c r="E24" s="7" t="e">
        <f aca="false">'RA-Main'!V92</f>
        <v>#VALUE!</v>
      </c>
      <c r="F24" s="5" t="e">
        <f aca="false">'RA-HE10'!T92</f>
        <v>#VALUE!</v>
      </c>
      <c r="G24" s="6" t="e">
        <f aca="false">'RA-HE10'!U92</f>
        <v>#VALUE!</v>
      </c>
      <c r="H24" s="7" t="e">
        <f aca="false">'RA-HE10'!V92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02</f>
        <v>0.830364606470955</v>
      </c>
      <c r="D25" s="24"/>
      <c r="E25" s="24"/>
      <c r="F25" s="24" t="n">
        <f aca="false">'RA-HE10'!R102</f>
        <v>0.82384787207059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2</f>
        <v>0.928286490086572</v>
      </c>
      <c r="D26" s="25"/>
      <c r="E26" s="25"/>
      <c r="F26" s="25" t="n">
        <f aca="false">'RA-HE10'!Q102</f>
        <v>0.89932987379187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.75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2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857937961917931</v>
      </c>
      <c r="D38" s="24"/>
      <c r="E38" s="24"/>
      <c r="F38" s="24" t="n">
        <f aca="false">'LB-HE10'!R114</f>
        <v>0.83757774613526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04322966025481</v>
      </c>
      <c r="D39" s="25"/>
      <c r="E39" s="25"/>
      <c r="F39" s="25" t="n">
        <f aca="false">'LB-HE10'!Q114</f>
        <v>0.91843356734981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.75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2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4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4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4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4" t="e">
        <f aca="false">'LP-Main'!V103</f>
        <v>#VALUE!</v>
      </c>
      <c r="F47" s="5" t="e">
        <f aca="false">'LP-HE10'!T103</f>
        <v>#VALUE!</v>
      </c>
      <c r="G47" s="6" t="e">
        <f aca="false">'LP-HE10'!U103</f>
        <v>#VALUE!</v>
      </c>
      <c r="H47" s="7" t="e">
        <f aca="false">'LP-HE10'!V103</f>
        <v>#VALUE!</v>
      </c>
    </row>
    <row r="48" customFormat="false" ht="12" hidden="false" customHeight="false" outlineLevel="0" collapsed="false">
      <c r="B48" s="16" t="s">
        <v>14</v>
      </c>
      <c r="C48" s="10" t="e">
        <f aca="false">'LP-Main'!T112</f>
        <v>#VALUE!</v>
      </c>
      <c r="D48" s="10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10" t="e">
        <f aca="false">'LP-HE10'!U112</f>
        <v>#VALUE!</v>
      </c>
      <c r="H48" s="11" t="e">
        <f aca="false">'LP-HE10'!V112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8" t="e">
        <f aca="false">'LP-Main'!Y112</f>
        <v>#VALUE!</v>
      </c>
      <c r="F49" s="26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</row>
    <row r="50" customFormat="false" ht="12.75" hidden="false" customHeight="false" outlineLevel="0" collapsed="false">
      <c r="B50" s="17" t="s">
        <v>17</v>
      </c>
      <c r="C50" s="5" t="e">
        <f aca="false">'LP-Main'!T104</f>
        <v>#VALUE!</v>
      </c>
      <c r="D50" s="6" t="e">
        <f aca="false">'LP-Main'!U104</f>
        <v>#VALUE!</v>
      </c>
      <c r="E50" s="6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403.9688</v>
      </c>
      <c r="E19" s="0" t="n">
        <v>41.8906</v>
      </c>
      <c r="F19" s="0" t="n">
        <v>43.4186</v>
      </c>
      <c r="G19" s="0" t="n">
        <v>44.9684</v>
      </c>
      <c r="H19" s="0" t="n">
        <v>27112.77</v>
      </c>
      <c r="I19" s="0" t="n">
        <v>41.15</v>
      </c>
      <c r="J19" s="65" t="n">
        <f aca="false">H19/3600</f>
        <v>7.531325</v>
      </c>
      <c r="L19" s="0" t="n">
        <v>5403.9688</v>
      </c>
      <c r="M19" s="0" t="n">
        <v>41.8906</v>
      </c>
      <c r="N19" s="0" t="n">
        <v>43.4186</v>
      </c>
      <c r="O19" s="0" t="n">
        <v>44.9684</v>
      </c>
      <c r="P19" s="0" t="n">
        <v>23014.811</v>
      </c>
      <c r="Q19" s="0" t="n">
        <v>35.711</v>
      </c>
      <c r="R19" s="65" t="n">
        <f aca="false">P19/3600</f>
        <v>6.39300305555556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19.6784</v>
      </c>
      <c r="E20" s="0" t="n">
        <v>39.8142</v>
      </c>
      <c r="F20" s="0" t="n">
        <v>41.7772</v>
      </c>
      <c r="G20" s="0" t="n">
        <v>42.924</v>
      </c>
      <c r="H20" s="0" t="n">
        <v>23853.43</v>
      </c>
      <c r="I20" s="0" t="n">
        <v>35.75</v>
      </c>
      <c r="J20" s="68" t="n">
        <f aca="false">H20/3600</f>
        <v>6.62595277777778</v>
      </c>
      <c r="L20" s="0" t="n">
        <v>2519.6784</v>
      </c>
      <c r="M20" s="0" t="n">
        <v>39.8142</v>
      </c>
      <c r="N20" s="0" t="n">
        <v>41.7772</v>
      </c>
      <c r="O20" s="0" t="n">
        <v>42.924</v>
      </c>
      <c r="P20" s="0" t="n">
        <v>19958.136</v>
      </c>
      <c r="Q20" s="0" t="n">
        <v>29.159</v>
      </c>
      <c r="R20" s="68" t="n">
        <f aca="false">P20/3600</f>
        <v>5.54392666666667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20.1032</v>
      </c>
      <c r="E21" s="0" t="n">
        <v>37.2286</v>
      </c>
      <c r="F21" s="0" t="n">
        <v>40.5584</v>
      </c>
      <c r="G21" s="0" t="n">
        <v>41.674</v>
      </c>
      <c r="H21" s="0" t="n">
        <v>21409.69</v>
      </c>
      <c r="I21" s="0" t="n">
        <v>29.15</v>
      </c>
      <c r="J21" s="68" t="n">
        <f aca="false">H21/3600</f>
        <v>5.94713611111111</v>
      </c>
      <c r="L21" s="0" t="n">
        <v>1220.1032</v>
      </c>
      <c r="M21" s="0" t="n">
        <v>37.2286</v>
      </c>
      <c r="N21" s="0" t="n">
        <v>40.5584</v>
      </c>
      <c r="O21" s="0" t="n">
        <v>41.674</v>
      </c>
      <c r="P21" s="0" t="n">
        <v>17220.373</v>
      </c>
      <c r="Q21" s="0" t="n">
        <v>30.42</v>
      </c>
      <c r="R21" s="68" t="n">
        <f aca="false">P21/3600</f>
        <v>4.78343694444444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96.5392</v>
      </c>
      <c r="E22" s="0" t="n">
        <v>34.5959</v>
      </c>
      <c r="F22" s="0" t="n">
        <v>39.6833</v>
      </c>
      <c r="G22" s="0" t="n">
        <v>40.8696</v>
      </c>
      <c r="H22" s="0" t="n">
        <v>18991.59</v>
      </c>
      <c r="I22" s="0" t="n">
        <v>25.96</v>
      </c>
      <c r="J22" s="72" t="n">
        <f aca="false">H22/3600</f>
        <v>5.27544166666667</v>
      </c>
      <c r="L22" s="0" t="n">
        <v>596.5392</v>
      </c>
      <c r="M22" s="0" t="n">
        <v>34.5959</v>
      </c>
      <c r="N22" s="0" t="n">
        <v>39.6833</v>
      </c>
      <c r="O22" s="0" t="n">
        <v>40.8696</v>
      </c>
      <c r="P22" s="0" t="n">
        <v>15623.373</v>
      </c>
      <c r="Q22" s="0" t="n">
        <v>21.497</v>
      </c>
      <c r="R22" s="72" t="n">
        <f aca="false">P22/3600</f>
        <v>4.33982583333333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107.0936</v>
      </c>
      <c r="E23" s="0" t="n">
        <v>39.9493</v>
      </c>
      <c r="F23" s="0" t="n">
        <v>42.0757</v>
      </c>
      <c r="G23" s="0" t="n">
        <v>43.2589</v>
      </c>
      <c r="H23" s="0" t="n">
        <v>25502.12</v>
      </c>
      <c r="I23" s="0" t="n">
        <v>43.05</v>
      </c>
      <c r="J23" s="65" t="n">
        <f aca="false">H23/3600</f>
        <v>7.08392222222222</v>
      </c>
      <c r="L23" s="0" t="n">
        <v>8107.0936</v>
      </c>
      <c r="M23" s="0" t="n">
        <v>39.9493</v>
      </c>
      <c r="N23" s="0" t="n">
        <v>42.0757</v>
      </c>
      <c r="O23" s="0" t="n">
        <v>43.2589</v>
      </c>
      <c r="P23" s="0" t="n">
        <v>20942.421</v>
      </c>
      <c r="Q23" s="0" t="n">
        <v>36.085</v>
      </c>
      <c r="R23" s="65" t="n">
        <f aca="false">P23/3600</f>
        <v>5.81733916666667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254.648</v>
      </c>
      <c r="E24" s="0" t="n">
        <v>37.003</v>
      </c>
      <c r="F24" s="0" t="n">
        <v>39.916</v>
      </c>
      <c r="G24" s="0" t="n">
        <v>40.8979</v>
      </c>
      <c r="H24" s="0" t="n">
        <v>21688.27</v>
      </c>
      <c r="I24" s="0" t="n">
        <v>34.99</v>
      </c>
      <c r="J24" s="68" t="n">
        <f aca="false">H24/3600</f>
        <v>6.02451944444444</v>
      </c>
      <c r="L24" s="0" t="n">
        <v>3254.648</v>
      </c>
      <c r="M24" s="0" t="n">
        <v>37.003</v>
      </c>
      <c r="N24" s="0" t="n">
        <v>39.916</v>
      </c>
      <c r="O24" s="0" t="n">
        <v>40.8979</v>
      </c>
      <c r="P24" s="0" t="n">
        <v>17566.952</v>
      </c>
      <c r="Q24" s="0" t="n">
        <v>28.191</v>
      </c>
      <c r="R24" s="68" t="n">
        <f aca="false">P24/3600</f>
        <v>4.87970888888889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86.332</v>
      </c>
      <c r="E25" s="0" t="n">
        <v>34.1836</v>
      </c>
      <c r="F25" s="0" t="n">
        <v>38.3169</v>
      </c>
      <c r="G25" s="0" t="n">
        <v>39.5362</v>
      </c>
      <c r="H25" s="0" t="n">
        <v>18974.57</v>
      </c>
      <c r="I25" s="0" t="n">
        <v>28.56</v>
      </c>
      <c r="J25" s="68" t="n">
        <f aca="false">H25/3600</f>
        <v>5.27071388888889</v>
      </c>
      <c r="L25" s="0" t="n">
        <v>1386.332</v>
      </c>
      <c r="M25" s="0" t="n">
        <v>34.1836</v>
      </c>
      <c r="N25" s="0" t="n">
        <v>38.3169</v>
      </c>
      <c r="O25" s="0" t="n">
        <v>39.5362</v>
      </c>
      <c r="P25" s="0" t="n">
        <v>15528.89</v>
      </c>
      <c r="Q25" s="0" t="n">
        <v>23.666</v>
      </c>
      <c r="R25" s="68" t="n">
        <f aca="false">P25/3600</f>
        <v>4.31358055555556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7.4464</v>
      </c>
      <c r="E26" s="0" t="n">
        <v>31.5688</v>
      </c>
      <c r="F26" s="0" t="n">
        <v>37.1909</v>
      </c>
      <c r="G26" s="0" t="n">
        <v>38.7369</v>
      </c>
      <c r="H26" s="0" t="n">
        <v>17831.28</v>
      </c>
      <c r="I26" s="0" t="n">
        <v>26.35</v>
      </c>
      <c r="J26" s="72" t="n">
        <f aca="false">H26/3600</f>
        <v>4.95313333333333</v>
      </c>
      <c r="L26" s="0" t="n">
        <v>597.4464</v>
      </c>
      <c r="M26" s="0" t="n">
        <v>31.5688</v>
      </c>
      <c r="N26" s="0" t="n">
        <v>37.1909</v>
      </c>
      <c r="O26" s="0" t="n">
        <v>38.7369</v>
      </c>
      <c r="P26" s="0" t="n">
        <v>14215.489</v>
      </c>
      <c r="Q26" s="0" t="n">
        <v>20.749</v>
      </c>
      <c r="R26" s="72" t="n">
        <f aca="false">P26/3600</f>
        <v>3.94874694444444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1245.3456</v>
      </c>
      <c r="E27" s="0" t="n">
        <v>38.7972</v>
      </c>
      <c r="F27" s="0" t="n">
        <v>40.2082</v>
      </c>
      <c r="G27" s="0" t="n">
        <v>43.4508</v>
      </c>
      <c r="H27" s="0" t="n">
        <v>52277.62</v>
      </c>
      <c r="I27" s="0" t="n">
        <v>82.11</v>
      </c>
      <c r="J27" s="65" t="n">
        <f aca="false">H27/3600</f>
        <v>14.5215611111111</v>
      </c>
      <c r="L27" s="0" t="n">
        <v>21245.3456</v>
      </c>
      <c r="M27" s="0" t="n">
        <v>38.7972</v>
      </c>
      <c r="N27" s="0" t="n">
        <v>40.2082</v>
      </c>
      <c r="O27" s="0" t="n">
        <v>43.4508</v>
      </c>
      <c r="P27" s="0" t="n">
        <v>45163.996</v>
      </c>
      <c r="Q27" s="0" t="n">
        <v>105.614</v>
      </c>
      <c r="R27" s="65" t="n">
        <f aca="false">P27/3600</f>
        <v>12.5455544444444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172.1608</v>
      </c>
      <c r="E28" s="0" t="n">
        <v>36.8207</v>
      </c>
      <c r="F28" s="0" t="n">
        <v>38.955</v>
      </c>
      <c r="G28" s="0" t="n">
        <v>41.5054</v>
      </c>
      <c r="H28" s="0" t="n">
        <v>43789.47</v>
      </c>
      <c r="I28" s="0" t="n">
        <v>63.12</v>
      </c>
      <c r="J28" s="68" t="n">
        <f aca="false">H28/3600</f>
        <v>12.1637416666667</v>
      </c>
      <c r="L28" s="0" t="n">
        <v>6172.1608</v>
      </c>
      <c r="M28" s="0" t="n">
        <v>36.8207</v>
      </c>
      <c r="N28" s="0" t="n">
        <v>38.955</v>
      </c>
      <c r="O28" s="0" t="n">
        <v>41.5054</v>
      </c>
      <c r="P28" s="0" t="n">
        <v>36862.602</v>
      </c>
      <c r="Q28" s="0" t="n">
        <v>52.747</v>
      </c>
      <c r="R28" s="68" t="n">
        <f aca="false">P28/3600</f>
        <v>10.2396116666667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37.9072</v>
      </c>
      <c r="E29" s="0" t="n">
        <v>34.7211</v>
      </c>
      <c r="F29" s="0" t="n">
        <v>38.0528</v>
      </c>
      <c r="G29" s="0" t="n">
        <v>39.8824</v>
      </c>
      <c r="H29" s="0" t="n">
        <v>39567.28</v>
      </c>
      <c r="I29" s="0" t="n">
        <v>50.26</v>
      </c>
      <c r="J29" s="68" t="n">
        <f aca="false">H29/3600</f>
        <v>10.9909111111111</v>
      </c>
      <c r="L29" s="0" t="n">
        <v>2837.9072</v>
      </c>
      <c r="M29" s="0" t="n">
        <v>34.7211</v>
      </c>
      <c r="N29" s="0" t="n">
        <v>38.0528</v>
      </c>
      <c r="O29" s="0" t="n">
        <v>39.8824</v>
      </c>
      <c r="P29" s="0" t="n">
        <v>31707.316</v>
      </c>
      <c r="Q29" s="0" t="n">
        <v>43.276</v>
      </c>
      <c r="R29" s="68" t="n">
        <f aca="false">P29/3600</f>
        <v>8.80758777777778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400.3592</v>
      </c>
      <c r="E30" s="0" t="n">
        <v>32.387</v>
      </c>
      <c r="F30" s="0" t="n">
        <v>37.2919</v>
      </c>
      <c r="G30" s="0" t="n">
        <v>38.6732</v>
      </c>
      <c r="H30" s="0" t="n">
        <v>36403.7</v>
      </c>
      <c r="I30" s="0" t="n">
        <v>49.23</v>
      </c>
      <c r="J30" s="72" t="n">
        <f aca="false">H30/3600</f>
        <v>10.1121388888889</v>
      </c>
      <c r="L30" s="0" t="n">
        <v>1400.3592</v>
      </c>
      <c r="M30" s="0" t="n">
        <v>32.387</v>
      </c>
      <c r="N30" s="0" t="n">
        <v>37.2919</v>
      </c>
      <c r="O30" s="0" t="n">
        <v>38.6732</v>
      </c>
      <c r="P30" s="0" t="n">
        <v>30313.691</v>
      </c>
      <c r="Q30" s="0" t="n">
        <v>41.015</v>
      </c>
      <c r="R30" s="72" t="n">
        <f aca="false">P30/3600</f>
        <v>8.42046972222222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20769.576</v>
      </c>
      <c r="E31" s="0" t="n">
        <v>39.5396</v>
      </c>
      <c r="F31" s="0" t="n">
        <v>43.8146</v>
      </c>
      <c r="G31" s="0" t="n">
        <v>45.1264</v>
      </c>
      <c r="H31" s="0" t="n">
        <v>60474.14</v>
      </c>
      <c r="I31" s="0" t="n">
        <v>90.89</v>
      </c>
      <c r="J31" s="65" t="n">
        <f aca="false">H31/3600</f>
        <v>16.7983722222222</v>
      </c>
      <c r="L31" s="0" t="n">
        <v>20769.576</v>
      </c>
      <c r="M31" s="0" t="n">
        <v>39.5396</v>
      </c>
      <c r="N31" s="0" t="n">
        <v>43.8146</v>
      </c>
      <c r="O31" s="0" t="n">
        <v>45.1264</v>
      </c>
      <c r="P31" s="0" t="n">
        <v>53448.164</v>
      </c>
      <c r="Q31" s="0" t="n">
        <v>84.37</v>
      </c>
      <c r="R31" s="65" t="n">
        <f aca="false">P31/3600</f>
        <v>14.8467122222222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154.4792</v>
      </c>
      <c r="E32" s="0" t="n">
        <v>37.6199</v>
      </c>
      <c r="F32" s="0" t="n">
        <v>42.3639</v>
      </c>
      <c r="G32" s="0" t="n">
        <v>42.8812</v>
      </c>
      <c r="H32" s="0" t="n">
        <v>51700.19</v>
      </c>
      <c r="I32" s="0" t="n">
        <v>79.4</v>
      </c>
      <c r="J32" s="68" t="n">
        <f aca="false">H32/3600</f>
        <v>14.3611638888889</v>
      </c>
      <c r="L32" s="0" t="n">
        <v>7154.4792</v>
      </c>
      <c r="M32" s="0" t="n">
        <v>37.6199</v>
      </c>
      <c r="N32" s="0" t="n">
        <v>42.3639</v>
      </c>
      <c r="O32" s="0" t="n">
        <v>42.8812</v>
      </c>
      <c r="P32" s="0" t="n">
        <v>44316.665</v>
      </c>
      <c r="Q32" s="0" t="n">
        <v>67.131</v>
      </c>
      <c r="R32" s="68" t="n">
        <f aca="false">P32/3600</f>
        <v>12.3101847222222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66.2752</v>
      </c>
      <c r="E33" s="0" t="n">
        <v>35.6535</v>
      </c>
      <c r="F33" s="0" t="n">
        <v>41.1079</v>
      </c>
      <c r="G33" s="0" t="n">
        <v>41.0061</v>
      </c>
      <c r="H33" s="0" t="n">
        <v>45587.11</v>
      </c>
      <c r="I33" s="0" t="n">
        <v>63.59</v>
      </c>
      <c r="J33" s="68" t="n">
        <f aca="false">H33/3600</f>
        <v>12.6630861111111</v>
      </c>
      <c r="L33" s="0" t="n">
        <v>3366.2752</v>
      </c>
      <c r="M33" s="0" t="n">
        <v>35.6535</v>
      </c>
      <c r="N33" s="0" t="n">
        <v>41.1079</v>
      </c>
      <c r="O33" s="0" t="n">
        <v>41.0061</v>
      </c>
      <c r="P33" s="0" t="n">
        <v>39077.273</v>
      </c>
      <c r="Q33" s="0" t="n">
        <v>91.558</v>
      </c>
      <c r="R33" s="68" t="n">
        <f aca="false">P33/3600</f>
        <v>10.8547980555556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723.2176</v>
      </c>
      <c r="E34" s="0" t="n">
        <v>33.5258</v>
      </c>
      <c r="F34" s="0" t="n">
        <v>40.0676</v>
      </c>
      <c r="G34" s="0" t="n">
        <v>39.5783</v>
      </c>
      <c r="H34" s="0" t="n">
        <v>41668.78</v>
      </c>
      <c r="I34" s="0" t="n">
        <v>57.58</v>
      </c>
      <c r="J34" s="72" t="n">
        <f aca="false">H34/3600</f>
        <v>11.5746611111111</v>
      </c>
      <c r="L34" s="0" t="n">
        <v>1723.2176</v>
      </c>
      <c r="M34" s="0" t="n">
        <v>33.5258</v>
      </c>
      <c r="N34" s="0" t="n">
        <v>40.0676</v>
      </c>
      <c r="O34" s="0" t="n">
        <v>39.5783</v>
      </c>
      <c r="P34" s="0" t="n">
        <v>33979.393</v>
      </c>
      <c r="Q34" s="0" t="n">
        <v>48.909</v>
      </c>
      <c r="R34" s="72" t="n">
        <f aca="false">P34/3600</f>
        <v>9.43872027777778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3381.2704</v>
      </c>
      <c r="E35" s="0" t="n">
        <v>38.2799</v>
      </c>
      <c r="F35" s="0" t="n">
        <v>42.1028</v>
      </c>
      <c r="G35" s="0" t="n">
        <v>44.2131</v>
      </c>
      <c r="H35" s="0" t="n">
        <v>71926.67</v>
      </c>
      <c r="I35" s="0" t="n">
        <v>132.86</v>
      </c>
      <c r="J35" s="65" t="n">
        <f aca="false">H35/3600</f>
        <v>19.9796305555556</v>
      </c>
      <c r="L35" s="0" t="n">
        <v>53381.2704</v>
      </c>
      <c r="M35" s="0" t="n">
        <v>38.2799</v>
      </c>
      <c r="N35" s="0" t="n">
        <v>42.1028</v>
      </c>
      <c r="O35" s="0" t="n">
        <v>44.2131</v>
      </c>
      <c r="P35" s="0" t="n">
        <v>61814.633</v>
      </c>
      <c r="Q35" s="0" t="n">
        <v>188.139</v>
      </c>
      <c r="R35" s="65" t="n">
        <f aca="false">P35/3600</f>
        <v>17.1707313888889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489.5776</v>
      </c>
      <c r="E36" s="0" t="n">
        <v>35.454</v>
      </c>
      <c r="F36" s="0" t="n">
        <v>40.6255</v>
      </c>
      <c r="G36" s="0" t="n">
        <v>42.9426</v>
      </c>
      <c r="H36" s="0" t="n">
        <v>50939.77</v>
      </c>
      <c r="I36" s="0" t="n">
        <v>84.45</v>
      </c>
      <c r="J36" s="68" t="n">
        <f aca="false">H36/3600</f>
        <v>14.1499361111111</v>
      </c>
      <c r="L36" s="0" t="n">
        <v>7489.5776</v>
      </c>
      <c r="M36" s="0" t="n">
        <v>35.454</v>
      </c>
      <c r="N36" s="0" t="n">
        <v>40.6255</v>
      </c>
      <c r="O36" s="0" t="n">
        <v>42.9426</v>
      </c>
      <c r="P36" s="0" t="n">
        <v>40975.22</v>
      </c>
      <c r="Q36" s="0" t="n">
        <v>70.173</v>
      </c>
      <c r="R36" s="68" t="n">
        <f aca="false">P36/3600</f>
        <v>11.3820055555556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27.4096</v>
      </c>
      <c r="E37" s="0" t="n">
        <v>33.665</v>
      </c>
      <c r="F37" s="0" t="n">
        <v>39.3047</v>
      </c>
      <c r="G37" s="0" t="n">
        <v>41.9395</v>
      </c>
      <c r="H37" s="0" t="n">
        <v>43537.98</v>
      </c>
      <c r="I37" s="0" t="n">
        <v>68.49</v>
      </c>
      <c r="J37" s="68" t="n">
        <f aca="false">H37/3600</f>
        <v>12.0938833333333</v>
      </c>
      <c r="L37" s="0" t="n">
        <v>2027.4096</v>
      </c>
      <c r="M37" s="0" t="n">
        <v>33.665</v>
      </c>
      <c r="N37" s="0" t="n">
        <v>39.3047</v>
      </c>
      <c r="O37" s="0" t="n">
        <v>41.9395</v>
      </c>
      <c r="P37" s="0" t="n">
        <v>35055.165</v>
      </c>
      <c r="Q37" s="0" t="n">
        <v>58.877</v>
      </c>
      <c r="R37" s="68" t="n">
        <f aca="false">P37/3600</f>
        <v>9.73754583333333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797.2272</v>
      </c>
      <c r="E38" s="0" t="n">
        <v>31.54</v>
      </c>
      <c r="F38" s="0" t="n">
        <v>38.3892</v>
      </c>
      <c r="G38" s="0" t="n">
        <v>41.0865</v>
      </c>
      <c r="H38" s="0" t="n">
        <v>41540.06</v>
      </c>
      <c r="I38" s="0" t="n">
        <v>63.55</v>
      </c>
      <c r="J38" s="72" t="n">
        <f aca="false">H38/3600</f>
        <v>11.5389055555556</v>
      </c>
      <c r="L38" s="0" t="n">
        <v>797.2272</v>
      </c>
      <c r="M38" s="0" t="n">
        <v>31.54</v>
      </c>
      <c r="N38" s="0" t="n">
        <v>38.3892</v>
      </c>
      <c r="O38" s="0" t="n">
        <v>41.0865</v>
      </c>
      <c r="P38" s="0" t="n">
        <v>32775.854</v>
      </c>
      <c r="Q38" s="0" t="n">
        <v>59.623</v>
      </c>
      <c r="R38" s="72" t="n">
        <f aca="false">P38/3600</f>
        <v>9.10440388888889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810.1208</v>
      </c>
      <c r="E39" s="0" t="n">
        <v>40.3909</v>
      </c>
      <c r="F39" s="0" t="n">
        <v>42.8428</v>
      </c>
      <c r="G39" s="0" t="n">
        <v>43.3843</v>
      </c>
      <c r="H39" s="0" t="n">
        <v>10910.88</v>
      </c>
      <c r="I39" s="0" t="n">
        <v>17.71</v>
      </c>
      <c r="J39" s="65" t="n">
        <f aca="false">H39/3600</f>
        <v>3.0308</v>
      </c>
      <c r="L39" s="0" t="n">
        <v>3810.1208</v>
      </c>
      <c r="M39" s="0" t="n">
        <v>40.3909</v>
      </c>
      <c r="N39" s="0" t="n">
        <v>42.8428</v>
      </c>
      <c r="O39" s="0" t="n">
        <v>43.3843</v>
      </c>
      <c r="P39" s="0" t="n">
        <v>9055.377</v>
      </c>
      <c r="Q39" s="0" t="n">
        <v>14.93</v>
      </c>
      <c r="R39" s="65" t="n">
        <f aca="false">P39/3600</f>
        <v>2.5153825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808.996</v>
      </c>
      <c r="E40" s="0" t="n">
        <v>37.1482</v>
      </c>
      <c r="F40" s="0" t="n">
        <v>40.1855</v>
      </c>
      <c r="G40" s="0" t="n">
        <v>40.398</v>
      </c>
      <c r="H40" s="0" t="n">
        <v>9548.7</v>
      </c>
      <c r="I40" s="0" t="n">
        <v>14.02</v>
      </c>
      <c r="J40" s="68" t="n">
        <f aca="false">H40/3600</f>
        <v>2.65241666666667</v>
      </c>
      <c r="L40" s="0" t="n">
        <v>1808.996</v>
      </c>
      <c r="M40" s="0" t="n">
        <v>37.1482</v>
      </c>
      <c r="N40" s="0" t="n">
        <v>40.1855</v>
      </c>
      <c r="O40" s="0" t="n">
        <v>40.398</v>
      </c>
      <c r="P40" s="0" t="n">
        <v>8097.491</v>
      </c>
      <c r="Q40" s="0" t="n">
        <v>12.543</v>
      </c>
      <c r="R40" s="68" t="n">
        <f aca="false">P40/3600</f>
        <v>2.24930305555556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72.764</v>
      </c>
      <c r="E41" s="0" t="n">
        <v>34.3064</v>
      </c>
      <c r="F41" s="0" t="n">
        <v>38.1234</v>
      </c>
      <c r="G41" s="0" t="n">
        <v>38.1263</v>
      </c>
      <c r="H41" s="0" t="n">
        <v>8571.42</v>
      </c>
      <c r="I41" s="0" t="n">
        <v>12.43</v>
      </c>
      <c r="J41" s="68" t="n">
        <f aca="false">H41/3600</f>
        <v>2.38095</v>
      </c>
      <c r="L41" s="0" t="n">
        <v>872.764</v>
      </c>
      <c r="M41" s="0" t="n">
        <v>34.3064</v>
      </c>
      <c r="N41" s="0" t="n">
        <v>38.1234</v>
      </c>
      <c r="O41" s="0" t="n">
        <v>38.1263</v>
      </c>
      <c r="P41" s="0" t="n">
        <v>11704.396</v>
      </c>
      <c r="Q41" s="0" t="n">
        <v>17.066</v>
      </c>
      <c r="R41" s="68" t="n">
        <f aca="false">P41/3600</f>
        <v>3.25122111111111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8.8384</v>
      </c>
      <c r="E42" s="0" t="n">
        <v>31.8656</v>
      </c>
      <c r="F42" s="0" t="n">
        <v>36.7198</v>
      </c>
      <c r="G42" s="0" t="n">
        <v>36.6801</v>
      </c>
      <c r="H42" s="0" t="n">
        <v>7660.54</v>
      </c>
      <c r="I42" s="0" t="n">
        <v>10.46</v>
      </c>
      <c r="J42" s="72" t="n">
        <f aca="false">H42/3600</f>
        <v>2.12792777777778</v>
      </c>
      <c r="L42" s="0" t="n">
        <v>448.8384</v>
      </c>
      <c r="M42" s="0" t="n">
        <v>31.8656</v>
      </c>
      <c r="N42" s="0" t="n">
        <v>36.7198</v>
      </c>
      <c r="O42" s="0" t="n">
        <v>36.6801</v>
      </c>
      <c r="P42" s="0" t="n">
        <v>6427.936</v>
      </c>
      <c r="Q42" s="0" t="n">
        <v>8.923</v>
      </c>
      <c r="R42" s="72" t="n">
        <f aca="false">P42/3600</f>
        <v>1.78553777777778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321.6216</v>
      </c>
      <c r="E43" s="0" t="n">
        <v>40.2591</v>
      </c>
      <c r="F43" s="0" t="n">
        <v>43.1704</v>
      </c>
      <c r="G43" s="0" t="n">
        <v>44.557</v>
      </c>
      <c r="H43" s="0" t="n">
        <v>12550.32</v>
      </c>
      <c r="I43" s="0" t="n">
        <v>19.51</v>
      </c>
      <c r="J43" s="65" t="n">
        <f aca="false">H43/3600</f>
        <v>3.4862</v>
      </c>
      <c r="L43" s="0" t="n">
        <v>4321.6216</v>
      </c>
      <c r="M43" s="0" t="n">
        <v>40.2591</v>
      </c>
      <c r="N43" s="0" t="n">
        <v>43.1704</v>
      </c>
      <c r="O43" s="0" t="n">
        <v>44.557</v>
      </c>
      <c r="P43" s="0" t="n">
        <v>10392.147</v>
      </c>
      <c r="Q43" s="0" t="n">
        <v>26.489</v>
      </c>
      <c r="R43" s="65" t="n">
        <f aca="false">P43/3600</f>
        <v>2.8867075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50.9496</v>
      </c>
      <c r="E44" s="0" t="n">
        <v>37.3689</v>
      </c>
      <c r="F44" s="0" t="n">
        <v>41.0569</v>
      </c>
      <c r="G44" s="0" t="n">
        <v>42.1277</v>
      </c>
      <c r="H44" s="0" t="n">
        <v>11144.12</v>
      </c>
      <c r="I44" s="0" t="n">
        <v>20.06</v>
      </c>
      <c r="J44" s="68" t="n">
        <f aca="false">H44/3600</f>
        <v>3.09558888888889</v>
      </c>
      <c r="L44" s="0" t="n">
        <v>1950.9496</v>
      </c>
      <c r="M44" s="0" t="n">
        <v>37.3689</v>
      </c>
      <c r="N44" s="0" t="n">
        <v>41.0569</v>
      </c>
      <c r="O44" s="0" t="n">
        <v>42.1277</v>
      </c>
      <c r="P44" s="0" t="n">
        <v>8845.677</v>
      </c>
      <c r="Q44" s="0" t="n">
        <v>13.447</v>
      </c>
      <c r="R44" s="68" t="n">
        <f aca="false">P44/3600</f>
        <v>2.4571325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53.1896</v>
      </c>
      <c r="E45" s="0" t="n">
        <v>34.386</v>
      </c>
      <c r="F45" s="0" t="n">
        <v>39.3701</v>
      </c>
      <c r="G45" s="0" t="n">
        <v>40.2444</v>
      </c>
      <c r="H45" s="0" t="n">
        <v>9679.2</v>
      </c>
      <c r="I45" s="0" t="n">
        <v>14.14</v>
      </c>
      <c r="J45" s="68" t="n">
        <f aca="false">H45/3600</f>
        <v>2.68866666666667</v>
      </c>
      <c r="L45" s="0" t="n">
        <v>953.1896</v>
      </c>
      <c r="M45" s="0" t="n">
        <v>34.386</v>
      </c>
      <c r="N45" s="0" t="n">
        <v>39.3701</v>
      </c>
      <c r="O45" s="0" t="n">
        <v>40.2444</v>
      </c>
      <c r="P45" s="0" t="n">
        <v>7872.74</v>
      </c>
      <c r="Q45" s="0" t="n">
        <v>11.419</v>
      </c>
      <c r="R45" s="68" t="n">
        <f aca="false">P45/3600</f>
        <v>2.18687222222222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7.0328</v>
      </c>
      <c r="E46" s="0" t="n">
        <v>31.4593</v>
      </c>
      <c r="F46" s="0" t="n">
        <v>38.0844</v>
      </c>
      <c r="G46" s="0" t="n">
        <v>38.8028</v>
      </c>
      <c r="H46" s="0" t="n">
        <v>8810.09</v>
      </c>
      <c r="I46" s="0" t="n">
        <v>12.45</v>
      </c>
      <c r="J46" s="72" t="n">
        <f aca="false">H46/3600</f>
        <v>2.44724722222222</v>
      </c>
      <c r="L46" s="0" t="n">
        <v>487.0328</v>
      </c>
      <c r="M46" s="0" t="n">
        <v>31.4593</v>
      </c>
      <c r="N46" s="0" t="n">
        <v>38.0844</v>
      </c>
      <c r="O46" s="0" t="n">
        <v>38.8028</v>
      </c>
      <c r="P46" s="0" t="n">
        <v>7492.552</v>
      </c>
      <c r="Q46" s="0" t="n">
        <v>10.64</v>
      </c>
      <c r="R46" s="72" t="n">
        <f aca="false">P46/3600</f>
        <v>2.08126444444444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8202.3552</v>
      </c>
      <c r="E47" s="0" t="n">
        <v>38.4471</v>
      </c>
      <c r="F47" s="0" t="n">
        <v>41.1186</v>
      </c>
      <c r="G47" s="0" t="n">
        <v>42.068</v>
      </c>
      <c r="H47" s="0" t="n">
        <v>13029.49</v>
      </c>
      <c r="I47" s="0" t="n">
        <v>25.74</v>
      </c>
      <c r="J47" s="65" t="n">
        <f aca="false">H47/3600</f>
        <v>3.61930277777778</v>
      </c>
      <c r="L47" s="0" t="n">
        <v>8202.3552</v>
      </c>
      <c r="M47" s="0" t="n">
        <v>38.4471</v>
      </c>
      <c r="N47" s="0" t="n">
        <v>41.1186</v>
      </c>
      <c r="O47" s="0" t="n">
        <v>42.068</v>
      </c>
      <c r="P47" s="0" t="n">
        <v>10474.016</v>
      </c>
      <c r="Q47" s="0" t="n">
        <v>35.99</v>
      </c>
      <c r="R47" s="65" t="n">
        <f aca="false">P47/3600</f>
        <v>2.90944888888889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519.3344</v>
      </c>
      <c r="E48" s="0" t="n">
        <v>34.5858</v>
      </c>
      <c r="F48" s="0" t="n">
        <v>38.3002</v>
      </c>
      <c r="G48" s="0" t="n">
        <v>39.1541</v>
      </c>
      <c r="H48" s="0" t="n">
        <v>10561.79</v>
      </c>
      <c r="I48" s="0" t="n">
        <v>18.37</v>
      </c>
      <c r="J48" s="68" t="n">
        <f aca="false">H48/3600</f>
        <v>2.93383055555556</v>
      </c>
      <c r="L48" s="0" t="n">
        <v>3519.3344</v>
      </c>
      <c r="M48" s="0" t="n">
        <v>34.5858</v>
      </c>
      <c r="N48" s="0" t="n">
        <v>38.3002</v>
      </c>
      <c r="O48" s="0" t="n">
        <v>39.1541</v>
      </c>
      <c r="P48" s="0" t="n">
        <v>8878.081</v>
      </c>
      <c r="Q48" s="0" t="n">
        <v>14.882</v>
      </c>
      <c r="R48" s="68" t="n">
        <f aca="false">P48/3600</f>
        <v>2.46613361111111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0.1088</v>
      </c>
      <c r="E49" s="0" t="n">
        <v>31.0734</v>
      </c>
      <c r="F49" s="0" t="n">
        <v>36.3665</v>
      </c>
      <c r="G49" s="0" t="n">
        <v>37.153</v>
      </c>
      <c r="H49" s="0" t="n">
        <v>8991.5</v>
      </c>
      <c r="I49" s="0" t="n">
        <v>18.25</v>
      </c>
      <c r="J49" s="68" t="n">
        <f aca="false">H49/3600</f>
        <v>2.49763888888889</v>
      </c>
      <c r="L49" s="0" t="n">
        <v>1540.1088</v>
      </c>
      <c r="M49" s="0" t="n">
        <v>31.0734</v>
      </c>
      <c r="N49" s="0" t="n">
        <v>36.3665</v>
      </c>
      <c r="O49" s="0" t="n">
        <v>37.153</v>
      </c>
      <c r="P49" s="0" t="n">
        <v>7296.31</v>
      </c>
      <c r="Q49" s="0" t="n">
        <v>11.809</v>
      </c>
      <c r="R49" s="68" t="n">
        <f aca="false">P49/3600</f>
        <v>2.02675277777778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69.7816</v>
      </c>
      <c r="E50" s="0" t="n">
        <v>27.8507</v>
      </c>
      <c r="F50" s="0" t="n">
        <v>35.0472</v>
      </c>
      <c r="G50" s="0" t="n">
        <v>35.8366</v>
      </c>
      <c r="H50" s="0" t="n">
        <v>7848.89</v>
      </c>
      <c r="I50" s="0" t="n">
        <v>11.99</v>
      </c>
      <c r="J50" s="72" t="n">
        <f aca="false">H50/3600</f>
        <v>2.18024722222222</v>
      </c>
      <c r="L50" s="0" t="n">
        <v>669.7816</v>
      </c>
      <c r="M50" s="0" t="n">
        <v>27.8507</v>
      </c>
      <c r="N50" s="0" t="n">
        <v>35.0472</v>
      </c>
      <c r="O50" s="0" t="n">
        <v>35.8366</v>
      </c>
      <c r="P50" s="0" t="n">
        <v>6479.938</v>
      </c>
      <c r="Q50" s="0" t="n">
        <v>14.289</v>
      </c>
      <c r="R50" s="72" t="n">
        <f aca="false">P50/3600</f>
        <v>1.79998277777778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829.0904</v>
      </c>
      <c r="E51" s="0" t="n">
        <v>39.9419</v>
      </c>
      <c r="F51" s="0" t="n">
        <v>41.4037</v>
      </c>
      <c r="G51" s="0" t="n">
        <v>42.7944</v>
      </c>
      <c r="H51" s="0" t="n">
        <v>8722.1</v>
      </c>
      <c r="I51" s="0" t="n">
        <v>14.5</v>
      </c>
      <c r="J51" s="65" t="n">
        <f aca="false">H51/3600</f>
        <v>2.42280555555556</v>
      </c>
      <c r="L51" s="0" t="n">
        <v>5829.0904</v>
      </c>
      <c r="M51" s="0" t="n">
        <v>39.9419</v>
      </c>
      <c r="N51" s="0" t="n">
        <v>41.4037</v>
      </c>
      <c r="O51" s="0" t="n">
        <v>42.7944</v>
      </c>
      <c r="P51" s="0" t="n">
        <v>7543.522</v>
      </c>
      <c r="Q51" s="0" t="n">
        <v>22.277</v>
      </c>
      <c r="R51" s="65" t="n">
        <f aca="false">P51/3600</f>
        <v>2.09542277777778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344.1592</v>
      </c>
      <c r="E52" s="0" t="n">
        <v>36.2185</v>
      </c>
      <c r="F52" s="0" t="n">
        <v>38.7771</v>
      </c>
      <c r="G52" s="0" t="n">
        <v>40.4197</v>
      </c>
      <c r="H52" s="0" t="n">
        <v>7513.37</v>
      </c>
      <c r="I52" s="0" t="n">
        <v>11.25</v>
      </c>
      <c r="J52" s="68" t="n">
        <f aca="false">H52/3600</f>
        <v>2.08704722222222</v>
      </c>
      <c r="L52" s="0" t="n">
        <v>2344.1592</v>
      </c>
      <c r="M52" s="0" t="n">
        <v>36.2185</v>
      </c>
      <c r="N52" s="0" t="n">
        <v>38.7771</v>
      </c>
      <c r="O52" s="0" t="n">
        <v>40.4197</v>
      </c>
      <c r="P52" s="0" t="n">
        <v>6535.52</v>
      </c>
      <c r="Q52" s="0" t="n">
        <v>10.078</v>
      </c>
      <c r="R52" s="68" t="n">
        <f aca="false">P52/3600</f>
        <v>1.81542222222222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42.1368</v>
      </c>
      <c r="E53" s="0" t="n">
        <v>33.015</v>
      </c>
      <c r="F53" s="0" t="n">
        <v>36.9218</v>
      </c>
      <c r="G53" s="0" t="n">
        <v>38.6383</v>
      </c>
      <c r="H53" s="0" t="n">
        <v>6470.48</v>
      </c>
      <c r="I53" s="0" t="n">
        <v>9.04</v>
      </c>
      <c r="J53" s="68" t="n">
        <f aca="false">H53/3600</f>
        <v>1.79735555555556</v>
      </c>
      <c r="L53" s="0" t="n">
        <v>1042.1368</v>
      </c>
      <c r="M53" s="0" t="n">
        <v>33.015</v>
      </c>
      <c r="N53" s="0" t="n">
        <v>36.9218</v>
      </c>
      <c r="O53" s="0" t="n">
        <v>38.6383</v>
      </c>
      <c r="P53" s="0" t="n">
        <v>5653.122</v>
      </c>
      <c r="Q53" s="0" t="n">
        <v>8.05</v>
      </c>
      <c r="R53" s="68" t="n">
        <f aca="false">P53/3600</f>
        <v>1.57031166666667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8.352</v>
      </c>
      <c r="E54" s="0" t="n">
        <v>30.1162</v>
      </c>
      <c r="F54" s="0" t="n">
        <v>35.6382</v>
      </c>
      <c r="G54" s="0" t="n">
        <v>37.3157</v>
      </c>
      <c r="H54" s="0" t="n">
        <v>5746.15</v>
      </c>
      <c r="I54" s="0" t="n">
        <v>7.72</v>
      </c>
      <c r="J54" s="72" t="n">
        <f aca="false">H54/3600</f>
        <v>1.59615277777778</v>
      </c>
      <c r="L54" s="0" t="n">
        <v>478.352</v>
      </c>
      <c r="M54" s="0" t="n">
        <v>30.1162</v>
      </c>
      <c r="N54" s="0" t="n">
        <v>35.6382</v>
      </c>
      <c r="O54" s="0" t="n">
        <v>37.3157</v>
      </c>
      <c r="P54" s="0" t="n">
        <v>4915.162</v>
      </c>
      <c r="Q54" s="0" t="n">
        <v>6.662</v>
      </c>
      <c r="R54" s="72" t="n">
        <f aca="false">P54/3600</f>
        <v>1.36532277777778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855.3664</v>
      </c>
      <c r="E55" s="0" t="n">
        <v>41.098</v>
      </c>
      <c r="F55" s="0" t="n">
        <v>43.61</v>
      </c>
      <c r="G55" s="0" t="n">
        <v>43.0448</v>
      </c>
      <c r="H55" s="0" t="n">
        <v>2971.16</v>
      </c>
      <c r="I55" s="0" t="n">
        <v>5.08</v>
      </c>
      <c r="J55" s="65" t="n">
        <f aca="false">H55/3600</f>
        <v>0.825322222222222</v>
      </c>
      <c r="L55" s="0" t="n">
        <v>1855.3664</v>
      </c>
      <c r="M55" s="0" t="n">
        <v>41.098</v>
      </c>
      <c r="N55" s="0" t="n">
        <v>43.61</v>
      </c>
      <c r="O55" s="0" t="n">
        <v>43.0448</v>
      </c>
      <c r="P55" s="0" t="n">
        <v>2452.362</v>
      </c>
      <c r="Q55" s="0" t="n">
        <v>4.447</v>
      </c>
      <c r="R55" s="65" t="n">
        <f aca="false">P55/3600</f>
        <v>0.681211666666667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918.6072</v>
      </c>
      <c r="E56" s="0" t="n">
        <v>37.0795</v>
      </c>
      <c r="F56" s="0" t="n">
        <v>40.8503</v>
      </c>
      <c r="G56" s="0" t="n">
        <v>39.7947</v>
      </c>
      <c r="H56" s="0" t="n">
        <v>2556.32</v>
      </c>
      <c r="I56" s="0" t="n">
        <v>4.28</v>
      </c>
      <c r="J56" s="68" t="n">
        <f aca="false">H56/3600</f>
        <v>0.710088888888889</v>
      </c>
      <c r="L56" s="0" t="n">
        <v>918.6072</v>
      </c>
      <c r="M56" s="0" t="n">
        <v>37.0795</v>
      </c>
      <c r="N56" s="0" t="n">
        <v>40.8503</v>
      </c>
      <c r="O56" s="0" t="n">
        <v>39.7947</v>
      </c>
      <c r="P56" s="0" t="n">
        <v>2245.788</v>
      </c>
      <c r="Q56" s="0" t="n">
        <v>3.822</v>
      </c>
      <c r="R56" s="68" t="n">
        <f aca="false">P56/3600</f>
        <v>0.62383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50.0336</v>
      </c>
      <c r="E57" s="0" t="n">
        <v>33.5564</v>
      </c>
      <c r="F57" s="0" t="n">
        <v>38.8658</v>
      </c>
      <c r="G57" s="0" t="n">
        <v>37.4695</v>
      </c>
      <c r="H57" s="0" t="n">
        <v>2424.34</v>
      </c>
      <c r="I57" s="0" t="n">
        <v>4.48</v>
      </c>
      <c r="J57" s="68" t="n">
        <f aca="false">H57/3600</f>
        <v>0.673427777777778</v>
      </c>
      <c r="L57" s="0" t="n">
        <v>450.0336</v>
      </c>
      <c r="M57" s="0" t="n">
        <v>33.5564</v>
      </c>
      <c r="N57" s="0" t="n">
        <v>38.8658</v>
      </c>
      <c r="O57" s="0" t="n">
        <v>37.4695</v>
      </c>
      <c r="P57" s="0" t="n">
        <v>1985.675</v>
      </c>
      <c r="Q57" s="0" t="n">
        <v>3.51</v>
      </c>
      <c r="R57" s="68" t="n">
        <f aca="false">P57/3600</f>
        <v>0.551576388888889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28.4048</v>
      </c>
      <c r="E58" s="0" t="n">
        <v>30.5973</v>
      </c>
      <c r="F58" s="0" t="n">
        <v>37.4521</v>
      </c>
      <c r="G58" s="0" t="n">
        <v>35.8076</v>
      </c>
      <c r="H58" s="0" t="n">
        <v>2111.55</v>
      </c>
      <c r="I58" s="0" t="n">
        <v>3.63</v>
      </c>
      <c r="J58" s="72" t="n">
        <f aca="false">H58/3600</f>
        <v>0.586541666666667</v>
      </c>
      <c r="L58" s="0" t="n">
        <v>228.4048</v>
      </c>
      <c r="M58" s="0" t="n">
        <v>30.5973</v>
      </c>
      <c r="N58" s="0" t="n">
        <v>37.4521</v>
      </c>
      <c r="O58" s="0" t="n">
        <v>35.8076</v>
      </c>
      <c r="P58" s="0" t="n">
        <v>1765.547</v>
      </c>
      <c r="Q58" s="0" t="n">
        <v>3.089</v>
      </c>
      <c r="R58" s="72" t="n">
        <f aca="false">P58/3600</f>
        <v>0.490429722222222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281.9984</v>
      </c>
      <c r="E59" s="0" t="n">
        <v>38.4545</v>
      </c>
      <c r="F59" s="0" t="n">
        <v>42.6885</v>
      </c>
      <c r="G59" s="0" t="n">
        <v>43.7758</v>
      </c>
      <c r="H59" s="0" t="n">
        <v>3297.06</v>
      </c>
      <c r="I59" s="0" t="n">
        <v>7.13</v>
      </c>
      <c r="J59" s="65" t="n">
        <f aca="false">H59/3600</f>
        <v>0.91585</v>
      </c>
      <c r="L59" s="0" t="n">
        <v>2281.9984</v>
      </c>
      <c r="M59" s="0" t="n">
        <v>38.4545</v>
      </c>
      <c r="N59" s="0" t="n">
        <v>42.6885</v>
      </c>
      <c r="O59" s="0" t="n">
        <v>43.7758</v>
      </c>
      <c r="P59" s="0" t="n">
        <v>2886.258</v>
      </c>
      <c r="Q59" s="0" t="n">
        <v>6.037</v>
      </c>
      <c r="R59" s="65" t="n">
        <f aca="false">P59/3600</f>
        <v>0.801738333333333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791.272</v>
      </c>
      <c r="E60" s="0" t="n">
        <v>34.6361</v>
      </c>
      <c r="F60" s="0" t="n">
        <v>40.7774</v>
      </c>
      <c r="G60" s="0" t="n">
        <v>41.667</v>
      </c>
      <c r="H60" s="0" t="n">
        <v>2744.18</v>
      </c>
      <c r="I60" s="0" t="n">
        <v>5.67</v>
      </c>
      <c r="J60" s="68" t="n">
        <f aca="false">H60/3600</f>
        <v>0.762272222222222</v>
      </c>
      <c r="L60" s="0" t="n">
        <v>791.272</v>
      </c>
      <c r="M60" s="0" t="n">
        <v>34.6361</v>
      </c>
      <c r="N60" s="0" t="n">
        <v>40.7774</v>
      </c>
      <c r="O60" s="0" t="n">
        <v>41.667</v>
      </c>
      <c r="P60" s="0" t="n">
        <v>2323.805</v>
      </c>
      <c r="Q60" s="0" t="n">
        <v>4.57</v>
      </c>
      <c r="R60" s="68" t="n">
        <f aca="false">P60/3600</f>
        <v>0.645501388888889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6.5576</v>
      </c>
      <c r="E61" s="0" t="n">
        <v>31.434</v>
      </c>
      <c r="F61" s="0" t="n">
        <v>39.4223</v>
      </c>
      <c r="G61" s="0" t="n">
        <v>40.262</v>
      </c>
      <c r="H61" s="0" t="n">
        <v>2313.56</v>
      </c>
      <c r="I61" s="0" t="n">
        <v>4.22</v>
      </c>
      <c r="J61" s="68" t="n">
        <f aca="false">H61/3600</f>
        <v>0.642655555555556</v>
      </c>
      <c r="L61" s="0" t="n">
        <v>306.5576</v>
      </c>
      <c r="M61" s="0" t="n">
        <v>31.434</v>
      </c>
      <c r="N61" s="0" t="n">
        <v>39.4223</v>
      </c>
      <c r="O61" s="0" t="n">
        <v>40.262</v>
      </c>
      <c r="P61" s="0" t="n">
        <v>1908.311</v>
      </c>
      <c r="Q61" s="0" t="n">
        <v>3.682</v>
      </c>
      <c r="R61" s="68" t="n">
        <f aca="false">P61/3600</f>
        <v>0.530086388888889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1.9672</v>
      </c>
      <c r="E62" s="0" t="n">
        <v>28.4469</v>
      </c>
      <c r="F62" s="0" t="n">
        <v>38.4093</v>
      </c>
      <c r="G62" s="0" t="n">
        <v>39.1538</v>
      </c>
      <c r="H62" s="0" t="n">
        <v>2094.21</v>
      </c>
      <c r="I62" s="0" t="n">
        <v>4.31</v>
      </c>
      <c r="J62" s="72" t="n">
        <f aca="false">H62/3600</f>
        <v>0.581725</v>
      </c>
      <c r="L62" s="0" t="n">
        <v>131.9672</v>
      </c>
      <c r="M62" s="0" t="n">
        <v>28.4469</v>
      </c>
      <c r="N62" s="0" t="n">
        <v>38.4093</v>
      </c>
      <c r="O62" s="0" t="n">
        <v>39.1538</v>
      </c>
      <c r="P62" s="0" t="n">
        <v>1749.987</v>
      </c>
      <c r="Q62" s="0" t="n">
        <v>3.292</v>
      </c>
      <c r="R62" s="72" t="n">
        <f aca="false">P62/3600</f>
        <v>0.4861075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66.6288</v>
      </c>
      <c r="E63" s="0" t="n">
        <v>38.1073</v>
      </c>
      <c r="F63" s="0" t="n">
        <v>40.6782</v>
      </c>
      <c r="G63" s="0" t="n">
        <v>41.412</v>
      </c>
      <c r="H63" s="0" t="n">
        <v>2822.75</v>
      </c>
      <c r="I63" s="0" t="n">
        <v>5.43</v>
      </c>
      <c r="J63" s="65" t="n">
        <f aca="false">H63/3600</f>
        <v>0.784097222222222</v>
      </c>
      <c r="L63" s="0" t="n">
        <v>1966.6288</v>
      </c>
      <c r="M63" s="0" t="n">
        <v>38.1073</v>
      </c>
      <c r="N63" s="0" t="n">
        <v>40.6782</v>
      </c>
      <c r="O63" s="0" t="n">
        <v>41.412</v>
      </c>
      <c r="P63" s="0" t="n">
        <v>2427.796</v>
      </c>
      <c r="Q63" s="0" t="n">
        <v>7.8</v>
      </c>
      <c r="R63" s="65" t="n">
        <f aca="false">P63/3600</f>
        <v>0.674387777777778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39.3848</v>
      </c>
      <c r="E64" s="0" t="n">
        <v>34.291</v>
      </c>
      <c r="F64" s="0" t="n">
        <v>37.9388</v>
      </c>
      <c r="G64" s="0" t="n">
        <v>38.5344</v>
      </c>
      <c r="H64" s="0" t="n">
        <v>2342.67</v>
      </c>
      <c r="I64" s="0" t="n">
        <v>4.33</v>
      </c>
      <c r="J64" s="68" t="n">
        <f aca="false">H64/3600</f>
        <v>0.650741666666667</v>
      </c>
      <c r="L64" s="0" t="n">
        <v>839.3848</v>
      </c>
      <c r="M64" s="0" t="n">
        <v>34.291</v>
      </c>
      <c r="N64" s="0" t="n">
        <v>37.9388</v>
      </c>
      <c r="O64" s="0" t="n">
        <v>38.5344</v>
      </c>
      <c r="P64" s="0" t="n">
        <v>2007.065</v>
      </c>
      <c r="Q64" s="0" t="n">
        <v>3.791</v>
      </c>
      <c r="R64" s="68" t="n">
        <f aca="false">P64/3600</f>
        <v>0.557518055555556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1.964</v>
      </c>
      <c r="E65" s="0" t="n">
        <v>30.7989</v>
      </c>
      <c r="F65" s="0" t="n">
        <v>35.9409</v>
      </c>
      <c r="G65" s="0" t="n">
        <v>36.5512</v>
      </c>
      <c r="H65" s="0" t="n">
        <v>2001.7</v>
      </c>
      <c r="I65" s="0" t="n">
        <v>3.46</v>
      </c>
      <c r="J65" s="68" t="n">
        <f aca="false">H65/3600</f>
        <v>0.556027777777778</v>
      </c>
      <c r="L65" s="0" t="n">
        <v>361.964</v>
      </c>
      <c r="M65" s="0" t="n">
        <v>30.7989</v>
      </c>
      <c r="N65" s="0" t="n">
        <v>35.9409</v>
      </c>
      <c r="O65" s="0" t="n">
        <v>36.5512</v>
      </c>
      <c r="P65" s="0" t="n">
        <v>1689.232</v>
      </c>
      <c r="Q65" s="0" t="n">
        <v>2.902</v>
      </c>
      <c r="R65" s="68" t="n">
        <f aca="false">P65/3600</f>
        <v>0.469231111111111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5.92</v>
      </c>
      <c r="E66" s="0" t="n">
        <v>27.751</v>
      </c>
      <c r="F66" s="0" t="n">
        <v>34.5172</v>
      </c>
      <c r="G66" s="0" t="n">
        <v>35.2067</v>
      </c>
      <c r="H66" s="0" t="n">
        <v>1732</v>
      </c>
      <c r="I66" s="0" t="n">
        <v>2.76</v>
      </c>
      <c r="J66" s="72" t="n">
        <f aca="false">H66/3600</f>
        <v>0.481111111111111</v>
      </c>
      <c r="L66" s="0" t="n">
        <v>155.92</v>
      </c>
      <c r="M66" s="0" t="n">
        <v>27.751</v>
      </c>
      <c r="N66" s="0" t="n">
        <v>34.5172</v>
      </c>
      <c r="O66" s="0" t="n">
        <v>35.2067</v>
      </c>
      <c r="P66" s="0" t="n">
        <v>1430.186</v>
      </c>
      <c r="Q66" s="0" t="n">
        <v>2.496</v>
      </c>
      <c r="R66" s="72" t="n">
        <f aca="false">P66/3600</f>
        <v>0.397273888888889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93.5016</v>
      </c>
      <c r="E67" s="0" t="n">
        <v>39.9555</v>
      </c>
      <c r="F67" s="0" t="n">
        <v>41.2142</v>
      </c>
      <c r="G67" s="0" t="n">
        <v>42.3138</v>
      </c>
      <c r="H67" s="0" t="n">
        <v>2132.04</v>
      </c>
      <c r="I67" s="0" t="n">
        <v>3.74</v>
      </c>
      <c r="J67" s="65" t="n">
        <f aca="false">H67/3600</f>
        <v>0.592233333333333</v>
      </c>
      <c r="L67" s="0" t="n">
        <v>1393.5016</v>
      </c>
      <c r="M67" s="0" t="n">
        <v>39.9555</v>
      </c>
      <c r="N67" s="0" t="n">
        <v>41.2142</v>
      </c>
      <c r="O67" s="0" t="n">
        <v>42.3138</v>
      </c>
      <c r="P67" s="0" t="n">
        <v>1820.826</v>
      </c>
      <c r="Q67" s="0" t="n">
        <v>3.401</v>
      </c>
      <c r="R67" s="65" t="n">
        <f aca="false">P67/3600</f>
        <v>0.505785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65.392</v>
      </c>
      <c r="E68" s="0" t="n">
        <v>35.793</v>
      </c>
      <c r="F68" s="0" t="n">
        <v>38.3616</v>
      </c>
      <c r="G68" s="0" t="n">
        <v>39.5591</v>
      </c>
      <c r="H68" s="0" t="n">
        <v>1799.38</v>
      </c>
      <c r="I68" s="0" t="n">
        <v>2.93</v>
      </c>
      <c r="J68" s="68" t="n">
        <f aca="false">H68/3600</f>
        <v>0.499827777777778</v>
      </c>
      <c r="L68" s="0" t="n">
        <v>665.392</v>
      </c>
      <c r="M68" s="0" t="n">
        <v>35.793</v>
      </c>
      <c r="N68" s="0" t="n">
        <v>38.3616</v>
      </c>
      <c r="O68" s="0" t="n">
        <v>39.5591</v>
      </c>
      <c r="P68" s="0" t="n">
        <v>1583.498</v>
      </c>
      <c r="Q68" s="0" t="n">
        <v>2.73</v>
      </c>
      <c r="R68" s="68" t="n">
        <f aca="false">P68/3600</f>
        <v>0.439860555555556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14.1448</v>
      </c>
      <c r="E69" s="0" t="n">
        <v>32.1575</v>
      </c>
      <c r="F69" s="0" t="n">
        <v>36.405</v>
      </c>
      <c r="G69" s="0" t="n">
        <v>37.505</v>
      </c>
      <c r="H69" s="0" t="n">
        <v>1704.02</v>
      </c>
      <c r="I69" s="0" t="n">
        <v>2.64</v>
      </c>
      <c r="J69" s="68" t="n">
        <f aca="false">H69/3600</f>
        <v>0.473338888888889</v>
      </c>
      <c r="L69" s="0" t="n">
        <v>314.1448</v>
      </c>
      <c r="M69" s="0" t="n">
        <v>32.1575</v>
      </c>
      <c r="N69" s="0" t="n">
        <v>36.405</v>
      </c>
      <c r="O69" s="0" t="n">
        <v>37.505</v>
      </c>
      <c r="P69" s="0" t="n">
        <v>1363.66</v>
      </c>
      <c r="Q69" s="0" t="n">
        <v>2.262</v>
      </c>
      <c r="R69" s="68" t="n">
        <f aca="false">P69/3600</f>
        <v>0.378794444444445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1.348</v>
      </c>
      <c r="E70" s="0" t="n">
        <v>29.3024</v>
      </c>
      <c r="F70" s="0" t="n">
        <v>34.9676</v>
      </c>
      <c r="G70" s="0" t="n">
        <v>36.0242</v>
      </c>
      <c r="H70" s="0" t="n">
        <v>1369.64</v>
      </c>
      <c r="I70" s="0" t="n">
        <v>2.06</v>
      </c>
      <c r="J70" s="72" t="n">
        <f aca="false">H70/3600</f>
        <v>0.380455555555556</v>
      </c>
      <c r="L70" s="0" t="n">
        <v>151.348</v>
      </c>
      <c r="M70" s="0" t="n">
        <v>29.3024</v>
      </c>
      <c r="N70" s="0" t="n">
        <v>34.9676</v>
      </c>
      <c r="O70" s="0" t="n">
        <v>36.0242</v>
      </c>
      <c r="P70" s="0" t="n">
        <v>1136.738</v>
      </c>
      <c r="Q70" s="0" t="n">
        <v>1.81</v>
      </c>
      <c r="R70" s="72" t="n">
        <f aca="false">P70/3600</f>
        <v>0.315760555555556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258.428</v>
      </c>
      <c r="E71" s="0" t="n">
        <v>42.8093</v>
      </c>
      <c r="F71" s="0" t="n">
        <v>46.6506</v>
      </c>
      <c r="G71" s="0" t="n">
        <v>47.9252</v>
      </c>
      <c r="H71" s="0" t="n">
        <v>19815.57</v>
      </c>
      <c r="I71" s="0" t="n">
        <v>25.95</v>
      </c>
      <c r="J71" s="65" t="n">
        <f aca="false">H71/3600</f>
        <v>5.504325</v>
      </c>
      <c r="L71" s="0" t="n">
        <v>2258.428</v>
      </c>
      <c r="M71" s="0" t="n">
        <v>42.8093</v>
      </c>
      <c r="N71" s="0" t="n">
        <v>46.6506</v>
      </c>
      <c r="O71" s="0" t="n">
        <v>47.9252</v>
      </c>
      <c r="P71" s="0" t="n">
        <v>16304.932</v>
      </c>
      <c r="Q71" s="0" t="n">
        <v>22.73</v>
      </c>
      <c r="R71" s="65" t="n">
        <f aca="false">P71/3600</f>
        <v>4.52914777777778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906.8312</v>
      </c>
      <c r="E72" s="0" t="n">
        <v>40.4876</v>
      </c>
      <c r="F72" s="0" t="n">
        <v>44.5781</v>
      </c>
      <c r="G72" s="0" t="n">
        <v>45.8526</v>
      </c>
      <c r="H72" s="0" t="n">
        <v>18005.14</v>
      </c>
      <c r="I72" s="0" t="n">
        <v>24.98</v>
      </c>
      <c r="J72" s="68" t="n">
        <f aca="false">H72/3600</f>
        <v>5.00142777777778</v>
      </c>
      <c r="L72" s="0" t="n">
        <v>906.8312</v>
      </c>
      <c r="M72" s="0" t="n">
        <v>40.4876</v>
      </c>
      <c r="N72" s="0" t="n">
        <v>44.5781</v>
      </c>
      <c r="O72" s="0" t="n">
        <v>45.8526</v>
      </c>
      <c r="P72" s="0" t="n">
        <v>14830.518</v>
      </c>
      <c r="Q72" s="0" t="n">
        <v>18.924</v>
      </c>
      <c r="R72" s="68" t="n">
        <f aca="false">P72/3600</f>
        <v>4.11958833333333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50.9048</v>
      </c>
      <c r="E73" s="0" t="n">
        <v>37.7939</v>
      </c>
      <c r="F73" s="0" t="n">
        <v>42.7879</v>
      </c>
      <c r="G73" s="0" t="n">
        <v>43.9554</v>
      </c>
      <c r="H73" s="0" t="n">
        <v>16977.2</v>
      </c>
      <c r="I73" s="0" t="n">
        <v>21.04</v>
      </c>
      <c r="J73" s="68" t="n">
        <f aca="false">H73/3600</f>
        <v>4.71588888888889</v>
      </c>
      <c r="L73" s="0" t="n">
        <v>450.9048</v>
      </c>
      <c r="M73" s="0" t="n">
        <v>37.7939</v>
      </c>
      <c r="N73" s="0" t="n">
        <v>42.7879</v>
      </c>
      <c r="O73" s="0" t="n">
        <v>43.9554</v>
      </c>
      <c r="P73" s="0" t="n">
        <v>13639.087</v>
      </c>
      <c r="Q73" s="0" t="n">
        <v>28.641</v>
      </c>
      <c r="R73" s="68" t="n">
        <f aca="false">P73/3600</f>
        <v>3.78863527777778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6.216</v>
      </c>
      <c r="E74" s="0" t="n">
        <v>34.8106</v>
      </c>
      <c r="F74" s="0" t="n">
        <v>41.4351</v>
      </c>
      <c r="G74" s="0" t="n">
        <v>42.4563</v>
      </c>
      <c r="H74" s="0" t="n">
        <v>16224.16</v>
      </c>
      <c r="I74" s="0" t="n">
        <v>18.05</v>
      </c>
      <c r="J74" s="72" t="n">
        <f aca="false">H74/3600</f>
        <v>4.50671111111111</v>
      </c>
      <c r="L74" s="0" t="n">
        <v>236.216</v>
      </c>
      <c r="M74" s="0" t="n">
        <v>34.8106</v>
      </c>
      <c r="N74" s="0" t="n">
        <v>41.4351</v>
      </c>
      <c r="O74" s="0" t="n">
        <v>42.4563</v>
      </c>
      <c r="P74" s="0" t="n">
        <v>13086.938</v>
      </c>
      <c r="Q74" s="0" t="n">
        <v>15.6</v>
      </c>
      <c r="R74" s="72" t="n">
        <f aca="false">P74/3600</f>
        <v>3.63526055555556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53.832</v>
      </c>
      <c r="E75" s="0" t="n">
        <v>43.1796</v>
      </c>
      <c r="F75" s="0" t="n">
        <v>48.2234</v>
      </c>
      <c r="G75" s="0" t="n">
        <v>48.866</v>
      </c>
      <c r="H75" s="0" t="n">
        <v>19032.12</v>
      </c>
      <c r="I75" s="0" t="n">
        <v>26.8</v>
      </c>
      <c r="J75" s="65" t="n">
        <f aca="false">H75/3600</f>
        <v>5.2867</v>
      </c>
      <c r="L75" s="0" t="n">
        <v>1553.832</v>
      </c>
      <c r="M75" s="0" t="n">
        <v>43.1796</v>
      </c>
      <c r="N75" s="0" t="n">
        <v>48.2234</v>
      </c>
      <c r="O75" s="0" t="n">
        <v>48.866</v>
      </c>
      <c r="P75" s="0" t="n">
        <v>15743.436</v>
      </c>
      <c r="Q75" s="0" t="n">
        <v>22.153</v>
      </c>
      <c r="R75" s="65" t="n">
        <f aca="false">P75/3600</f>
        <v>4.37317666666667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27.1544</v>
      </c>
      <c r="E76" s="0" t="n">
        <v>41.3512</v>
      </c>
      <c r="F76" s="0" t="n">
        <v>46.492</v>
      </c>
      <c r="G76" s="0" t="n">
        <v>47.0468</v>
      </c>
      <c r="H76" s="0" t="n">
        <v>16873.97</v>
      </c>
      <c r="I76" s="0" t="n">
        <v>22.92</v>
      </c>
      <c r="J76" s="68" t="n">
        <f aca="false">H76/3600</f>
        <v>4.68721388888889</v>
      </c>
      <c r="L76" s="0" t="n">
        <v>427.1544</v>
      </c>
      <c r="M76" s="0" t="n">
        <v>41.3512</v>
      </c>
      <c r="N76" s="0" t="n">
        <v>46.492</v>
      </c>
      <c r="O76" s="0" t="n">
        <v>47.0468</v>
      </c>
      <c r="P76" s="0" t="n">
        <v>14285.688</v>
      </c>
      <c r="Q76" s="0" t="n">
        <v>19.034</v>
      </c>
      <c r="R76" s="68" t="n">
        <f aca="false">P76/3600</f>
        <v>3.96824666666667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4.4376</v>
      </c>
      <c r="E77" s="0" t="n">
        <v>39.1791</v>
      </c>
      <c r="F77" s="0" t="n">
        <v>44.8219</v>
      </c>
      <c r="G77" s="0" t="n">
        <v>45.2273</v>
      </c>
      <c r="H77" s="0" t="n">
        <v>16177.39</v>
      </c>
      <c r="I77" s="0" t="n">
        <v>19.89</v>
      </c>
      <c r="J77" s="68" t="n">
        <f aca="false">H77/3600</f>
        <v>4.49371944444444</v>
      </c>
      <c r="L77" s="0" t="n">
        <v>194.4376</v>
      </c>
      <c r="M77" s="0" t="n">
        <v>39.1791</v>
      </c>
      <c r="N77" s="0" t="n">
        <v>44.8219</v>
      </c>
      <c r="O77" s="0" t="n">
        <v>45.2273</v>
      </c>
      <c r="P77" s="0" t="n">
        <v>13118.238</v>
      </c>
      <c r="Q77" s="0" t="n">
        <v>17.223</v>
      </c>
      <c r="R77" s="68" t="n">
        <f aca="false">P77/3600</f>
        <v>3.643955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4.2136</v>
      </c>
      <c r="E78" s="0" t="n">
        <v>36.6562</v>
      </c>
      <c r="F78" s="0" t="n">
        <v>43.2986</v>
      </c>
      <c r="G78" s="0" t="n">
        <v>43.7689</v>
      </c>
      <c r="H78" s="0" t="n">
        <v>15976.45</v>
      </c>
      <c r="I78" s="0" t="n">
        <v>17.98</v>
      </c>
      <c r="J78" s="72" t="n">
        <f aca="false">H78/3600</f>
        <v>4.43790277777778</v>
      </c>
      <c r="L78" s="0" t="n">
        <v>104.2136</v>
      </c>
      <c r="M78" s="0" t="n">
        <v>36.6562</v>
      </c>
      <c r="N78" s="0" t="n">
        <v>43.2986</v>
      </c>
      <c r="O78" s="0" t="n">
        <v>43.7689</v>
      </c>
      <c r="P78" s="0" t="n">
        <v>13308.647</v>
      </c>
      <c r="Q78" s="0" t="n">
        <v>16.287</v>
      </c>
      <c r="R78" s="72" t="n">
        <f aca="false">P78/3600</f>
        <v>3.69684638888889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076.8376</v>
      </c>
      <c r="E79" s="0" t="n">
        <v>43.4411</v>
      </c>
      <c r="F79" s="0" t="n">
        <v>47.3196</v>
      </c>
      <c r="G79" s="0" t="n">
        <v>48.2455</v>
      </c>
      <c r="H79" s="0" t="n">
        <v>20643.63</v>
      </c>
      <c r="I79" s="0" t="n">
        <v>29.04</v>
      </c>
      <c r="J79" s="65" t="n">
        <f aca="false">H79/3600</f>
        <v>5.73434166666667</v>
      </c>
      <c r="L79" s="0" t="n">
        <v>2076.8376</v>
      </c>
      <c r="M79" s="0" t="n">
        <v>43.4411</v>
      </c>
      <c r="N79" s="0" t="n">
        <v>47.3196</v>
      </c>
      <c r="O79" s="0" t="n">
        <v>48.2455</v>
      </c>
      <c r="P79" s="0" t="n">
        <v>16334.609</v>
      </c>
      <c r="Q79" s="0" t="n">
        <v>22.746</v>
      </c>
      <c r="R79" s="65" t="n">
        <f aca="false">P79/3600</f>
        <v>4.53739138888889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41.9432</v>
      </c>
      <c r="E80" s="0" t="n">
        <v>41.2609</v>
      </c>
      <c r="F80" s="0" t="n">
        <v>45.3297</v>
      </c>
      <c r="G80" s="0" t="n">
        <v>46.297</v>
      </c>
      <c r="H80" s="0" t="n">
        <v>18843.86</v>
      </c>
      <c r="I80" s="0" t="n">
        <v>25.77</v>
      </c>
      <c r="J80" s="68" t="n">
        <f aca="false">H80/3600</f>
        <v>5.23440555555556</v>
      </c>
      <c r="L80" s="0" t="n">
        <v>741.9432</v>
      </c>
      <c r="M80" s="0" t="n">
        <v>41.2609</v>
      </c>
      <c r="N80" s="0" t="n">
        <v>45.3297</v>
      </c>
      <c r="O80" s="0" t="n">
        <v>46.297</v>
      </c>
      <c r="P80" s="0" t="n">
        <v>15401.096</v>
      </c>
      <c r="Q80" s="0" t="n">
        <v>20.64</v>
      </c>
      <c r="R80" s="68" t="n">
        <f aca="false">P80/3600</f>
        <v>4.27808222222222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39.2008</v>
      </c>
      <c r="E81" s="0" t="n">
        <v>38.7831</v>
      </c>
      <c r="F81" s="0" t="n">
        <v>43.5526</v>
      </c>
      <c r="G81" s="0" t="n">
        <v>44.4737</v>
      </c>
      <c r="H81" s="0" t="n">
        <v>17540.23</v>
      </c>
      <c r="I81" s="0" t="n">
        <v>22.39</v>
      </c>
      <c r="J81" s="68" t="n">
        <f aca="false">H81/3600</f>
        <v>4.87228611111111</v>
      </c>
      <c r="L81" s="0" t="n">
        <v>339.2008</v>
      </c>
      <c r="M81" s="0" t="n">
        <v>38.7831</v>
      </c>
      <c r="N81" s="0" t="n">
        <v>43.5526</v>
      </c>
      <c r="O81" s="0" t="n">
        <v>44.4737</v>
      </c>
      <c r="P81" s="0" t="n">
        <v>13937.849</v>
      </c>
      <c r="Q81" s="0" t="n">
        <v>18.253</v>
      </c>
      <c r="R81" s="68" t="n">
        <f aca="false">P81/3600</f>
        <v>3.87162472222222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5.3928</v>
      </c>
      <c r="E82" s="0" t="n">
        <v>36.0285</v>
      </c>
      <c r="F82" s="0" t="n">
        <v>42.177</v>
      </c>
      <c r="G82" s="0" t="n">
        <v>43.1103</v>
      </c>
      <c r="H82" s="0" t="n">
        <v>17073.84</v>
      </c>
      <c r="I82" s="0" t="n">
        <v>21.6</v>
      </c>
      <c r="J82" s="72" t="n">
        <f aca="false">H82/3600</f>
        <v>4.74273333333333</v>
      </c>
      <c r="L82" s="0" t="n">
        <v>175.3928</v>
      </c>
      <c r="M82" s="0" t="n">
        <v>36.0285</v>
      </c>
      <c r="N82" s="0" t="n">
        <v>42.177</v>
      </c>
      <c r="O82" s="0" t="n">
        <v>43.1103</v>
      </c>
      <c r="P82" s="0" t="n">
        <v>13561.102</v>
      </c>
      <c r="Q82" s="0" t="n">
        <v>30.981</v>
      </c>
      <c r="R82" s="72" t="n">
        <f aca="false">P82/3600</f>
        <v>3.76697277777778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4017.5728</v>
      </c>
      <c r="E83" s="0" t="n">
        <v>40.4878</v>
      </c>
      <c r="F83" s="0" t="n">
        <v>42.552</v>
      </c>
      <c r="G83" s="0" t="n">
        <v>43.0396</v>
      </c>
      <c r="H83" s="0" t="n">
        <v>11137.59</v>
      </c>
      <c r="I83" s="0" t="n">
        <v>18.63</v>
      </c>
      <c r="J83" s="65" t="n">
        <f aca="false">H83/3600</f>
        <v>3.093775</v>
      </c>
      <c r="L83" s="0" t="n">
        <v>4017.5728</v>
      </c>
      <c r="M83" s="0" t="n">
        <v>40.4878</v>
      </c>
      <c r="N83" s="0" t="n">
        <v>42.552</v>
      </c>
      <c r="O83" s="0" t="n">
        <v>43.0396</v>
      </c>
      <c r="P83" s="0" t="n">
        <v>9290.727</v>
      </c>
      <c r="Q83" s="0" t="n">
        <v>14.508</v>
      </c>
      <c r="R83" s="65" t="n">
        <f aca="false">P83/3600</f>
        <v>2.5807575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07.6272</v>
      </c>
      <c r="E84" s="0" t="n">
        <v>37.1585</v>
      </c>
      <c r="F84" s="0" t="n">
        <v>39.6304</v>
      </c>
      <c r="G84" s="0" t="n">
        <v>39.9087</v>
      </c>
      <c r="H84" s="0" t="n">
        <v>9582.72</v>
      </c>
      <c r="I84" s="0" t="n">
        <v>15.81</v>
      </c>
      <c r="J84" s="68" t="n">
        <f aca="false">H84/3600</f>
        <v>2.66186666666667</v>
      </c>
      <c r="L84" s="0" t="n">
        <v>1907.6272</v>
      </c>
      <c r="M84" s="0" t="n">
        <v>37.1585</v>
      </c>
      <c r="N84" s="0" t="n">
        <v>39.6304</v>
      </c>
      <c r="O84" s="0" t="n">
        <v>39.9087</v>
      </c>
      <c r="P84" s="0" t="n">
        <v>7732.322</v>
      </c>
      <c r="Q84" s="0" t="n">
        <v>11.809</v>
      </c>
      <c r="R84" s="68" t="n">
        <f aca="false">P84/3600</f>
        <v>2.14786722222222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0.8432</v>
      </c>
      <c r="E85" s="0" t="n">
        <v>34.1893</v>
      </c>
      <c r="F85" s="0" t="n">
        <v>37.3088</v>
      </c>
      <c r="G85" s="0" t="n">
        <v>37.4661</v>
      </c>
      <c r="H85" s="0" t="n">
        <v>8274.65</v>
      </c>
      <c r="I85" s="0" t="n">
        <v>11.62</v>
      </c>
      <c r="J85" s="68" t="n">
        <f aca="false">H85/3600</f>
        <v>2.29851388888889</v>
      </c>
      <c r="L85" s="0" t="n">
        <v>930.8432</v>
      </c>
      <c r="M85" s="0" t="n">
        <v>34.1893</v>
      </c>
      <c r="N85" s="0" t="n">
        <v>37.3088</v>
      </c>
      <c r="O85" s="0" t="n">
        <v>37.4661</v>
      </c>
      <c r="P85" s="0" t="n">
        <v>6929.92</v>
      </c>
      <c r="Q85" s="0" t="n">
        <v>12.73</v>
      </c>
      <c r="R85" s="68" t="n">
        <f aca="false">P85/3600</f>
        <v>1.9249777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84.9568</v>
      </c>
      <c r="E86" s="0" t="n">
        <v>31.4906</v>
      </c>
      <c r="F86" s="0" t="n">
        <v>35.8231</v>
      </c>
      <c r="G86" s="0" t="n">
        <v>35.8376</v>
      </c>
      <c r="H86" s="0" t="n">
        <v>7769.32</v>
      </c>
      <c r="I86" s="0" t="n">
        <v>10.99</v>
      </c>
      <c r="J86" s="72" t="n">
        <f aca="false">H86/3600</f>
        <v>2.15814444444444</v>
      </c>
      <c r="L86" s="0" t="n">
        <v>484.9568</v>
      </c>
      <c r="M86" s="0" t="n">
        <v>31.4906</v>
      </c>
      <c r="N86" s="0" t="n">
        <v>35.8231</v>
      </c>
      <c r="O86" s="0" t="n">
        <v>35.8376</v>
      </c>
      <c r="P86" s="0" t="n">
        <v>10456.386</v>
      </c>
      <c r="Q86" s="0" t="n">
        <v>15.475</v>
      </c>
      <c r="R86" s="72" t="n">
        <f aca="false">P86/3600</f>
        <v>2.90455166666667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6064.6997</v>
      </c>
      <c r="E87" s="0" t="n">
        <v>42.9787</v>
      </c>
      <c r="F87" s="0" t="n">
        <v>45.4099</v>
      </c>
      <c r="G87" s="0" t="n">
        <v>45.448</v>
      </c>
      <c r="H87" s="0" t="n">
        <v>23654.6</v>
      </c>
      <c r="I87" s="0" t="n">
        <v>30.92</v>
      </c>
      <c r="J87" s="65" t="n">
        <f aca="false">H87/3600</f>
        <v>6.57072222222222</v>
      </c>
      <c r="L87" s="0" t="n">
        <v>6064.6997</v>
      </c>
      <c r="M87" s="0" t="n">
        <v>42.9787</v>
      </c>
      <c r="N87" s="0" t="n">
        <v>45.4099</v>
      </c>
      <c r="O87" s="0" t="n">
        <v>45.448</v>
      </c>
      <c r="P87" s="0" t="n">
        <v>19782.219</v>
      </c>
      <c r="Q87" s="0" t="n">
        <v>55.006</v>
      </c>
      <c r="R87" s="65" t="n">
        <f aca="false">P87/3600</f>
        <v>5.49506083333333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983.0402</v>
      </c>
      <c r="E88" s="0" t="n">
        <v>38.8173</v>
      </c>
      <c r="F88" s="0" t="n">
        <v>42.4937</v>
      </c>
      <c r="G88" s="0" t="n">
        <v>42.3144</v>
      </c>
      <c r="H88" s="0" t="n">
        <v>20526</v>
      </c>
      <c r="I88" s="0" t="n">
        <v>26.52</v>
      </c>
      <c r="J88" s="68" t="n">
        <f aca="false">H88/3600</f>
        <v>5.70166666666667</v>
      </c>
      <c r="L88" s="0" t="n">
        <v>2983.0402</v>
      </c>
      <c r="M88" s="0" t="n">
        <v>38.8173</v>
      </c>
      <c r="N88" s="0" t="n">
        <v>42.4937</v>
      </c>
      <c r="O88" s="0" t="n">
        <v>42.3144</v>
      </c>
      <c r="P88" s="0" t="n">
        <v>17092.668</v>
      </c>
      <c r="Q88" s="0" t="n">
        <v>38.267</v>
      </c>
      <c r="R88" s="68" t="n">
        <f aca="false">P88/3600</f>
        <v>4.74796333333333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409.9472</v>
      </c>
      <c r="E89" s="0" t="n">
        <v>34.9899</v>
      </c>
      <c r="F89" s="0" t="n">
        <v>40.3558</v>
      </c>
      <c r="G89" s="0" t="n">
        <v>39.7921</v>
      </c>
      <c r="H89" s="0" t="n">
        <v>17868.09</v>
      </c>
      <c r="I89" s="0" t="n">
        <v>23.83</v>
      </c>
      <c r="J89" s="68" t="n">
        <f aca="false">H89/3600</f>
        <v>4.96335833333333</v>
      </c>
      <c r="L89" s="0" t="n">
        <v>1409.9472</v>
      </c>
      <c r="M89" s="0" t="n">
        <v>34.9899</v>
      </c>
      <c r="N89" s="0" t="n">
        <v>40.3558</v>
      </c>
      <c r="O89" s="0" t="n">
        <v>39.7921</v>
      </c>
      <c r="P89" s="0" t="n">
        <v>14399.263</v>
      </c>
      <c r="Q89" s="0" t="n">
        <v>18.674</v>
      </c>
      <c r="R89" s="68" t="n">
        <f aca="false">P89/3600</f>
        <v>3.99979527777778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38.1979</v>
      </c>
      <c r="E90" s="0" t="n">
        <v>31.6609</v>
      </c>
      <c r="F90" s="0" t="n">
        <v>38.8274</v>
      </c>
      <c r="G90" s="0" t="n">
        <v>37.9309</v>
      </c>
      <c r="H90" s="0" t="n">
        <v>15318</v>
      </c>
      <c r="I90" s="0" t="n">
        <v>19.1</v>
      </c>
      <c r="J90" s="72" t="n">
        <f aca="false">H90/3600</f>
        <v>4.255</v>
      </c>
      <c r="L90" s="0" t="n">
        <v>638.1979</v>
      </c>
      <c r="M90" s="0" t="n">
        <v>31.6609</v>
      </c>
      <c r="N90" s="0" t="n">
        <v>38.8274</v>
      </c>
      <c r="O90" s="0" t="n">
        <v>37.9309</v>
      </c>
      <c r="P90" s="0" t="n">
        <v>12736.668</v>
      </c>
      <c r="Q90" s="0" t="n">
        <v>16.444</v>
      </c>
      <c r="R90" s="72" t="n">
        <f aca="false">P90/3600</f>
        <v>3.53796333333333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69.6104</v>
      </c>
      <c r="E91" s="0" t="n">
        <v>47.0541</v>
      </c>
      <c r="F91" s="0" t="n">
        <v>44.7392</v>
      </c>
      <c r="G91" s="0" t="n">
        <v>44.8151</v>
      </c>
      <c r="H91" s="0" t="n">
        <v>9353.54</v>
      </c>
      <c r="I91" s="0" t="n">
        <v>8.51</v>
      </c>
      <c r="J91" s="65" t="n">
        <f aca="false">H91/3600</f>
        <v>2.59820555555556</v>
      </c>
      <c r="L91" s="0" t="n">
        <v>369.6104</v>
      </c>
      <c r="M91" s="0" t="n">
        <v>47.0541</v>
      </c>
      <c r="N91" s="0" t="n">
        <v>44.7392</v>
      </c>
      <c r="O91" s="0" t="n">
        <v>44.8151</v>
      </c>
      <c r="P91" s="0" t="n">
        <v>6649.696</v>
      </c>
      <c r="Q91" s="0" t="n">
        <v>7.442</v>
      </c>
      <c r="R91" s="65" t="n">
        <f aca="false">P91/3600</f>
        <v>1.84713777777778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69.2896</v>
      </c>
      <c r="E92" s="0" t="n">
        <v>42.5777</v>
      </c>
      <c r="F92" s="0" t="n">
        <v>40.9296</v>
      </c>
      <c r="G92" s="0" t="n">
        <v>41.151</v>
      </c>
      <c r="H92" s="0" t="n">
        <v>7697.07</v>
      </c>
      <c r="I92" s="0" t="n">
        <v>8.21</v>
      </c>
      <c r="J92" s="68" t="n">
        <f aca="false">H92/3600</f>
        <v>2.138075</v>
      </c>
      <c r="L92" s="0" t="n">
        <v>269.2896</v>
      </c>
      <c r="M92" s="0" t="n">
        <v>42.5777</v>
      </c>
      <c r="N92" s="0" t="n">
        <v>40.9296</v>
      </c>
      <c r="O92" s="0" t="n">
        <v>41.151</v>
      </c>
      <c r="P92" s="0" t="n">
        <v>6333.629</v>
      </c>
      <c r="Q92" s="0" t="n">
        <v>7.114</v>
      </c>
      <c r="R92" s="68" t="n">
        <f aca="false">P92/3600</f>
        <v>1.75934138888889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0.016</v>
      </c>
      <c r="E93" s="0" t="n">
        <v>37.7894</v>
      </c>
      <c r="F93" s="0" t="n">
        <v>38.8462</v>
      </c>
      <c r="G93" s="0" t="n">
        <v>39.128</v>
      </c>
      <c r="H93" s="0" t="n">
        <v>7608</v>
      </c>
      <c r="I93" s="0" t="n">
        <v>7.75</v>
      </c>
      <c r="J93" s="68" t="n">
        <f aca="false">H93/3600</f>
        <v>2.11333333333333</v>
      </c>
      <c r="L93" s="0" t="n">
        <v>200.016</v>
      </c>
      <c r="M93" s="0" t="n">
        <v>37.7894</v>
      </c>
      <c r="N93" s="0" t="n">
        <v>38.8462</v>
      </c>
      <c r="O93" s="0" t="n">
        <v>39.128</v>
      </c>
      <c r="P93" s="0" t="n">
        <v>6270.164</v>
      </c>
      <c r="Q93" s="0" t="n">
        <v>10.047</v>
      </c>
      <c r="R93" s="68" t="n">
        <f aca="false">P93/3600</f>
        <v>1.74171222222222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2.188</v>
      </c>
      <c r="E94" s="0" t="n">
        <v>32.9556</v>
      </c>
      <c r="F94" s="0" t="n">
        <v>37.6779</v>
      </c>
      <c r="G94" s="0" t="n">
        <v>37.695</v>
      </c>
      <c r="H94" s="0" t="n">
        <v>7644.06</v>
      </c>
      <c r="I94" s="0" t="n">
        <v>8.83</v>
      </c>
      <c r="J94" s="72" t="n">
        <f aca="false">H94/3600</f>
        <v>2.12335</v>
      </c>
      <c r="L94" s="0" t="n">
        <v>142.188</v>
      </c>
      <c r="M94" s="0" t="n">
        <v>32.9556</v>
      </c>
      <c r="N94" s="0" t="n">
        <v>37.6779</v>
      </c>
      <c r="O94" s="0" t="n">
        <v>37.695</v>
      </c>
      <c r="P94" s="0" t="n">
        <v>6458.941</v>
      </c>
      <c r="Q94" s="0" t="n">
        <v>7.301</v>
      </c>
      <c r="R94" s="72" t="n">
        <f aca="false">P94/3600</f>
        <v>1.79415027777778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714.9875</v>
      </c>
      <c r="E95" s="0" t="n">
        <v>49.1323</v>
      </c>
      <c r="F95" s="0" t="n">
        <v>50.9737</v>
      </c>
      <c r="G95" s="0" t="n">
        <v>52.7102</v>
      </c>
      <c r="H95" s="0" t="n">
        <v>16499.61</v>
      </c>
      <c r="I95" s="0" t="n">
        <v>18.62</v>
      </c>
      <c r="J95" s="65" t="n">
        <f aca="false">H95/3600</f>
        <v>4.583225</v>
      </c>
      <c r="L95" s="0" t="n">
        <v>714.9875</v>
      </c>
      <c r="M95" s="0" t="n">
        <v>49.1323</v>
      </c>
      <c r="N95" s="0" t="n">
        <v>50.9737</v>
      </c>
      <c r="O95" s="0" t="n">
        <v>52.7102</v>
      </c>
      <c r="P95" s="0" t="n">
        <v>12788.744</v>
      </c>
      <c r="Q95" s="0" t="n">
        <v>15.382</v>
      </c>
      <c r="R95" s="65" t="n">
        <f aca="false">P95/3600</f>
        <v>3.55242888888889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1.9965</v>
      </c>
      <c r="E96" s="0" t="n">
        <v>45.1458</v>
      </c>
      <c r="F96" s="0" t="n">
        <v>48.0497</v>
      </c>
      <c r="G96" s="0" t="n">
        <v>49.6346</v>
      </c>
      <c r="H96" s="0" t="n">
        <v>15256.16</v>
      </c>
      <c r="I96" s="0" t="n">
        <v>17.76</v>
      </c>
      <c r="J96" s="68" t="n">
        <f aca="false">H96/3600</f>
        <v>4.23782222222222</v>
      </c>
      <c r="L96" s="0" t="n">
        <v>421.9965</v>
      </c>
      <c r="M96" s="0" t="n">
        <v>45.1458</v>
      </c>
      <c r="N96" s="0" t="n">
        <v>48.0497</v>
      </c>
      <c r="O96" s="0" t="n">
        <v>49.6346</v>
      </c>
      <c r="P96" s="0" t="n">
        <v>12784.228</v>
      </c>
      <c r="Q96" s="0" t="n">
        <v>14.43</v>
      </c>
      <c r="R96" s="68" t="n">
        <f aca="false">P96/3600</f>
        <v>3.55117444444444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51.272</v>
      </c>
      <c r="E97" s="0" t="n">
        <v>41.3179</v>
      </c>
      <c r="F97" s="0" t="n">
        <v>45.6949</v>
      </c>
      <c r="G97" s="0" t="n">
        <v>46.8881</v>
      </c>
      <c r="H97" s="0" t="n">
        <v>14719.11</v>
      </c>
      <c r="I97" s="0" t="n">
        <v>16.67</v>
      </c>
      <c r="J97" s="68" t="n">
        <f aca="false">H97/3600</f>
        <v>4.08864166666667</v>
      </c>
      <c r="L97" s="0" t="n">
        <v>251.272</v>
      </c>
      <c r="M97" s="0" t="n">
        <v>41.3179</v>
      </c>
      <c r="N97" s="0" t="n">
        <v>45.6949</v>
      </c>
      <c r="O97" s="0" t="n">
        <v>46.8881</v>
      </c>
      <c r="P97" s="0" t="n">
        <v>11941.833</v>
      </c>
      <c r="Q97" s="0" t="n">
        <v>14.306</v>
      </c>
      <c r="R97" s="68" t="n">
        <f aca="false">P97/3600</f>
        <v>3.31717583333333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6.6806</v>
      </c>
      <c r="E98" s="0" t="n">
        <v>37.4686</v>
      </c>
      <c r="F98" s="0" t="n">
        <v>44.0119</v>
      </c>
      <c r="G98" s="0" t="n">
        <v>44.5414</v>
      </c>
      <c r="H98" s="0" t="n">
        <v>14315.53</v>
      </c>
      <c r="I98" s="0" t="n">
        <v>16.67</v>
      </c>
      <c r="J98" s="72" t="n">
        <f aca="false">H98/3600</f>
        <v>3.97653611111111</v>
      </c>
      <c r="L98" s="0" t="n">
        <v>156.6806</v>
      </c>
      <c r="M98" s="0" t="n">
        <v>37.4686</v>
      </c>
      <c r="N98" s="0" t="n">
        <v>44.0119</v>
      </c>
      <c r="O98" s="0" t="n">
        <v>44.5414</v>
      </c>
      <c r="P98" s="0" t="n">
        <v>11602.807</v>
      </c>
      <c r="Q98" s="0" t="n">
        <v>13.604</v>
      </c>
      <c r="R98" s="72" t="n">
        <f aca="false">P98/3600</f>
        <v>3.22300194444444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6.4822442265465</v>
      </c>
      <c r="J106" s="81" t="n">
        <f aca="false">GEOMEAN(J3:J98)</f>
        <v>3.10946891142488</v>
      </c>
      <c r="Q106" s="81" t="n">
        <f aca="false">GEOMEAN(Q3:Q98)</f>
        <v>15.2975105263328</v>
      </c>
      <c r="R106" s="81" t="n">
        <f aca="false">GEOMEAN(R3:R98)</f>
        <v>2.6060088289532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28120607610849</v>
      </c>
      <c r="R107" s="82" t="n">
        <f aca="false">R106/J106</f>
        <v>0.83808807972904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53091666666667</v>
      </c>
      <c r="J108" s="81" t="n">
        <f aca="false">SUM(J3:J98)</f>
        <v>377.599922222222</v>
      </c>
      <c r="Q108" s="81" t="n">
        <f aca="false">SUM(Q3:Q98)/3600</f>
        <v>0.544943333333333</v>
      </c>
      <c r="R108" s="81" t="n">
        <f aca="false">SUM(R3:R98)</f>
        <v>315.2231925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6.8917392977405</v>
      </c>
      <c r="J113" s="81" t="n">
        <f aca="false">GEOMEAN(J19:J82)</f>
        <v>3.0515510353109</v>
      </c>
      <c r="Q113" s="81" t="n">
        <f aca="false">GEOMEAN(Q19:Q82)</f>
        <v>15.5139403819669</v>
      </c>
      <c r="R113" s="81" t="n">
        <f aca="false">GEOMEAN(R19:R82)</f>
        <v>2.5559112383724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18433567349816</v>
      </c>
      <c r="R114" s="82" t="n">
        <f aca="false">R113/J113</f>
        <v>0.8375777461352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/>
      <c r="E19" s="123"/>
      <c r="F19" s="123"/>
      <c r="G19" s="123"/>
      <c r="H19" s="123"/>
      <c r="I19" s="123"/>
      <c r="J19" s="65" t="n">
        <f aca="false">H19/3600</f>
        <v>0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/>
      <c r="E20" s="125"/>
      <c r="F20" s="125"/>
      <c r="G20" s="125"/>
      <c r="H20" s="125"/>
      <c r="I20" s="125"/>
      <c r="J20" s="68" t="n">
        <f aca="false">H20/3600</f>
        <v>0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/>
      <c r="E21" s="125"/>
      <c r="F21" s="125"/>
      <c r="G21" s="125"/>
      <c r="H21" s="125"/>
      <c r="I21" s="125"/>
      <c r="J21" s="68" t="n">
        <f aca="false">H21/3600</f>
        <v>0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/>
      <c r="E22" s="127"/>
      <c r="F22" s="127"/>
      <c r="G22" s="127"/>
      <c r="H22" s="127"/>
      <c r="I22" s="127"/>
      <c r="J22" s="72" t="n">
        <f aca="false">H22/3600</f>
        <v>0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/>
      <c r="E23" s="123"/>
      <c r="F23" s="123"/>
      <c r="G23" s="123"/>
      <c r="H23" s="123"/>
      <c r="I23" s="123"/>
      <c r="J23" s="65" t="n">
        <f aca="false">H23/3600</f>
        <v>0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/>
      <c r="E24" s="125"/>
      <c r="F24" s="125"/>
      <c r="G24" s="125"/>
      <c r="H24" s="125"/>
      <c r="I24" s="125"/>
      <c r="J24" s="68" t="n">
        <f aca="false">H24/3600</f>
        <v>0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/>
      <c r="E25" s="125"/>
      <c r="F25" s="125"/>
      <c r="G25" s="125"/>
      <c r="H25" s="125"/>
      <c r="I25" s="125"/>
      <c r="J25" s="68" t="n">
        <f aca="false">H25/3600</f>
        <v>0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/>
      <c r="E26" s="127"/>
      <c r="F26" s="127"/>
      <c r="G26" s="127"/>
      <c r="H26" s="127"/>
      <c r="I26" s="127"/>
      <c r="J26" s="72" t="n">
        <f aca="false">H26/3600</f>
        <v>0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/>
      <c r="E27" s="123"/>
      <c r="F27" s="123"/>
      <c r="G27" s="123"/>
      <c r="H27" s="123"/>
      <c r="I27" s="123"/>
      <c r="J27" s="65" t="n">
        <f aca="false">H27/3600</f>
        <v>0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/>
      <c r="E28" s="125"/>
      <c r="F28" s="125"/>
      <c r="G28" s="125"/>
      <c r="H28" s="125"/>
      <c r="I28" s="125"/>
      <c r="J28" s="68" t="n">
        <f aca="false">H28/3600</f>
        <v>0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/>
      <c r="E29" s="125"/>
      <c r="F29" s="125"/>
      <c r="G29" s="125"/>
      <c r="H29" s="125"/>
      <c r="I29" s="125"/>
      <c r="J29" s="68" t="n">
        <f aca="false">H29/3600</f>
        <v>0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/>
      <c r="E30" s="127"/>
      <c r="F30" s="127"/>
      <c r="G30" s="127"/>
      <c r="H30" s="127"/>
      <c r="I30" s="127"/>
      <c r="J30" s="72" t="n">
        <f aca="false">H30/3600</f>
        <v>0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/>
      <c r="E31" s="123"/>
      <c r="F31" s="123"/>
      <c r="G31" s="123"/>
      <c r="H31" s="123"/>
      <c r="I31" s="123"/>
      <c r="J31" s="65" t="n">
        <f aca="false">H31/3600</f>
        <v>0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/>
      <c r="E32" s="125"/>
      <c r="F32" s="125"/>
      <c r="G32" s="125"/>
      <c r="H32" s="125"/>
      <c r="I32" s="125"/>
      <c r="J32" s="68" t="n">
        <f aca="false">H32/3600</f>
        <v>0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/>
      <c r="E33" s="125"/>
      <c r="F33" s="125"/>
      <c r="G33" s="125"/>
      <c r="H33" s="125"/>
      <c r="I33" s="125"/>
      <c r="J33" s="68" t="n">
        <f aca="false">H33/3600</f>
        <v>0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/>
      <c r="E34" s="127"/>
      <c r="F34" s="127"/>
      <c r="G34" s="127"/>
      <c r="H34" s="127"/>
      <c r="I34" s="127"/>
      <c r="J34" s="72" t="n">
        <f aca="false">H34/3600</f>
        <v>0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/>
      <c r="E35" s="123"/>
      <c r="F35" s="123"/>
      <c r="G35" s="123"/>
      <c r="H35" s="123"/>
      <c r="I35" s="123"/>
      <c r="J35" s="65" t="n">
        <f aca="false">H35/3600</f>
        <v>0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/>
      <c r="E36" s="125"/>
      <c r="F36" s="125"/>
      <c r="G36" s="125"/>
      <c r="H36" s="125"/>
      <c r="I36" s="125"/>
      <c r="J36" s="68" t="n">
        <f aca="false">H36/3600</f>
        <v>0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/>
      <c r="E37" s="125"/>
      <c r="F37" s="125"/>
      <c r="G37" s="125"/>
      <c r="H37" s="125"/>
      <c r="I37" s="125"/>
      <c r="J37" s="68" t="n">
        <f aca="false">H37/3600</f>
        <v>0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/>
      <c r="E38" s="127"/>
      <c r="F38" s="127"/>
      <c r="G38" s="127"/>
      <c r="H38" s="127"/>
      <c r="I38" s="127"/>
      <c r="J38" s="72" t="n">
        <f aca="false">H38/3600</f>
        <v>0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/>
      <c r="E39" s="123"/>
      <c r="F39" s="123"/>
      <c r="G39" s="123"/>
      <c r="H39" s="123"/>
      <c r="I39" s="123"/>
      <c r="J39" s="65" t="n">
        <f aca="false">H39/3600</f>
        <v>0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/>
      <c r="E40" s="125"/>
      <c r="F40" s="125"/>
      <c r="G40" s="125"/>
      <c r="H40" s="125"/>
      <c r="I40" s="125"/>
      <c r="J40" s="68" t="n">
        <f aca="false">H40/3600</f>
        <v>0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/>
      <c r="E41" s="125"/>
      <c r="F41" s="125"/>
      <c r="G41" s="125"/>
      <c r="H41" s="125"/>
      <c r="I41" s="125"/>
      <c r="J41" s="68" t="n">
        <f aca="false">H41/3600</f>
        <v>0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/>
      <c r="E42" s="127"/>
      <c r="F42" s="127"/>
      <c r="G42" s="127"/>
      <c r="H42" s="127"/>
      <c r="I42" s="127"/>
      <c r="J42" s="72" t="n">
        <f aca="false">H42/3600</f>
        <v>0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/>
      <c r="E43" s="123"/>
      <c r="F43" s="123"/>
      <c r="G43" s="123"/>
      <c r="H43" s="123"/>
      <c r="I43" s="123"/>
      <c r="J43" s="65" t="n">
        <f aca="false">H43/3600</f>
        <v>0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/>
      <c r="E44" s="125"/>
      <c r="F44" s="125"/>
      <c r="G44" s="125"/>
      <c r="H44" s="125"/>
      <c r="I44" s="125"/>
      <c r="J44" s="68" t="n">
        <f aca="false">H44/3600</f>
        <v>0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/>
      <c r="E45" s="125"/>
      <c r="F45" s="125"/>
      <c r="G45" s="125"/>
      <c r="H45" s="125"/>
      <c r="I45" s="125"/>
      <c r="J45" s="68" t="n">
        <f aca="false">H45/3600</f>
        <v>0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/>
      <c r="E46" s="127"/>
      <c r="F46" s="127"/>
      <c r="G46" s="127"/>
      <c r="H46" s="127"/>
      <c r="I46" s="127"/>
      <c r="J46" s="72" t="n">
        <f aca="false">H46/3600</f>
        <v>0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/>
      <c r="E47" s="123"/>
      <c r="F47" s="123"/>
      <c r="G47" s="123"/>
      <c r="H47" s="123"/>
      <c r="I47" s="123"/>
      <c r="J47" s="65" t="n">
        <f aca="false">H47/3600</f>
        <v>0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/>
      <c r="E48" s="125"/>
      <c r="F48" s="125"/>
      <c r="G48" s="125"/>
      <c r="H48" s="125"/>
      <c r="I48" s="125"/>
      <c r="J48" s="68" t="n">
        <f aca="false">H48/3600</f>
        <v>0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/>
      <c r="E49" s="125"/>
      <c r="F49" s="125"/>
      <c r="G49" s="125"/>
      <c r="H49" s="125"/>
      <c r="I49" s="125"/>
      <c r="J49" s="68" t="n">
        <f aca="false">H49/3600</f>
        <v>0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/>
      <c r="E50" s="127"/>
      <c r="F50" s="127"/>
      <c r="G50" s="127"/>
      <c r="H50" s="127"/>
      <c r="I50" s="127"/>
      <c r="J50" s="72" t="n">
        <f aca="false">H50/3600</f>
        <v>0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/>
      <c r="E51" s="123"/>
      <c r="F51" s="123"/>
      <c r="G51" s="123"/>
      <c r="H51" s="123"/>
      <c r="I51" s="123"/>
      <c r="J51" s="65" t="n">
        <f aca="false">H51/3600</f>
        <v>0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/>
      <c r="E52" s="125"/>
      <c r="F52" s="125"/>
      <c r="G52" s="125"/>
      <c r="H52" s="125"/>
      <c r="I52" s="125"/>
      <c r="J52" s="68" t="n">
        <f aca="false">H52/3600</f>
        <v>0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/>
      <c r="E53" s="125"/>
      <c r="F53" s="125"/>
      <c r="G53" s="125"/>
      <c r="H53" s="125"/>
      <c r="I53" s="125"/>
      <c r="J53" s="68" t="n">
        <f aca="false">H53/3600</f>
        <v>0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/>
      <c r="E54" s="127"/>
      <c r="F54" s="127"/>
      <c r="G54" s="127"/>
      <c r="H54" s="127"/>
      <c r="I54" s="127"/>
      <c r="J54" s="72" t="n">
        <f aca="false">H54/3600</f>
        <v>0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/>
      <c r="E55" s="123"/>
      <c r="F55" s="123"/>
      <c r="G55" s="123"/>
      <c r="H55" s="123"/>
      <c r="I55" s="123"/>
      <c r="J55" s="65" t="n">
        <f aca="false">H55/3600</f>
        <v>0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/>
      <c r="E56" s="125"/>
      <c r="F56" s="125"/>
      <c r="G56" s="125"/>
      <c r="H56" s="125"/>
      <c r="I56" s="125"/>
      <c r="J56" s="68" t="n">
        <f aca="false">H56/3600</f>
        <v>0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/>
      <c r="E57" s="125"/>
      <c r="F57" s="125"/>
      <c r="G57" s="125"/>
      <c r="H57" s="125"/>
      <c r="I57" s="125"/>
      <c r="J57" s="68" t="n">
        <f aca="false">H57/3600</f>
        <v>0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/>
      <c r="E58" s="127"/>
      <c r="F58" s="127"/>
      <c r="G58" s="127"/>
      <c r="H58" s="127"/>
      <c r="I58" s="127"/>
      <c r="J58" s="72" t="n">
        <f aca="false">H58/3600</f>
        <v>0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/>
      <c r="E59" s="123"/>
      <c r="F59" s="123"/>
      <c r="G59" s="123"/>
      <c r="H59" s="123"/>
      <c r="I59" s="123"/>
      <c r="J59" s="65" t="n">
        <f aca="false">H59/3600</f>
        <v>0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/>
      <c r="E60" s="125"/>
      <c r="F60" s="125"/>
      <c r="G60" s="125"/>
      <c r="H60" s="125"/>
      <c r="I60" s="125"/>
      <c r="J60" s="68" t="n">
        <f aca="false">H60/3600</f>
        <v>0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/>
      <c r="E61" s="125"/>
      <c r="F61" s="125"/>
      <c r="G61" s="125"/>
      <c r="H61" s="125"/>
      <c r="I61" s="125"/>
      <c r="J61" s="68" t="n">
        <f aca="false">H61/3600</f>
        <v>0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/>
      <c r="E62" s="127"/>
      <c r="F62" s="127"/>
      <c r="G62" s="127"/>
      <c r="H62" s="127"/>
      <c r="I62" s="127"/>
      <c r="J62" s="72" t="n">
        <f aca="false">H62/3600</f>
        <v>0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/>
      <c r="E63" s="123"/>
      <c r="F63" s="123"/>
      <c r="G63" s="123"/>
      <c r="H63" s="123"/>
      <c r="I63" s="123"/>
      <c r="J63" s="65" t="n">
        <f aca="false">H63/3600</f>
        <v>0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/>
      <c r="E64" s="125"/>
      <c r="F64" s="125"/>
      <c r="G64" s="125"/>
      <c r="H64" s="125"/>
      <c r="I64" s="125"/>
      <c r="J64" s="68" t="n">
        <f aca="false">H64/3600</f>
        <v>0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/>
      <c r="E65" s="125"/>
      <c r="F65" s="125"/>
      <c r="G65" s="125"/>
      <c r="H65" s="125"/>
      <c r="I65" s="125"/>
      <c r="J65" s="68" t="n">
        <f aca="false">H65/3600</f>
        <v>0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/>
      <c r="E66" s="127"/>
      <c r="F66" s="127"/>
      <c r="G66" s="127"/>
      <c r="H66" s="127"/>
      <c r="I66" s="127"/>
      <c r="J66" s="72" t="n">
        <f aca="false">H66/3600</f>
        <v>0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/>
      <c r="E67" s="123"/>
      <c r="F67" s="123"/>
      <c r="G67" s="123"/>
      <c r="H67" s="123"/>
      <c r="I67" s="123"/>
      <c r="J67" s="65" t="n">
        <f aca="false">H67/3600</f>
        <v>0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/>
      <c r="E68" s="125"/>
      <c r="F68" s="125"/>
      <c r="G68" s="125"/>
      <c r="H68" s="125"/>
      <c r="I68" s="125"/>
      <c r="J68" s="68" t="n">
        <f aca="false">H68/3600</f>
        <v>0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/>
      <c r="E69" s="125"/>
      <c r="F69" s="125"/>
      <c r="G69" s="125"/>
      <c r="H69" s="125"/>
      <c r="I69" s="125"/>
      <c r="J69" s="68" t="n">
        <f aca="false">H69/3600</f>
        <v>0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/>
      <c r="E70" s="127"/>
      <c r="F70" s="127"/>
      <c r="G70" s="127"/>
      <c r="H70" s="127"/>
      <c r="I70" s="127"/>
      <c r="J70" s="72" t="n">
        <f aca="false">H70/3600</f>
        <v>0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/>
      <c r="E71" s="123"/>
      <c r="F71" s="123"/>
      <c r="G71" s="123"/>
      <c r="H71" s="123"/>
      <c r="I71" s="123"/>
      <c r="J71" s="65" t="n">
        <f aca="false">H71/3600</f>
        <v>0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/>
      <c r="E72" s="125"/>
      <c r="F72" s="125"/>
      <c r="G72" s="125"/>
      <c r="H72" s="125"/>
      <c r="I72" s="125"/>
      <c r="J72" s="68" t="n">
        <f aca="false">H72/3600</f>
        <v>0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/>
      <c r="E73" s="125"/>
      <c r="F73" s="125"/>
      <c r="G73" s="125"/>
      <c r="H73" s="125"/>
      <c r="I73" s="125"/>
      <c r="J73" s="68" t="n">
        <f aca="false">H73/3600</f>
        <v>0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/>
      <c r="E74" s="127"/>
      <c r="F74" s="127"/>
      <c r="G74" s="127"/>
      <c r="H74" s="127"/>
      <c r="I74" s="127"/>
      <c r="J74" s="72" t="n">
        <f aca="false">H74/3600</f>
        <v>0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/>
      <c r="E75" s="123"/>
      <c r="F75" s="123"/>
      <c r="G75" s="123"/>
      <c r="H75" s="123"/>
      <c r="I75" s="123"/>
      <c r="J75" s="65" t="n">
        <f aca="false">H75/3600</f>
        <v>0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/>
      <c r="E76" s="125"/>
      <c r="F76" s="125"/>
      <c r="G76" s="125"/>
      <c r="H76" s="125"/>
      <c r="I76" s="125"/>
      <c r="J76" s="68" t="n">
        <f aca="false">H76/3600</f>
        <v>0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/>
      <c r="E77" s="125"/>
      <c r="F77" s="125"/>
      <c r="G77" s="125"/>
      <c r="H77" s="125"/>
      <c r="I77" s="125"/>
      <c r="J77" s="68" t="n">
        <f aca="false">H77/3600</f>
        <v>0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/>
      <c r="E78" s="127"/>
      <c r="F78" s="127"/>
      <c r="G78" s="127"/>
      <c r="H78" s="127"/>
      <c r="I78" s="127"/>
      <c r="J78" s="72" t="n">
        <f aca="false">H78/3600</f>
        <v>0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/>
      <c r="E79" s="123"/>
      <c r="F79" s="123"/>
      <c r="G79" s="123"/>
      <c r="H79" s="123"/>
      <c r="I79" s="123"/>
      <c r="J79" s="65" t="n">
        <f aca="false">H79/3600</f>
        <v>0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/>
      <c r="E80" s="125"/>
      <c r="F80" s="125"/>
      <c r="G80" s="125"/>
      <c r="H80" s="125"/>
      <c r="I80" s="125"/>
      <c r="J80" s="68" t="n">
        <f aca="false">H80/3600</f>
        <v>0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/>
      <c r="E81" s="125"/>
      <c r="F81" s="125"/>
      <c r="G81" s="125"/>
      <c r="H81" s="125"/>
      <c r="I81" s="125"/>
      <c r="J81" s="68" t="n">
        <f aca="false">H81/3600</f>
        <v>0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/>
      <c r="E82" s="127"/>
      <c r="F82" s="127"/>
      <c r="G82" s="127"/>
      <c r="H82" s="127"/>
      <c r="I82" s="127"/>
      <c r="J82" s="72" t="n">
        <f aca="false">H82/3600</f>
        <v>0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/>
      <c r="E83" s="123"/>
      <c r="F83" s="123"/>
      <c r="G83" s="123"/>
      <c r="H83" s="123"/>
      <c r="I83" s="123"/>
      <c r="J83" s="65" t="n">
        <f aca="false">H83/3600</f>
        <v>0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/>
      <c r="E84" s="125"/>
      <c r="F84" s="125"/>
      <c r="G84" s="125"/>
      <c r="H84" s="125"/>
      <c r="I84" s="125"/>
      <c r="J84" s="68" t="n">
        <f aca="false">H84/3600</f>
        <v>0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/>
      <c r="E85" s="125"/>
      <c r="F85" s="125"/>
      <c r="G85" s="125"/>
      <c r="H85" s="125"/>
      <c r="I85" s="125"/>
      <c r="J85" s="68" t="n">
        <f aca="false">H85/3600</f>
        <v>0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/>
      <c r="E86" s="127"/>
      <c r="F86" s="127"/>
      <c r="G86" s="127"/>
      <c r="H86" s="127"/>
      <c r="I86" s="127"/>
      <c r="J86" s="72" t="n">
        <f aca="false">H86/3600</f>
        <v>0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/>
      <c r="E87" s="123"/>
      <c r="F87" s="123"/>
      <c r="G87" s="123"/>
      <c r="H87" s="123"/>
      <c r="I87" s="123"/>
      <c r="J87" s="65" t="n">
        <f aca="false">H87/3600</f>
        <v>0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/>
      <c r="E88" s="125"/>
      <c r="F88" s="125"/>
      <c r="G88" s="125"/>
      <c r="H88" s="125"/>
      <c r="I88" s="125"/>
      <c r="J88" s="68" t="n">
        <f aca="false">H88/3600</f>
        <v>0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/>
      <c r="E89" s="125"/>
      <c r="F89" s="125"/>
      <c r="G89" s="125"/>
      <c r="H89" s="125"/>
      <c r="I89" s="125"/>
      <c r="J89" s="68" t="n">
        <f aca="false">H89/3600</f>
        <v>0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/>
      <c r="E90" s="127"/>
      <c r="F90" s="127"/>
      <c r="G90" s="127"/>
      <c r="H90" s="127"/>
      <c r="I90" s="127"/>
      <c r="J90" s="72" t="n">
        <f aca="false">H90/3600</f>
        <v>0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/>
      <c r="E91" s="123"/>
      <c r="F91" s="123"/>
      <c r="G91" s="123"/>
      <c r="H91" s="123"/>
      <c r="I91" s="123"/>
      <c r="J91" s="65" t="n">
        <f aca="false">H91/3600</f>
        <v>0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/>
      <c r="E92" s="125"/>
      <c r="F92" s="125"/>
      <c r="G92" s="125"/>
      <c r="H92" s="125"/>
      <c r="I92" s="125"/>
      <c r="J92" s="68" t="n">
        <f aca="false">H92/3600</f>
        <v>0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/>
      <c r="E93" s="125"/>
      <c r="F93" s="125"/>
      <c r="G93" s="125"/>
      <c r="H93" s="125"/>
      <c r="I93" s="125"/>
      <c r="J93" s="68" t="n">
        <f aca="false">H93/3600</f>
        <v>0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/>
      <c r="E94" s="127"/>
      <c r="F94" s="127"/>
      <c r="G94" s="127"/>
      <c r="H94" s="127"/>
      <c r="I94" s="127"/>
      <c r="J94" s="72" t="n">
        <f aca="false">H94/3600</f>
        <v>0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/>
      <c r="E95" s="123"/>
      <c r="F95" s="123"/>
      <c r="G95" s="123"/>
      <c r="H95" s="123"/>
      <c r="I95" s="123"/>
      <c r="J95" s="65" t="n">
        <f aca="false">H95/3600</f>
        <v>0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/>
      <c r="E96" s="125"/>
      <c r="F96" s="125"/>
      <c r="G96" s="125"/>
      <c r="H96" s="125"/>
      <c r="I96" s="125"/>
      <c r="J96" s="68" t="n">
        <f aca="false">H96/3600</f>
        <v>0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/>
      <c r="E97" s="125"/>
      <c r="F97" s="125"/>
      <c r="G97" s="125"/>
      <c r="H97" s="125"/>
      <c r="I97" s="125"/>
      <c r="J97" s="68" t="n">
        <f aca="false">H97/3600</f>
        <v>0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/>
      <c r="E98" s="127"/>
      <c r="F98" s="127"/>
      <c r="G98" s="127"/>
      <c r="H98" s="127"/>
      <c r="I98" s="127"/>
      <c r="J98" s="72" t="n">
        <f aca="false">H98/3600</f>
        <v>0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7" t="s">
        <v>0</v>
      </c>
      <c r="D2" s="27"/>
      <c r="E2" s="27"/>
      <c r="F2" s="27" t="s">
        <v>1</v>
      </c>
      <c r="G2" s="27"/>
      <c r="H2" s="27"/>
      <c r="J2" s="4" t="s">
        <v>2</v>
      </c>
      <c r="K2" s="4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4" t="s">
        <v>7</v>
      </c>
      <c r="K3" s="4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31" t="e">
        <f aca="false">'AI-Main'!T99</f>
        <v>#VALUE!</v>
      </c>
      <c r="D4" s="32" t="e">
        <f aca="false">'AI-Main'!U99</f>
        <v>#VALUE!</v>
      </c>
      <c r="E4" s="33" t="e">
        <f aca="false">'AI-Main'!V99</f>
        <v>#VALUE!</v>
      </c>
      <c r="F4" s="31" t="e">
        <f aca="false">'AI-HE10'!T99</f>
        <v>#VALUE!</v>
      </c>
      <c r="G4" s="32" t="e">
        <f aca="false">'AI-HE10'!U99</f>
        <v>#VALUE!</v>
      </c>
      <c r="H4" s="33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2" t="e">
        <f aca="false">'AI-Main'!T105</f>
        <v>#VALUE!</v>
      </c>
      <c r="D10" s="32" t="e">
        <f aca="false">'AI-Main'!U105</f>
        <v>#VALUE!</v>
      </c>
      <c r="E10" s="33" t="e">
        <f aca="false">'AI-Main'!V105</f>
        <v>#VALUE!</v>
      </c>
      <c r="F10" s="32" t="e">
        <f aca="false">'AI-HE10'!T105</f>
        <v>#VALUE!</v>
      </c>
      <c r="G10" s="32" t="e">
        <f aca="false">'AI-HE10'!U105</f>
        <v>#VALUE!</v>
      </c>
      <c r="H10" s="33" t="e">
        <f aca="false">'AI-HE10'!V105</f>
        <v>#VALUE!</v>
      </c>
      <c r="J10" s="4" t="s">
        <v>15</v>
      </c>
    </row>
    <row r="11" customFormat="false" ht="12.75" hidden="false" customHeight="false" outlineLevel="0" collapsed="false">
      <c r="B11" s="17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39" t="n">
        <f aca="false">'AI-Main'!R107</f>
        <v>1.68315821503384</v>
      </c>
      <c r="D12" s="39"/>
      <c r="E12" s="39"/>
      <c r="F12" s="39" t="n">
        <f aca="false">'AI-HE10'!R107</f>
        <v>1.64580170562765</v>
      </c>
      <c r="G12" s="39"/>
      <c r="H12" s="39"/>
    </row>
    <row r="13" customFormat="false" ht="12.75" hidden="false" customHeight="false" outlineLevel="0" collapsed="false">
      <c r="B13" s="17" t="s">
        <v>19</v>
      </c>
      <c r="C13" s="40" t="n">
        <f aca="false">'AI-Main'!Q107</f>
        <v>0</v>
      </c>
      <c r="D13" s="40"/>
      <c r="E13" s="40"/>
      <c r="F13" s="40" t="n">
        <f aca="false">'AI-HE10'!Q107</f>
        <v>1.83618483651873</v>
      </c>
      <c r="G13" s="40"/>
      <c r="H13" s="40"/>
    </row>
    <row r="14" customFormat="false" ht="12.75" hidden="false" customHeight="false" outlineLevel="0" collapsed="false"/>
    <row r="15" customFormat="false" ht="12" hidden="false" customHeight="false" outlineLevel="0" collapsed="false">
      <c r="C15" s="27" t="s">
        <v>21</v>
      </c>
      <c r="D15" s="27"/>
      <c r="E15" s="27"/>
      <c r="F15" s="27" t="s">
        <v>22</v>
      </c>
      <c r="G15" s="27"/>
      <c r="H15" s="27"/>
    </row>
    <row r="16" customFormat="false" ht="12.75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2" hidden="false" customHeight="false" outlineLevel="0" collapsed="false">
      <c r="B17" s="8" t="s">
        <v>9</v>
      </c>
      <c r="C17" s="31" t="e">
        <f aca="false">'RA-Main'!T87</f>
        <v>#VALUE!</v>
      </c>
      <c r="D17" s="32" t="e">
        <f aca="false">'RA-Main'!U87</f>
        <v>#VALUE!</v>
      </c>
      <c r="E17" s="33" t="e">
        <f aca="false">'RA-Main'!V87</f>
        <v>#VALUE!</v>
      </c>
      <c r="F17" s="31" t="e">
        <f aca="false">'RA-HE10'!T87</f>
        <v>#VALUE!</v>
      </c>
      <c r="G17" s="32" t="e">
        <f aca="false">'RA-HE10'!U87</f>
        <v>#VALUE!</v>
      </c>
      <c r="H17" s="33" t="e">
        <f aca="false">'RA-HE10'!V87</f>
        <v>#VALUE!</v>
      </c>
    </row>
    <row r="18" customFormat="false" ht="12" hidden="false" customHeight="false" outlineLevel="0" collapsed="false">
      <c r="B18" s="12" t="s">
        <v>10</v>
      </c>
      <c r="C18" s="34" t="e">
        <f aca="false">'RA-Main'!T88</f>
        <v>#VALUE!</v>
      </c>
      <c r="D18" s="35" t="e">
        <f aca="false">'RA-Main'!U88</f>
        <v>#VALUE!</v>
      </c>
      <c r="E18" s="36" t="e">
        <f aca="false">'RA-Main'!V88</f>
        <v>#VALUE!</v>
      </c>
      <c r="F18" s="34" t="e">
        <f aca="false">'RA-HE10'!T88</f>
        <v>#VALUE!</v>
      </c>
      <c r="G18" s="35" t="e">
        <f aca="false">'RA-HE10'!U88</f>
        <v>#VALUE!</v>
      </c>
      <c r="H18" s="36" t="e">
        <f aca="false">'RA-HE10'!V88</f>
        <v>#VALUE!</v>
      </c>
    </row>
    <row r="19" customFormat="false" ht="12" hidden="false" customHeight="false" outlineLevel="0" collapsed="false">
      <c r="B19" s="12" t="s">
        <v>11</v>
      </c>
      <c r="C19" s="34" t="e">
        <f aca="false">'RA-Main'!T89</f>
        <v>#VALUE!</v>
      </c>
      <c r="D19" s="35" t="e">
        <f aca="false">'RA-Main'!U89</f>
        <v>#VALUE!</v>
      </c>
      <c r="E19" s="36" t="e">
        <f aca="false">'RA-Main'!V89</f>
        <v>#VALUE!</v>
      </c>
      <c r="F19" s="34" t="e">
        <f aca="false">'RA-HE10'!T89</f>
        <v>#VALUE!</v>
      </c>
      <c r="G19" s="35" t="e">
        <f aca="false">'RA-HE10'!U89</f>
        <v>#VALUE!</v>
      </c>
      <c r="H19" s="36" t="e">
        <f aca="false">'RA-HE10'!V89</f>
        <v>#VALUE!</v>
      </c>
    </row>
    <row r="20" customFormat="false" ht="12" hidden="false" customHeight="false" outlineLevel="0" collapsed="false">
      <c r="B20" s="12" t="s">
        <v>12</v>
      </c>
      <c r="C20" s="34" t="e">
        <f aca="false">'RA-Main'!T90</f>
        <v>#VALUE!</v>
      </c>
      <c r="D20" s="35" t="e">
        <f aca="false">'RA-Main'!U90</f>
        <v>#VALUE!</v>
      </c>
      <c r="E20" s="36" t="e">
        <f aca="false">'RA-Main'!V90</f>
        <v>#VALUE!</v>
      </c>
      <c r="F20" s="34" t="e">
        <f aca="false">'RA-HE10'!T90</f>
        <v>#VALUE!</v>
      </c>
      <c r="G20" s="35" t="e">
        <f aca="false">'RA-HE10'!U90</f>
        <v>#VALUE!</v>
      </c>
      <c r="H20" s="36" t="e">
        <f aca="false">'RA-HE10'!V90</f>
        <v>#VALUE!</v>
      </c>
    </row>
    <row r="21" customFormat="false" ht="12" hidden="false" customHeight="false" outlineLevel="0" collapsed="false">
      <c r="B21" s="12" t="s">
        <v>13</v>
      </c>
      <c r="C21" s="41"/>
      <c r="D21" s="42"/>
      <c r="E21" s="43"/>
      <c r="F21" s="41"/>
      <c r="G21" s="42"/>
      <c r="H21" s="43"/>
    </row>
    <row r="22" customFormat="false" ht="12.75" hidden="false" customHeight="false" outlineLevel="0" collapsed="false">
      <c r="B22" s="17" t="s">
        <v>17</v>
      </c>
      <c r="C22" s="44" t="e">
        <f aca="false">'RA-Main'!T92</f>
        <v>#VALUE!</v>
      </c>
      <c r="D22" s="45" t="e">
        <f aca="false">'RA-Main'!U92</f>
        <v>#VALUE!</v>
      </c>
      <c r="E22" s="46" t="e">
        <f aca="false">'RA-Main'!V92</f>
        <v>#VALUE!</v>
      </c>
      <c r="F22" s="44" t="e">
        <f aca="false">'RA-HE10'!T92</f>
        <v>#VALUE!</v>
      </c>
      <c r="G22" s="45" t="e">
        <f aca="false">'RA-HE10'!U92</f>
        <v>#VALUE!</v>
      </c>
      <c r="H22" s="46" t="e">
        <f aca="false">'RA-HE10'!V92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93</f>
        <v>#VALUE!</v>
      </c>
      <c r="D23" s="35" t="e">
        <f aca="false">'RA-Main'!U93</f>
        <v>#VALUE!</v>
      </c>
      <c r="E23" s="36" t="e">
        <f aca="false">'RA-Main'!V93</f>
        <v>#VALUE!</v>
      </c>
      <c r="F23" s="35" t="e">
        <f aca="false">'RA-HE10'!T93</f>
        <v>#VALUE!</v>
      </c>
      <c r="G23" s="35" t="e">
        <f aca="false">'RA-HE10'!U93</f>
        <v>#VALUE!</v>
      </c>
      <c r="H23" s="36" t="e">
        <f aca="false">'RA-HE10'!V93</f>
        <v>#VALUE!</v>
      </c>
    </row>
    <row r="24" customFormat="false" ht="12.75" hidden="false" customHeight="false" outlineLevel="0" collapsed="false">
      <c r="B24" s="17"/>
      <c r="C24" s="37" t="e">
        <f aca="false">'RA-Main'!W93</f>
        <v>#VALUE!</v>
      </c>
      <c r="D24" s="37" t="e">
        <f aca="false">'RA-Main'!X93</f>
        <v>#VALUE!</v>
      </c>
      <c r="E24" s="38" t="e">
        <f aca="false">'RA-Main'!Y93</f>
        <v>#VALUE!</v>
      </c>
      <c r="F24" s="37" t="e">
        <f aca="false">'RA-HE10'!W93</f>
        <v>#VALUE!</v>
      </c>
      <c r="G24" s="37" t="e">
        <f aca="false">'RA-HE10'!X93</f>
        <v>#VALUE!</v>
      </c>
      <c r="H24" s="38" t="e">
        <f aca="false">'RA-HE10'!Y93</f>
        <v>#VALUE!</v>
      </c>
    </row>
    <row r="25" customFormat="false" ht="12" hidden="false" customHeight="false" outlineLevel="0" collapsed="false">
      <c r="B25" s="8" t="s">
        <v>18</v>
      </c>
      <c r="C25" s="39" t="n">
        <f aca="false">'RA-Main'!R95</f>
        <v>0.831678926113723</v>
      </c>
      <c r="D25" s="39"/>
      <c r="E25" s="39"/>
      <c r="F25" s="39" t="n">
        <f aca="false">'RA-HE10'!R95</f>
        <v>0.821776315985998</v>
      </c>
      <c r="G25" s="39"/>
      <c r="H25" s="39"/>
    </row>
    <row r="26" customFormat="false" ht="12.75" hidden="false" customHeight="false" outlineLevel="0" collapsed="false">
      <c r="B26" s="17" t="s">
        <v>19</v>
      </c>
      <c r="C26" s="40" t="n">
        <f aca="false">'RA-Main'!Q95</f>
        <v>0</v>
      </c>
      <c r="D26" s="40"/>
      <c r="E26" s="40"/>
      <c r="F26" s="40" t="n">
        <f aca="false">'RA-HE10'!Q95</f>
        <v>0</v>
      </c>
      <c r="G26" s="40"/>
      <c r="H26" s="40"/>
    </row>
    <row r="27" customFormat="false" ht="12.75" hidden="false" customHeight="false" outlineLevel="0" collapsed="false"/>
    <row r="28" customFormat="false" ht="12" hidden="false" customHeight="false" outlineLevel="0" collapsed="false">
      <c r="C28" s="27" t="s">
        <v>23</v>
      </c>
      <c r="D28" s="27"/>
      <c r="E28" s="27"/>
      <c r="F28" s="27" t="s">
        <v>24</v>
      </c>
      <c r="G28" s="27"/>
      <c r="H28" s="27"/>
    </row>
    <row r="29" customFormat="false" ht="12.75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2" hidden="false" customHeight="false" outlineLevel="0" collapsed="false">
      <c r="B30" s="8" t="s">
        <v>9</v>
      </c>
      <c r="C30" s="48"/>
      <c r="D30" s="49"/>
      <c r="E30" s="50"/>
      <c r="F30" s="48"/>
      <c r="G30" s="49"/>
      <c r="H30" s="50"/>
    </row>
    <row r="31" customFormat="false" ht="12" hidden="false" customHeight="false" outlineLevel="0" collapsed="false">
      <c r="B31" s="12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7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39" t="n">
        <f aca="false">'LB-Main'!R107</f>
        <v>0.855192686421575</v>
      </c>
      <c r="D38" s="39"/>
      <c r="E38" s="39"/>
      <c r="F38" s="39" t="n">
        <f aca="false">'LB-HE10'!R107</f>
        <v>0.838088079729046</v>
      </c>
      <c r="G38" s="39"/>
      <c r="H38" s="39"/>
    </row>
    <row r="39" customFormat="false" ht="12.75" hidden="false" customHeight="false" outlineLevel="0" collapsed="false">
      <c r="B39" s="17" t="s">
        <v>19</v>
      </c>
      <c r="C39" s="40" t="n">
        <f aca="false">'LB-Main'!Q107</f>
        <v>0.891972509648208</v>
      </c>
      <c r="D39" s="40"/>
      <c r="E39" s="40"/>
      <c r="F39" s="40" t="n">
        <f aca="false">'LB-HE10'!Q107</f>
        <v>0.928120607610849</v>
      </c>
      <c r="G39" s="40"/>
      <c r="H39" s="40"/>
    </row>
    <row r="40" customFormat="false" ht="12.75" hidden="false" customHeight="false" outlineLevel="0" collapsed="false"/>
    <row r="41" customFormat="false" ht="12" hidden="false" customHeight="false" outlineLevel="0" collapsed="false">
      <c r="C41" s="27" t="s">
        <v>25</v>
      </c>
      <c r="D41" s="27"/>
      <c r="E41" s="27"/>
      <c r="F41" s="27" t="s">
        <v>26</v>
      </c>
      <c r="G41" s="27"/>
      <c r="H41" s="27"/>
    </row>
    <row r="42" customFormat="false" ht="12.75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2" hidden="false" customHeight="false" outlineLevel="0" collapsed="false">
      <c r="B43" s="8" t="s">
        <v>9</v>
      </c>
      <c r="C43" s="48"/>
      <c r="D43" s="49"/>
      <c r="E43" s="50"/>
      <c r="F43" s="48"/>
      <c r="G43" s="49"/>
      <c r="H43" s="50"/>
    </row>
    <row r="44" customFormat="false" ht="12" hidden="false" customHeight="false" outlineLevel="0" collapsed="false">
      <c r="B44" s="12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44" t="e">
        <f aca="false">'LP-Main'!T104</f>
        <v>#VALUE!</v>
      </c>
      <c r="D48" s="45" t="e">
        <f aca="false">'LP-Main'!U104</f>
        <v>#VALUE!</v>
      </c>
      <c r="E48" s="46" t="e">
        <f aca="false">'LP-Main'!V104</f>
        <v>#VALUE!</v>
      </c>
      <c r="F48" s="44" t="e">
        <f aca="false">'LP-HE10'!T104</f>
        <v>#VALUE!</v>
      </c>
      <c r="G48" s="45" t="e">
        <f aca="false">'LP-HE10'!U104</f>
        <v>#VALUE!</v>
      </c>
      <c r="H48" s="46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7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39" t="e">
        <f aca="false">'LP-Main'!R107</f>
        <v>#DIV/0!</v>
      </c>
      <c r="D51" s="39"/>
      <c r="E51" s="39"/>
      <c r="F51" s="39" t="e">
        <f aca="false">'LP-HE10'!R107</f>
        <v>#DIV/0!</v>
      </c>
      <c r="G51" s="39"/>
      <c r="H51" s="39"/>
    </row>
    <row r="52" customFormat="false" ht="12.75" hidden="false" customHeight="false" outlineLevel="0" collapsed="false">
      <c r="B52" s="17" t="s">
        <v>19</v>
      </c>
      <c r="C52" s="40" t="e">
        <f aca="false">'LP-Main'!Q107</f>
        <v>#NUM!</v>
      </c>
      <c r="D52" s="40"/>
      <c r="E52" s="40"/>
      <c r="F52" s="40" t="e">
        <f aca="false">'LP-HE10'!Q107</f>
        <v>#NUM!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10831.8512</v>
      </c>
      <c r="E3" s="0" t="n">
        <v>43.5006</v>
      </c>
      <c r="F3" s="0" t="n">
        <v>43.0318</v>
      </c>
      <c r="G3" s="0" t="n">
        <v>44.8387</v>
      </c>
      <c r="H3" s="0" t="n">
        <v>5239.14</v>
      </c>
      <c r="I3" s="0" t="n">
        <v>71.83</v>
      </c>
      <c r="J3" s="65" t="n">
        <f aca="false">H3/3600</f>
        <v>1.45531666666667</v>
      </c>
      <c r="L3" s="0" t="n">
        <v>110831.8512</v>
      </c>
      <c r="M3" s="0" t="n">
        <v>43.5006</v>
      </c>
      <c r="N3" s="0" t="n">
        <v>43.0318</v>
      </c>
      <c r="O3" s="0" t="n">
        <v>44.8387</v>
      </c>
      <c r="P3" s="0" t="n">
        <v>9373.898</v>
      </c>
      <c r="Q3" s="0" t="n">
        <v>130.824</v>
      </c>
      <c r="R3" s="66" t="n">
        <f aca="false">P3/3600</f>
        <v>2.60386055555556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2865.3408</v>
      </c>
      <c r="E4" s="0" t="n">
        <v>40.334</v>
      </c>
      <c r="F4" s="0" t="n">
        <v>40.3166</v>
      </c>
      <c r="G4" s="0" t="n">
        <v>42.2919</v>
      </c>
      <c r="H4" s="0" t="n">
        <v>4765.28</v>
      </c>
      <c r="I4" s="0" t="n">
        <v>64.32</v>
      </c>
      <c r="J4" s="68" t="n">
        <f aca="false">H4/3600</f>
        <v>1.32368888888889</v>
      </c>
      <c r="L4" s="0" t="n">
        <v>62865.3408</v>
      </c>
      <c r="M4" s="0" t="n">
        <v>40.334</v>
      </c>
      <c r="N4" s="0" t="n">
        <v>40.3166</v>
      </c>
      <c r="O4" s="0" t="n">
        <v>42.2919</v>
      </c>
      <c r="P4" s="0" t="n">
        <v>7326.665</v>
      </c>
      <c r="Q4" s="0" t="n">
        <v>123.334</v>
      </c>
      <c r="R4" s="69" t="n">
        <f aca="false">P4/3600</f>
        <v>2.03518472222222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6137.2064</v>
      </c>
      <c r="E5" s="0" t="n">
        <v>37.2496</v>
      </c>
      <c r="F5" s="0" t="n">
        <v>38.4366</v>
      </c>
      <c r="G5" s="0" t="n">
        <v>40.531</v>
      </c>
      <c r="H5" s="0" t="n">
        <v>4244.07</v>
      </c>
      <c r="I5" s="0" t="n">
        <v>59.58</v>
      </c>
      <c r="J5" s="68" t="n">
        <f aca="false">H5/3600</f>
        <v>1.17890833333333</v>
      </c>
      <c r="L5" s="0" t="n">
        <v>36137.2064</v>
      </c>
      <c r="M5" s="0" t="n">
        <v>37.2496</v>
      </c>
      <c r="N5" s="0" t="n">
        <v>38.4366</v>
      </c>
      <c r="O5" s="0" t="n">
        <v>40.531</v>
      </c>
      <c r="P5" s="0" t="n">
        <v>6528.907</v>
      </c>
      <c r="Q5" s="0" t="n">
        <v>100.215</v>
      </c>
      <c r="R5" s="69" t="n">
        <f aca="false">P5/3600</f>
        <v>1.81358527777778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381.5616</v>
      </c>
      <c r="E6" s="0" t="n">
        <v>34.1481</v>
      </c>
      <c r="F6" s="0" t="n">
        <v>37.1232</v>
      </c>
      <c r="G6" s="0" t="n">
        <v>39.3581</v>
      </c>
      <c r="H6" s="0" t="n">
        <v>4484.02</v>
      </c>
      <c r="I6" s="0" t="n">
        <v>81.61</v>
      </c>
      <c r="J6" s="72" t="n">
        <f aca="false">H6/3600</f>
        <v>1.24556111111111</v>
      </c>
      <c r="L6" s="0" t="n">
        <v>20381.5616</v>
      </c>
      <c r="M6" s="0" t="n">
        <v>34.1481</v>
      </c>
      <c r="N6" s="0" t="n">
        <v>37.1232</v>
      </c>
      <c r="O6" s="0" t="n">
        <v>39.3581</v>
      </c>
      <c r="P6" s="0" t="n">
        <v>6558.438</v>
      </c>
      <c r="Q6" s="0" t="n">
        <v>80.558</v>
      </c>
      <c r="R6" s="73" t="n">
        <f aca="false">P6/3600</f>
        <v>1.82178833333333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1995.7088</v>
      </c>
      <c r="E7" s="0" t="n">
        <v>43.2481</v>
      </c>
      <c r="F7" s="0" t="n">
        <v>45.5027</v>
      </c>
      <c r="G7" s="0" t="n">
        <v>45.263</v>
      </c>
      <c r="H7" s="0" t="n">
        <v>5409.46</v>
      </c>
      <c r="I7" s="0" t="n">
        <v>77.78</v>
      </c>
      <c r="J7" s="65" t="n">
        <f aca="false">H7/3600</f>
        <v>1.50262777777778</v>
      </c>
      <c r="L7" s="0" t="n">
        <v>111995.7088</v>
      </c>
      <c r="M7" s="0" t="n">
        <v>43.2481</v>
      </c>
      <c r="N7" s="0" t="n">
        <v>45.5027</v>
      </c>
      <c r="O7" s="0" t="n">
        <v>45.263</v>
      </c>
      <c r="P7" s="0" t="n">
        <v>9471.85</v>
      </c>
      <c r="Q7" s="0" t="n">
        <v>131.124</v>
      </c>
      <c r="R7" s="66" t="n">
        <f aca="false">P7/3600</f>
        <v>2.63106944444444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5760.08</v>
      </c>
      <c r="E8" s="0" t="n">
        <v>39.8266</v>
      </c>
      <c r="F8" s="0" t="n">
        <v>43.1087</v>
      </c>
      <c r="G8" s="0" t="n">
        <v>43.4212</v>
      </c>
      <c r="H8" s="0" t="n">
        <v>4710.95</v>
      </c>
      <c r="I8" s="0" t="n">
        <v>63.9</v>
      </c>
      <c r="J8" s="68" t="n">
        <f aca="false">H8/3600</f>
        <v>1.30859722222222</v>
      </c>
      <c r="L8" s="0" t="n">
        <v>65760.08</v>
      </c>
      <c r="M8" s="0" t="n">
        <v>39.8266</v>
      </c>
      <c r="N8" s="0" t="n">
        <v>43.1087</v>
      </c>
      <c r="O8" s="0" t="n">
        <v>43.4212</v>
      </c>
      <c r="P8" s="0" t="n">
        <v>7451.184</v>
      </c>
      <c r="Q8" s="0" t="n">
        <v>129.948</v>
      </c>
      <c r="R8" s="69" t="n">
        <f aca="false">P8/3600</f>
        <v>2.06977333333333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8323.824</v>
      </c>
      <c r="E9" s="0" t="n">
        <v>36.7086</v>
      </c>
      <c r="F9" s="0" t="n">
        <v>41.1599</v>
      </c>
      <c r="G9" s="0" t="n">
        <v>41.7957</v>
      </c>
      <c r="H9" s="0" t="n">
        <v>4173.95</v>
      </c>
      <c r="I9" s="0" t="n">
        <v>57.76</v>
      </c>
      <c r="J9" s="68" t="n">
        <f aca="false">H9/3600</f>
        <v>1.15943055555556</v>
      </c>
      <c r="L9" s="0" t="n">
        <v>38323.824</v>
      </c>
      <c r="M9" s="0" t="n">
        <v>36.7086</v>
      </c>
      <c r="N9" s="0" t="n">
        <v>41.1599</v>
      </c>
      <c r="O9" s="0" t="n">
        <v>41.7957</v>
      </c>
      <c r="P9" s="0" t="n">
        <v>7346.977</v>
      </c>
      <c r="Q9" s="0" t="n">
        <v>101.981</v>
      </c>
      <c r="R9" s="69" t="n">
        <f aca="false">P9/3600</f>
        <v>2.04082694444444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2790.176</v>
      </c>
      <c r="E10" s="0" t="n">
        <v>33.8513</v>
      </c>
      <c r="F10" s="0" t="n">
        <v>39.6918</v>
      </c>
      <c r="G10" s="0" t="n">
        <v>40.5469</v>
      </c>
      <c r="H10" s="0" t="n">
        <v>4109.57</v>
      </c>
      <c r="I10" s="0" t="n">
        <v>58.07</v>
      </c>
      <c r="J10" s="72" t="n">
        <f aca="false">H10/3600</f>
        <v>1.14154722222222</v>
      </c>
      <c r="L10" s="0" t="n">
        <v>22790.176</v>
      </c>
      <c r="M10" s="0" t="n">
        <v>33.8513</v>
      </c>
      <c r="N10" s="0" t="n">
        <v>39.6918</v>
      </c>
      <c r="O10" s="0" t="n">
        <v>40.5469</v>
      </c>
      <c r="P10" s="0" t="n">
        <v>6690.498</v>
      </c>
      <c r="Q10" s="0" t="n">
        <v>90.767</v>
      </c>
      <c r="R10" s="73" t="n">
        <f aca="false">P10/3600</f>
        <v>1.85847166666667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433538.2976</v>
      </c>
      <c r="E11" s="0" t="n">
        <v>42.4995</v>
      </c>
      <c r="F11" s="0" t="n">
        <v>41.1154</v>
      </c>
      <c r="G11" s="0" t="n">
        <v>40.6372</v>
      </c>
      <c r="H11" s="0" t="n">
        <v>12925.53</v>
      </c>
      <c r="I11" s="0" t="n">
        <v>151.45</v>
      </c>
      <c r="J11" s="65" t="n">
        <f aca="false">H11/3600</f>
        <v>3.590425</v>
      </c>
      <c r="L11" s="0" t="n">
        <v>433538.2976</v>
      </c>
      <c r="M11" s="0" t="n">
        <v>42.4995</v>
      </c>
      <c r="N11" s="0" t="n">
        <v>41.1154</v>
      </c>
      <c r="O11" s="0" t="n">
        <v>40.6372</v>
      </c>
      <c r="P11" s="0" t="n">
        <v>20375.696</v>
      </c>
      <c r="Q11" s="0" t="n">
        <v>311.83</v>
      </c>
      <c r="R11" s="66" t="n">
        <f aca="false">P11/3600</f>
        <v>5.65991555555556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66062.2032</v>
      </c>
      <c r="E12" s="0" t="n">
        <v>38.9935</v>
      </c>
      <c r="F12" s="0" t="n">
        <v>38.4546</v>
      </c>
      <c r="G12" s="0" t="n">
        <v>37.0835</v>
      </c>
      <c r="H12" s="0" t="n">
        <v>11198.32</v>
      </c>
      <c r="I12" s="0" t="n">
        <v>126.45</v>
      </c>
      <c r="J12" s="68" t="n">
        <f aca="false">H12/3600</f>
        <v>3.11064444444444</v>
      </c>
      <c r="L12" s="0" t="n">
        <v>266062.2032</v>
      </c>
      <c r="M12" s="0" t="n">
        <v>38.9935</v>
      </c>
      <c r="N12" s="0" t="n">
        <v>38.4546</v>
      </c>
      <c r="O12" s="0" t="n">
        <v>37.0835</v>
      </c>
      <c r="P12" s="0" t="n">
        <v>17735.068</v>
      </c>
      <c r="Q12" s="0" t="n">
        <v>272.596</v>
      </c>
      <c r="R12" s="69" t="n">
        <f aca="false">P12/3600</f>
        <v>4.92640777777778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7650.0928</v>
      </c>
      <c r="E13" s="0" t="n">
        <v>35.1167</v>
      </c>
      <c r="F13" s="0" t="n">
        <v>36.8095</v>
      </c>
      <c r="G13" s="0" t="n">
        <v>35.5964</v>
      </c>
      <c r="H13" s="0" t="n">
        <v>9842.82</v>
      </c>
      <c r="I13" s="0" t="n">
        <v>121.28</v>
      </c>
      <c r="J13" s="68" t="n">
        <f aca="false">H13/3600</f>
        <v>2.73411666666667</v>
      </c>
      <c r="L13" s="0" t="n">
        <v>167650.0928</v>
      </c>
      <c r="M13" s="0" t="n">
        <v>35.1167</v>
      </c>
      <c r="N13" s="0" t="n">
        <v>36.8095</v>
      </c>
      <c r="O13" s="0" t="n">
        <v>35.5964</v>
      </c>
      <c r="P13" s="0" t="n">
        <v>18372.781</v>
      </c>
      <c r="Q13" s="0" t="n">
        <v>243.835</v>
      </c>
      <c r="R13" s="69" t="n">
        <f aca="false">P13/3600</f>
        <v>5.10355027777778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9310.5664</v>
      </c>
      <c r="E14" s="0" t="n">
        <v>30.8616</v>
      </c>
      <c r="F14" s="0" t="n">
        <v>35.6073</v>
      </c>
      <c r="G14" s="0" t="n">
        <v>34.466</v>
      </c>
      <c r="H14" s="0" t="n">
        <v>8854.93</v>
      </c>
      <c r="I14" s="0" t="n">
        <v>105.96</v>
      </c>
      <c r="J14" s="72" t="n">
        <f aca="false">H14/3600</f>
        <v>2.45970277777778</v>
      </c>
      <c r="L14" s="0" t="n">
        <v>89310.5664</v>
      </c>
      <c r="M14" s="0" t="n">
        <v>30.8616</v>
      </c>
      <c r="N14" s="0" t="n">
        <v>35.6073</v>
      </c>
      <c r="O14" s="0" t="n">
        <v>34.466</v>
      </c>
      <c r="P14" s="0" t="n">
        <v>13753.969</v>
      </c>
      <c r="Q14" s="0" t="n">
        <v>205.095</v>
      </c>
      <c r="R14" s="73" t="n">
        <f aca="false">P14/3600</f>
        <v>3.82054694444444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3642.1856</v>
      </c>
      <c r="E15" s="0" t="n">
        <v>43.638</v>
      </c>
      <c r="F15" s="0" t="n">
        <v>46.3863</v>
      </c>
      <c r="G15" s="0" t="n">
        <v>46.045</v>
      </c>
      <c r="H15" s="0" t="n">
        <v>9295.61</v>
      </c>
      <c r="I15" s="0" t="n">
        <v>105.4</v>
      </c>
      <c r="J15" s="65" t="n">
        <f aca="false">H15/3600</f>
        <v>2.58211388888889</v>
      </c>
      <c r="L15" s="0" t="n">
        <v>103642.1856</v>
      </c>
      <c r="M15" s="0" t="n">
        <v>43.638</v>
      </c>
      <c r="N15" s="0" t="n">
        <v>46.3863</v>
      </c>
      <c r="O15" s="0" t="n">
        <v>46.045</v>
      </c>
      <c r="P15" s="0" t="n">
        <v>21409.419</v>
      </c>
      <c r="Q15" s="0" t="n">
        <v>415.539</v>
      </c>
      <c r="R15" s="66" t="n">
        <f aca="false">P15/3600</f>
        <v>5.94706083333333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47925.6704</v>
      </c>
      <c r="E16" s="0" t="n">
        <v>41.3014</v>
      </c>
      <c r="F16" s="0" t="n">
        <v>45.5737</v>
      </c>
      <c r="G16" s="0" t="n">
        <v>45.3406</v>
      </c>
      <c r="H16" s="0" t="n">
        <v>7648.46</v>
      </c>
      <c r="I16" s="0" t="n">
        <v>92.19</v>
      </c>
      <c r="J16" s="68" t="n">
        <f aca="false">H16/3600</f>
        <v>2.12457222222222</v>
      </c>
      <c r="L16" s="0" t="n">
        <v>47925.6704</v>
      </c>
      <c r="M16" s="0" t="n">
        <v>41.3014</v>
      </c>
      <c r="N16" s="0" t="n">
        <v>45.5737</v>
      </c>
      <c r="O16" s="0" t="n">
        <v>45.3406</v>
      </c>
      <c r="P16" s="0" t="n">
        <v>12036.772</v>
      </c>
      <c r="Q16" s="0" t="n">
        <v>196.389</v>
      </c>
      <c r="R16" s="69" t="n">
        <f aca="false">P16/3600</f>
        <v>3.34354777777778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7227.816</v>
      </c>
      <c r="E17" s="0" t="n">
        <v>39.755</v>
      </c>
      <c r="F17" s="0" t="n">
        <v>44.9663</v>
      </c>
      <c r="G17" s="0" t="n">
        <v>44.8985</v>
      </c>
      <c r="H17" s="0" t="n">
        <v>7172.34</v>
      </c>
      <c r="I17" s="0" t="n">
        <v>88.61</v>
      </c>
      <c r="J17" s="68" t="n">
        <f aca="false">H17/3600</f>
        <v>1.99231666666667</v>
      </c>
      <c r="L17" s="0" t="n">
        <v>27227.816</v>
      </c>
      <c r="M17" s="0" t="n">
        <v>39.755</v>
      </c>
      <c r="N17" s="0" t="n">
        <v>44.9663</v>
      </c>
      <c r="O17" s="0" t="n">
        <v>44.8985</v>
      </c>
      <c r="P17" s="0" t="n">
        <v>12152.048</v>
      </c>
      <c r="Q17" s="0" t="n">
        <v>411.375</v>
      </c>
      <c r="R17" s="69" t="n">
        <f aca="false">P17/3600</f>
        <v>3.37556888888889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5119.3168</v>
      </c>
      <c r="E18" s="0" t="n">
        <v>38.0118</v>
      </c>
      <c r="F18" s="0" t="n">
        <v>44.4827</v>
      </c>
      <c r="G18" s="0" t="n">
        <v>44.4151</v>
      </c>
      <c r="H18" s="0" t="n">
        <v>6670.68</v>
      </c>
      <c r="I18" s="0" t="n">
        <v>84.12</v>
      </c>
      <c r="J18" s="72" t="n">
        <f aca="false">H18/3600</f>
        <v>1.85296666666667</v>
      </c>
      <c r="L18" s="0" t="n">
        <v>15119.3168</v>
      </c>
      <c r="M18" s="0" t="n">
        <v>38.0118</v>
      </c>
      <c r="N18" s="0" t="n">
        <v>44.4827</v>
      </c>
      <c r="O18" s="0" t="n">
        <v>44.4151</v>
      </c>
      <c r="P18" s="0" t="n">
        <v>10444.688</v>
      </c>
      <c r="Q18" s="0" t="n">
        <v>176.765</v>
      </c>
      <c r="R18" s="73" t="n">
        <f aca="false">P18/3600</f>
        <v>2.90130222222222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152.0816</v>
      </c>
      <c r="E19" s="0" t="n">
        <v>42.8047</v>
      </c>
      <c r="F19" s="0" t="n">
        <v>44.5259</v>
      </c>
      <c r="G19" s="0" t="n">
        <v>45.9927</v>
      </c>
      <c r="H19" s="0" t="n">
        <v>3881.65</v>
      </c>
      <c r="I19" s="0" t="n">
        <v>44.2</v>
      </c>
      <c r="J19" s="65" t="n">
        <f aca="false">H19/3600</f>
        <v>1.07823611111111</v>
      </c>
      <c r="L19" s="0" t="n">
        <v>24152.0816</v>
      </c>
      <c r="M19" s="0" t="n">
        <v>42.8047</v>
      </c>
      <c r="N19" s="0" t="n">
        <v>44.5259</v>
      </c>
      <c r="O19" s="0" t="n">
        <v>45.9927</v>
      </c>
      <c r="P19" s="0" t="n">
        <v>11196.52</v>
      </c>
      <c r="Q19" s="0" t="n">
        <v>135.023</v>
      </c>
      <c r="R19" s="65" t="n">
        <f aca="false">P19/3600</f>
        <v>3.11014444444444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3135.9856</v>
      </c>
      <c r="E20" s="0" t="n">
        <v>41.1125</v>
      </c>
      <c r="F20" s="0" t="n">
        <v>42.6373</v>
      </c>
      <c r="G20" s="0" t="n">
        <v>43.6153</v>
      </c>
      <c r="H20" s="0" t="n">
        <v>3409.23</v>
      </c>
      <c r="I20" s="0" t="n">
        <v>41.24</v>
      </c>
      <c r="J20" s="68" t="n">
        <f aca="false">H20/3600</f>
        <v>0.947008333333333</v>
      </c>
      <c r="L20" s="0" t="n">
        <v>13135.9856</v>
      </c>
      <c r="M20" s="0" t="n">
        <v>41.1125</v>
      </c>
      <c r="N20" s="0" t="n">
        <v>42.6373</v>
      </c>
      <c r="O20" s="0" t="n">
        <v>43.6153</v>
      </c>
      <c r="P20" s="0" t="n">
        <v>6284.152</v>
      </c>
      <c r="Q20" s="0" t="n">
        <v>69.375</v>
      </c>
      <c r="R20" s="68" t="n">
        <f aca="false">P20/3600</f>
        <v>1.74559777777778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26.268</v>
      </c>
      <c r="E21" s="0" t="n">
        <v>39.0701</v>
      </c>
      <c r="F21" s="0" t="n">
        <v>41.1721</v>
      </c>
      <c r="G21" s="0" t="n">
        <v>42.0661</v>
      </c>
      <c r="H21" s="0" t="n">
        <v>3054.89</v>
      </c>
      <c r="I21" s="0" t="n">
        <v>37.15</v>
      </c>
      <c r="J21" s="68" t="n">
        <f aca="false">H21/3600</f>
        <v>0.848580555555556</v>
      </c>
      <c r="L21" s="0" t="n">
        <v>7426.268</v>
      </c>
      <c r="M21" s="0" t="n">
        <v>39.0701</v>
      </c>
      <c r="N21" s="0" t="n">
        <v>41.1721</v>
      </c>
      <c r="O21" s="0" t="n">
        <v>42.0661</v>
      </c>
      <c r="P21" s="0" t="n">
        <v>4803.77</v>
      </c>
      <c r="Q21" s="0" t="n">
        <v>74.958</v>
      </c>
      <c r="R21" s="68" t="n">
        <f aca="false">P21/3600</f>
        <v>1.33438055555556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34.24</v>
      </c>
      <c r="E22" s="0" t="n">
        <v>36.6069</v>
      </c>
      <c r="F22" s="0" t="n">
        <v>40.0732</v>
      </c>
      <c r="G22" s="0" t="n">
        <v>41.1321</v>
      </c>
      <c r="H22" s="0" t="n">
        <v>2838.26</v>
      </c>
      <c r="I22" s="0" t="n">
        <v>34.74</v>
      </c>
      <c r="J22" s="72" t="n">
        <f aca="false">H22/3600</f>
        <v>0.788405555555556</v>
      </c>
      <c r="L22" s="0" t="n">
        <v>4134.24</v>
      </c>
      <c r="M22" s="0" t="n">
        <v>36.6069</v>
      </c>
      <c r="N22" s="0" t="n">
        <v>40.0732</v>
      </c>
      <c r="O22" s="0" t="n">
        <v>41.1321</v>
      </c>
      <c r="P22" s="0" t="n">
        <v>4433.907</v>
      </c>
      <c r="Q22" s="0" t="n">
        <v>62.337</v>
      </c>
      <c r="R22" s="72" t="n">
        <f aca="false">P22/3600</f>
        <v>1.23164083333333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860.2776</v>
      </c>
      <c r="E23" s="0" t="n">
        <v>41.6795</v>
      </c>
      <c r="F23" s="0" t="n">
        <v>43.3149</v>
      </c>
      <c r="G23" s="0" t="n">
        <v>44.1499</v>
      </c>
      <c r="H23" s="0" t="n">
        <v>4754.17</v>
      </c>
      <c r="I23" s="0" t="n">
        <v>64.19</v>
      </c>
      <c r="J23" s="65" t="n">
        <f aca="false">H23/3600</f>
        <v>1.32060277777778</v>
      </c>
      <c r="L23" s="0" t="n">
        <v>54860.2776</v>
      </c>
      <c r="M23" s="0" t="n">
        <v>41.6795</v>
      </c>
      <c r="N23" s="0" t="n">
        <v>43.3149</v>
      </c>
      <c r="O23" s="0" t="n">
        <v>44.1499</v>
      </c>
      <c r="P23" s="0" t="n">
        <v>6894.123</v>
      </c>
      <c r="Q23" s="0" t="n">
        <v>104.773</v>
      </c>
      <c r="R23" s="65" t="n">
        <f aca="false">P23/3600</f>
        <v>1.91503416666667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781.8432</v>
      </c>
      <c r="E24" s="0" t="n">
        <v>38.5823</v>
      </c>
      <c r="F24" s="0" t="n">
        <v>40.6441</v>
      </c>
      <c r="G24" s="0" t="n">
        <v>41.3406</v>
      </c>
      <c r="H24" s="0" t="n">
        <v>4040.21</v>
      </c>
      <c r="I24" s="0" t="n">
        <v>54.5</v>
      </c>
      <c r="J24" s="68" t="n">
        <f aca="false">H24/3600</f>
        <v>1.12228055555556</v>
      </c>
      <c r="L24" s="0" t="n">
        <v>29781.8432</v>
      </c>
      <c r="M24" s="0" t="n">
        <v>38.5823</v>
      </c>
      <c r="N24" s="0" t="n">
        <v>40.6441</v>
      </c>
      <c r="O24" s="0" t="n">
        <v>41.3406</v>
      </c>
      <c r="P24" s="0" t="n">
        <v>6047.956</v>
      </c>
      <c r="Q24" s="0" t="n">
        <v>97.267</v>
      </c>
      <c r="R24" s="68" t="n">
        <f aca="false">P24/3600</f>
        <v>1.67998777777778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70.4728</v>
      </c>
      <c r="E25" s="0" t="n">
        <v>35.5832</v>
      </c>
      <c r="F25" s="0" t="n">
        <v>38.7062</v>
      </c>
      <c r="G25" s="0" t="n">
        <v>39.7199</v>
      </c>
      <c r="H25" s="0" t="n">
        <v>3317.74</v>
      </c>
      <c r="I25" s="0" t="n">
        <v>45.24</v>
      </c>
      <c r="J25" s="68" t="n">
        <f aca="false">H25/3600</f>
        <v>0.921594444444444</v>
      </c>
      <c r="L25" s="0" t="n">
        <v>15570.4728</v>
      </c>
      <c r="M25" s="0" t="n">
        <v>35.5832</v>
      </c>
      <c r="N25" s="0" t="n">
        <v>38.7062</v>
      </c>
      <c r="O25" s="0" t="n">
        <v>39.7199</v>
      </c>
      <c r="P25" s="0" t="n">
        <v>5686.418</v>
      </c>
      <c r="Q25" s="0" t="n">
        <v>73.214</v>
      </c>
      <c r="R25" s="68" t="n">
        <f aca="false">P25/3600</f>
        <v>1.57956055555556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652.5552</v>
      </c>
      <c r="E26" s="0" t="n">
        <v>32.7393</v>
      </c>
      <c r="F26" s="0" t="n">
        <v>37.3915</v>
      </c>
      <c r="G26" s="0" t="n">
        <v>38.8617</v>
      </c>
      <c r="H26" s="0" t="n">
        <v>2997.65</v>
      </c>
      <c r="I26" s="0" t="n">
        <v>39.9</v>
      </c>
      <c r="J26" s="72" t="n">
        <f aca="false">H26/3600</f>
        <v>0.832680555555556</v>
      </c>
      <c r="L26" s="0" t="n">
        <v>7652.5552</v>
      </c>
      <c r="M26" s="0" t="n">
        <v>32.7393</v>
      </c>
      <c r="N26" s="0" t="n">
        <v>37.3915</v>
      </c>
      <c r="O26" s="0" t="n">
        <v>38.8617</v>
      </c>
      <c r="P26" s="0" t="n">
        <v>4704.6</v>
      </c>
      <c r="Q26" s="0" t="n">
        <v>70.918</v>
      </c>
      <c r="R26" s="72" t="n">
        <f aca="false">P26/3600</f>
        <v>1.30683333333333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18486.7848</v>
      </c>
      <c r="E27" s="0" t="n">
        <v>40.8573</v>
      </c>
      <c r="F27" s="0" t="n">
        <v>41.9736</v>
      </c>
      <c r="G27" s="0" t="n">
        <v>44.2424</v>
      </c>
      <c r="H27" s="0" t="n">
        <v>9644.2</v>
      </c>
      <c r="I27" s="0" t="n">
        <v>122.69</v>
      </c>
      <c r="J27" s="65" t="n">
        <f aca="false">H27/3600</f>
        <v>2.67894444444445</v>
      </c>
      <c r="L27" s="0" t="n">
        <v>118486.7848</v>
      </c>
      <c r="M27" s="0" t="n">
        <v>40.8573</v>
      </c>
      <c r="N27" s="0" t="n">
        <v>41.9736</v>
      </c>
      <c r="O27" s="0" t="n">
        <v>44.2424</v>
      </c>
      <c r="P27" s="0" t="n">
        <v>15626.074</v>
      </c>
      <c r="Q27" s="0" t="n">
        <v>260.833</v>
      </c>
      <c r="R27" s="65" t="n">
        <f aca="false">P27/3600</f>
        <v>4.34057611111111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4342.2736</v>
      </c>
      <c r="E28" s="0" t="n">
        <v>38.1301</v>
      </c>
      <c r="F28" s="0" t="n">
        <v>39.4506</v>
      </c>
      <c r="G28" s="0" t="n">
        <v>42.05</v>
      </c>
      <c r="H28" s="0" t="n">
        <v>8330.59</v>
      </c>
      <c r="I28" s="0" t="n">
        <v>109.27</v>
      </c>
      <c r="J28" s="68" t="n">
        <f aca="false">H28/3600</f>
        <v>2.31405277777778</v>
      </c>
      <c r="L28" s="0" t="n">
        <v>54342.2736</v>
      </c>
      <c r="M28" s="0" t="n">
        <v>38.1301</v>
      </c>
      <c r="N28" s="0" t="n">
        <v>39.4506</v>
      </c>
      <c r="O28" s="0" t="n">
        <v>42.05</v>
      </c>
      <c r="P28" s="0" t="n">
        <v>12932.264</v>
      </c>
      <c r="Q28" s="0" t="n">
        <v>211.958</v>
      </c>
      <c r="R28" s="68" t="n">
        <f aca="false">P28/3600</f>
        <v>3.59229555555556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505.5152</v>
      </c>
      <c r="E29" s="0" t="n">
        <v>35.8561</v>
      </c>
      <c r="F29" s="0" t="n">
        <v>38.3453</v>
      </c>
      <c r="G29" s="0" t="n">
        <v>40.3318</v>
      </c>
      <c r="H29" s="0" t="n">
        <v>7176.95</v>
      </c>
      <c r="I29" s="0" t="n">
        <v>92.12</v>
      </c>
      <c r="J29" s="68" t="n">
        <f aca="false">H29/3600</f>
        <v>1.99359722222222</v>
      </c>
      <c r="L29" s="0" t="n">
        <v>29505.5152</v>
      </c>
      <c r="M29" s="0" t="n">
        <v>35.8561</v>
      </c>
      <c r="N29" s="0" t="n">
        <v>38.3453</v>
      </c>
      <c r="O29" s="0" t="n">
        <v>40.3318</v>
      </c>
      <c r="P29" s="0" t="n">
        <v>11057.944</v>
      </c>
      <c r="Q29" s="0" t="n">
        <v>181.678</v>
      </c>
      <c r="R29" s="68" t="n">
        <f aca="false">P29/3600</f>
        <v>3.07165111111111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965.056</v>
      </c>
      <c r="E30" s="0" t="n">
        <v>33.3638</v>
      </c>
      <c r="F30" s="0" t="n">
        <v>37.4981</v>
      </c>
      <c r="G30" s="0" t="n">
        <v>39.0219</v>
      </c>
      <c r="H30" s="0" t="n">
        <v>6321.52</v>
      </c>
      <c r="I30" s="0" t="n">
        <v>87.17</v>
      </c>
      <c r="J30" s="72" t="n">
        <f aca="false">H30/3600</f>
        <v>1.75597777777778</v>
      </c>
      <c r="L30" s="0" t="n">
        <v>15965.056</v>
      </c>
      <c r="M30" s="0" t="n">
        <v>33.3638</v>
      </c>
      <c r="N30" s="0" t="n">
        <v>37.4981</v>
      </c>
      <c r="O30" s="0" t="n">
        <v>39.0219</v>
      </c>
      <c r="P30" s="0" t="n">
        <v>10021.925</v>
      </c>
      <c r="Q30" s="0" t="n">
        <v>172.132</v>
      </c>
      <c r="R30" s="72" t="n">
        <f aca="false">P30/3600</f>
        <v>2.78386805555556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6550.0656</v>
      </c>
      <c r="E31" s="0" t="n">
        <v>41.4152</v>
      </c>
      <c r="F31" s="0" t="n">
        <v>44.3686</v>
      </c>
      <c r="G31" s="0" t="n">
        <v>45.9547</v>
      </c>
      <c r="H31" s="0" t="n">
        <v>8981.17</v>
      </c>
      <c r="I31" s="0" t="n">
        <v>114.72</v>
      </c>
      <c r="J31" s="65" t="n">
        <f aca="false">H31/3600</f>
        <v>2.49476944444444</v>
      </c>
      <c r="L31" s="0" t="n">
        <v>76550.0656</v>
      </c>
      <c r="M31" s="0" t="n">
        <v>41.4152</v>
      </c>
      <c r="N31" s="0" t="n">
        <v>44.3686</v>
      </c>
      <c r="O31" s="0" t="n">
        <v>45.9547</v>
      </c>
      <c r="P31" s="0" t="n">
        <v>20546.235</v>
      </c>
      <c r="Q31" s="0" t="n">
        <v>0</v>
      </c>
      <c r="R31" s="65" t="n">
        <f aca="false">P31/3600</f>
        <v>5.7072875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293.1256</v>
      </c>
      <c r="E32" s="0" t="n">
        <v>38.7672</v>
      </c>
      <c r="F32" s="0" t="n">
        <v>42.8165</v>
      </c>
      <c r="G32" s="0" t="n">
        <v>43.7328</v>
      </c>
      <c r="H32" s="0" t="n">
        <v>7429.77</v>
      </c>
      <c r="I32" s="0" t="n">
        <v>91.86</v>
      </c>
      <c r="J32" s="68" t="n">
        <f aca="false">H32/3600</f>
        <v>2.063825</v>
      </c>
      <c r="L32" s="0" t="n">
        <v>31293.1256</v>
      </c>
      <c r="M32" s="0" t="n">
        <v>38.7672</v>
      </c>
      <c r="N32" s="0" t="n">
        <v>42.8165</v>
      </c>
      <c r="O32" s="0" t="n">
        <v>43.7328</v>
      </c>
      <c r="P32" s="0" t="n">
        <v>11524.231</v>
      </c>
      <c r="Q32" s="0" t="n">
        <v>192.598</v>
      </c>
      <c r="R32" s="68" t="n">
        <f aca="false">P32/3600</f>
        <v>3.20117527777778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326.3424</v>
      </c>
      <c r="E33" s="0" t="n">
        <v>36.9567</v>
      </c>
      <c r="F33" s="0" t="n">
        <v>41.4202</v>
      </c>
      <c r="G33" s="0" t="n">
        <v>41.8125</v>
      </c>
      <c r="H33" s="0" t="n">
        <v>6458.32</v>
      </c>
      <c r="I33" s="0" t="n">
        <v>83.7</v>
      </c>
      <c r="J33" s="68" t="n">
        <f aca="false">H33/3600</f>
        <v>1.79397777777778</v>
      </c>
      <c r="L33" s="0" t="n">
        <v>16326.3424</v>
      </c>
      <c r="M33" s="0" t="n">
        <v>36.9567</v>
      </c>
      <c r="N33" s="0" t="n">
        <v>41.4202</v>
      </c>
      <c r="O33" s="0" t="n">
        <v>41.8125</v>
      </c>
      <c r="P33" s="0" t="n">
        <v>10220.858</v>
      </c>
      <c r="Q33" s="0" t="n">
        <v>164.051</v>
      </c>
      <c r="R33" s="68" t="n">
        <f aca="false">P33/3600</f>
        <v>2.83912722222222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171.9992</v>
      </c>
      <c r="E34" s="0" t="n">
        <v>34.9619</v>
      </c>
      <c r="F34" s="0" t="n">
        <v>40.2979</v>
      </c>
      <c r="G34" s="0" t="n">
        <v>40.345</v>
      </c>
      <c r="H34" s="0" t="n">
        <v>6270.78</v>
      </c>
      <c r="I34" s="0" t="n">
        <v>84.77</v>
      </c>
      <c r="J34" s="72" t="n">
        <f aca="false">H34/3600</f>
        <v>1.74188333333333</v>
      </c>
      <c r="L34" s="0" t="n">
        <v>9171.9992</v>
      </c>
      <c r="M34" s="0" t="n">
        <v>34.9619</v>
      </c>
      <c r="N34" s="0" t="n">
        <v>40.2979</v>
      </c>
      <c r="O34" s="0" t="n">
        <v>40.345</v>
      </c>
      <c r="P34" s="0" t="n">
        <v>10800.202</v>
      </c>
      <c r="Q34" s="0" t="n">
        <v>166.271</v>
      </c>
      <c r="R34" s="72" t="n">
        <f aca="false">P34/3600</f>
        <v>3.00005611111111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88800.796</v>
      </c>
      <c r="E35" s="0" t="n">
        <v>42.4579</v>
      </c>
      <c r="F35" s="0" t="n">
        <v>42.7009</v>
      </c>
      <c r="G35" s="0" t="n">
        <v>44.4462</v>
      </c>
      <c r="H35" s="0" t="n">
        <v>12583.13</v>
      </c>
      <c r="I35" s="0" t="n">
        <v>172.54</v>
      </c>
      <c r="J35" s="65" t="n">
        <f aca="false">H35/3600</f>
        <v>3.49531388888889</v>
      </c>
      <c r="L35" s="0" t="n">
        <v>188800.796</v>
      </c>
      <c r="M35" s="0" t="n">
        <v>42.4579</v>
      </c>
      <c r="N35" s="0" t="n">
        <v>42.7009</v>
      </c>
      <c r="O35" s="0" t="n">
        <v>44.4462</v>
      </c>
      <c r="P35" s="0" t="n">
        <v>24780.109</v>
      </c>
      <c r="Q35" s="0" t="n">
        <v>0</v>
      </c>
      <c r="R35" s="65" t="n">
        <f aca="false">P35/3600</f>
        <v>6.88336361111111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3035.7632</v>
      </c>
      <c r="E36" s="0" t="n">
        <v>37.1255</v>
      </c>
      <c r="F36" s="0" t="n">
        <v>40.7149</v>
      </c>
      <c r="G36" s="0" t="n">
        <v>42.8914</v>
      </c>
      <c r="H36" s="0" t="n">
        <v>10119.15</v>
      </c>
      <c r="I36" s="0" t="n">
        <v>131.19</v>
      </c>
      <c r="J36" s="68" t="n">
        <f aca="false">H36/3600</f>
        <v>2.810875</v>
      </c>
      <c r="L36" s="0" t="n">
        <v>83035.7632</v>
      </c>
      <c r="M36" s="0" t="n">
        <v>37.1255</v>
      </c>
      <c r="N36" s="0" t="n">
        <v>40.7149</v>
      </c>
      <c r="O36" s="0" t="n">
        <v>42.8914</v>
      </c>
      <c r="P36" s="0" t="n">
        <v>16009.057</v>
      </c>
      <c r="Q36" s="0" t="n">
        <v>272.908</v>
      </c>
      <c r="R36" s="68" t="n">
        <f aca="false">P36/3600</f>
        <v>4.44696027777778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2948.0536</v>
      </c>
      <c r="E37" s="0" t="n">
        <v>34.5265</v>
      </c>
      <c r="F37" s="0" t="n">
        <v>39.2419</v>
      </c>
      <c r="G37" s="0" t="n">
        <v>41.6492</v>
      </c>
      <c r="H37" s="0" t="n">
        <v>8558.71</v>
      </c>
      <c r="I37" s="0" t="n">
        <v>117.85</v>
      </c>
      <c r="J37" s="68" t="n">
        <f aca="false">H37/3600</f>
        <v>2.37741944444444</v>
      </c>
      <c r="L37" s="0" t="n">
        <v>42948.0536</v>
      </c>
      <c r="M37" s="0" t="n">
        <v>34.5265</v>
      </c>
      <c r="N37" s="0" t="n">
        <v>39.2419</v>
      </c>
      <c r="O37" s="0" t="n">
        <v>41.6492</v>
      </c>
      <c r="P37" s="0" t="n">
        <v>26635.596</v>
      </c>
      <c r="Q37" s="0" t="n">
        <v>603.663</v>
      </c>
      <c r="R37" s="68" t="n">
        <f aca="false">P37/3600</f>
        <v>7.39877666666667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307.884</v>
      </c>
      <c r="E38" s="0" t="n">
        <v>32.0409</v>
      </c>
      <c r="F38" s="0" t="n">
        <v>38.2174</v>
      </c>
      <c r="G38" s="0" t="n">
        <v>40.6837</v>
      </c>
      <c r="H38" s="0" t="n">
        <v>8506.42</v>
      </c>
      <c r="I38" s="0" t="n">
        <v>104.78</v>
      </c>
      <c r="J38" s="72" t="n">
        <f aca="false">H38/3600</f>
        <v>2.36289444444444</v>
      </c>
      <c r="L38" s="0" t="n">
        <v>23307.884</v>
      </c>
      <c r="M38" s="0" t="n">
        <v>32.0409</v>
      </c>
      <c r="N38" s="0" t="n">
        <v>38.2174</v>
      </c>
      <c r="O38" s="0" t="n">
        <v>40.6837</v>
      </c>
      <c r="P38" s="0" t="n">
        <v>12252.085</v>
      </c>
      <c r="Q38" s="0" t="n">
        <v>226.763</v>
      </c>
      <c r="R38" s="72" t="n">
        <f aca="false">P38/3600</f>
        <v>3.40335694444444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1784.5432</v>
      </c>
      <c r="E39" s="0" t="n">
        <v>41.8009</v>
      </c>
      <c r="F39" s="0" t="n">
        <v>43.7779</v>
      </c>
      <c r="G39" s="0" t="n">
        <v>44.4207</v>
      </c>
      <c r="H39" s="0" t="n">
        <v>1901.24</v>
      </c>
      <c r="I39" s="0" t="n">
        <v>28.49</v>
      </c>
      <c r="J39" s="65" t="n">
        <f aca="false">H39/3600</f>
        <v>0.528122222222222</v>
      </c>
      <c r="L39" s="0" t="n">
        <v>21784.5432</v>
      </c>
      <c r="M39" s="0" t="n">
        <v>41.8009</v>
      </c>
      <c r="N39" s="0" t="n">
        <v>43.7779</v>
      </c>
      <c r="O39" s="0" t="n">
        <v>44.4207</v>
      </c>
      <c r="P39" s="0" t="n">
        <v>3355.109</v>
      </c>
      <c r="Q39" s="0" t="n">
        <v>52.071</v>
      </c>
      <c r="R39" s="65" t="n">
        <f aca="false">P39/3600</f>
        <v>0.931974722222222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911.7864</v>
      </c>
      <c r="E40" s="0" t="n">
        <v>38.4113</v>
      </c>
      <c r="F40" s="0" t="n">
        <v>40.8775</v>
      </c>
      <c r="G40" s="0" t="n">
        <v>41.0876</v>
      </c>
      <c r="H40" s="0" t="n">
        <v>1593.97</v>
      </c>
      <c r="I40" s="0" t="n">
        <v>23.44</v>
      </c>
      <c r="J40" s="68" t="n">
        <f aca="false">H40/3600</f>
        <v>0.442769444444444</v>
      </c>
      <c r="L40" s="0" t="n">
        <v>11911.7864</v>
      </c>
      <c r="M40" s="0" t="n">
        <v>38.4113</v>
      </c>
      <c r="N40" s="0" t="n">
        <v>40.8775</v>
      </c>
      <c r="O40" s="0" t="n">
        <v>41.0876</v>
      </c>
      <c r="P40" s="0" t="n">
        <v>2532.13</v>
      </c>
      <c r="Q40" s="0" t="n">
        <v>43.025</v>
      </c>
      <c r="R40" s="68" t="n">
        <f aca="false">P40/3600</f>
        <v>0.703369444444445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438.368</v>
      </c>
      <c r="E41" s="0" t="n">
        <v>35.4398</v>
      </c>
      <c r="F41" s="0" t="n">
        <v>38.6486</v>
      </c>
      <c r="G41" s="0" t="n">
        <v>38.6213</v>
      </c>
      <c r="H41" s="0" t="n">
        <v>1430.97</v>
      </c>
      <c r="I41" s="0" t="n">
        <v>21.66</v>
      </c>
      <c r="J41" s="68" t="n">
        <f aca="false">H41/3600</f>
        <v>0.397491666666667</v>
      </c>
      <c r="L41" s="0" t="n">
        <v>6438.368</v>
      </c>
      <c r="M41" s="0" t="n">
        <v>35.4398</v>
      </c>
      <c r="N41" s="0" t="n">
        <v>38.6486</v>
      </c>
      <c r="O41" s="0" t="n">
        <v>38.6213</v>
      </c>
      <c r="P41" s="0" t="n">
        <v>2451.057</v>
      </c>
      <c r="Q41" s="0" t="n">
        <v>34.039</v>
      </c>
      <c r="R41" s="68" t="n">
        <f aca="false">P41/3600</f>
        <v>0.680849166666667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577.1544</v>
      </c>
      <c r="E42" s="0" t="n">
        <v>32.8</v>
      </c>
      <c r="F42" s="0" t="n">
        <v>37.0123</v>
      </c>
      <c r="G42" s="0" t="n">
        <v>36.8369</v>
      </c>
      <c r="H42" s="0" t="n">
        <v>1264.88</v>
      </c>
      <c r="I42" s="0" t="n">
        <v>17.78</v>
      </c>
      <c r="J42" s="72" t="n">
        <f aca="false">H42/3600</f>
        <v>0.351355555555556</v>
      </c>
      <c r="L42" s="0" t="n">
        <v>3577.1544</v>
      </c>
      <c r="M42" s="0" t="n">
        <v>32.8</v>
      </c>
      <c r="N42" s="0" t="n">
        <v>37.0123</v>
      </c>
      <c r="O42" s="0" t="n">
        <v>36.8369</v>
      </c>
      <c r="P42" s="0" t="n">
        <v>2190.654</v>
      </c>
      <c r="Q42" s="0" t="n">
        <v>28.63</v>
      </c>
      <c r="R42" s="72" t="n">
        <f aca="false">P42/3600</f>
        <v>0.608515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5047.74</v>
      </c>
      <c r="E43" s="0" t="n">
        <v>42.0601</v>
      </c>
      <c r="F43" s="0" t="n">
        <v>43.9785</v>
      </c>
      <c r="G43" s="0" t="n">
        <v>45.3439</v>
      </c>
      <c r="H43" s="0" t="n">
        <v>2169.62</v>
      </c>
      <c r="I43" s="0" t="n">
        <v>31.14</v>
      </c>
      <c r="J43" s="65" t="n">
        <f aca="false">H43/3600</f>
        <v>0.602672222222222</v>
      </c>
      <c r="L43" s="0" t="n">
        <v>25047.74</v>
      </c>
      <c r="M43" s="0" t="n">
        <v>42.0601</v>
      </c>
      <c r="N43" s="0" t="n">
        <v>43.9785</v>
      </c>
      <c r="O43" s="0" t="n">
        <v>45.3439</v>
      </c>
      <c r="P43" s="0" t="n">
        <v>3479.712</v>
      </c>
      <c r="Q43" s="0" t="n">
        <v>60.59</v>
      </c>
      <c r="R43" s="65" t="n">
        <f aca="false">P43/3600</f>
        <v>0.966586666666667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5036.9512</v>
      </c>
      <c r="E44" s="0" t="n">
        <v>39.1336</v>
      </c>
      <c r="F44" s="0" t="n">
        <v>41.5575</v>
      </c>
      <c r="G44" s="0" t="n">
        <v>42.6832</v>
      </c>
      <c r="H44" s="0" t="n">
        <v>1895.54</v>
      </c>
      <c r="I44" s="0" t="n">
        <v>27.61</v>
      </c>
      <c r="J44" s="68" t="n">
        <f aca="false">H44/3600</f>
        <v>0.526538888888889</v>
      </c>
      <c r="L44" s="0" t="n">
        <v>15036.9512</v>
      </c>
      <c r="M44" s="0" t="n">
        <v>39.1336</v>
      </c>
      <c r="N44" s="0" t="n">
        <v>41.5575</v>
      </c>
      <c r="O44" s="0" t="n">
        <v>42.6832</v>
      </c>
      <c r="P44" s="0" t="n">
        <v>3016.45</v>
      </c>
      <c r="Q44" s="0" t="n">
        <v>53.118</v>
      </c>
      <c r="R44" s="68" t="n">
        <f aca="false">P44/3600</f>
        <v>0.837902777777778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8920.4864</v>
      </c>
      <c r="E45" s="0" t="n">
        <v>36.0409</v>
      </c>
      <c r="F45" s="0" t="n">
        <v>39.6555</v>
      </c>
      <c r="G45" s="0" t="n">
        <v>40.6283</v>
      </c>
      <c r="H45" s="0" t="n">
        <v>1691.1</v>
      </c>
      <c r="I45" s="0" t="n">
        <v>24.38</v>
      </c>
      <c r="J45" s="68" t="n">
        <f aca="false">H45/3600</f>
        <v>0.46975</v>
      </c>
      <c r="L45" s="0" t="n">
        <v>8920.4864</v>
      </c>
      <c r="M45" s="0" t="n">
        <v>36.0409</v>
      </c>
      <c r="N45" s="0" t="n">
        <v>39.6555</v>
      </c>
      <c r="O45" s="0" t="n">
        <v>40.6283</v>
      </c>
      <c r="P45" s="0" t="n">
        <v>2678.615</v>
      </c>
      <c r="Q45" s="0" t="n">
        <v>47.502</v>
      </c>
      <c r="R45" s="68" t="n">
        <f aca="false">P45/3600</f>
        <v>0.744059722222222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09.2976</v>
      </c>
      <c r="E46" s="0" t="n">
        <v>32.8918</v>
      </c>
      <c r="F46" s="0" t="n">
        <v>38.2637</v>
      </c>
      <c r="G46" s="0" t="n">
        <v>39.1512</v>
      </c>
      <c r="H46" s="0" t="n">
        <v>1578.44</v>
      </c>
      <c r="I46" s="0" t="n">
        <v>21.7</v>
      </c>
      <c r="J46" s="72" t="n">
        <f aca="false">H46/3600</f>
        <v>0.438455555555556</v>
      </c>
      <c r="L46" s="0" t="n">
        <v>5109.2976</v>
      </c>
      <c r="M46" s="0" t="n">
        <v>32.8918</v>
      </c>
      <c r="N46" s="0" t="n">
        <v>38.2637</v>
      </c>
      <c r="O46" s="0" t="n">
        <v>39.1512</v>
      </c>
      <c r="P46" s="0" t="n">
        <v>2406.924</v>
      </c>
      <c r="Q46" s="0" t="n">
        <v>38.376</v>
      </c>
      <c r="R46" s="72" t="n">
        <f aca="false">P46/3600</f>
        <v>0.66859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5959.5632</v>
      </c>
      <c r="E47" s="0" t="n">
        <v>41.1681</v>
      </c>
      <c r="F47" s="0" t="n">
        <v>42.5429</v>
      </c>
      <c r="G47" s="0" t="n">
        <v>43.3961</v>
      </c>
      <c r="H47" s="0" t="n">
        <v>2165.09</v>
      </c>
      <c r="I47" s="0" t="n">
        <v>32.76</v>
      </c>
      <c r="J47" s="65" t="n">
        <f aca="false">H47/3600</f>
        <v>0.601413888888889</v>
      </c>
      <c r="L47" s="0" t="n">
        <v>45959.5632</v>
      </c>
      <c r="M47" s="0" t="n">
        <v>41.1681</v>
      </c>
      <c r="N47" s="0" t="n">
        <v>42.5429</v>
      </c>
      <c r="O47" s="0" t="n">
        <v>43.3961</v>
      </c>
      <c r="P47" s="0" t="n">
        <v>4358.787</v>
      </c>
      <c r="Q47" s="0" t="n">
        <v>74.623</v>
      </c>
      <c r="R47" s="65" t="n">
        <f aca="false">P47/3600</f>
        <v>1.21077416666667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871.3672</v>
      </c>
      <c r="E48" s="0" t="n">
        <v>37.0236</v>
      </c>
      <c r="F48" s="0" t="n">
        <v>39.2143</v>
      </c>
      <c r="G48" s="0" t="n">
        <v>40.0113</v>
      </c>
      <c r="H48" s="0" t="n">
        <v>1974.66</v>
      </c>
      <c r="I48" s="0" t="n">
        <v>30.1</v>
      </c>
      <c r="J48" s="68" t="n">
        <f aca="false">H48/3600</f>
        <v>0.548516666666667</v>
      </c>
      <c r="L48" s="0" t="n">
        <v>28871.3672</v>
      </c>
      <c r="M48" s="0" t="n">
        <v>37.0236</v>
      </c>
      <c r="N48" s="0" t="n">
        <v>39.2143</v>
      </c>
      <c r="O48" s="0" t="n">
        <v>40.0113</v>
      </c>
      <c r="P48" s="0" t="n">
        <v>20945.433</v>
      </c>
      <c r="Q48" s="0" t="n">
        <v>147.134</v>
      </c>
      <c r="R48" s="68" t="n">
        <f aca="false">P48/3600</f>
        <v>5.81817583333333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463.3808</v>
      </c>
      <c r="E49" s="0" t="n">
        <v>33.2266</v>
      </c>
      <c r="F49" s="0" t="n">
        <v>36.9826</v>
      </c>
      <c r="G49" s="0" t="n">
        <v>37.6787</v>
      </c>
      <c r="H49" s="0" t="n">
        <v>1731.08</v>
      </c>
      <c r="I49" s="0" t="n">
        <v>26.49</v>
      </c>
      <c r="J49" s="68" t="n">
        <f aca="false">H49/3600</f>
        <v>0.480855555555556</v>
      </c>
      <c r="L49" s="0" t="n">
        <v>17463.3808</v>
      </c>
      <c r="M49" s="0" t="n">
        <v>33.2266</v>
      </c>
      <c r="N49" s="0" t="n">
        <v>36.9826</v>
      </c>
      <c r="O49" s="0" t="n">
        <v>37.6787</v>
      </c>
      <c r="P49" s="0" t="n">
        <v>3052.213</v>
      </c>
      <c r="Q49" s="0" t="n">
        <v>47.043</v>
      </c>
      <c r="R49" s="68" t="n">
        <f aca="false">P49/3600</f>
        <v>0.847836944444445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527.1376</v>
      </c>
      <c r="E50" s="0" t="n">
        <v>29.4523</v>
      </c>
      <c r="F50" s="0" t="n">
        <v>35.4415</v>
      </c>
      <c r="G50" s="0" t="n">
        <v>36.0967</v>
      </c>
      <c r="H50" s="0" t="n">
        <v>1486.75</v>
      </c>
      <c r="I50" s="0" t="n">
        <v>21.78</v>
      </c>
      <c r="J50" s="72" t="n">
        <f aca="false">H50/3600</f>
        <v>0.412986111111111</v>
      </c>
      <c r="L50" s="0" t="n">
        <v>9527.1376</v>
      </c>
      <c r="M50" s="0" t="n">
        <v>29.4523</v>
      </c>
      <c r="N50" s="0" t="n">
        <v>35.4415</v>
      </c>
      <c r="O50" s="0" t="n">
        <v>36.0967</v>
      </c>
      <c r="P50" s="0" t="n">
        <v>2370.778</v>
      </c>
      <c r="Q50" s="0" t="n">
        <v>49.046</v>
      </c>
      <c r="R50" s="72" t="n">
        <f aca="false">P50/3600</f>
        <v>0.658549444444444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255.3968</v>
      </c>
      <c r="E51" s="0" t="n">
        <v>42.1994</v>
      </c>
      <c r="F51" s="0" t="n">
        <v>43.2668</v>
      </c>
      <c r="G51" s="0" t="n">
        <v>44.2288</v>
      </c>
      <c r="H51" s="0" t="n">
        <v>1142.1</v>
      </c>
      <c r="I51" s="0" t="n">
        <v>17.41</v>
      </c>
      <c r="J51" s="65" t="n">
        <f aca="false">H51/3600</f>
        <v>0.31725</v>
      </c>
      <c r="L51" s="0" t="n">
        <v>15255.3968</v>
      </c>
      <c r="M51" s="0" t="n">
        <v>42.1994</v>
      </c>
      <c r="N51" s="0" t="n">
        <v>43.2668</v>
      </c>
      <c r="O51" s="0" t="n">
        <v>44.2288</v>
      </c>
      <c r="P51" s="0" t="n">
        <v>2017.852</v>
      </c>
      <c r="Q51" s="0" t="n">
        <v>28.664</v>
      </c>
      <c r="R51" s="65" t="n">
        <f aca="false">P51/3600</f>
        <v>0.560514444444444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143.472</v>
      </c>
      <c r="E52" s="0" t="n">
        <v>38.763</v>
      </c>
      <c r="F52" s="0" t="n">
        <v>40.0093</v>
      </c>
      <c r="G52" s="0" t="n">
        <v>41.5342</v>
      </c>
      <c r="H52" s="0" t="n">
        <v>979.08</v>
      </c>
      <c r="I52" s="0" t="n">
        <v>13.5</v>
      </c>
      <c r="J52" s="68" t="n">
        <f aca="false">H52/3600</f>
        <v>0.271966666666667</v>
      </c>
      <c r="L52" s="0" t="n">
        <v>9143.472</v>
      </c>
      <c r="M52" s="0" t="n">
        <v>38.763</v>
      </c>
      <c r="N52" s="0" t="n">
        <v>40.0093</v>
      </c>
      <c r="O52" s="0" t="n">
        <v>41.5342</v>
      </c>
      <c r="P52" s="0" t="n">
        <v>1734.487</v>
      </c>
      <c r="Q52" s="0" t="n">
        <v>24.035</v>
      </c>
      <c r="R52" s="68" t="n">
        <f aca="false">P52/3600</f>
        <v>0.481801944444444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236.4736</v>
      </c>
      <c r="E53" s="0" t="n">
        <v>35.3398</v>
      </c>
      <c r="F53" s="0" t="n">
        <v>37.769</v>
      </c>
      <c r="G53" s="0" t="n">
        <v>39.6122</v>
      </c>
      <c r="H53" s="0" t="n">
        <v>1113.69</v>
      </c>
      <c r="I53" s="0" t="n">
        <v>12.38</v>
      </c>
      <c r="J53" s="68" t="n">
        <f aca="false">H53/3600</f>
        <v>0.309358333333333</v>
      </c>
      <c r="L53" s="0" t="n">
        <v>5236.4736</v>
      </c>
      <c r="M53" s="0" t="n">
        <v>35.3398</v>
      </c>
      <c r="N53" s="0" t="n">
        <v>37.769</v>
      </c>
      <c r="O53" s="0" t="n">
        <v>39.6122</v>
      </c>
      <c r="P53" s="0" t="n">
        <v>1526.447</v>
      </c>
      <c r="Q53" s="0" t="n">
        <v>20.966</v>
      </c>
      <c r="R53" s="68" t="n">
        <f aca="false">P53/3600</f>
        <v>0.424013055555556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663.0984</v>
      </c>
      <c r="E54" s="0" t="n">
        <v>31.9652</v>
      </c>
      <c r="F54" s="0" t="n">
        <v>36.3304</v>
      </c>
      <c r="G54" s="0" t="n">
        <v>38.1246</v>
      </c>
      <c r="H54" s="0" t="n">
        <v>776.88</v>
      </c>
      <c r="I54" s="0" t="n">
        <v>10.74</v>
      </c>
      <c r="J54" s="72" t="n">
        <f aca="false">H54/3600</f>
        <v>0.2158</v>
      </c>
      <c r="L54" s="0" t="n">
        <v>2663.0984</v>
      </c>
      <c r="M54" s="0" t="n">
        <v>31.9652</v>
      </c>
      <c r="N54" s="0" t="n">
        <v>36.3304</v>
      </c>
      <c r="O54" s="0" t="n">
        <v>38.1246</v>
      </c>
      <c r="P54" s="0" t="n">
        <v>1237.353</v>
      </c>
      <c r="Q54" s="0" t="n">
        <v>21.34</v>
      </c>
      <c r="R54" s="72" t="n">
        <f aca="false">P54/3600</f>
        <v>0.343709166666667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662.6248</v>
      </c>
      <c r="E55" s="0" t="n">
        <v>43.0786</v>
      </c>
      <c r="F55" s="0" t="n">
        <v>45.1578</v>
      </c>
      <c r="G55" s="0" t="n">
        <v>45.069</v>
      </c>
      <c r="H55" s="0" t="n">
        <v>442.44</v>
      </c>
      <c r="I55" s="0" t="n">
        <v>6.92</v>
      </c>
      <c r="J55" s="65" t="n">
        <f aca="false">H55/3600</f>
        <v>0.1229</v>
      </c>
      <c r="L55" s="0" t="n">
        <v>5662.6248</v>
      </c>
      <c r="M55" s="0" t="n">
        <v>43.0786</v>
      </c>
      <c r="N55" s="0" t="n">
        <v>45.1578</v>
      </c>
      <c r="O55" s="0" t="n">
        <v>45.069</v>
      </c>
      <c r="P55" s="0" t="n">
        <v>688.214</v>
      </c>
      <c r="Q55" s="0" t="n">
        <v>12.542</v>
      </c>
      <c r="R55" s="65" t="n">
        <f aca="false">P55/3600</f>
        <v>0.191170555555556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409.3272</v>
      </c>
      <c r="E56" s="0" t="n">
        <v>39.502</v>
      </c>
      <c r="F56" s="0" t="n">
        <v>42.015</v>
      </c>
      <c r="G56" s="0" t="n">
        <v>41.672</v>
      </c>
      <c r="H56" s="0" t="n">
        <v>390.18</v>
      </c>
      <c r="I56" s="0" t="n">
        <v>6.2</v>
      </c>
      <c r="J56" s="68" t="n">
        <f aca="false">H56/3600</f>
        <v>0.108383333333333</v>
      </c>
      <c r="L56" s="0" t="n">
        <v>3409.3272</v>
      </c>
      <c r="M56" s="0" t="n">
        <v>39.502</v>
      </c>
      <c r="N56" s="0" t="n">
        <v>42.015</v>
      </c>
      <c r="O56" s="0" t="n">
        <v>41.672</v>
      </c>
      <c r="P56" s="0" t="n">
        <v>678.96</v>
      </c>
      <c r="Q56" s="0" t="n">
        <v>10.24</v>
      </c>
      <c r="R56" s="68" t="n">
        <f aca="false">P56/3600</f>
        <v>0.1886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74.9448</v>
      </c>
      <c r="E57" s="0" t="n">
        <v>36.0689</v>
      </c>
      <c r="F57" s="0" t="n">
        <v>39.628</v>
      </c>
      <c r="G57" s="0" t="n">
        <v>39.038</v>
      </c>
      <c r="H57" s="0" t="n">
        <v>347.71</v>
      </c>
      <c r="I57" s="0" t="n">
        <v>5.54</v>
      </c>
      <c r="J57" s="68" t="n">
        <f aca="false">H57/3600</f>
        <v>0.0965861111111111</v>
      </c>
      <c r="L57" s="0" t="n">
        <v>1974.9448</v>
      </c>
      <c r="M57" s="0" t="n">
        <v>36.0689</v>
      </c>
      <c r="N57" s="0" t="n">
        <v>39.628</v>
      </c>
      <c r="O57" s="0" t="n">
        <v>39.038</v>
      </c>
      <c r="P57" s="0" t="n">
        <v>649.684</v>
      </c>
      <c r="Q57" s="0" t="n">
        <v>9.328</v>
      </c>
      <c r="R57" s="68" t="n">
        <f aca="false">P57/3600</f>
        <v>0.180467777777778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04.9088</v>
      </c>
      <c r="E58" s="0" t="n">
        <v>32.8404</v>
      </c>
      <c r="F58" s="0" t="n">
        <v>37.9389</v>
      </c>
      <c r="G58" s="0" t="n">
        <v>37.1551</v>
      </c>
      <c r="H58" s="0" t="n">
        <v>316.41</v>
      </c>
      <c r="I58" s="0" t="n">
        <v>4.79</v>
      </c>
      <c r="J58" s="72" t="n">
        <f aca="false">H58/3600</f>
        <v>0.0878916666666667</v>
      </c>
      <c r="L58" s="0" t="n">
        <v>1104.9088</v>
      </c>
      <c r="M58" s="0" t="n">
        <v>32.8404</v>
      </c>
      <c r="N58" s="0" t="n">
        <v>37.9389</v>
      </c>
      <c r="O58" s="0" t="n">
        <v>37.1551</v>
      </c>
      <c r="P58" s="0" t="n">
        <v>492.682</v>
      </c>
      <c r="Q58" s="0" t="n">
        <v>9.126</v>
      </c>
      <c r="R58" s="72" t="n">
        <f aca="false">P58/3600</f>
        <v>0.13685611111111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813.5984</v>
      </c>
      <c r="E59" s="0" t="n">
        <v>41.4531</v>
      </c>
      <c r="F59" s="0" t="n">
        <v>43.3334</v>
      </c>
      <c r="G59" s="0" t="n">
        <v>44.3038</v>
      </c>
      <c r="H59" s="0" t="n">
        <v>629.2</v>
      </c>
      <c r="I59" s="0" t="n">
        <v>10.56</v>
      </c>
      <c r="J59" s="65" t="n">
        <f aca="false">H59/3600</f>
        <v>0.174777777777778</v>
      </c>
      <c r="L59" s="0" t="n">
        <v>13813.5984</v>
      </c>
      <c r="M59" s="0" t="n">
        <v>41.4531</v>
      </c>
      <c r="N59" s="0" t="n">
        <v>43.3334</v>
      </c>
      <c r="O59" s="0" t="n">
        <v>44.3038</v>
      </c>
      <c r="P59" s="0" t="n">
        <v>1152.282</v>
      </c>
      <c r="Q59" s="0" t="n">
        <v>20.161</v>
      </c>
      <c r="R59" s="65" t="n">
        <f aca="false">P59/3600</f>
        <v>0.320078333333333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889.284</v>
      </c>
      <c r="E60" s="0" t="n">
        <v>37.1329</v>
      </c>
      <c r="F60" s="0" t="n">
        <v>40.6414</v>
      </c>
      <c r="G60" s="0" t="n">
        <v>41.697</v>
      </c>
      <c r="H60" s="0" t="n">
        <v>559.25</v>
      </c>
      <c r="I60" s="0" t="n">
        <v>8.95</v>
      </c>
      <c r="J60" s="68" t="n">
        <f aca="false">H60/3600</f>
        <v>0.155347222222222</v>
      </c>
      <c r="L60" s="0" t="n">
        <v>8889.284</v>
      </c>
      <c r="M60" s="0" t="n">
        <v>37.1329</v>
      </c>
      <c r="N60" s="0" t="n">
        <v>40.6414</v>
      </c>
      <c r="O60" s="0" t="n">
        <v>41.697</v>
      </c>
      <c r="P60" s="0" t="n">
        <v>1002.223</v>
      </c>
      <c r="Q60" s="0" t="n">
        <v>16.493</v>
      </c>
      <c r="R60" s="68" t="n">
        <f aca="false">P60/3600</f>
        <v>0.278395277777778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548.2384</v>
      </c>
      <c r="E61" s="0" t="n">
        <v>33.3239</v>
      </c>
      <c r="F61" s="0" t="n">
        <v>39.0329</v>
      </c>
      <c r="G61" s="0" t="n">
        <v>39.9122</v>
      </c>
      <c r="H61" s="0" t="n">
        <v>499.31</v>
      </c>
      <c r="I61" s="0" t="n">
        <v>8.25</v>
      </c>
      <c r="J61" s="68" t="n">
        <f aca="false">H61/3600</f>
        <v>0.138697222222222</v>
      </c>
      <c r="L61" s="0" t="n">
        <v>5548.2384</v>
      </c>
      <c r="M61" s="0" t="n">
        <v>33.3239</v>
      </c>
      <c r="N61" s="0" t="n">
        <v>39.0329</v>
      </c>
      <c r="O61" s="0" t="n">
        <v>39.9122</v>
      </c>
      <c r="P61" s="0" t="n">
        <v>877.512</v>
      </c>
      <c r="Q61" s="0" t="n">
        <v>14.085</v>
      </c>
      <c r="R61" s="68" t="n">
        <f aca="false">P61/3600</f>
        <v>0.243753333333333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301.5896</v>
      </c>
      <c r="E62" s="0" t="n">
        <v>29.6569</v>
      </c>
      <c r="F62" s="0" t="n">
        <v>37.9308</v>
      </c>
      <c r="G62" s="0" t="n">
        <v>38.574</v>
      </c>
      <c r="H62" s="0" t="n">
        <v>439.98</v>
      </c>
      <c r="I62" s="0" t="n">
        <v>7.2</v>
      </c>
      <c r="J62" s="72" t="n">
        <f aca="false">H62/3600</f>
        <v>0.122216666666667</v>
      </c>
      <c r="L62" s="0" t="n">
        <v>3301.5896</v>
      </c>
      <c r="M62" s="0" t="n">
        <v>29.6569</v>
      </c>
      <c r="N62" s="0" t="n">
        <v>37.9308</v>
      </c>
      <c r="O62" s="0" t="n">
        <v>38.574</v>
      </c>
      <c r="P62" s="0" t="n">
        <v>768.459</v>
      </c>
      <c r="Q62" s="0" t="n">
        <v>12.225</v>
      </c>
      <c r="R62" s="72" t="n">
        <f aca="false">P62/3600</f>
        <v>0.213460833333333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1955.9312</v>
      </c>
      <c r="E63" s="0" t="n">
        <v>41.1588</v>
      </c>
      <c r="F63" s="0" t="n">
        <v>41.9768</v>
      </c>
      <c r="G63" s="0" t="n">
        <v>42.7073</v>
      </c>
      <c r="H63" s="0" t="n">
        <v>560.56</v>
      </c>
      <c r="I63" s="0" t="n">
        <v>9.24</v>
      </c>
      <c r="J63" s="65" t="n">
        <f aca="false">H63/3600</f>
        <v>0.155711111111111</v>
      </c>
      <c r="L63" s="0" t="n">
        <v>11955.9312</v>
      </c>
      <c r="M63" s="0" t="n">
        <v>41.1588</v>
      </c>
      <c r="N63" s="0" t="n">
        <v>41.9768</v>
      </c>
      <c r="O63" s="0" t="n">
        <v>42.7073</v>
      </c>
      <c r="P63" s="0" t="n">
        <v>892.529</v>
      </c>
      <c r="Q63" s="0" t="n">
        <v>18.174</v>
      </c>
      <c r="R63" s="65" t="n">
        <f aca="false">P63/3600</f>
        <v>0.247924722222222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398.7896</v>
      </c>
      <c r="E64" s="0" t="n">
        <v>36.7718</v>
      </c>
      <c r="F64" s="0" t="n">
        <v>38.8144</v>
      </c>
      <c r="G64" s="0" t="n">
        <v>39.3662</v>
      </c>
      <c r="H64" s="0" t="n">
        <v>488.05</v>
      </c>
      <c r="I64" s="0" t="n">
        <v>8.02</v>
      </c>
      <c r="J64" s="68" t="n">
        <f aca="false">H64/3600</f>
        <v>0.135569444444444</v>
      </c>
      <c r="L64" s="0" t="n">
        <v>7398.7896</v>
      </c>
      <c r="M64" s="0" t="n">
        <v>36.7718</v>
      </c>
      <c r="N64" s="0" t="n">
        <v>38.8144</v>
      </c>
      <c r="O64" s="0" t="n">
        <v>39.3662</v>
      </c>
      <c r="P64" s="0" t="n">
        <v>873.473</v>
      </c>
      <c r="Q64" s="0" t="n">
        <v>14.768</v>
      </c>
      <c r="R64" s="68" t="n">
        <f aca="false">P64/3600</f>
        <v>0.242631388888889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245.1728</v>
      </c>
      <c r="E65" s="0" t="n">
        <v>32.754</v>
      </c>
      <c r="F65" s="0" t="n">
        <v>36.5808</v>
      </c>
      <c r="G65" s="0" t="n">
        <v>37.0594</v>
      </c>
      <c r="H65" s="0" t="n">
        <v>428.14</v>
      </c>
      <c r="I65" s="0" t="n">
        <v>7.08</v>
      </c>
      <c r="J65" s="68" t="n">
        <f aca="false">H65/3600</f>
        <v>0.118927777777778</v>
      </c>
      <c r="L65" s="0" t="n">
        <v>4245.1728</v>
      </c>
      <c r="M65" s="0" t="n">
        <v>32.754</v>
      </c>
      <c r="N65" s="0" t="n">
        <v>36.5808</v>
      </c>
      <c r="O65" s="0" t="n">
        <v>37.0594</v>
      </c>
      <c r="P65" s="0" t="n">
        <v>668.417</v>
      </c>
      <c r="Q65" s="0" t="n">
        <v>13.073</v>
      </c>
      <c r="R65" s="68" t="n">
        <f aca="false">P65/3600</f>
        <v>0.185671388888889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201.0896</v>
      </c>
      <c r="E66" s="0" t="n">
        <v>29.1634</v>
      </c>
      <c r="F66" s="0" t="n">
        <v>35.0449</v>
      </c>
      <c r="G66" s="0" t="n">
        <v>35.4892</v>
      </c>
      <c r="H66" s="0" t="n">
        <v>361.66</v>
      </c>
      <c r="I66" s="0" t="n">
        <v>5.9</v>
      </c>
      <c r="J66" s="72" t="n">
        <f aca="false">H66/3600</f>
        <v>0.100461111111111</v>
      </c>
      <c r="L66" s="0" t="n">
        <v>2201.0896</v>
      </c>
      <c r="M66" s="0" t="n">
        <v>29.1634</v>
      </c>
      <c r="N66" s="0" t="n">
        <v>35.0449</v>
      </c>
      <c r="O66" s="0" t="n">
        <v>35.4892</v>
      </c>
      <c r="P66" s="0" t="n">
        <v>578.483</v>
      </c>
      <c r="Q66" s="0" t="n">
        <v>10.264</v>
      </c>
      <c r="R66" s="72" t="n">
        <f aca="false">P66/3600</f>
        <v>0.160689722222222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65.64</v>
      </c>
      <c r="E67" s="0" t="n">
        <v>42.2886</v>
      </c>
      <c r="F67" s="0" t="n">
        <v>42.9186</v>
      </c>
      <c r="G67" s="0" t="n">
        <v>43.8778</v>
      </c>
      <c r="H67" s="0" t="n">
        <v>286.44</v>
      </c>
      <c r="I67" s="0" t="n">
        <v>4.52</v>
      </c>
      <c r="J67" s="65" t="n">
        <f aca="false">H67/3600</f>
        <v>0.0795666666666667</v>
      </c>
      <c r="L67" s="0" t="n">
        <v>4565.64</v>
      </c>
      <c r="M67" s="0" t="n">
        <v>42.2886</v>
      </c>
      <c r="N67" s="0" t="n">
        <v>42.9186</v>
      </c>
      <c r="O67" s="0" t="n">
        <v>43.8778</v>
      </c>
      <c r="P67" s="0" t="n">
        <v>514.8</v>
      </c>
      <c r="Q67" s="0" t="n">
        <v>8.159</v>
      </c>
      <c r="R67" s="65" t="n">
        <f aca="false">P67/3600</f>
        <v>0.143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60.112</v>
      </c>
      <c r="E68" s="0" t="n">
        <v>38.2594</v>
      </c>
      <c r="F68" s="0" t="n">
        <v>39.5867</v>
      </c>
      <c r="G68" s="0" t="n">
        <v>40.8981</v>
      </c>
      <c r="H68" s="0" t="n">
        <v>249.2</v>
      </c>
      <c r="I68" s="0" t="n">
        <v>3.85</v>
      </c>
      <c r="J68" s="68" t="n">
        <f aca="false">H68/3600</f>
        <v>0.0692222222222222</v>
      </c>
      <c r="L68" s="0" t="n">
        <v>2760.112</v>
      </c>
      <c r="M68" s="0" t="n">
        <v>38.2594</v>
      </c>
      <c r="N68" s="0" t="n">
        <v>39.5867</v>
      </c>
      <c r="O68" s="0" t="n">
        <v>40.8981</v>
      </c>
      <c r="P68" s="0" t="n">
        <v>447.204</v>
      </c>
      <c r="Q68" s="0" t="n">
        <v>6.98</v>
      </c>
      <c r="R68" s="68" t="n">
        <f aca="false">P68/3600</f>
        <v>0.124223333333333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42.4944</v>
      </c>
      <c r="E69" s="0" t="n">
        <v>34.4682</v>
      </c>
      <c r="F69" s="0" t="n">
        <v>37.3711</v>
      </c>
      <c r="G69" s="0" t="n">
        <v>38.6191</v>
      </c>
      <c r="H69" s="0" t="n">
        <v>227.91</v>
      </c>
      <c r="I69" s="0" t="n">
        <v>3.78</v>
      </c>
      <c r="J69" s="68" t="n">
        <f aca="false">H69/3600</f>
        <v>0.0633083333333333</v>
      </c>
      <c r="L69" s="0" t="n">
        <v>1542.4944</v>
      </c>
      <c r="M69" s="0" t="n">
        <v>34.4682</v>
      </c>
      <c r="N69" s="0" t="n">
        <v>37.3711</v>
      </c>
      <c r="O69" s="0" t="n">
        <v>38.6191</v>
      </c>
      <c r="P69" s="0" t="n">
        <v>386.973</v>
      </c>
      <c r="Q69" s="0" t="n">
        <v>5.95</v>
      </c>
      <c r="R69" s="68" t="n">
        <f aca="false">P69/3600</f>
        <v>0.1074925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95.136</v>
      </c>
      <c r="E70" s="0" t="n">
        <v>31.2422</v>
      </c>
      <c r="F70" s="0" t="n">
        <v>35.7557</v>
      </c>
      <c r="G70" s="0" t="n">
        <v>36.8684</v>
      </c>
      <c r="H70" s="0" t="n">
        <v>191.91</v>
      </c>
      <c r="I70" s="0" t="n">
        <v>2.91</v>
      </c>
      <c r="J70" s="72" t="n">
        <f aca="false">H70/3600</f>
        <v>0.0533083333333333</v>
      </c>
      <c r="L70" s="0" t="n">
        <v>795.136</v>
      </c>
      <c r="M70" s="0" t="n">
        <v>31.2422</v>
      </c>
      <c r="N70" s="0" t="n">
        <v>35.7557</v>
      </c>
      <c r="O70" s="0" t="n">
        <v>36.8684</v>
      </c>
      <c r="P70" s="0" t="n">
        <v>336.334</v>
      </c>
      <c r="Q70" s="0" t="n">
        <v>5.068</v>
      </c>
      <c r="R70" s="72" t="n">
        <f aca="false">P70/3600</f>
        <v>0.0934261111111111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277.8504</v>
      </c>
      <c r="E71" s="0" t="n">
        <v>43.8598</v>
      </c>
      <c r="F71" s="0" t="n">
        <v>46.7645</v>
      </c>
      <c r="G71" s="0" t="n">
        <v>47.874</v>
      </c>
      <c r="H71" s="0" t="n">
        <v>4325.13</v>
      </c>
      <c r="I71" s="0" t="n">
        <v>59.37</v>
      </c>
      <c r="J71" s="65" t="n">
        <f aca="false">H71/3600</f>
        <v>1.201425</v>
      </c>
      <c r="L71" s="0" t="n">
        <v>32277.8504</v>
      </c>
      <c r="M71" s="0" t="n">
        <v>43.8598</v>
      </c>
      <c r="N71" s="0" t="n">
        <v>46.7645</v>
      </c>
      <c r="O71" s="0" t="n">
        <v>47.874</v>
      </c>
      <c r="P71" s="0" t="n">
        <v>6757.636</v>
      </c>
      <c r="Q71" s="0" t="n">
        <v>106.439</v>
      </c>
      <c r="R71" s="65" t="n">
        <f aca="false">P71/3600</f>
        <v>1.87712111111111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19994.9952</v>
      </c>
      <c r="E72" s="0" t="n">
        <v>41.3054</v>
      </c>
      <c r="F72" s="0" t="n">
        <v>44.4418</v>
      </c>
      <c r="G72" s="0" t="n">
        <v>45.6849</v>
      </c>
      <c r="H72" s="0" t="n">
        <v>3779.37</v>
      </c>
      <c r="I72" s="0" t="n">
        <v>54.44</v>
      </c>
      <c r="J72" s="68" t="n">
        <f aca="false">H72/3600</f>
        <v>1.049825</v>
      </c>
      <c r="L72" s="0" t="n">
        <v>19994.9952</v>
      </c>
      <c r="M72" s="0" t="n">
        <v>41.3054</v>
      </c>
      <c r="N72" s="0" t="n">
        <v>44.4418</v>
      </c>
      <c r="O72" s="0" t="n">
        <v>45.6849</v>
      </c>
      <c r="P72" s="0" t="n">
        <v>6010.688</v>
      </c>
      <c r="Q72" s="0" t="n">
        <v>102.929</v>
      </c>
      <c r="R72" s="68" t="n">
        <f aca="false">P72/3600</f>
        <v>1.66963555555556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409.3856</v>
      </c>
      <c r="E73" s="0" t="n">
        <v>38.4209</v>
      </c>
      <c r="F73" s="0" t="n">
        <v>42.5222</v>
      </c>
      <c r="G73" s="0" t="n">
        <v>43.7014</v>
      </c>
      <c r="H73" s="0" t="n">
        <v>3555.35</v>
      </c>
      <c r="I73" s="0" t="n">
        <v>52.14</v>
      </c>
      <c r="J73" s="68" t="n">
        <f aca="false">H73/3600</f>
        <v>0.987597222222222</v>
      </c>
      <c r="L73" s="0" t="n">
        <v>12409.3856</v>
      </c>
      <c r="M73" s="0" t="n">
        <v>38.4209</v>
      </c>
      <c r="N73" s="0" t="n">
        <v>42.5222</v>
      </c>
      <c r="O73" s="0" t="n">
        <v>43.7014</v>
      </c>
      <c r="P73" s="0" t="n">
        <v>5580.779</v>
      </c>
      <c r="Q73" s="0" t="n">
        <v>97.999</v>
      </c>
      <c r="R73" s="68" t="n">
        <f aca="false">P73/3600</f>
        <v>1.55021638888889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570.192</v>
      </c>
      <c r="E74" s="0" t="n">
        <v>35.2753</v>
      </c>
      <c r="F74" s="0" t="n">
        <v>41.1713</v>
      </c>
      <c r="G74" s="0" t="n">
        <v>42.2159</v>
      </c>
      <c r="H74" s="0" t="n">
        <v>3295.82</v>
      </c>
      <c r="I74" s="0" t="n">
        <v>44.15</v>
      </c>
      <c r="J74" s="72" t="n">
        <f aca="false">H74/3600</f>
        <v>0.915505555555556</v>
      </c>
      <c r="L74" s="0" t="n">
        <v>7570.192</v>
      </c>
      <c r="M74" s="0" t="n">
        <v>35.2753</v>
      </c>
      <c r="N74" s="0" t="n">
        <v>41.1713</v>
      </c>
      <c r="O74" s="0" t="n">
        <v>42.2159</v>
      </c>
      <c r="P74" s="0" t="n">
        <v>5207.563</v>
      </c>
      <c r="Q74" s="0" t="n">
        <v>92.804</v>
      </c>
      <c r="R74" s="72" t="n">
        <f aca="false">P74/3600</f>
        <v>1.44654527777778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1689.7544</v>
      </c>
      <c r="E75" s="0" t="n">
        <v>44.1571</v>
      </c>
      <c r="F75" s="0" t="n">
        <v>47.9743</v>
      </c>
      <c r="G75" s="0" t="n">
        <v>48.5329</v>
      </c>
      <c r="H75" s="0" t="n">
        <v>4022.04</v>
      </c>
      <c r="I75" s="0" t="n">
        <v>51.1</v>
      </c>
      <c r="J75" s="65" t="n">
        <f aca="false">H75/3600</f>
        <v>1.11723333333333</v>
      </c>
      <c r="L75" s="0" t="n">
        <v>21689.7544</v>
      </c>
      <c r="M75" s="0" t="n">
        <v>44.1571</v>
      </c>
      <c r="N75" s="0" t="n">
        <v>47.9743</v>
      </c>
      <c r="O75" s="0" t="n">
        <v>48.5329</v>
      </c>
      <c r="P75" s="0" t="n">
        <v>6264.532</v>
      </c>
      <c r="Q75" s="0" t="n">
        <v>99.871</v>
      </c>
      <c r="R75" s="65" t="n">
        <f aca="false">P75/3600</f>
        <v>1.74014777777778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145.6096</v>
      </c>
      <c r="E76" s="0" t="n">
        <v>41.9425</v>
      </c>
      <c r="F76" s="0" t="n">
        <v>46.0229</v>
      </c>
      <c r="G76" s="0" t="n">
        <v>46.6141</v>
      </c>
      <c r="H76" s="0" t="n">
        <v>3484.89</v>
      </c>
      <c r="I76" s="0" t="n">
        <v>46.22</v>
      </c>
      <c r="J76" s="68" t="n">
        <f aca="false">H76/3600</f>
        <v>0.968025</v>
      </c>
      <c r="L76" s="0" t="n">
        <v>12145.6096</v>
      </c>
      <c r="M76" s="0" t="n">
        <v>41.9425</v>
      </c>
      <c r="N76" s="0" t="n">
        <v>46.0229</v>
      </c>
      <c r="O76" s="0" t="n">
        <v>46.6141</v>
      </c>
      <c r="P76" s="0" t="n">
        <v>5988.805</v>
      </c>
      <c r="Q76" s="0" t="n">
        <v>72.933</v>
      </c>
      <c r="R76" s="68" t="n">
        <f aca="false">P76/3600</f>
        <v>1.66355694444444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984.3064</v>
      </c>
      <c r="E77" s="0" t="n">
        <v>39.5462</v>
      </c>
      <c r="F77" s="0" t="n">
        <v>44.116</v>
      </c>
      <c r="G77" s="0" t="n">
        <v>44.7214</v>
      </c>
      <c r="H77" s="0" t="n">
        <v>3265.5</v>
      </c>
      <c r="I77" s="0" t="n">
        <v>44.7</v>
      </c>
      <c r="J77" s="68" t="n">
        <f aca="false">H77/3600</f>
        <v>0.907083333333333</v>
      </c>
      <c r="L77" s="0" t="n">
        <v>6984.3064</v>
      </c>
      <c r="M77" s="0" t="n">
        <v>39.5462</v>
      </c>
      <c r="N77" s="0" t="n">
        <v>44.116</v>
      </c>
      <c r="O77" s="0" t="n">
        <v>44.7214</v>
      </c>
      <c r="P77" s="0" t="n">
        <v>3873.671</v>
      </c>
      <c r="Q77" s="0" t="n">
        <v>41.902</v>
      </c>
      <c r="R77" s="68" t="n">
        <f aca="false">P77/3600</f>
        <v>1.07601972222222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028.1008</v>
      </c>
      <c r="E78" s="0" t="n">
        <v>36.91</v>
      </c>
      <c r="F78" s="0" t="n">
        <v>42.5937</v>
      </c>
      <c r="G78" s="0" t="n">
        <v>43.0759</v>
      </c>
      <c r="H78" s="0" t="n">
        <v>3277.35</v>
      </c>
      <c r="I78" s="0" t="n">
        <v>45.51</v>
      </c>
      <c r="J78" s="72" t="n">
        <f aca="false">H78/3600</f>
        <v>0.910375</v>
      </c>
      <c r="L78" s="0" t="n">
        <v>4028.1008</v>
      </c>
      <c r="M78" s="0" t="n">
        <v>36.91</v>
      </c>
      <c r="N78" s="0" t="n">
        <v>42.5937</v>
      </c>
      <c r="O78" s="0" t="n">
        <v>43.0759</v>
      </c>
      <c r="P78" s="0" t="n">
        <v>4783.646</v>
      </c>
      <c r="Q78" s="0" t="n">
        <v>75.52</v>
      </c>
      <c r="R78" s="72" t="n">
        <f aca="false">P78/3600</f>
        <v>1.32879055555556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613.2528</v>
      </c>
      <c r="E79" s="0" t="n">
        <v>44.4629</v>
      </c>
      <c r="F79" s="0" t="n">
        <v>47.3105</v>
      </c>
      <c r="G79" s="0" t="n">
        <v>48.1194</v>
      </c>
      <c r="H79" s="0" t="n">
        <v>4073.91</v>
      </c>
      <c r="I79" s="0" t="n">
        <v>52.39</v>
      </c>
      <c r="J79" s="65" t="n">
        <f aca="false">H79/3600</f>
        <v>1.13164166666667</v>
      </c>
      <c r="L79" s="0" t="n">
        <v>23613.2528</v>
      </c>
      <c r="M79" s="0" t="n">
        <v>44.4629</v>
      </c>
      <c r="N79" s="0" t="n">
        <v>47.3105</v>
      </c>
      <c r="O79" s="0" t="n">
        <v>48.1194</v>
      </c>
      <c r="P79" s="0" t="n">
        <v>7235.95</v>
      </c>
      <c r="Q79" s="0" t="n">
        <v>87.419</v>
      </c>
      <c r="R79" s="65" t="n">
        <f aca="false">P79/3600</f>
        <v>2.00998611111111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141.0304</v>
      </c>
      <c r="E80" s="0" t="n">
        <v>42.1065</v>
      </c>
      <c r="F80" s="0" t="n">
        <v>45.215</v>
      </c>
      <c r="G80" s="0" t="n">
        <v>46.1416</v>
      </c>
      <c r="H80" s="0" t="n">
        <v>3626.47</v>
      </c>
      <c r="I80" s="0" t="n">
        <v>49.33</v>
      </c>
      <c r="J80" s="68" t="n">
        <f aca="false">H80/3600</f>
        <v>1.00735277777778</v>
      </c>
      <c r="L80" s="0" t="n">
        <v>14141.0304</v>
      </c>
      <c r="M80" s="0" t="n">
        <v>42.1065</v>
      </c>
      <c r="N80" s="0" t="n">
        <v>45.215</v>
      </c>
      <c r="O80" s="0" t="n">
        <v>46.1416</v>
      </c>
      <c r="P80" s="0" t="n">
        <v>5677.594</v>
      </c>
      <c r="Q80" s="0" t="n">
        <v>96.159</v>
      </c>
      <c r="R80" s="68" t="n">
        <f aca="false">P80/3600</f>
        <v>1.57710944444444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613.2672</v>
      </c>
      <c r="E81" s="0" t="n">
        <v>39.4256</v>
      </c>
      <c r="F81" s="0" t="n">
        <v>43.322</v>
      </c>
      <c r="G81" s="0" t="n">
        <v>44.2436</v>
      </c>
      <c r="H81" s="0" t="n">
        <v>3780.21</v>
      </c>
      <c r="I81" s="0" t="n">
        <v>50.1</v>
      </c>
      <c r="J81" s="68" t="n">
        <f aca="false">H81/3600</f>
        <v>1.05005833333333</v>
      </c>
      <c r="L81" s="0" t="n">
        <v>8613.2672</v>
      </c>
      <c r="M81" s="0" t="n">
        <v>39.4256</v>
      </c>
      <c r="N81" s="0" t="n">
        <v>43.322</v>
      </c>
      <c r="O81" s="0" t="n">
        <v>44.2436</v>
      </c>
      <c r="P81" s="0" t="n">
        <v>5225.612</v>
      </c>
      <c r="Q81" s="0" t="n">
        <v>87.672</v>
      </c>
      <c r="R81" s="68" t="n">
        <f aca="false">P81/3600</f>
        <v>1.45155888888889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226.168</v>
      </c>
      <c r="E82" s="0" t="n">
        <v>36.4717</v>
      </c>
      <c r="F82" s="0" t="n">
        <v>41.8558</v>
      </c>
      <c r="G82" s="0" t="n">
        <v>42.7747</v>
      </c>
      <c r="H82" s="0" t="n">
        <v>3137.96</v>
      </c>
      <c r="I82" s="0" t="n">
        <v>42.03</v>
      </c>
      <c r="J82" s="72" t="n">
        <f aca="false">H82/3600</f>
        <v>0.871655555555556</v>
      </c>
      <c r="L82" s="0" t="n">
        <v>5226.168</v>
      </c>
      <c r="M82" s="0" t="n">
        <v>36.4717</v>
      </c>
      <c r="N82" s="0" t="n">
        <v>41.8558</v>
      </c>
      <c r="O82" s="0" t="n">
        <v>42.7747</v>
      </c>
      <c r="P82" s="0" t="n">
        <v>5950.333</v>
      </c>
      <c r="Q82" s="0" t="n">
        <v>73.191</v>
      </c>
      <c r="R82" s="72" t="n">
        <f aca="false">P82/3600</f>
        <v>1.65287027777778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3945.572</v>
      </c>
      <c r="E83" s="0" t="n">
        <v>41.9918</v>
      </c>
      <c r="F83" s="0" t="n">
        <v>43.6877</v>
      </c>
      <c r="G83" s="0" t="n">
        <v>44.2865</v>
      </c>
      <c r="H83" s="0" t="n">
        <v>1889.61</v>
      </c>
      <c r="I83" s="0" t="n">
        <v>28.61</v>
      </c>
      <c r="J83" s="65" t="n">
        <f aca="false">H83/3600</f>
        <v>0.524891666666667</v>
      </c>
      <c r="L83" s="0" t="n">
        <v>23945.572</v>
      </c>
      <c r="M83" s="0" t="n">
        <v>41.9918</v>
      </c>
      <c r="N83" s="0" t="n">
        <v>43.6877</v>
      </c>
      <c r="O83" s="0" t="n">
        <v>44.2865</v>
      </c>
      <c r="P83" s="0" t="n">
        <v>3367.469</v>
      </c>
      <c r="Q83" s="0" t="n">
        <v>50.611</v>
      </c>
      <c r="R83" s="65" t="n">
        <f aca="false">P83/3600</f>
        <v>0.935408055555556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929.0488</v>
      </c>
      <c r="E84" s="0" t="n">
        <v>38.5432</v>
      </c>
      <c r="F84" s="0" t="n">
        <v>40.5103</v>
      </c>
      <c r="G84" s="0" t="n">
        <v>40.7695</v>
      </c>
      <c r="H84" s="0" t="n">
        <v>1625.4</v>
      </c>
      <c r="I84" s="0" t="n">
        <v>24.19</v>
      </c>
      <c r="J84" s="68" t="n">
        <f aca="false">H84/3600</f>
        <v>0.4515</v>
      </c>
      <c r="L84" s="0" t="n">
        <v>13929.0488</v>
      </c>
      <c r="M84" s="0" t="n">
        <v>38.5432</v>
      </c>
      <c r="N84" s="0" t="n">
        <v>40.5103</v>
      </c>
      <c r="O84" s="0" t="n">
        <v>40.7695</v>
      </c>
      <c r="P84" s="0" t="n">
        <v>2610.567</v>
      </c>
      <c r="Q84" s="0" t="n">
        <v>47.705</v>
      </c>
      <c r="R84" s="68" t="n">
        <f aca="false">P84/3600</f>
        <v>0.7251575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8068.328</v>
      </c>
      <c r="E85" s="0" t="n">
        <v>35.44</v>
      </c>
      <c r="F85" s="0" t="n">
        <v>37.9846</v>
      </c>
      <c r="G85" s="0" t="n">
        <v>38.0818</v>
      </c>
      <c r="H85" s="0" t="n">
        <v>1416.51</v>
      </c>
      <c r="I85" s="0" t="n">
        <v>20.58</v>
      </c>
      <c r="J85" s="68" t="n">
        <f aca="false">H85/3600</f>
        <v>0.393475</v>
      </c>
      <c r="L85" s="0" t="n">
        <v>8068.328</v>
      </c>
      <c r="M85" s="0" t="n">
        <v>35.44</v>
      </c>
      <c r="N85" s="0" t="n">
        <v>37.9846</v>
      </c>
      <c r="O85" s="0" t="n">
        <v>38.0818</v>
      </c>
      <c r="P85" s="0" t="n">
        <v>2283.808</v>
      </c>
      <c r="Q85" s="0" t="n">
        <v>40.763</v>
      </c>
      <c r="R85" s="68" t="n">
        <f aca="false">P85/3600</f>
        <v>0.634391111111111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760.8648</v>
      </c>
      <c r="E86" s="0" t="n">
        <v>32.5426</v>
      </c>
      <c r="F86" s="0" t="n">
        <v>36.1064</v>
      </c>
      <c r="G86" s="0" t="n">
        <v>36.0986</v>
      </c>
      <c r="H86" s="0" t="n">
        <v>1345.27</v>
      </c>
      <c r="I86" s="0" t="n">
        <v>19.52</v>
      </c>
      <c r="J86" s="72" t="n">
        <f aca="false">H86/3600</f>
        <v>0.373686111111111</v>
      </c>
      <c r="L86" s="0" t="n">
        <v>4760.8648</v>
      </c>
      <c r="M86" s="0" t="n">
        <v>32.5426</v>
      </c>
      <c r="N86" s="0" t="n">
        <v>36.1064</v>
      </c>
      <c r="O86" s="0" t="n">
        <v>36.0986</v>
      </c>
      <c r="P86" s="0" t="n">
        <v>2223.188</v>
      </c>
      <c r="Q86" s="0" t="n">
        <v>30.847</v>
      </c>
      <c r="R86" s="72" t="n">
        <f aca="false">P86/3600</f>
        <v>0.617552222222222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6380.6925</v>
      </c>
      <c r="E87" s="0" t="n">
        <v>44.8805</v>
      </c>
      <c r="F87" s="0" t="n">
        <v>46.086</v>
      </c>
      <c r="G87" s="0" t="n">
        <v>46.3193</v>
      </c>
      <c r="H87" s="0" t="n">
        <v>3583.44</v>
      </c>
      <c r="I87" s="0" t="n">
        <v>52.04</v>
      </c>
      <c r="J87" s="65" t="n">
        <f aca="false">H87/3600</f>
        <v>0.9954</v>
      </c>
      <c r="L87" s="0" t="n">
        <v>26380.6925</v>
      </c>
      <c r="M87" s="0" t="n">
        <v>44.8805</v>
      </c>
      <c r="N87" s="0" t="n">
        <v>46.086</v>
      </c>
      <c r="O87" s="0" t="n">
        <v>46.3193</v>
      </c>
      <c r="P87" s="0" t="n">
        <v>6012.611</v>
      </c>
      <c r="Q87" s="0" t="n">
        <v>85.35</v>
      </c>
      <c r="R87" s="65" t="n">
        <f aca="false">P87/3600</f>
        <v>1.67016972222222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7571.2251</v>
      </c>
      <c r="E88" s="0" t="n">
        <v>40.7098</v>
      </c>
      <c r="F88" s="0" t="n">
        <v>42.7704</v>
      </c>
      <c r="G88" s="0" t="n">
        <v>42.8322</v>
      </c>
      <c r="H88" s="0" t="n">
        <v>3228.28</v>
      </c>
      <c r="I88" s="0" t="n">
        <v>46.97</v>
      </c>
      <c r="J88" s="68" t="n">
        <f aca="false">H88/3600</f>
        <v>0.896744444444445</v>
      </c>
      <c r="L88" s="0" t="n">
        <v>17571.2251</v>
      </c>
      <c r="M88" s="0" t="n">
        <v>40.7098</v>
      </c>
      <c r="N88" s="0" t="n">
        <v>42.7704</v>
      </c>
      <c r="O88" s="0" t="n">
        <v>42.8322</v>
      </c>
      <c r="P88" s="0" t="n">
        <v>4964.934</v>
      </c>
      <c r="Q88" s="0" t="n">
        <v>79.888</v>
      </c>
      <c r="R88" s="68" t="n">
        <f aca="false">P88/3600</f>
        <v>1.37914833333333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1415.6058</v>
      </c>
      <c r="E89" s="0" t="n">
        <v>36.7062</v>
      </c>
      <c r="F89" s="0" t="n">
        <v>40.3292</v>
      </c>
      <c r="G89" s="0" t="n">
        <v>39.9813</v>
      </c>
      <c r="H89" s="0" t="n">
        <v>3199.26</v>
      </c>
      <c r="I89" s="0" t="n">
        <v>41.54</v>
      </c>
      <c r="J89" s="68" t="n">
        <f aca="false">H89/3600</f>
        <v>0.888683333333333</v>
      </c>
      <c r="L89" s="0" t="n">
        <v>11415.6058</v>
      </c>
      <c r="M89" s="0" t="n">
        <v>36.7062</v>
      </c>
      <c r="N89" s="0" t="n">
        <v>40.3292</v>
      </c>
      <c r="O89" s="0" t="n">
        <v>39.9813</v>
      </c>
      <c r="P89" s="0" t="n">
        <v>4488.102</v>
      </c>
      <c r="Q89" s="0" t="n">
        <v>71.698</v>
      </c>
      <c r="R89" s="68" t="n">
        <f aca="false">P89/3600</f>
        <v>1.246695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7282.537</v>
      </c>
      <c r="E90" s="0" t="n">
        <v>32.8945</v>
      </c>
      <c r="F90" s="0" t="n">
        <v>38.6805</v>
      </c>
      <c r="G90" s="0" t="n">
        <v>37.8682</v>
      </c>
      <c r="H90" s="0" t="n">
        <v>2745.7</v>
      </c>
      <c r="I90" s="0" t="n">
        <v>39.03</v>
      </c>
      <c r="J90" s="72" t="n">
        <f aca="false">H90/3600</f>
        <v>0.762694444444444</v>
      </c>
      <c r="L90" s="0" t="n">
        <v>7282.537</v>
      </c>
      <c r="M90" s="0" t="n">
        <v>32.8945</v>
      </c>
      <c r="N90" s="0" t="n">
        <v>38.6805</v>
      </c>
      <c r="O90" s="0" t="n">
        <v>37.8682</v>
      </c>
      <c r="P90" s="0" t="n">
        <v>4047.555</v>
      </c>
      <c r="Q90" s="0" t="n">
        <v>65.131</v>
      </c>
      <c r="R90" s="72" t="n">
        <f aca="false">P90/3600</f>
        <v>1.12432083333333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9350.4344</v>
      </c>
      <c r="E91" s="0" t="n">
        <v>46.5691</v>
      </c>
      <c r="F91" s="0" t="n">
        <v>44.7015</v>
      </c>
      <c r="G91" s="0" t="n">
        <v>44.9134</v>
      </c>
      <c r="H91" s="0" t="n">
        <v>2500.92</v>
      </c>
      <c r="I91" s="0" t="n">
        <v>36.98</v>
      </c>
      <c r="J91" s="65" t="n">
        <f aca="false">H91/3600</f>
        <v>0.6947</v>
      </c>
      <c r="L91" s="0" t="n">
        <v>39350.4344</v>
      </c>
      <c r="M91" s="0" t="n">
        <v>46.5691</v>
      </c>
      <c r="N91" s="0" t="n">
        <v>44.7015</v>
      </c>
      <c r="O91" s="0" t="n">
        <v>44.9134</v>
      </c>
      <c r="P91" s="0" t="n">
        <v>2583.163</v>
      </c>
      <c r="Q91" s="0" t="n">
        <v>42.309</v>
      </c>
      <c r="R91" s="65" t="n">
        <f aca="false">P91/3600</f>
        <v>0.717545277777778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9577.172</v>
      </c>
      <c r="E92" s="0" t="n">
        <v>42.0481</v>
      </c>
      <c r="F92" s="0" t="n">
        <v>40.8028</v>
      </c>
      <c r="G92" s="0" t="n">
        <v>41.0833</v>
      </c>
      <c r="H92" s="0" t="n">
        <v>2366.76</v>
      </c>
      <c r="I92" s="0" t="n">
        <v>34.28</v>
      </c>
      <c r="J92" s="68" t="n">
        <f aca="false">H92/3600</f>
        <v>0.657433333333333</v>
      </c>
      <c r="L92" s="0" t="n">
        <v>29577.172</v>
      </c>
      <c r="M92" s="0" t="n">
        <v>42.0481</v>
      </c>
      <c r="N92" s="0" t="n">
        <v>40.8028</v>
      </c>
      <c r="O92" s="0" t="n">
        <v>41.0833</v>
      </c>
      <c r="P92" s="0" t="n">
        <v>3795.957</v>
      </c>
      <c r="Q92" s="0" t="n">
        <v>63.554</v>
      </c>
      <c r="R92" s="68" t="n">
        <f aca="false">P92/3600</f>
        <v>1.0544325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2163.3344</v>
      </c>
      <c r="E93" s="0" t="n">
        <v>37.2229</v>
      </c>
      <c r="F93" s="0" t="n">
        <v>38.6549</v>
      </c>
      <c r="G93" s="0" t="n">
        <v>38.7806</v>
      </c>
      <c r="H93" s="0" t="n">
        <v>2206.54</v>
      </c>
      <c r="I93" s="0" t="n">
        <v>32.29</v>
      </c>
      <c r="J93" s="68" t="n">
        <f aca="false">H93/3600</f>
        <v>0.612927777777778</v>
      </c>
      <c r="L93" s="0" t="n">
        <v>22163.3344</v>
      </c>
      <c r="M93" s="0" t="n">
        <v>37.2229</v>
      </c>
      <c r="N93" s="0" t="n">
        <v>38.6549</v>
      </c>
      <c r="O93" s="0" t="n">
        <v>38.7806</v>
      </c>
      <c r="P93" s="0" t="n">
        <v>3578.445</v>
      </c>
      <c r="Q93" s="0" t="n">
        <v>59.264</v>
      </c>
      <c r="R93" s="68" t="n">
        <f aca="false">P93/3600</f>
        <v>0.9940125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5802.6672</v>
      </c>
      <c r="E94" s="0" t="n">
        <v>32.1878</v>
      </c>
      <c r="F94" s="0" t="n">
        <v>37.466</v>
      </c>
      <c r="G94" s="0" t="n">
        <v>37.1382</v>
      </c>
      <c r="H94" s="0" t="n">
        <v>2055.29</v>
      </c>
      <c r="I94" s="0" t="n">
        <v>30.2</v>
      </c>
      <c r="J94" s="72" t="n">
        <f aca="false">H94/3600</f>
        <v>0.570913888888889</v>
      </c>
      <c r="L94" s="0" t="n">
        <v>15802.6672</v>
      </c>
      <c r="M94" s="0" t="n">
        <v>32.1878</v>
      </c>
      <c r="N94" s="0" t="n">
        <v>37.466</v>
      </c>
      <c r="O94" s="0" t="n">
        <v>37.1382</v>
      </c>
      <c r="P94" s="0" t="n">
        <v>3339.092</v>
      </c>
      <c r="Q94" s="0" t="n">
        <v>59.701</v>
      </c>
      <c r="R94" s="72" t="n">
        <f aca="false">P94/3600</f>
        <v>0.927525555555556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797.8486</v>
      </c>
      <c r="E95" s="0" t="n">
        <v>50.9162</v>
      </c>
      <c r="F95" s="0" t="n">
        <v>52.9956</v>
      </c>
      <c r="G95" s="0" t="n">
        <v>53.8959</v>
      </c>
      <c r="H95" s="0" t="n">
        <v>2822.31</v>
      </c>
      <c r="I95" s="0" t="n">
        <v>37.93</v>
      </c>
      <c r="J95" s="65" t="n">
        <f aca="false">H95/3600</f>
        <v>0.783975</v>
      </c>
      <c r="L95" s="0" t="n">
        <v>5797.8486</v>
      </c>
      <c r="M95" s="0" t="n">
        <v>50.9162</v>
      </c>
      <c r="N95" s="0" t="n">
        <v>52.9956</v>
      </c>
      <c r="O95" s="0" t="n">
        <v>53.8959</v>
      </c>
      <c r="P95" s="0" t="n">
        <v>4493.936</v>
      </c>
      <c r="Q95" s="0" t="n">
        <v>77.267</v>
      </c>
      <c r="R95" s="65" t="n">
        <f aca="false">P95/3600</f>
        <v>1.24831555555556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920.6291</v>
      </c>
      <c r="E96" s="0" t="n">
        <v>47.181</v>
      </c>
      <c r="F96" s="0" t="n">
        <v>49.4843</v>
      </c>
      <c r="G96" s="0" t="n">
        <v>50.5117</v>
      </c>
      <c r="H96" s="0" t="n">
        <v>3174.42</v>
      </c>
      <c r="I96" s="0" t="n">
        <v>36.89</v>
      </c>
      <c r="J96" s="68" t="n">
        <f aca="false">H96/3600</f>
        <v>0.881783333333333</v>
      </c>
      <c r="L96" s="0" t="n">
        <v>3920.6291</v>
      </c>
      <c r="M96" s="0" t="n">
        <v>47.181</v>
      </c>
      <c r="N96" s="0" t="n">
        <v>49.4843</v>
      </c>
      <c r="O96" s="0" t="n">
        <v>50.5117</v>
      </c>
      <c r="P96" s="0" t="n">
        <v>4316.391</v>
      </c>
      <c r="Q96" s="0" t="n">
        <v>73.726</v>
      </c>
      <c r="R96" s="68" t="n">
        <f aca="false">P96/3600</f>
        <v>1.1989975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656.4205</v>
      </c>
      <c r="E97" s="0" t="n">
        <v>43.4438</v>
      </c>
      <c r="F97" s="0" t="n">
        <v>46.5023</v>
      </c>
      <c r="G97" s="0" t="n">
        <v>47.7123</v>
      </c>
      <c r="H97" s="0" t="n">
        <v>2973.22</v>
      </c>
      <c r="I97" s="0" t="n">
        <v>34.92</v>
      </c>
      <c r="J97" s="68" t="n">
        <f aca="false">H97/3600</f>
        <v>0.825894444444444</v>
      </c>
      <c r="L97" s="0" t="n">
        <v>2656.4205</v>
      </c>
      <c r="M97" s="0" t="n">
        <v>43.4438</v>
      </c>
      <c r="N97" s="0" t="n">
        <v>46.5023</v>
      </c>
      <c r="O97" s="0" t="n">
        <v>47.7123</v>
      </c>
      <c r="P97" s="0" t="n">
        <v>4555.992</v>
      </c>
      <c r="Q97" s="0" t="n">
        <v>57.63</v>
      </c>
      <c r="R97" s="68" t="n">
        <f aca="false">P97/3600</f>
        <v>1.26555333333333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751.9571</v>
      </c>
      <c r="E98" s="0" t="n">
        <v>39.4741</v>
      </c>
      <c r="F98" s="0" t="n">
        <v>44.5097</v>
      </c>
      <c r="G98" s="0" t="n">
        <v>45.7219</v>
      </c>
      <c r="H98" s="0" t="n">
        <v>2512.8</v>
      </c>
      <c r="I98" s="0" t="n">
        <v>34.49</v>
      </c>
      <c r="J98" s="72" t="n">
        <f aca="false">H98/3600</f>
        <v>0.698</v>
      </c>
      <c r="L98" s="0" t="n">
        <v>1751.9571</v>
      </c>
      <c r="M98" s="0" t="n">
        <v>39.4741</v>
      </c>
      <c r="N98" s="0" t="n">
        <v>44.5097</v>
      </c>
      <c r="O98" s="0" t="n">
        <v>45.7219</v>
      </c>
      <c r="P98" s="0" t="n">
        <v>4240.165</v>
      </c>
      <c r="Q98" s="0" t="n">
        <v>53.105</v>
      </c>
      <c r="R98" s="72" t="n">
        <f aca="false">P98/3600</f>
        <v>1.17782361111111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3.8963904882065</v>
      </c>
      <c r="J106" s="81" t="n">
        <f aca="false">GEOMEAN(J3:J98)</f>
        <v>0.675957328198416</v>
      </c>
      <c r="Q106" s="81" t="n">
        <f aca="false">GEOMEAN(Q3:Q98)</f>
        <v>0</v>
      </c>
      <c r="R106" s="81" t="n">
        <f aca="false">GEOMEAN(R3:R98)</f>
        <v>1.1377431299694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</v>
      </c>
      <c r="R107" s="82" t="n">
        <f aca="false">R106/J106</f>
        <v>1.68315821503384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30309444444444</v>
      </c>
      <c r="J108" s="81" t="n">
        <f aca="false">SUM(J3:J98)</f>
        <v>98.3341138888889</v>
      </c>
      <c r="Q108" s="81" t="n">
        <f aca="false">SUM(Q3:Q98)/3600</f>
        <v>2.5592</v>
      </c>
      <c r="R108" s="81" t="n">
        <f aca="false">SUM(R3:R98)</f>
        <v>172.029805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4.0152448903151</v>
      </c>
      <c r="J113" s="81" t="n">
        <f aca="false">GEOMEAN(J3:J82)</f>
        <v>0.678896048392157</v>
      </c>
      <c r="Q113" s="81" t="n">
        <f aca="false">GEOMEAN(Q3:Q82)</f>
        <v>0</v>
      </c>
      <c r="R113" s="81" t="n">
        <f aca="false">GEOMEAN(R3:R82)</f>
        <v>1.16327761933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</v>
      </c>
      <c r="R114" s="82" t="n">
        <f aca="false">R113/J113</f>
        <v>1.7134841513513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932.9744</v>
      </c>
      <c r="E3" s="0" t="n">
        <v>41.6524</v>
      </c>
      <c r="F3" s="0" t="n">
        <v>41.5647</v>
      </c>
      <c r="G3" s="0" t="n">
        <v>44.2495</v>
      </c>
      <c r="H3" s="0" t="n">
        <v>15693.77</v>
      </c>
      <c r="I3" s="0" t="n">
        <v>40.48</v>
      </c>
      <c r="J3" s="65" t="n">
        <f aca="false">H3/3600</f>
        <v>4.35938055555556</v>
      </c>
      <c r="L3" s="0" t="n">
        <v>13932.9744</v>
      </c>
      <c r="M3" s="0" t="n">
        <v>41.6524</v>
      </c>
      <c r="N3" s="0" t="n">
        <v>41.5647</v>
      </c>
      <c r="O3" s="0" t="n">
        <v>44.2495</v>
      </c>
      <c r="P3" s="0" t="n">
        <v>12975.836</v>
      </c>
      <c r="Q3" s="0" t="n">
        <v>33.262</v>
      </c>
      <c r="R3" s="66" t="n">
        <f aca="false">P3/3600</f>
        <v>3.60439888888889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679.5248</v>
      </c>
      <c r="E4" s="0" t="n">
        <v>39.2008</v>
      </c>
      <c r="F4" s="0" t="n">
        <v>39.9</v>
      </c>
      <c r="G4" s="0" t="n">
        <v>42.4024</v>
      </c>
      <c r="H4" s="0" t="n">
        <v>14075.19</v>
      </c>
      <c r="I4" s="0" t="n">
        <v>31.28</v>
      </c>
      <c r="J4" s="68" t="n">
        <f aca="false">H4/3600</f>
        <v>3.909775</v>
      </c>
      <c r="L4" s="0" t="n">
        <v>5679.5248</v>
      </c>
      <c r="M4" s="0" t="n">
        <v>39.2008</v>
      </c>
      <c r="N4" s="0" t="n">
        <v>39.9</v>
      </c>
      <c r="O4" s="0" t="n">
        <v>42.4024</v>
      </c>
      <c r="P4" s="0" t="n">
        <v>11481.478</v>
      </c>
      <c r="Q4" s="0" t="n">
        <v>26.755</v>
      </c>
      <c r="R4" s="69" t="n">
        <f aca="false">P4/3600</f>
        <v>3.18929944444444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49.5184</v>
      </c>
      <c r="E5" s="0" t="n">
        <v>36.6763</v>
      </c>
      <c r="F5" s="0" t="n">
        <v>38.5748</v>
      </c>
      <c r="G5" s="0" t="n">
        <v>40.9167</v>
      </c>
      <c r="H5" s="0" t="n">
        <v>13579.61</v>
      </c>
      <c r="I5" s="0" t="n">
        <v>31.8</v>
      </c>
      <c r="J5" s="68" t="n">
        <f aca="false">H5/3600</f>
        <v>3.77211388888889</v>
      </c>
      <c r="L5" s="0" t="n">
        <v>2749.5184</v>
      </c>
      <c r="M5" s="0" t="n">
        <v>36.6763</v>
      </c>
      <c r="N5" s="0" t="n">
        <v>38.5748</v>
      </c>
      <c r="O5" s="0" t="n">
        <v>40.9167</v>
      </c>
      <c r="P5" s="0" t="n">
        <v>10806.183</v>
      </c>
      <c r="Q5" s="0" t="n">
        <v>23.542</v>
      </c>
      <c r="R5" s="69" t="n">
        <f aca="false">P5/3600</f>
        <v>3.0017175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32.0336</v>
      </c>
      <c r="E6" s="0" t="n">
        <v>34.0124</v>
      </c>
      <c r="F6" s="0" t="n">
        <v>37.4917</v>
      </c>
      <c r="G6" s="0" t="n">
        <v>39.8337</v>
      </c>
      <c r="H6" s="0" t="n">
        <v>12790.39</v>
      </c>
      <c r="I6" s="0" t="n">
        <v>26.9</v>
      </c>
      <c r="J6" s="72" t="n">
        <f aca="false">H6/3600</f>
        <v>3.55288611111111</v>
      </c>
      <c r="L6" s="0" t="n">
        <v>1432.0336</v>
      </c>
      <c r="M6" s="0" t="n">
        <v>34.0124</v>
      </c>
      <c r="N6" s="0" t="n">
        <v>37.4917</v>
      </c>
      <c r="O6" s="0" t="n">
        <v>39.8337</v>
      </c>
      <c r="P6" s="0" t="n">
        <v>10392.037</v>
      </c>
      <c r="Q6" s="0" t="n">
        <v>27.159</v>
      </c>
      <c r="R6" s="73" t="n">
        <f aca="false">P6/3600</f>
        <v>2.88667694444444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4867.1632</v>
      </c>
      <c r="E7" s="0" t="n">
        <v>40.0486</v>
      </c>
      <c r="F7" s="0" t="n">
        <v>44.8622</v>
      </c>
      <c r="G7" s="0" t="n">
        <v>44.6586</v>
      </c>
      <c r="H7" s="0" t="n">
        <v>20395.8</v>
      </c>
      <c r="I7" s="0" t="n">
        <v>48.71</v>
      </c>
      <c r="J7" s="65" t="n">
        <f aca="false">H7/3600</f>
        <v>5.6655</v>
      </c>
      <c r="L7" s="0" t="n">
        <v>34867.1632</v>
      </c>
      <c r="M7" s="0" t="n">
        <v>40.0486</v>
      </c>
      <c r="N7" s="0" t="n">
        <v>44.8622</v>
      </c>
      <c r="O7" s="0" t="n">
        <v>44.6586</v>
      </c>
      <c r="P7" s="0" t="n">
        <v>17819.277</v>
      </c>
      <c r="Q7" s="0" t="n">
        <v>74.444</v>
      </c>
      <c r="R7" s="66" t="n">
        <f aca="false">P7/3600</f>
        <v>4.94979916666667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776.304</v>
      </c>
      <c r="E8" s="0" t="n">
        <v>37.0508</v>
      </c>
      <c r="F8" s="0" t="n">
        <v>42.9771</v>
      </c>
      <c r="G8" s="0" t="n">
        <v>43.3081</v>
      </c>
      <c r="H8" s="0" t="n">
        <v>18154.81</v>
      </c>
      <c r="I8" s="0" t="n">
        <v>42.54</v>
      </c>
      <c r="J8" s="68" t="n">
        <f aca="false">H8/3600</f>
        <v>5.04300277777778</v>
      </c>
      <c r="L8" s="0" t="n">
        <v>16776.304</v>
      </c>
      <c r="M8" s="0" t="n">
        <v>37.0508</v>
      </c>
      <c r="N8" s="0" t="n">
        <v>42.9771</v>
      </c>
      <c r="O8" s="0" t="n">
        <v>43.3081</v>
      </c>
      <c r="P8" s="0" t="n">
        <v>15446.146</v>
      </c>
      <c r="Q8" s="0" t="n">
        <v>37.458</v>
      </c>
      <c r="R8" s="69" t="n">
        <f aca="false">P8/3600</f>
        <v>4.29059611111111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78.6768</v>
      </c>
      <c r="E9" s="0" t="n">
        <v>34.1056</v>
      </c>
      <c r="F9" s="0" t="n">
        <v>41.4476</v>
      </c>
      <c r="G9" s="0" t="n">
        <v>42.0577</v>
      </c>
      <c r="H9" s="0" t="n">
        <v>17470.59</v>
      </c>
      <c r="I9" s="0" t="n">
        <v>39.79</v>
      </c>
      <c r="J9" s="68" t="n">
        <f aca="false">H9/3600</f>
        <v>4.85294166666667</v>
      </c>
      <c r="L9" s="0" t="n">
        <v>8778.6768</v>
      </c>
      <c r="M9" s="0" t="n">
        <v>34.1056</v>
      </c>
      <c r="N9" s="0" t="n">
        <v>41.4476</v>
      </c>
      <c r="O9" s="0" t="n">
        <v>42.0577</v>
      </c>
      <c r="P9" s="0" t="n">
        <v>14434.817</v>
      </c>
      <c r="Q9" s="0" t="n">
        <v>33.839</v>
      </c>
      <c r="R9" s="69" t="n">
        <f aca="false">P9/3600</f>
        <v>4.00967138888889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20.2112</v>
      </c>
      <c r="E10" s="0" t="n">
        <v>31.3945</v>
      </c>
      <c r="F10" s="0" t="n">
        <v>40.2546</v>
      </c>
      <c r="G10" s="0" t="n">
        <v>41.0733</v>
      </c>
      <c r="H10" s="0" t="n">
        <v>15199.03</v>
      </c>
      <c r="I10" s="0" t="n">
        <v>32.46</v>
      </c>
      <c r="J10" s="72" t="n">
        <f aca="false">H10/3600</f>
        <v>4.22195277777778</v>
      </c>
      <c r="L10" s="0" t="n">
        <v>4920.2112</v>
      </c>
      <c r="M10" s="0" t="n">
        <v>31.3945</v>
      </c>
      <c r="N10" s="0" t="n">
        <v>40.2546</v>
      </c>
      <c r="O10" s="0" t="n">
        <v>41.0733</v>
      </c>
      <c r="P10" s="0" t="n">
        <v>13006.661</v>
      </c>
      <c r="Q10" s="0" t="n">
        <v>30.328</v>
      </c>
      <c r="R10" s="73" t="n">
        <f aca="false">P10/3600</f>
        <v>3.61296138888889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83"/>
      <c r="B11" s="79" t="s">
        <v>58</v>
      </c>
      <c r="C11" s="79" t="n">
        <v>22</v>
      </c>
      <c r="D11" s="0" t="n">
        <v>224408.5888</v>
      </c>
      <c r="E11" s="0" t="n">
        <v>38.915</v>
      </c>
      <c r="F11" s="0" t="n">
        <v>39.1415</v>
      </c>
      <c r="G11" s="0" t="n">
        <v>37.6956</v>
      </c>
      <c r="H11" s="0" t="n">
        <v>62072.57</v>
      </c>
      <c r="I11" s="0" t="n">
        <v>141.58</v>
      </c>
      <c r="J11" s="65" t="n">
        <f aca="false">H11/3600</f>
        <v>17.2423805555556</v>
      </c>
      <c r="L11" s="0" t="n">
        <v>224408.5888</v>
      </c>
      <c r="M11" s="0" t="n">
        <v>38.915</v>
      </c>
      <c r="N11" s="0" t="n">
        <v>39.1415</v>
      </c>
      <c r="O11" s="0" t="n">
        <v>37.6956</v>
      </c>
      <c r="P11" s="0" t="n">
        <v>51202.95</v>
      </c>
      <c r="Q11" s="0" t="n">
        <v>129.765</v>
      </c>
      <c r="R11" s="66" t="n">
        <f aca="false">P11/3600</f>
        <v>14.2230416666667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8"/>
      <c r="C12" s="78" t="n">
        <v>27</v>
      </c>
      <c r="D12" s="0" t="n">
        <v>106681.7152</v>
      </c>
      <c r="E12" s="0" t="n">
        <v>33.683</v>
      </c>
      <c r="F12" s="0" t="n">
        <v>37.8438</v>
      </c>
      <c r="G12" s="0" t="n">
        <v>36.4151</v>
      </c>
      <c r="H12" s="0" t="n">
        <v>49656.35</v>
      </c>
      <c r="I12" s="0" t="n">
        <v>124.59</v>
      </c>
      <c r="J12" s="68" t="n">
        <f aca="false">H12/3600</f>
        <v>13.7934305555556</v>
      </c>
      <c r="L12" s="0" t="n">
        <v>106681.7152</v>
      </c>
      <c r="M12" s="0" t="n">
        <v>33.683</v>
      </c>
      <c r="N12" s="0" t="n">
        <v>37.8438</v>
      </c>
      <c r="O12" s="0" t="n">
        <v>36.4151</v>
      </c>
      <c r="P12" s="0" t="n">
        <v>41836.564</v>
      </c>
      <c r="Q12" s="0" t="n">
        <v>109.211</v>
      </c>
      <c r="R12" s="69" t="n">
        <f aca="false">P12/3600</f>
        <v>11.6212677777778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83"/>
      <c r="B13" s="78"/>
      <c r="C13" s="78" t="n">
        <v>32</v>
      </c>
      <c r="D13" s="0" t="n">
        <v>29514.0896</v>
      </c>
      <c r="E13" s="0" t="n">
        <v>29.4509</v>
      </c>
      <c r="F13" s="0" t="n">
        <v>36.7119</v>
      </c>
      <c r="G13" s="0" t="n">
        <v>35.3724</v>
      </c>
      <c r="H13" s="0" t="n">
        <v>37268.2</v>
      </c>
      <c r="I13" s="0" t="n">
        <v>91.23</v>
      </c>
      <c r="J13" s="68" t="n">
        <f aca="false">H13/3600</f>
        <v>10.3522777777778</v>
      </c>
      <c r="L13" s="0" t="n">
        <v>29514.0896</v>
      </c>
      <c r="M13" s="0" t="n">
        <v>29.4509</v>
      </c>
      <c r="N13" s="0" t="n">
        <v>36.7119</v>
      </c>
      <c r="O13" s="0" t="n">
        <v>35.3724</v>
      </c>
      <c r="P13" s="0" t="n">
        <v>29874.009</v>
      </c>
      <c r="Q13" s="0" t="n">
        <v>76.53</v>
      </c>
      <c r="R13" s="69" t="n">
        <f aca="false">P13/3600</f>
        <v>8.29833583333333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83"/>
      <c r="B14" s="80"/>
      <c r="C14" s="80" t="n">
        <v>37</v>
      </c>
      <c r="D14" s="0" t="n">
        <v>8056.7056</v>
      </c>
      <c r="E14" s="0" t="n">
        <v>27.9883</v>
      </c>
      <c r="F14" s="0" t="n">
        <v>35.7765</v>
      </c>
      <c r="G14" s="0" t="n">
        <v>34.5135</v>
      </c>
      <c r="H14" s="0" t="n">
        <v>31313.82</v>
      </c>
      <c r="I14" s="0" t="n">
        <v>64.99</v>
      </c>
      <c r="J14" s="72" t="n">
        <f aca="false">H14/3600</f>
        <v>8.69828333333333</v>
      </c>
      <c r="L14" s="0" t="n">
        <v>8056.7056</v>
      </c>
      <c r="M14" s="0" t="n">
        <v>27.9883</v>
      </c>
      <c r="N14" s="0" t="n">
        <v>35.7765</v>
      </c>
      <c r="O14" s="0" t="n">
        <v>34.5135</v>
      </c>
      <c r="P14" s="0" t="n">
        <v>25139.194</v>
      </c>
      <c r="Q14" s="0" t="n">
        <v>56.708</v>
      </c>
      <c r="R14" s="73" t="n">
        <f aca="false">P14/3600</f>
        <v>6.98310944444445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83"/>
      <c r="B15" s="79" t="s">
        <v>66</v>
      </c>
      <c r="C15" s="79" t="n">
        <v>22</v>
      </c>
      <c r="D15" s="0" t="n">
        <v>23852.5296</v>
      </c>
      <c r="E15" s="0" t="n">
        <v>41.3224</v>
      </c>
      <c r="F15" s="0" t="n">
        <v>46.205</v>
      </c>
      <c r="G15" s="0" t="n">
        <v>45.8872</v>
      </c>
      <c r="H15" s="0" t="n">
        <v>39658.96</v>
      </c>
      <c r="I15" s="0" t="n">
        <v>82.16</v>
      </c>
      <c r="J15" s="65" t="n">
        <f aca="false">H15/3600</f>
        <v>11.0163777777778</v>
      </c>
      <c r="L15" s="0" t="n">
        <v>23852.5296</v>
      </c>
      <c r="M15" s="0" t="n">
        <v>41.3224</v>
      </c>
      <c r="N15" s="0" t="n">
        <v>46.205</v>
      </c>
      <c r="O15" s="0" t="n">
        <v>45.8872</v>
      </c>
      <c r="P15" s="0" t="n">
        <v>32708.28</v>
      </c>
      <c r="Q15" s="0" t="n">
        <v>72.606</v>
      </c>
      <c r="R15" s="66" t="n">
        <f aca="false">P15/3600</f>
        <v>9.08563333333333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8"/>
      <c r="C16" s="78" t="n">
        <v>27</v>
      </c>
      <c r="D16" s="0" t="n">
        <v>6052.3936</v>
      </c>
      <c r="E16" s="0" t="n">
        <v>39.9868</v>
      </c>
      <c r="F16" s="0" t="n">
        <v>45.4979</v>
      </c>
      <c r="G16" s="0" t="n">
        <v>45.2959</v>
      </c>
      <c r="H16" s="0" t="n">
        <v>33780.45</v>
      </c>
      <c r="I16" s="0" t="n">
        <v>69.16</v>
      </c>
      <c r="J16" s="68" t="n">
        <f aca="false">H16/3600</f>
        <v>9.38345833333333</v>
      </c>
      <c r="L16" s="0" t="n">
        <v>6052.3936</v>
      </c>
      <c r="M16" s="0" t="n">
        <v>39.9868</v>
      </c>
      <c r="N16" s="0" t="n">
        <v>45.4979</v>
      </c>
      <c r="O16" s="0" t="n">
        <v>45.2959</v>
      </c>
      <c r="P16" s="0" t="n">
        <v>28368.147</v>
      </c>
      <c r="Q16" s="0" t="n">
        <v>61.203</v>
      </c>
      <c r="R16" s="69" t="n">
        <f aca="false">P16/3600</f>
        <v>7.88004083333333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83"/>
      <c r="B17" s="78"/>
      <c r="C17" s="78" t="n">
        <v>32</v>
      </c>
      <c r="D17" s="0" t="n">
        <v>2501.304</v>
      </c>
      <c r="E17" s="0" t="n">
        <v>38.7055</v>
      </c>
      <c r="F17" s="0" t="n">
        <v>44.9647</v>
      </c>
      <c r="G17" s="0" t="n">
        <v>44.9208</v>
      </c>
      <c r="H17" s="0" t="n">
        <v>34495.12</v>
      </c>
      <c r="I17" s="0" t="n">
        <v>67.46</v>
      </c>
      <c r="J17" s="68" t="n">
        <f aca="false">H17/3600</f>
        <v>9.58197777777778</v>
      </c>
      <c r="L17" s="0" t="n">
        <v>2501.304</v>
      </c>
      <c r="M17" s="0" t="n">
        <v>38.7055</v>
      </c>
      <c r="N17" s="0" t="n">
        <v>44.9647</v>
      </c>
      <c r="O17" s="0" t="n">
        <v>44.9208</v>
      </c>
      <c r="P17" s="0" t="n">
        <v>25157.274</v>
      </c>
      <c r="Q17" s="0" t="n">
        <v>51.312</v>
      </c>
      <c r="R17" s="69" t="n">
        <f aca="false">P17/3600</f>
        <v>6.98813166666667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4"/>
      <c r="B18" s="80"/>
      <c r="C18" s="80" t="n">
        <v>37</v>
      </c>
      <c r="D18" s="0" t="n">
        <v>1219.6208</v>
      </c>
      <c r="E18" s="0" t="n">
        <v>37.0164</v>
      </c>
      <c r="F18" s="0" t="n">
        <v>44.598</v>
      </c>
      <c r="G18" s="0" t="n">
        <v>44.6632</v>
      </c>
      <c r="H18" s="0" t="n">
        <v>29732.74</v>
      </c>
      <c r="I18" s="0" t="n">
        <v>76.79</v>
      </c>
      <c r="J18" s="72" t="n">
        <f aca="false">H18/3600</f>
        <v>8.25909444444445</v>
      </c>
      <c r="L18" s="0" t="n">
        <v>1219.6208</v>
      </c>
      <c r="M18" s="0" t="n">
        <v>37.0164</v>
      </c>
      <c r="N18" s="0" t="n">
        <v>44.598</v>
      </c>
      <c r="O18" s="0" t="n">
        <v>44.6632</v>
      </c>
      <c r="P18" s="0" t="n">
        <v>24674.876</v>
      </c>
      <c r="Q18" s="0" t="n">
        <v>52.311</v>
      </c>
      <c r="R18" s="73" t="n">
        <f aca="false">P18/3600</f>
        <v>6.85413222222222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106.0968</v>
      </c>
      <c r="E19" s="0" t="n">
        <v>41.6196</v>
      </c>
      <c r="F19" s="0" t="n">
        <v>43.5247</v>
      </c>
      <c r="G19" s="0" t="n">
        <v>45.3238</v>
      </c>
      <c r="H19" s="0" t="n">
        <v>14699.11</v>
      </c>
      <c r="I19" s="0" t="n">
        <v>34.58</v>
      </c>
      <c r="J19" s="65" t="n">
        <f aca="false">H19/3600</f>
        <v>4.08308611111111</v>
      </c>
      <c r="L19" s="0" t="n">
        <v>5106.0968</v>
      </c>
      <c r="M19" s="0" t="n">
        <v>41.6196</v>
      </c>
      <c r="N19" s="0" t="n">
        <v>43.5247</v>
      </c>
      <c r="O19" s="0" t="n">
        <v>45.3238</v>
      </c>
      <c r="P19" s="0" t="n">
        <v>12013.274</v>
      </c>
      <c r="Q19" s="0" t="n">
        <v>28.642</v>
      </c>
      <c r="R19" s="65" t="n">
        <f aca="false">P19/3600</f>
        <v>3.33702055555556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308.132</v>
      </c>
      <c r="E20" s="0" t="n">
        <v>39.7728</v>
      </c>
      <c r="F20" s="0" t="n">
        <v>42.188</v>
      </c>
      <c r="G20" s="0" t="n">
        <v>43.48</v>
      </c>
      <c r="H20" s="0" t="n">
        <v>13176.71</v>
      </c>
      <c r="I20" s="0" t="n">
        <v>29.82</v>
      </c>
      <c r="J20" s="68" t="n">
        <f aca="false">H20/3600</f>
        <v>3.66019722222222</v>
      </c>
      <c r="L20" s="0" t="n">
        <v>2308.132</v>
      </c>
      <c r="M20" s="0" t="n">
        <v>39.7728</v>
      </c>
      <c r="N20" s="0" t="n">
        <v>42.188</v>
      </c>
      <c r="O20" s="0" t="n">
        <v>43.48</v>
      </c>
      <c r="P20" s="0" t="n">
        <v>11004.018</v>
      </c>
      <c r="Q20" s="0" t="n">
        <v>25.695</v>
      </c>
      <c r="R20" s="68" t="n">
        <f aca="false">P20/3600</f>
        <v>3.05667166666667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32.076</v>
      </c>
      <c r="E21" s="0" t="n">
        <v>37.4831</v>
      </c>
      <c r="F21" s="0" t="n">
        <v>41.028</v>
      </c>
      <c r="G21" s="0" t="n">
        <v>42.1628</v>
      </c>
      <c r="H21" s="0" t="n">
        <v>13579.14</v>
      </c>
      <c r="I21" s="0" t="n">
        <v>28.79</v>
      </c>
      <c r="J21" s="68" t="n">
        <f aca="false">H21/3600</f>
        <v>3.77198333333333</v>
      </c>
      <c r="L21" s="0" t="n">
        <v>1132.076</v>
      </c>
      <c r="M21" s="0" t="n">
        <v>37.4831</v>
      </c>
      <c r="N21" s="0" t="n">
        <v>41.028</v>
      </c>
      <c r="O21" s="0" t="n">
        <v>42.1628</v>
      </c>
      <c r="P21" s="0" t="n">
        <v>9798.894</v>
      </c>
      <c r="Q21" s="0" t="n">
        <v>22.761</v>
      </c>
      <c r="R21" s="68" t="n">
        <f aca="false">P21/3600</f>
        <v>2.721915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73.8</v>
      </c>
      <c r="E22" s="0" t="n">
        <v>35.1115</v>
      </c>
      <c r="F22" s="0" t="n">
        <v>40.1301</v>
      </c>
      <c r="G22" s="0" t="n">
        <v>41.2883</v>
      </c>
      <c r="H22" s="0" t="n">
        <v>11618.08</v>
      </c>
      <c r="I22" s="0" t="n">
        <v>26.14</v>
      </c>
      <c r="J22" s="72" t="n">
        <f aca="false">H22/3600</f>
        <v>3.22724444444444</v>
      </c>
      <c r="L22" s="0" t="n">
        <v>573.8</v>
      </c>
      <c r="M22" s="0" t="n">
        <v>35.1115</v>
      </c>
      <c r="N22" s="0" t="n">
        <v>40.1301</v>
      </c>
      <c r="O22" s="0" t="n">
        <v>41.2883</v>
      </c>
      <c r="P22" s="0" t="n">
        <v>9581.728</v>
      </c>
      <c r="Q22" s="0" t="n">
        <v>20.702</v>
      </c>
      <c r="R22" s="72" t="n">
        <f aca="false">P22/3600</f>
        <v>2.66159111111111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006.8872</v>
      </c>
      <c r="E23" s="0" t="n">
        <v>40.0184</v>
      </c>
      <c r="F23" s="0" t="n">
        <v>42.4169</v>
      </c>
      <c r="G23" s="0" t="n">
        <v>43.8551</v>
      </c>
      <c r="H23" s="0" t="n">
        <v>13590.41</v>
      </c>
      <c r="I23" s="0" t="n">
        <v>34.74</v>
      </c>
      <c r="J23" s="65" t="n">
        <f aca="false">H23/3600</f>
        <v>3.77511388888889</v>
      </c>
      <c r="L23" s="0" t="n">
        <v>8006.8872</v>
      </c>
      <c r="M23" s="0" t="n">
        <v>40.0184</v>
      </c>
      <c r="N23" s="0" t="n">
        <v>42.4169</v>
      </c>
      <c r="O23" s="0" t="n">
        <v>43.8551</v>
      </c>
      <c r="P23" s="0" t="n">
        <v>11622.751</v>
      </c>
      <c r="Q23" s="0" t="n">
        <v>30.905</v>
      </c>
      <c r="R23" s="65" t="n">
        <f aca="false">P23/3600</f>
        <v>3.22854194444444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474.3544</v>
      </c>
      <c r="E24" s="0" t="n">
        <v>37.4998</v>
      </c>
      <c r="F24" s="0" t="n">
        <v>40.5633</v>
      </c>
      <c r="G24" s="0" t="n">
        <v>41.6087</v>
      </c>
      <c r="H24" s="0" t="n">
        <v>11992.23</v>
      </c>
      <c r="I24" s="0" t="n">
        <v>29.9</v>
      </c>
      <c r="J24" s="68" t="n">
        <f aca="false">H24/3600</f>
        <v>3.331175</v>
      </c>
      <c r="L24" s="0" t="n">
        <v>3474.3544</v>
      </c>
      <c r="M24" s="0" t="n">
        <v>37.4998</v>
      </c>
      <c r="N24" s="0" t="n">
        <v>40.5633</v>
      </c>
      <c r="O24" s="0" t="n">
        <v>41.6087</v>
      </c>
      <c r="P24" s="0" t="n">
        <v>10178.511</v>
      </c>
      <c r="Q24" s="0" t="n">
        <v>25.524</v>
      </c>
      <c r="R24" s="68" t="n">
        <f aca="false">P24/3600</f>
        <v>2.82736416666667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10.884</v>
      </c>
      <c r="E25" s="0" t="n">
        <v>34.9086</v>
      </c>
      <c r="F25" s="0" t="n">
        <v>38.9717</v>
      </c>
      <c r="G25" s="0" t="n">
        <v>40.0611</v>
      </c>
      <c r="H25" s="0" t="n">
        <v>10914.09</v>
      </c>
      <c r="I25" s="0" t="n">
        <v>24.89</v>
      </c>
      <c r="J25" s="68" t="n">
        <f aca="false">H25/3600</f>
        <v>3.03169166666667</v>
      </c>
      <c r="L25" s="0" t="n">
        <v>1610.884</v>
      </c>
      <c r="M25" s="0" t="n">
        <v>34.9086</v>
      </c>
      <c r="N25" s="0" t="n">
        <v>38.9717</v>
      </c>
      <c r="O25" s="0" t="n">
        <v>40.0611</v>
      </c>
      <c r="P25" s="0" t="n">
        <v>9122.196</v>
      </c>
      <c r="Q25" s="0" t="n">
        <v>22.089</v>
      </c>
      <c r="R25" s="68" t="n">
        <f aca="false">P25/3600</f>
        <v>2.53394333333333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49.5032</v>
      </c>
      <c r="E26" s="0" t="n">
        <v>32.3996</v>
      </c>
      <c r="F26" s="0" t="n">
        <v>37.7337</v>
      </c>
      <c r="G26" s="0" t="n">
        <v>39.1358</v>
      </c>
      <c r="H26" s="0" t="n">
        <v>10843.82</v>
      </c>
      <c r="I26" s="0" t="n">
        <v>25.96</v>
      </c>
      <c r="J26" s="72" t="n">
        <f aca="false">H26/3600</f>
        <v>3.01217222222222</v>
      </c>
      <c r="L26" s="0" t="n">
        <v>749.5032</v>
      </c>
      <c r="M26" s="0" t="n">
        <v>32.3996</v>
      </c>
      <c r="N26" s="0" t="n">
        <v>37.7337</v>
      </c>
      <c r="O26" s="0" t="n">
        <v>39.1358</v>
      </c>
      <c r="P26" s="0" t="n">
        <v>8996.448</v>
      </c>
      <c r="Q26" s="0" t="n">
        <v>20.843</v>
      </c>
      <c r="R26" s="72" t="n">
        <f aca="false">P26/3600</f>
        <v>2.49901333333333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9958.7104</v>
      </c>
      <c r="E27" s="0" t="n">
        <v>38.5152</v>
      </c>
      <c r="F27" s="0" t="n">
        <v>40.1423</v>
      </c>
      <c r="G27" s="0" t="n">
        <v>43.6262</v>
      </c>
      <c r="H27" s="0" t="n">
        <v>30500.63</v>
      </c>
      <c r="I27" s="0" t="n">
        <v>64.87</v>
      </c>
      <c r="J27" s="65" t="n">
        <f aca="false">H27/3600</f>
        <v>8.47239722222222</v>
      </c>
      <c r="L27" s="0" t="n">
        <v>19958.7104</v>
      </c>
      <c r="M27" s="0" t="n">
        <v>38.5152</v>
      </c>
      <c r="N27" s="0" t="n">
        <v>40.1423</v>
      </c>
      <c r="O27" s="0" t="n">
        <v>43.6262</v>
      </c>
      <c r="P27" s="0" t="n">
        <v>25908.896</v>
      </c>
      <c r="Q27" s="0" t="n">
        <v>59.579</v>
      </c>
      <c r="R27" s="65" t="n">
        <f aca="false">P27/3600</f>
        <v>7.19691555555556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291.9584</v>
      </c>
      <c r="E28" s="0" t="n">
        <v>36.9086</v>
      </c>
      <c r="F28" s="0" t="n">
        <v>39.1332</v>
      </c>
      <c r="G28" s="0" t="n">
        <v>41.9926</v>
      </c>
      <c r="H28" s="0" t="n">
        <v>26613.91</v>
      </c>
      <c r="I28" s="0" t="n">
        <v>54.26</v>
      </c>
      <c r="J28" s="68" t="n">
        <f aca="false">H28/3600</f>
        <v>7.39275277777778</v>
      </c>
      <c r="L28" s="0" t="n">
        <v>6291.9584</v>
      </c>
      <c r="M28" s="0" t="n">
        <v>36.9086</v>
      </c>
      <c r="N28" s="0" t="n">
        <v>39.1332</v>
      </c>
      <c r="O28" s="0" t="n">
        <v>41.9926</v>
      </c>
      <c r="P28" s="0" t="n">
        <v>22420.315</v>
      </c>
      <c r="Q28" s="0" t="n">
        <v>48.456</v>
      </c>
      <c r="R28" s="68" t="n">
        <f aca="false">P28/3600</f>
        <v>6.22786527777778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39.188</v>
      </c>
      <c r="E29" s="0" t="n">
        <v>35.0393</v>
      </c>
      <c r="F29" s="0" t="n">
        <v>38.3336</v>
      </c>
      <c r="G29" s="0" t="n">
        <v>40.5156</v>
      </c>
      <c r="H29" s="0" t="n">
        <v>25674.82</v>
      </c>
      <c r="I29" s="0" t="n">
        <v>52.52</v>
      </c>
      <c r="J29" s="68" t="n">
        <f aca="false">H29/3600</f>
        <v>7.13189444444445</v>
      </c>
      <c r="L29" s="0" t="n">
        <v>2939.188</v>
      </c>
      <c r="M29" s="0" t="n">
        <v>35.0393</v>
      </c>
      <c r="N29" s="0" t="n">
        <v>38.3336</v>
      </c>
      <c r="O29" s="0" t="n">
        <v>40.5156</v>
      </c>
      <c r="P29" s="0" t="n">
        <v>20480.761</v>
      </c>
      <c r="Q29" s="0" t="n">
        <v>43.137</v>
      </c>
      <c r="R29" s="68" t="n">
        <f aca="false">P29/3600</f>
        <v>5.68910027777778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07.3952</v>
      </c>
      <c r="E30" s="0" t="n">
        <v>32.8493</v>
      </c>
      <c r="F30" s="0" t="n">
        <v>37.6371</v>
      </c>
      <c r="G30" s="0" t="n">
        <v>39.3454</v>
      </c>
      <c r="H30" s="0" t="n">
        <v>23727.76</v>
      </c>
      <c r="I30" s="0" t="n">
        <v>43.96</v>
      </c>
      <c r="J30" s="72" t="n">
        <f aca="false">H30/3600</f>
        <v>6.59104444444444</v>
      </c>
      <c r="L30" s="0" t="n">
        <v>1507.3952</v>
      </c>
      <c r="M30" s="0" t="n">
        <v>32.8493</v>
      </c>
      <c r="N30" s="0" t="n">
        <v>37.6371</v>
      </c>
      <c r="O30" s="0" t="n">
        <v>39.3454</v>
      </c>
      <c r="P30" s="0" t="n">
        <v>18675.128</v>
      </c>
      <c r="Q30" s="0" t="n">
        <v>63.866</v>
      </c>
      <c r="R30" s="72" t="n">
        <f aca="false">P30/3600</f>
        <v>5.18753555555556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8681.2792</v>
      </c>
      <c r="E31" s="0" t="n">
        <v>39.1595</v>
      </c>
      <c r="F31" s="0" t="n">
        <v>43.7724</v>
      </c>
      <c r="G31" s="0" t="n">
        <v>44.9955</v>
      </c>
      <c r="H31" s="0" t="n">
        <v>35206.57</v>
      </c>
      <c r="I31" s="0" t="n">
        <v>77.34</v>
      </c>
      <c r="J31" s="65" t="n">
        <f aca="false">H31/3600</f>
        <v>9.77960277777778</v>
      </c>
      <c r="L31" s="0" t="n">
        <v>18681.2792</v>
      </c>
      <c r="M31" s="0" t="n">
        <v>39.1595</v>
      </c>
      <c r="N31" s="0" t="n">
        <v>43.7724</v>
      </c>
      <c r="O31" s="0" t="n">
        <v>44.9955</v>
      </c>
      <c r="P31" s="0" t="n">
        <v>29267.996</v>
      </c>
      <c r="Q31" s="0" t="n">
        <v>69.44</v>
      </c>
      <c r="R31" s="65" t="n">
        <f aca="false">P31/3600</f>
        <v>8.12999888888889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491.4344</v>
      </c>
      <c r="E32" s="0" t="n">
        <v>37.4468</v>
      </c>
      <c r="F32" s="0" t="n">
        <v>42.5109</v>
      </c>
      <c r="G32" s="0" t="n">
        <v>43.0226</v>
      </c>
      <c r="H32" s="0" t="n">
        <v>30548.28</v>
      </c>
      <c r="I32" s="0" t="n">
        <v>67.13</v>
      </c>
      <c r="J32" s="68" t="n">
        <f aca="false">H32/3600</f>
        <v>8.48563333333333</v>
      </c>
      <c r="L32" s="0" t="n">
        <v>6491.4344</v>
      </c>
      <c r="M32" s="0" t="n">
        <v>37.4468</v>
      </c>
      <c r="N32" s="0" t="n">
        <v>42.5109</v>
      </c>
      <c r="O32" s="0" t="n">
        <v>43.0226</v>
      </c>
      <c r="P32" s="0" t="n">
        <v>25122.277</v>
      </c>
      <c r="Q32" s="0" t="n">
        <v>57.55</v>
      </c>
      <c r="R32" s="68" t="n">
        <f aca="false">P32/3600</f>
        <v>6.97841027777778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2995.8952</v>
      </c>
      <c r="E33" s="0" t="n">
        <v>35.5709</v>
      </c>
      <c r="F33" s="0" t="n">
        <v>41.3389</v>
      </c>
      <c r="G33" s="0" t="n">
        <v>41.2718</v>
      </c>
      <c r="H33" s="0" t="n">
        <v>28135.72</v>
      </c>
      <c r="I33" s="0" t="n">
        <v>66.63</v>
      </c>
      <c r="J33" s="68" t="n">
        <f aca="false">H33/3600</f>
        <v>7.81547777777778</v>
      </c>
      <c r="L33" s="0" t="n">
        <v>2995.8952</v>
      </c>
      <c r="M33" s="0" t="n">
        <v>35.5709</v>
      </c>
      <c r="N33" s="0" t="n">
        <v>41.3389</v>
      </c>
      <c r="O33" s="0" t="n">
        <v>41.2718</v>
      </c>
      <c r="P33" s="0" t="n">
        <v>22790.246</v>
      </c>
      <c r="Q33" s="0" t="n">
        <v>52.353</v>
      </c>
      <c r="R33" s="68" t="n">
        <f aca="false">P33/3600</f>
        <v>6.33062388888889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70.2992</v>
      </c>
      <c r="E34" s="0" t="n">
        <v>33.5895</v>
      </c>
      <c r="F34" s="0" t="n">
        <v>40.3813</v>
      </c>
      <c r="G34" s="0" t="n">
        <v>39.9937</v>
      </c>
      <c r="H34" s="0" t="n">
        <v>26323.8</v>
      </c>
      <c r="I34" s="0" t="n">
        <v>56.44</v>
      </c>
      <c r="J34" s="72" t="n">
        <f aca="false">H34/3600</f>
        <v>7.31216666666667</v>
      </c>
      <c r="L34" s="0" t="n">
        <v>1570.2992</v>
      </c>
      <c r="M34" s="0" t="n">
        <v>33.5895</v>
      </c>
      <c r="N34" s="0" t="n">
        <v>40.3813</v>
      </c>
      <c r="O34" s="0" t="n">
        <v>39.9937</v>
      </c>
      <c r="P34" s="0" t="n">
        <v>22140.124</v>
      </c>
      <c r="Q34" s="0" t="n">
        <v>49.112</v>
      </c>
      <c r="R34" s="72" t="n">
        <f aca="false">P34/3600</f>
        <v>6.15003444444445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40319.2</v>
      </c>
      <c r="E35" s="0" t="n">
        <v>37.3827</v>
      </c>
      <c r="F35" s="0" t="n">
        <v>42.1233</v>
      </c>
      <c r="G35" s="0" t="n">
        <v>44.2947</v>
      </c>
      <c r="H35" s="0" t="n">
        <v>40341.7</v>
      </c>
      <c r="I35" s="0" t="n">
        <v>102.78</v>
      </c>
      <c r="J35" s="65" t="n">
        <f aca="false">H35/3600</f>
        <v>11.2060277777778</v>
      </c>
      <c r="L35" s="0" t="n">
        <v>40319.2</v>
      </c>
      <c r="M35" s="0" t="n">
        <v>37.3827</v>
      </c>
      <c r="N35" s="0" t="n">
        <v>42.1233</v>
      </c>
      <c r="O35" s="0" t="n">
        <v>44.2947</v>
      </c>
      <c r="P35" s="0" t="n">
        <v>34304.755</v>
      </c>
      <c r="Q35" s="0" t="n">
        <v>99.594</v>
      </c>
      <c r="R35" s="65" t="n">
        <f aca="false">P35/3600</f>
        <v>9.52909861111111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52.2304</v>
      </c>
      <c r="E36" s="0" t="n">
        <v>35.295</v>
      </c>
      <c r="F36" s="0" t="n">
        <v>40.8556</v>
      </c>
      <c r="G36" s="0" t="n">
        <v>43.1852</v>
      </c>
      <c r="H36" s="0" t="n">
        <v>32776.43</v>
      </c>
      <c r="I36" s="0" t="n">
        <v>71.53</v>
      </c>
      <c r="J36" s="68" t="n">
        <f aca="false">H36/3600</f>
        <v>9.10456388888889</v>
      </c>
      <c r="L36" s="0" t="n">
        <v>7552.2304</v>
      </c>
      <c r="M36" s="0" t="n">
        <v>35.295</v>
      </c>
      <c r="N36" s="0" t="n">
        <v>40.8556</v>
      </c>
      <c r="O36" s="0" t="n">
        <v>43.1852</v>
      </c>
      <c r="P36" s="0" t="n">
        <v>26484.173</v>
      </c>
      <c r="Q36" s="0" t="n">
        <v>64.026</v>
      </c>
      <c r="R36" s="68" t="n">
        <f aca="false">P36/3600</f>
        <v>7.35671472222222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364.3848</v>
      </c>
      <c r="E37" s="0" t="n">
        <v>33.866</v>
      </c>
      <c r="F37" s="0" t="n">
        <v>39.6699</v>
      </c>
      <c r="G37" s="0" t="n">
        <v>42.19</v>
      </c>
      <c r="H37" s="0" t="n">
        <v>28264.5</v>
      </c>
      <c r="I37" s="0" t="n">
        <v>58.12</v>
      </c>
      <c r="J37" s="68" t="n">
        <f aca="false">H37/3600</f>
        <v>7.85125</v>
      </c>
      <c r="L37" s="0" t="n">
        <v>2364.3848</v>
      </c>
      <c r="M37" s="0" t="n">
        <v>33.866</v>
      </c>
      <c r="N37" s="0" t="n">
        <v>39.6699</v>
      </c>
      <c r="O37" s="0" t="n">
        <v>42.19</v>
      </c>
      <c r="P37" s="0" t="n">
        <v>24122.1</v>
      </c>
      <c r="Q37" s="0" t="n">
        <v>56.023</v>
      </c>
      <c r="R37" s="68" t="n">
        <f aca="false">P37/3600</f>
        <v>6.70058333333333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32.644</v>
      </c>
      <c r="E38" s="0" t="n">
        <v>32.0383</v>
      </c>
      <c r="F38" s="0" t="n">
        <v>38.7556</v>
      </c>
      <c r="G38" s="0" t="n">
        <v>41.3888</v>
      </c>
      <c r="H38" s="0" t="n">
        <v>27309.76</v>
      </c>
      <c r="I38" s="0" t="n">
        <v>56.53</v>
      </c>
      <c r="J38" s="72" t="n">
        <f aca="false">H38/3600</f>
        <v>7.58604444444444</v>
      </c>
      <c r="L38" s="0" t="n">
        <v>1032.644</v>
      </c>
      <c r="M38" s="0" t="n">
        <v>32.0383</v>
      </c>
      <c r="N38" s="0" t="n">
        <v>38.7556</v>
      </c>
      <c r="O38" s="0" t="n">
        <v>41.3888</v>
      </c>
      <c r="P38" s="0" t="n">
        <v>23235.268</v>
      </c>
      <c r="Q38" s="0" t="n">
        <v>52.248</v>
      </c>
      <c r="R38" s="72" t="n">
        <f aca="false">P38/3600</f>
        <v>6.45424111111111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27.288</v>
      </c>
      <c r="E39" s="0" t="n">
        <v>40.3839</v>
      </c>
      <c r="F39" s="0" t="n">
        <v>43.0565</v>
      </c>
      <c r="G39" s="0" t="n">
        <v>43.6439</v>
      </c>
      <c r="H39" s="0" t="n">
        <v>6336.58</v>
      </c>
      <c r="I39" s="0" t="n">
        <v>13.35</v>
      </c>
      <c r="J39" s="65" t="n">
        <f aca="false">H39/3600</f>
        <v>1.76016111111111</v>
      </c>
      <c r="L39" s="0" t="n">
        <v>3627.288</v>
      </c>
      <c r="M39" s="0" t="n">
        <v>40.3839</v>
      </c>
      <c r="N39" s="0" t="n">
        <v>43.0565</v>
      </c>
      <c r="O39" s="0" t="n">
        <v>43.6439</v>
      </c>
      <c r="P39" s="0" t="n">
        <v>5476</v>
      </c>
      <c r="Q39" s="0" t="n">
        <v>12.403</v>
      </c>
      <c r="R39" s="65" t="n">
        <f aca="false">P39/3600</f>
        <v>1.52111111111111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53.2104</v>
      </c>
      <c r="E40" s="0" t="n">
        <v>37.2777</v>
      </c>
      <c r="F40" s="0" t="n">
        <v>40.7401</v>
      </c>
      <c r="G40" s="0" t="n">
        <v>40.9676</v>
      </c>
      <c r="H40" s="0" t="n">
        <v>5530.58</v>
      </c>
      <c r="I40" s="0" t="n">
        <v>11.27</v>
      </c>
      <c r="J40" s="68" t="n">
        <f aca="false">H40/3600</f>
        <v>1.53627222222222</v>
      </c>
      <c r="L40" s="0" t="n">
        <v>1753.2104</v>
      </c>
      <c r="M40" s="0" t="n">
        <v>37.2777</v>
      </c>
      <c r="N40" s="0" t="n">
        <v>40.7401</v>
      </c>
      <c r="O40" s="0" t="n">
        <v>40.9676</v>
      </c>
      <c r="P40" s="0" t="n">
        <v>4782.135</v>
      </c>
      <c r="Q40" s="0" t="n">
        <v>10.561</v>
      </c>
      <c r="R40" s="68" t="n">
        <f aca="false">P40/3600</f>
        <v>1.32837083333333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4.4664</v>
      </c>
      <c r="E41" s="0" t="n">
        <v>34.3701</v>
      </c>
      <c r="F41" s="0" t="n">
        <v>38.7251</v>
      </c>
      <c r="G41" s="0" t="n">
        <v>38.7274</v>
      </c>
      <c r="H41" s="0" t="n">
        <v>5085.57</v>
      </c>
      <c r="I41" s="0" t="n">
        <v>10.61</v>
      </c>
      <c r="J41" s="68" t="n">
        <f aca="false">H41/3600</f>
        <v>1.41265833333333</v>
      </c>
      <c r="L41" s="0" t="n">
        <v>864.4664</v>
      </c>
      <c r="M41" s="0" t="n">
        <v>34.3701</v>
      </c>
      <c r="N41" s="0" t="n">
        <v>38.7251</v>
      </c>
      <c r="O41" s="0" t="n">
        <v>38.7274</v>
      </c>
      <c r="P41" s="0" t="n">
        <v>4154.914</v>
      </c>
      <c r="Q41" s="0" t="n">
        <v>8.845</v>
      </c>
      <c r="R41" s="68" t="n">
        <f aca="false">P41/3600</f>
        <v>1.15414277777778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59.112</v>
      </c>
      <c r="E42" s="0" t="n">
        <v>31.8946</v>
      </c>
      <c r="F42" s="0" t="n">
        <v>37.1999</v>
      </c>
      <c r="G42" s="0" t="n">
        <v>37.0532</v>
      </c>
      <c r="H42" s="0" t="n">
        <v>4700.51</v>
      </c>
      <c r="I42" s="0" t="n">
        <v>9.28</v>
      </c>
      <c r="J42" s="72" t="n">
        <f aca="false">H42/3600</f>
        <v>1.30569722222222</v>
      </c>
      <c r="L42" s="0" t="n">
        <v>459.112</v>
      </c>
      <c r="M42" s="0" t="n">
        <v>31.8946</v>
      </c>
      <c r="N42" s="0" t="n">
        <v>37.1999</v>
      </c>
      <c r="O42" s="0" t="n">
        <v>37.0532</v>
      </c>
      <c r="P42" s="0" t="n">
        <v>3857.385</v>
      </c>
      <c r="Q42" s="0" t="n">
        <v>7.894</v>
      </c>
      <c r="R42" s="72" t="n">
        <f aca="false">P42/3600</f>
        <v>1.07149583333333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864.0648</v>
      </c>
      <c r="E43" s="0" t="n">
        <v>40.1924</v>
      </c>
      <c r="F43" s="0" t="n">
        <v>43.5218</v>
      </c>
      <c r="G43" s="0" t="n">
        <v>45.0136</v>
      </c>
      <c r="H43" s="0" t="n">
        <v>7096.45</v>
      </c>
      <c r="I43" s="0" t="n">
        <v>15.42</v>
      </c>
      <c r="J43" s="65" t="n">
        <f aca="false">H43/3600</f>
        <v>1.97123611111111</v>
      </c>
      <c r="L43" s="0" t="n">
        <v>3864.0648</v>
      </c>
      <c r="M43" s="0" t="n">
        <v>40.1924</v>
      </c>
      <c r="N43" s="0" t="n">
        <v>43.5218</v>
      </c>
      <c r="O43" s="0" t="n">
        <v>45.0136</v>
      </c>
      <c r="P43" s="0" t="n">
        <v>5999.221</v>
      </c>
      <c r="Q43" s="0" t="n">
        <v>22.792</v>
      </c>
      <c r="R43" s="65" t="n">
        <f aca="false">P43/3600</f>
        <v>1.66645027777778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10.1568</v>
      </c>
      <c r="E44" s="0" t="n">
        <v>37.6598</v>
      </c>
      <c r="F44" s="0" t="n">
        <v>41.6356</v>
      </c>
      <c r="G44" s="0" t="n">
        <v>42.7651</v>
      </c>
      <c r="H44" s="0" t="n">
        <v>6437.98</v>
      </c>
      <c r="I44" s="0" t="n">
        <v>13.83</v>
      </c>
      <c r="J44" s="68" t="n">
        <f aca="false">H44/3600</f>
        <v>1.78832777777778</v>
      </c>
      <c r="L44" s="0" t="n">
        <v>1810.1568</v>
      </c>
      <c r="M44" s="0" t="n">
        <v>37.6598</v>
      </c>
      <c r="N44" s="0" t="n">
        <v>41.6356</v>
      </c>
      <c r="O44" s="0" t="n">
        <v>42.7651</v>
      </c>
      <c r="P44" s="0" t="n">
        <v>5221.359</v>
      </c>
      <c r="Q44" s="0" t="n">
        <v>11.514</v>
      </c>
      <c r="R44" s="68" t="n">
        <f aca="false">P44/3600</f>
        <v>1.4503775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4.6312</v>
      </c>
      <c r="E45" s="0" t="n">
        <v>34.9193</v>
      </c>
      <c r="F45" s="0" t="n">
        <v>39.9863</v>
      </c>
      <c r="G45" s="0" t="n">
        <v>40.926</v>
      </c>
      <c r="H45" s="0" t="n">
        <v>6147.31</v>
      </c>
      <c r="I45" s="0" t="n">
        <v>12.38</v>
      </c>
      <c r="J45" s="68" t="n">
        <f aca="false">H45/3600</f>
        <v>1.70758611111111</v>
      </c>
      <c r="L45" s="0" t="n">
        <v>914.6312</v>
      </c>
      <c r="M45" s="0" t="n">
        <v>34.9193</v>
      </c>
      <c r="N45" s="0" t="n">
        <v>39.9863</v>
      </c>
      <c r="O45" s="0" t="n">
        <v>40.926</v>
      </c>
      <c r="P45" s="0" t="n">
        <v>4788.68</v>
      </c>
      <c r="Q45" s="0" t="n">
        <v>10.265</v>
      </c>
      <c r="R45" s="68" t="n">
        <f aca="false">P45/3600</f>
        <v>1.33018888888889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4.2272</v>
      </c>
      <c r="E46" s="0" t="n">
        <v>32.1699</v>
      </c>
      <c r="F46" s="0" t="n">
        <v>38.6866</v>
      </c>
      <c r="G46" s="0" t="n">
        <v>39.5476</v>
      </c>
      <c r="H46" s="0" t="n">
        <v>5591.39</v>
      </c>
      <c r="I46" s="0" t="n">
        <v>10.9</v>
      </c>
      <c r="J46" s="72" t="n">
        <f aca="false">H46/3600</f>
        <v>1.55316388888889</v>
      </c>
      <c r="L46" s="0" t="n">
        <v>484.2272</v>
      </c>
      <c r="M46" s="0" t="n">
        <v>32.1699</v>
      </c>
      <c r="N46" s="0" t="n">
        <v>38.6866</v>
      </c>
      <c r="O46" s="0" t="n">
        <v>39.5476</v>
      </c>
      <c r="P46" s="0" t="n">
        <v>4629.548</v>
      </c>
      <c r="Q46" s="0" t="n">
        <v>15.241</v>
      </c>
      <c r="R46" s="72" t="n">
        <f aca="false">P46/3600</f>
        <v>1.28598555555556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065.9768</v>
      </c>
      <c r="E47" s="0" t="n">
        <v>38.2063</v>
      </c>
      <c r="F47" s="0" t="n">
        <v>41.3446</v>
      </c>
      <c r="G47" s="0" t="n">
        <v>42.3913</v>
      </c>
      <c r="H47" s="0" t="n">
        <v>6734.95</v>
      </c>
      <c r="I47" s="0" t="n">
        <v>16.5</v>
      </c>
      <c r="J47" s="65" t="n">
        <f aca="false">H47/3600</f>
        <v>1.87081944444444</v>
      </c>
      <c r="L47" s="0" t="n">
        <v>7065.9768</v>
      </c>
      <c r="M47" s="0" t="n">
        <v>38.2063</v>
      </c>
      <c r="N47" s="0" t="n">
        <v>41.3446</v>
      </c>
      <c r="O47" s="0" t="n">
        <v>42.3913</v>
      </c>
      <c r="P47" s="0" t="n">
        <v>5695.547</v>
      </c>
      <c r="Q47" s="0" t="n">
        <v>15.274</v>
      </c>
      <c r="R47" s="65" t="n">
        <f aca="false">P47/3600</f>
        <v>1.58209638888889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35.964</v>
      </c>
      <c r="E48" s="0" t="n">
        <v>34.7059</v>
      </c>
      <c r="F48" s="0" t="n">
        <v>38.8854</v>
      </c>
      <c r="G48" s="0" t="n">
        <v>39.8202</v>
      </c>
      <c r="H48" s="0" t="n">
        <v>5598.87</v>
      </c>
      <c r="I48" s="0" t="n">
        <v>12.86</v>
      </c>
      <c r="J48" s="68" t="n">
        <f aca="false">H48/3600</f>
        <v>1.55524166666667</v>
      </c>
      <c r="L48" s="0" t="n">
        <v>3235.964</v>
      </c>
      <c r="M48" s="0" t="n">
        <v>34.7059</v>
      </c>
      <c r="N48" s="0" t="n">
        <v>38.8854</v>
      </c>
      <c r="O48" s="0" t="n">
        <v>39.8202</v>
      </c>
      <c r="P48" s="0" t="n">
        <v>4770.608</v>
      </c>
      <c r="Q48" s="0" t="n">
        <v>11.872</v>
      </c>
      <c r="R48" s="68" t="n">
        <f aca="false">P48/3600</f>
        <v>1.32516888888889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32.4696</v>
      </c>
      <c r="E49" s="0" t="n">
        <v>31.5822</v>
      </c>
      <c r="F49" s="0" t="n">
        <v>37.082</v>
      </c>
      <c r="G49" s="0" t="n">
        <v>37.9094</v>
      </c>
      <c r="H49" s="0" t="n">
        <v>5126.89</v>
      </c>
      <c r="I49" s="0" t="n">
        <v>11.54</v>
      </c>
      <c r="J49" s="68" t="n">
        <f aca="false">H49/3600</f>
        <v>1.42413611111111</v>
      </c>
      <c r="L49" s="0" t="n">
        <v>1532.4696</v>
      </c>
      <c r="M49" s="0" t="n">
        <v>31.5822</v>
      </c>
      <c r="N49" s="0" t="n">
        <v>37.082</v>
      </c>
      <c r="O49" s="0" t="n">
        <v>37.9094</v>
      </c>
      <c r="P49" s="0" t="n">
        <v>4374.236</v>
      </c>
      <c r="Q49" s="0" t="n">
        <v>10.344</v>
      </c>
      <c r="R49" s="68" t="n">
        <f aca="false">P49/3600</f>
        <v>1.21506555555556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25.9216</v>
      </c>
      <c r="E50" s="0" t="n">
        <v>28.6774</v>
      </c>
      <c r="F50" s="0" t="n">
        <v>35.7495</v>
      </c>
      <c r="G50" s="0" t="n">
        <v>36.4893</v>
      </c>
      <c r="H50" s="0" t="n">
        <v>4718.52</v>
      </c>
      <c r="I50" s="0" t="n">
        <v>10.57</v>
      </c>
      <c r="J50" s="72" t="n">
        <f aca="false">H50/3600</f>
        <v>1.3107</v>
      </c>
      <c r="L50" s="0" t="n">
        <v>725.9216</v>
      </c>
      <c r="M50" s="0" t="n">
        <v>28.6774</v>
      </c>
      <c r="N50" s="0" t="n">
        <v>35.7495</v>
      </c>
      <c r="O50" s="0" t="n">
        <v>36.4893</v>
      </c>
      <c r="P50" s="0" t="n">
        <v>4035.388</v>
      </c>
      <c r="Q50" s="0" t="n">
        <v>9.158</v>
      </c>
      <c r="R50" s="72" t="n">
        <f aca="false">P50/3600</f>
        <v>1.12094111111111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885.9584</v>
      </c>
      <c r="E51" s="0" t="n">
        <v>38.9204</v>
      </c>
      <c r="F51" s="0" t="n">
        <v>41.2553</v>
      </c>
      <c r="G51" s="0" t="n">
        <v>42.7736</v>
      </c>
      <c r="H51" s="0" t="n">
        <v>4876.4</v>
      </c>
      <c r="I51" s="0" t="n">
        <v>11.33</v>
      </c>
      <c r="J51" s="65" t="n">
        <f aca="false">H51/3600</f>
        <v>1.35455555555556</v>
      </c>
      <c r="L51" s="0" t="n">
        <v>4885.9584</v>
      </c>
      <c r="M51" s="0" t="n">
        <v>38.9204</v>
      </c>
      <c r="N51" s="0" t="n">
        <v>41.2553</v>
      </c>
      <c r="O51" s="0" t="n">
        <v>42.7736</v>
      </c>
      <c r="P51" s="0" t="n">
        <v>4062.88</v>
      </c>
      <c r="Q51" s="0" t="n">
        <v>10.219</v>
      </c>
      <c r="R51" s="65" t="n">
        <f aca="false">P51/3600</f>
        <v>1.12857777777778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84.9304</v>
      </c>
      <c r="E52" s="0" t="n">
        <v>35.7169</v>
      </c>
      <c r="F52" s="0" t="n">
        <v>38.9816</v>
      </c>
      <c r="G52" s="0" t="n">
        <v>40.6638</v>
      </c>
      <c r="H52" s="0" t="n">
        <v>4269.15</v>
      </c>
      <c r="I52" s="0" t="n">
        <v>9.46</v>
      </c>
      <c r="J52" s="68" t="n">
        <f aca="false">H52/3600</f>
        <v>1.185875</v>
      </c>
      <c r="L52" s="0" t="n">
        <v>2084.9304</v>
      </c>
      <c r="M52" s="0" t="n">
        <v>35.7169</v>
      </c>
      <c r="N52" s="0" t="n">
        <v>38.9816</v>
      </c>
      <c r="O52" s="0" t="n">
        <v>40.6638</v>
      </c>
      <c r="P52" s="0" t="n">
        <v>3396.211</v>
      </c>
      <c r="Q52" s="0" t="n">
        <v>7.956</v>
      </c>
      <c r="R52" s="68" t="n">
        <f aca="false">P52/3600</f>
        <v>0.943391944444444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624</v>
      </c>
      <c r="E53" s="0" t="n">
        <v>32.846</v>
      </c>
      <c r="F53" s="0" t="n">
        <v>37.2123</v>
      </c>
      <c r="G53" s="0" t="n">
        <v>39.0306</v>
      </c>
      <c r="H53" s="0" t="n">
        <v>3571.41</v>
      </c>
      <c r="I53" s="0" t="n">
        <v>7.64</v>
      </c>
      <c r="J53" s="68" t="n">
        <f aca="false">H53/3600</f>
        <v>0.992058333333333</v>
      </c>
      <c r="L53" s="0" t="n">
        <v>979.624</v>
      </c>
      <c r="M53" s="0" t="n">
        <v>32.846</v>
      </c>
      <c r="N53" s="0" t="n">
        <v>37.2123</v>
      </c>
      <c r="O53" s="0" t="n">
        <v>39.0306</v>
      </c>
      <c r="P53" s="0" t="n">
        <v>3002.067</v>
      </c>
      <c r="Q53" s="0" t="n">
        <v>10.28</v>
      </c>
      <c r="R53" s="68" t="n">
        <f aca="false">P53/3600</f>
        <v>0.8339075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9.0688</v>
      </c>
      <c r="E54" s="0" t="n">
        <v>30.2217</v>
      </c>
      <c r="F54" s="0" t="n">
        <v>35.9321</v>
      </c>
      <c r="G54" s="0" t="n">
        <v>37.7264</v>
      </c>
      <c r="H54" s="0" t="n">
        <v>3218.88</v>
      </c>
      <c r="I54" s="0" t="n">
        <v>7.02</v>
      </c>
      <c r="J54" s="72" t="n">
        <f aca="false">H54/3600</f>
        <v>0.894133333333333</v>
      </c>
      <c r="L54" s="0" t="n">
        <v>479.0688</v>
      </c>
      <c r="M54" s="0" t="n">
        <v>30.2217</v>
      </c>
      <c r="N54" s="0" t="n">
        <v>35.9321</v>
      </c>
      <c r="O54" s="0" t="n">
        <v>37.7264</v>
      </c>
      <c r="P54" s="0" t="n">
        <v>2737.1</v>
      </c>
      <c r="Q54" s="0" t="n">
        <v>9.625</v>
      </c>
      <c r="R54" s="72" t="n">
        <f aca="false">P54/3600</f>
        <v>0.760305555555556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07.7632</v>
      </c>
      <c r="E55" s="0" t="n">
        <v>40.5967</v>
      </c>
      <c r="F55" s="0" t="n">
        <v>43.9404</v>
      </c>
      <c r="G55" s="0" t="n">
        <v>43.1066</v>
      </c>
      <c r="H55" s="0" t="n">
        <v>1697.04</v>
      </c>
      <c r="I55" s="0" t="n">
        <v>4.48</v>
      </c>
      <c r="J55" s="65" t="n">
        <f aca="false">H55/3600</f>
        <v>0.4714</v>
      </c>
      <c r="L55" s="0" t="n">
        <v>1607.7632</v>
      </c>
      <c r="M55" s="0" t="n">
        <v>40.5967</v>
      </c>
      <c r="N55" s="0" t="n">
        <v>43.9404</v>
      </c>
      <c r="O55" s="0" t="n">
        <v>43.1066</v>
      </c>
      <c r="P55" s="0" t="n">
        <v>1398.779</v>
      </c>
      <c r="Q55" s="0" t="n">
        <v>3.837</v>
      </c>
      <c r="R55" s="65" t="n">
        <f aca="false">P55/3600</f>
        <v>0.388549722222222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03.2184</v>
      </c>
      <c r="E56" s="0" t="n">
        <v>36.8202</v>
      </c>
      <c r="F56" s="0" t="n">
        <v>41.3417</v>
      </c>
      <c r="G56" s="0" t="n">
        <v>40.1068</v>
      </c>
      <c r="H56" s="0" t="n">
        <v>1497.94</v>
      </c>
      <c r="I56" s="0" t="n">
        <v>3.54</v>
      </c>
      <c r="J56" s="68" t="n">
        <f aca="false">H56/3600</f>
        <v>0.416094444444444</v>
      </c>
      <c r="L56" s="0" t="n">
        <v>803.2184</v>
      </c>
      <c r="M56" s="0" t="n">
        <v>36.8202</v>
      </c>
      <c r="N56" s="0" t="n">
        <v>41.3417</v>
      </c>
      <c r="O56" s="0" t="n">
        <v>40.1068</v>
      </c>
      <c r="P56" s="0" t="n">
        <v>1270.904</v>
      </c>
      <c r="Q56" s="0" t="n">
        <v>3.401</v>
      </c>
      <c r="R56" s="68" t="n">
        <f aca="false">P56/3600</f>
        <v>0.353028888888889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398.4056</v>
      </c>
      <c r="E57" s="0" t="n">
        <v>33.4723</v>
      </c>
      <c r="F57" s="0" t="n">
        <v>39.3282</v>
      </c>
      <c r="G57" s="0" t="n">
        <v>37.8186</v>
      </c>
      <c r="H57" s="0" t="n">
        <v>1312.64</v>
      </c>
      <c r="I57" s="0" t="n">
        <v>3.14</v>
      </c>
      <c r="J57" s="68" t="n">
        <f aca="false">H57/3600</f>
        <v>0.364622222222222</v>
      </c>
      <c r="L57" s="0" t="n">
        <v>398.4056</v>
      </c>
      <c r="M57" s="0" t="n">
        <v>33.4723</v>
      </c>
      <c r="N57" s="0" t="n">
        <v>39.3282</v>
      </c>
      <c r="O57" s="0" t="n">
        <v>37.8186</v>
      </c>
      <c r="P57" s="0" t="n">
        <v>1092.717</v>
      </c>
      <c r="Q57" s="0" t="n">
        <v>2.761</v>
      </c>
      <c r="R57" s="68" t="n">
        <f aca="false">P57/3600</f>
        <v>0.3035325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7.3992</v>
      </c>
      <c r="E58" s="0" t="n">
        <v>30.716</v>
      </c>
      <c r="F58" s="0" t="n">
        <v>37.8635</v>
      </c>
      <c r="G58" s="0" t="n">
        <v>36.1874</v>
      </c>
      <c r="H58" s="0" t="n">
        <v>1246.08</v>
      </c>
      <c r="I58" s="0" t="n">
        <v>3.11</v>
      </c>
      <c r="J58" s="72" t="n">
        <f aca="false">H58/3600</f>
        <v>0.346133333333333</v>
      </c>
      <c r="L58" s="0" t="n">
        <v>207.3992</v>
      </c>
      <c r="M58" s="0" t="n">
        <v>30.716</v>
      </c>
      <c r="N58" s="0" t="n">
        <v>37.8635</v>
      </c>
      <c r="O58" s="0" t="n">
        <v>36.1874</v>
      </c>
      <c r="P58" s="0" t="n">
        <v>1003.216</v>
      </c>
      <c r="Q58" s="0" t="n">
        <v>2.496</v>
      </c>
      <c r="R58" s="72" t="n">
        <f aca="false">P58/3600</f>
        <v>0.27867111111111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698.0216</v>
      </c>
      <c r="E59" s="0" t="n">
        <v>38.0207</v>
      </c>
      <c r="F59" s="0" t="n">
        <v>43.1602</v>
      </c>
      <c r="G59" s="0" t="n">
        <v>44.1847</v>
      </c>
      <c r="H59" s="0" t="n">
        <v>1832.98</v>
      </c>
      <c r="I59" s="0" t="n">
        <v>5.08</v>
      </c>
      <c r="J59" s="65" t="n">
        <f aca="false">H59/3600</f>
        <v>0.509161111111111</v>
      </c>
      <c r="L59" s="0" t="n">
        <v>1698.0216</v>
      </c>
      <c r="M59" s="0" t="n">
        <v>38.0207</v>
      </c>
      <c r="N59" s="0" t="n">
        <v>43.1602</v>
      </c>
      <c r="O59" s="0" t="n">
        <v>44.1847</v>
      </c>
      <c r="P59" s="0" t="n">
        <v>1531.197</v>
      </c>
      <c r="Q59" s="0" t="n">
        <v>4.554</v>
      </c>
      <c r="R59" s="65" t="n">
        <f aca="false">P59/3600</f>
        <v>0.4253325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67.3424</v>
      </c>
      <c r="E60" s="0" t="n">
        <v>34.7316</v>
      </c>
      <c r="F60" s="0" t="n">
        <v>41.1663</v>
      </c>
      <c r="G60" s="0" t="n">
        <v>42.187</v>
      </c>
      <c r="H60" s="0" t="n">
        <v>1567.66</v>
      </c>
      <c r="I60" s="0" t="n">
        <v>4.27</v>
      </c>
      <c r="J60" s="68" t="n">
        <f aca="false">H60/3600</f>
        <v>0.435461111111111</v>
      </c>
      <c r="L60" s="0" t="n">
        <v>667.3424</v>
      </c>
      <c r="M60" s="0" t="n">
        <v>34.7316</v>
      </c>
      <c r="N60" s="0" t="n">
        <v>41.1663</v>
      </c>
      <c r="O60" s="0" t="n">
        <v>42.187</v>
      </c>
      <c r="P60" s="0" t="n">
        <v>1295.463</v>
      </c>
      <c r="Q60" s="0" t="n">
        <v>6.489</v>
      </c>
      <c r="R60" s="68" t="n">
        <f aca="false">P60/3600</f>
        <v>0.359850833333333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3.2448</v>
      </c>
      <c r="E61" s="0" t="n">
        <v>31.9793</v>
      </c>
      <c r="F61" s="0" t="n">
        <v>39.6775</v>
      </c>
      <c r="G61" s="0" t="n">
        <v>40.6354</v>
      </c>
      <c r="H61" s="0" t="n">
        <v>1367.66</v>
      </c>
      <c r="I61" s="0" t="n">
        <v>3.56</v>
      </c>
      <c r="J61" s="68" t="n">
        <f aca="false">H61/3600</f>
        <v>0.379905555555556</v>
      </c>
      <c r="L61" s="0" t="n">
        <v>303.2448</v>
      </c>
      <c r="M61" s="0" t="n">
        <v>31.9793</v>
      </c>
      <c r="N61" s="0" t="n">
        <v>39.6775</v>
      </c>
      <c r="O61" s="0" t="n">
        <v>40.6354</v>
      </c>
      <c r="P61" s="0" t="n">
        <v>1163.195</v>
      </c>
      <c r="Q61" s="0" t="n">
        <v>3.183</v>
      </c>
      <c r="R61" s="68" t="n">
        <f aca="false">P61/3600</f>
        <v>0.323109722222222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50.0896</v>
      </c>
      <c r="E62" s="0" t="n">
        <v>29.2776</v>
      </c>
      <c r="F62" s="0" t="n">
        <v>38.561</v>
      </c>
      <c r="G62" s="0" t="n">
        <v>39.4564</v>
      </c>
      <c r="H62" s="0" t="n">
        <v>1319.17</v>
      </c>
      <c r="I62" s="0" t="n">
        <v>3.53</v>
      </c>
      <c r="J62" s="72" t="n">
        <f aca="false">H62/3600</f>
        <v>0.366436111111111</v>
      </c>
      <c r="L62" s="0" t="n">
        <v>150.0896</v>
      </c>
      <c r="M62" s="0" t="n">
        <v>29.2776</v>
      </c>
      <c r="N62" s="0" t="n">
        <v>38.561</v>
      </c>
      <c r="O62" s="0" t="n">
        <v>39.4564</v>
      </c>
      <c r="P62" s="0" t="n">
        <v>1073.251</v>
      </c>
      <c r="Q62" s="0" t="n">
        <v>2.902</v>
      </c>
      <c r="R62" s="72" t="n">
        <f aca="false">P62/3600</f>
        <v>0.298125277777778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693.5848</v>
      </c>
      <c r="E63" s="0" t="n">
        <v>38.1951</v>
      </c>
      <c r="F63" s="0" t="n">
        <v>41.1401</v>
      </c>
      <c r="G63" s="0" t="n">
        <v>42.0866</v>
      </c>
      <c r="H63" s="0" t="n">
        <v>1493.19</v>
      </c>
      <c r="I63" s="0" t="n">
        <v>4.4</v>
      </c>
      <c r="J63" s="65" t="n">
        <f aca="false">H63/3600</f>
        <v>0.414775</v>
      </c>
      <c r="L63" s="0" t="n">
        <v>1693.5848</v>
      </c>
      <c r="M63" s="0" t="n">
        <v>38.1951</v>
      </c>
      <c r="N63" s="0" t="n">
        <v>41.1401</v>
      </c>
      <c r="O63" s="0" t="n">
        <v>42.0866</v>
      </c>
      <c r="P63" s="0" t="n">
        <v>1276.91</v>
      </c>
      <c r="Q63" s="0" t="n">
        <v>3.728</v>
      </c>
      <c r="R63" s="65" t="n">
        <f aca="false">P63/3600</f>
        <v>0.354697222222222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78.3624</v>
      </c>
      <c r="E64" s="0" t="n">
        <v>34.7863</v>
      </c>
      <c r="F64" s="0" t="n">
        <v>38.6446</v>
      </c>
      <c r="G64" s="0" t="n">
        <v>39.4243</v>
      </c>
      <c r="H64" s="0" t="n">
        <v>1348.98</v>
      </c>
      <c r="I64" s="0" t="n">
        <v>3.51</v>
      </c>
      <c r="J64" s="68" t="n">
        <f aca="false">H64/3600</f>
        <v>0.374716666666667</v>
      </c>
      <c r="L64" s="0" t="n">
        <v>778.3624</v>
      </c>
      <c r="M64" s="0" t="n">
        <v>34.7863</v>
      </c>
      <c r="N64" s="0" t="n">
        <v>38.6446</v>
      </c>
      <c r="O64" s="0" t="n">
        <v>39.4243</v>
      </c>
      <c r="P64" s="0" t="n">
        <v>1114.021</v>
      </c>
      <c r="Q64" s="0" t="n">
        <v>3.104</v>
      </c>
      <c r="R64" s="68" t="n">
        <f aca="false">P64/3600</f>
        <v>0.309450277777778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6.2344</v>
      </c>
      <c r="E65" s="0" t="n">
        <v>31.5792</v>
      </c>
      <c r="F65" s="0" t="n">
        <v>36.702</v>
      </c>
      <c r="G65" s="0" t="n">
        <v>37.4297</v>
      </c>
      <c r="H65" s="0" t="n">
        <v>1146.58</v>
      </c>
      <c r="I65" s="0" t="n">
        <v>2.9</v>
      </c>
      <c r="J65" s="68" t="n">
        <f aca="false">H65/3600</f>
        <v>0.318494444444444</v>
      </c>
      <c r="L65" s="0" t="n">
        <v>366.2344</v>
      </c>
      <c r="M65" s="0" t="n">
        <v>31.5792</v>
      </c>
      <c r="N65" s="0" t="n">
        <v>36.702</v>
      </c>
      <c r="O65" s="0" t="n">
        <v>37.4297</v>
      </c>
      <c r="P65" s="0" t="n">
        <v>950.167</v>
      </c>
      <c r="Q65" s="0" t="n">
        <v>2.543</v>
      </c>
      <c r="R65" s="68" t="n">
        <f aca="false">P65/3600</f>
        <v>0.263935277777778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72.3024</v>
      </c>
      <c r="E66" s="0" t="n">
        <v>28.6662</v>
      </c>
      <c r="F66" s="0" t="n">
        <v>35.3224</v>
      </c>
      <c r="G66" s="0" t="n">
        <v>35.9344</v>
      </c>
      <c r="H66" s="0" t="n">
        <v>1067.7</v>
      </c>
      <c r="I66" s="0" t="n">
        <v>2.71</v>
      </c>
      <c r="J66" s="72" t="n">
        <f aca="false">H66/3600</f>
        <v>0.296583333333333</v>
      </c>
      <c r="L66" s="0" t="n">
        <v>172.3024</v>
      </c>
      <c r="M66" s="0" t="n">
        <v>28.6662</v>
      </c>
      <c r="N66" s="0" t="n">
        <v>35.3224</v>
      </c>
      <c r="O66" s="0" t="n">
        <v>35.9344</v>
      </c>
      <c r="P66" s="0" t="n">
        <v>1022.025</v>
      </c>
      <c r="Q66" s="0" t="n">
        <v>4.477</v>
      </c>
      <c r="R66" s="72" t="n">
        <f aca="false">P66/3600</f>
        <v>0.283895833333333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40.5728</v>
      </c>
      <c r="E67" s="0" t="n">
        <v>39.3446</v>
      </c>
      <c r="F67" s="0" t="n">
        <v>41.4131</v>
      </c>
      <c r="G67" s="0" t="n">
        <v>42.5458</v>
      </c>
      <c r="H67" s="0" t="n">
        <v>1158.21</v>
      </c>
      <c r="I67" s="0" t="n">
        <v>4.55</v>
      </c>
      <c r="J67" s="65" t="n">
        <f aca="false">H67/3600</f>
        <v>0.321725</v>
      </c>
      <c r="L67" s="0" t="n">
        <v>1240.5728</v>
      </c>
      <c r="M67" s="0" t="n">
        <v>39.3446</v>
      </c>
      <c r="N67" s="0" t="n">
        <v>41.4131</v>
      </c>
      <c r="O67" s="0" t="n">
        <v>42.5458</v>
      </c>
      <c r="P67" s="0" t="n">
        <v>974.087</v>
      </c>
      <c r="Q67" s="0" t="n">
        <v>2.808</v>
      </c>
      <c r="R67" s="65" t="n">
        <f aca="false">P67/3600</f>
        <v>0.270579722222222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12.0056</v>
      </c>
      <c r="E68" s="0" t="n">
        <v>35.5934</v>
      </c>
      <c r="F68" s="0" t="n">
        <v>38.7484</v>
      </c>
      <c r="G68" s="0" t="n">
        <v>40.0589</v>
      </c>
      <c r="H68" s="0" t="n">
        <v>933.41</v>
      </c>
      <c r="I68" s="0" t="n">
        <v>2.45</v>
      </c>
      <c r="J68" s="68" t="n">
        <f aca="false">H68/3600</f>
        <v>0.259280555555556</v>
      </c>
      <c r="L68" s="0" t="n">
        <v>612.0056</v>
      </c>
      <c r="M68" s="0" t="n">
        <v>35.5934</v>
      </c>
      <c r="N68" s="0" t="n">
        <v>38.7484</v>
      </c>
      <c r="O68" s="0" t="n">
        <v>40.0589</v>
      </c>
      <c r="P68" s="0" t="n">
        <v>854.823</v>
      </c>
      <c r="Q68" s="0" t="n">
        <v>3.978</v>
      </c>
      <c r="R68" s="68" t="n">
        <f aca="false">P68/3600</f>
        <v>0.237450833333333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9.244</v>
      </c>
      <c r="E69" s="0" t="n">
        <v>32.2069</v>
      </c>
      <c r="F69" s="0" t="n">
        <v>36.8542</v>
      </c>
      <c r="G69" s="0" t="n">
        <v>38.1238</v>
      </c>
      <c r="H69" s="0" t="n">
        <v>844.57</v>
      </c>
      <c r="I69" s="0" t="n">
        <v>2.24</v>
      </c>
      <c r="J69" s="68" t="n">
        <f aca="false">H69/3600</f>
        <v>0.234602777777778</v>
      </c>
      <c r="L69" s="0" t="n">
        <v>299.244</v>
      </c>
      <c r="M69" s="0" t="n">
        <v>32.2069</v>
      </c>
      <c r="N69" s="0" t="n">
        <v>36.8542</v>
      </c>
      <c r="O69" s="0" t="n">
        <v>38.1238</v>
      </c>
      <c r="P69" s="0" t="n">
        <v>692.075</v>
      </c>
      <c r="Q69" s="0" t="n">
        <v>1.903</v>
      </c>
      <c r="R69" s="68" t="n">
        <f aca="false">P69/3600</f>
        <v>0.192243055555556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8.6504</v>
      </c>
      <c r="E70" s="0" t="n">
        <v>29.4711</v>
      </c>
      <c r="F70" s="0" t="n">
        <v>35.4145</v>
      </c>
      <c r="G70" s="0" t="n">
        <v>36.6024</v>
      </c>
      <c r="H70" s="0" t="n">
        <v>794.18</v>
      </c>
      <c r="I70" s="0" t="n">
        <v>2.2</v>
      </c>
      <c r="J70" s="72" t="n">
        <f aca="false">H70/3600</f>
        <v>0.220605555555556</v>
      </c>
      <c r="L70" s="0" t="n">
        <v>148.6504</v>
      </c>
      <c r="M70" s="0" t="n">
        <v>29.4711</v>
      </c>
      <c r="N70" s="0" t="n">
        <v>35.4145</v>
      </c>
      <c r="O70" s="0" t="n">
        <v>36.6024</v>
      </c>
      <c r="P70" s="0" t="n">
        <v>641.881</v>
      </c>
      <c r="Q70" s="0" t="n">
        <v>2.465</v>
      </c>
      <c r="R70" s="72" t="n">
        <f aca="false">P70/3600</f>
        <v>0.178300277777778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783.5512</v>
      </c>
      <c r="E71" s="0" t="n">
        <v>40.5111</v>
      </c>
      <c r="F71" s="0" t="n">
        <v>42.98</v>
      </c>
      <c r="G71" s="0" t="n">
        <v>43.5423</v>
      </c>
      <c r="H71" s="0" t="n">
        <v>6372.6</v>
      </c>
      <c r="I71" s="0" t="n">
        <v>13.57</v>
      </c>
      <c r="J71" s="65" t="n">
        <f aca="false">H71/3600</f>
        <v>1.77016666666667</v>
      </c>
      <c r="L71" s="0" t="n">
        <v>3783.5512</v>
      </c>
      <c r="M71" s="0" t="n">
        <v>40.5111</v>
      </c>
      <c r="N71" s="0" t="n">
        <v>42.98</v>
      </c>
      <c r="O71" s="0" t="n">
        <v>43.5423</v>
      </c>
      <c r="P71" s="0" t="n">
        <v>6859.561</v>
      </c>
      <c r="Q71" s="0" t="n">
        <v>27.16</v>
      </c>
      <c r="R71" s="65" t="n">
        <f aca="false">P71/3600</f>
        <v>1.90543361111111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876.3192</v>
      </c>
      <c r="E72" s="0" t="n">
        <v>37.312</v>
      </c>
      <c r="F72" s="0" t="n">
        <v>40.4388</v>
      </c>
      <c r="G72" s="0" t="n">
        <v>40.6393</v>
      </c>
      <c r="H72" s="0" t="n">
        <v>5497.52</v>
      </c>
      <c r="I72" s="0" t="n">
        <v>11.73</v>
      </c>
      <c r="J72" s="68" t="n">
        <f aca="false">H72/3600</f>
        <v>1.52708888888889</v>
      </c>
      <c r="L72" s="0" t="n">
        <v>1876.3192</v>
      </c>
      <c r="M72" s="0" t="n">
        <v>37.312</v>
      </c>
      <c r="N72" s="0" t="n">
        <v>40.4388</v>
      </c>
      <c r="O72" s="0" t="n">
        <v>40.6393</v>
      </c>
      <c r="P72" s="0" t="n">
        <v>4584.239</v>
      </c>
      <c r="Q72" s="0" t="n">
        <v>10.156</v>
      </c>
      <c r="R72" s="68" t="n">
        <f aca="false">P72/3600</f>
        <v>1.27339972222222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49.9544</v>
      </c>
      <c r="E73" s="0" t="n">
        <v>34.2998</v>
      </c>
      <c r="F73" s="0" t="n">
        <v>38.2004</v>
      </c>
      <c r="G73" s="0" t="n">
        <v>38.2109</v>
      </c>
      <c r="H73" s="0" t="n">
        <v>5179.66</v>
      </c>
      <c r="I73" s="0" t="n">
        <v>10.96</v>
      </c>
      <c r="J73" s="68" t="n">
        <f aca="false">H73/3600</f>
        <v>1.43879444444444</v>
      </c>
      <c r="L73" s="0" t="n">
        <v>949.9544</v>
      </c>
      <c r="M73" s="0" t="n">
        <v>34.2998</v>
      </c>
      <c r="N73" s="0" t="n">
        <v>38.2004</v>
      </c>
      <c r="O73" s="0" t="n">
        <v>38.2109</v>
      </c>
      <c r="P73" s="0" t="n">
        <v>4267.223</v>
      </c>
      <c r="Q73" s="0" t="n">
        <v>9.049</v>
      </c>
      <c r="R73" s="68" t="n">
        <f aca="false">P73/3600</f>
        <v>1.18533972222222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11.972</v>
      </c>
      <c r="E74" s="0" t="n">
        <v>31.6608</v>
      </c>
      <c r="F74" s="0" t="n">
        <v>36.4625</v>
      </c>
      <c r="G74" s="0" t="n">
        <v>36.3687</v>
      </c>
      <c r="H74" s="0" t="n">
        <v>4886.05</v>
      </c>
      <c r="I74" s="0" t="n">
        <v>10.25</v>
      </c>
      <c r="J74" s="72" t="n">
        <f aca="false">H74/3600</f>
        <v>1.35723611111111</v>
      </c>
      <c r="L74" s="0" t="n">
        <v>511.972</v>
      </c>
      <c r="M74" s="0" t="n">
        <v>31.6608</v>
      </c>
      <c r="N74" s="0" t="n">
        <v>36.4625</v>
      </c>
      <c r="O74" s="0" t="n">
        <v>36.3687</v>
      </c>
      <c r="P74" s="0" t="n">
        <v>3834.722</v>
      </c>
      <c r="Q74" s="0" t="n">
        <v>7.925</v>
      </c>
      <c r="R74" s="72" t="n">
        <f aca="false">P74/3600</f>
        <v>1.06520055555556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839.3085</v>
      </c>
      <c r="E75" s="0" t="n">
        <v>42.242</v>
      </c>
      <c r="F75" s="0" t="n">
        <v>45.4778</v>
      </c>
      <c r="G75" s="0" t="n">
        <v>45.5361</v>
      </c>
      <c r="H75" s="0" t="n">
        <v>13497.85</v>
      </c>
      <c r="I75" s="0" t="n">
        <v>28.03</v>
      </c>
      <c r="J75" s="65" t="n">
        <f aca="false">H75/3600</f>
        <v>3.74940277777778</v>
      </c>
      <c r="L75" s="0" t="n">
        <v>5839.3085</v>
      </c>
      <c r="M75" s="0" t="n">
        <v>42.242</v>
      </c>
      <c r="N75" s="0" t="n">
        <v>45.4778</v>
      </c>
      <c r="O75" s="0" t="n">
        <v>45.5361</v>
      </c>
      <c r="P75" s="0" t="n">
        <v>11786.063</v>
      </c>
      <c r="Q75" s="0" t="n">
        <v>25.461</v>
      </c>
      <c r="R75" s="65" t="n">
        <f aca="false">P75/3600</f>
        <v>3.27390638888889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967.695</v>
      </c>
      <c r="E76" s="0" t="n">
        <v>38.2151</v>
      </c>
      <c r="F76" s="0" t="n">
        <v>42.7444</v>
      </c>
      <c r="G76" s="0" t="n">
        <v>42.7627</v>
      </c>
      <c r="H76" s="0" t="n">
        <v>11792.62</v>
      </c>
      <c r="I76" s="0" t="n">
        <v>25.43</v>
      </c>
      <c r="J76" s="68" t="n">
        <f aca="false">H76/3600</f>
        <v>3.27572777777778</v>
      </c>
      <c r="L76" s="0" t="n">
        <v>2967.695</v>
      </c>
      <c r="M76" s="0" t="n">
        <v>38.2151</v>
      </c>
      <c r="N76" s="0" t="n">
        <v>42.7444</v>
      </c>
      <c r="O76" s="0" t="n">
        <v>42.7627</v>
      </c>
      <c r="P76" s="0" t="n">
        <v>10084.34</v>
      </c>
      <c r="Q76" s="0" t="n">
        <v>21.389</v>
      </c>
      <c r="R76" s="68" t="n">
        <f aca="false">P76/3600</f>
        <v>2.80120555555556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457.4562</v>
      </c>
      <c r="E77" s="0" t="n">
        <v>34.4999</v>
      </c>
      <c r="F77" s="0" t="n">
        <v>40.6445</v>
      </c>
      <c r="G77" s="0" t="n">
        <v>40.403</v>
      </c>
      <c r="H77" s="0" t="n">
        <v>10453.13</v>
      </c>
      <c r="I77" s="0" t="n">
        <v>21.64</v>
      </c>
      <c r="J77" s="68" t="n">
        <f aca="false">H77/3600</f>
        <v>2.90364722222222</v>
      </c>
      <c r="L77" s="0" t="n">
        <v>1457.4562</v>
      </c>
      <c r="M77" s="0" t="n">
        <v>34.4999</v>
      </c>
      <c r="N77" s="0" t="n">
        <v>40.6445</v>
      </c>
      <c r="O77" s="0" t="n">
        <v>40.403</v>
      </c>
      <c r="P77" s="0" t="n">
        <v>8435.606</v>
      </c>
      <c r="Q77" s="0" t="n">
        <v>17.676</v>
      </c>
      <c r="R77" s="68" t="n">
        <f aca="false">P77/3600</f>
        <v>2.34322388888889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728.9126</v>
      </c>
      <c r="E78" s="0" t="n">
        <v>31.4161</v>
      </c>
      <c r="F78" s="0" t="n">
        <v>39.1987</v>
      </c>
      <c r="G78" s="0" t="n">
        <v>38.5645</v>
      </c>
      <c r="H78" s="0" t="n">
        <v>9503.1</v>
      </c>
      <c r="I78" s="0" t="n">
        <v>18.42</v>
      </c>
      <c r="J78" s="72" t="n">
        <f aca="false">H78/3600</f>
        <v>2.63975</v>
      </c>
      <c r="L78" s="0" t="n">
        <v>728.9126</v>
      </c>
      <c r="M78" s="0" t="n">
        <v>31.4161</v>
      </c>
      <c r="N78" s="0" t="n">
        <v>39.1987</v>
      </c>
      <c r="O78" s="0" t="n">
        <v>38.5645</v>
      </c>
      <c r="P78" s="0" t="n">
        <v>7894.209</v>
      </c>
      <c r="Q78" s="0" t="n">
        <v>15.944</v>
      </c>
      <c r="R78" s="72" t="n">
        <f aca="false">P78/3600</f>
        <v>2.19283583333333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563.6832</v>
      </c>
      <c r="E79" s="0" t="n">
        <v>47.7139</v>
      </c>
      <c r="F79" s="0" t="n">
        <v>45.579</v>
      </c>
      <c r="G79" s="0" t="n">
        <v>45.7247</v>
      </c>
      <c r="H79" s="0" t="n">
        <v>5254.31</v>
      </c>
      <c r="I79" s="0" t="n">
        <v>8.77</v>
      </c>
      <c r="J79" s="65" t="n">
        <f aca="false">H79/3600</f>
        <v>1.45953055555556</v>
      </c>
      <c r="L79" s="0" t="n">
        <v>1563.6832</v>
      </c>
      <c r="M79" s="0" t="n">
        <v>47.7139</v>
      </c>
      <c r="N79" s="0" t="n">
        <v>45.579</v>
      </c>
      <c r="O79" s="0" t="n">
        <v>45.7247</v>
      </c>
      <c r="P79" s="0" t="n">
        <v>4446.686</v>
      </c>
      <c r="Q79" s="0" t="n">
        <v>7.846</v>
      </c>
      <c r="R79" s="65" t="n">
        <f aca="false">P79/3600</f>
        <v>1.23519055555556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75.8656</v>
      </c>
      <c r="E80" s="0" t="n">
        <v>43.5558</v>
      </c>
      <c r="F80" s="0" t="n">
        <v>41.7319</v>
      </c>
      <c r="G80" s="0" t="n">
        <v>41.9727</v>
      </c>
      <c r="H80" s="0" t="n">
        <v>5206.76</v>
      </c>
      <c r="I80" s="0" t="n">
        <v>8.62</v>
      </c>
      <c r="J80" s="68" t="n">
        <f aca="false">H80/3600</f>
        <v>1.44632222222222</v>
      </c>
      <c r="L80" s="0" t="n">
        <v>1175.8656</v>
      </c>
      <c r="M80" s="0" t="n">
        <v>43.5558</v>
      </c>
      <c r="N80" s="0" t="n">
        <v>41.7319</v>
      </c>
      <c r="O80" s="0" t="n">
        <v>41.9727</v>
      </c>
      <c r="P80" s="0" t="n">
        <v>4238.91</v>
      </c>
      <c r="Q80" s="0" t="n">
        <v>7.707</v>
      </c>
      <c r="R80" s="68" t="n">
        <f aca="false">P80/3600</f>
        <v>1.177475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83.7056</v>
      </c>
      <c r="E81" s="0" t="n">
        <v>38.7955</v>
      </c>
      <c r="F81" s="0" t="n">
        <v>39.4828</v>
      </c>
      <c r="G81" s="0" t="n">
        <v>39.7591</v>
      </c>
      <c r="H81" s="0" t="n">
        <v>5147.73</v>
      </c>
      <c r="I81" s="0" t="n">
        <v>8.93</v>
      </c>
      <c r="J81" s="68" t="n">
        <f aca="false">H81/3600</f>
        <v>1.429925</v>
      </c>
      <c r="L81" s="0" t="n">
        <v>883.7056</v>
      </c>
      <c r="M81" s="0" t="n">
        <v>38.7955</v>
      </c>
      <c r="N81" s="0" t="n">
        <v>39.4828</v>
      </c>
      <c r="O81" s="0" t="n">
        <v>39.7591</v>
      </c>
      <c r="P81" s="0" t="n">
        <v>4194.388</v>
      </c>
      <c r="Q81" s="0" t="n">
        <v>7.754</v>
      </c>
      <c r="R81" s="68" t="n">
        <f aca="false">P81/3600</f>
        <v>1.16510777777778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637.7424</v>
      </c>
      <c r="E82" s="0" t="n">
        <v>33.9196</v>
      </c>
      <c r="F82" s="0" t="n">
        <v>38.3126</v>
      </c>
      <c r="G82" s="0" t="n">
        <v>38.1652</v>
      </c>
      <c r="H82" s="0" t="n">
        <v>5258.09</v>
      </c>
      <c r="I82" s="0" t="n">
        <v>9.8</v>
      </c>
      <c r="J82" s="72" t="n">
        <f aca="false">H82/3600</f>
        <v>1.46058055555556</v>
      </c>
      <c r="L82" s="0" t="n">
        <v>637.7424</v>
      </c>
      <c r="M82" s="0" t="n">
        <v>33.9196</v>
      </c>
      <c r="N82" s="0" t="n">
        <v>38.3126</v>
      </c>
      <c r="O82" s="0" t="n">
        <v>38.1652</v>
      </c>
      <c r="P82" s="0" t="n">
        <v>4207.735</v>
      </c>
      <c r="Q82" s="0" t="n">
        <v>10.857</v>
      </c>
      <c r="R82" s="72" t="n">
        <f aca="false">P82/3600</f>
        <v>1.16881527777778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97.0131</v>
      </c>
      <c r="E83" s="0" t="n">
        <v>50.5621</v>
      </c>
      <c r="F83" s="0" t="n">
        <v>53.4175</v>
      </c>
      <c r="G83" s="0" t="n">
        <v>54.4498</v>
      </c>
      <c r="H83" s="0" t="n">
        <v>9101.34</v>
      </c>
      <c r="I83" s="0" t="n">
        <v>17.31</v>
      </c>
      <c r="J83" s="65" t="n">
        <f aca="false">H83/3600</f>
        <v>2.52815</v>
      </c>
      <c r="L83" s="0" t="n">
        <v>897.0131</v>
      </c>
      <c r="M83" s="0" t="n">
        <v>50.5621</v>
      </c>
      <c r="N83" s="0" t="n">
        <v>53.4175</v>
      </c>
      <c r="O83" s="0" t="n">
        <v>54.4498</v>
      </c>
      <c r="P83" s="0" t="n">
        <v>7567.715</v>
      </c>
      <c r="Q83" s="0" t="n">
        <v>26.41</v>
      </c>
      <c r="R83" s="65" t="n">
        <f aca="false">P83/3600</f>
        <v>2.10214305555556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58.8493</v>
      </c>
      <c r="E84" s="0" t="n">
        <v>46.7361</v>
      </c>
      <c r="F84" s="0" t="n">
        <v>50.2387</v>
      </c>
      <c r="G84" s="0" t="n">
        <v>51.4069</v>
      </c>
      <c r="H84" s="0" t="n">
        <v>8825.22</v>
      </c>
      <c r="I84" s="0" t="n">
        <v>17.39</v>
      </c>
      <c r="J84" s="68" t="n">
        <f aca="false">H84/3600</f>
        <v>2.45145</v>
      </c>
      <c r="L84" s="0" t="n">
        <v>558.8493</v>
      </c>
      <c r="M84" s="0" t="n">
        <v>46.7361</v>
      </c>
      <c r="N84" s="0" t="n">
        <v>50.2387</v>
      </c>
      <c r="O84" s="0" t="n">
        <v>51.4069</v>
      </c>
      <c r="P84" s="0" t="n">
        <v>7226.483</v>
      </c>
      <c r="Q84" s="0" t="n">
        <v>15.054</v>
      </c>
      <c r="R84" s="68" t="n">
        <f aca="false">P84/3600</f>
        <v>2.00735638888889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56.0886</v>
      </c>
      <c r="E85" s="0" t="n">
        <v>43.0864</v>
      </c>
      <c r="F85" s="0" t="n">
        <v>47.6516</v>
      </c>
      <c r="G85" s="0" t="n">
        <v>48.9724</v>
      </c>
      <c r="H85" s="0" t="n">
        <v>8841.43</v>
      </c>
      <c r="I85" s="0" t="n">
        <v>17.16</v>
      </c>
      <c r="J85" s="68" t="n">
        <f aca="false">H85/3600</f>
        <v>2.45595277777778</v>
      </c>
      <c r="L85" s="0" t="n">
        <v>356.0886</v>
      </c>
      <c r="M85" s="0" t="n">
        <v>43.0864</v>
      </c>
      <c r="N85" s="0" t="n">
        <v>47.6516</v>
      </c>
      <c r="O85" s="0" t="n">
        <v>48.9724</v>
      </c>
      <c r="P85" s="0" t="n">
        <v>7044.429</v>
      </c>
      <c r="Q85" s="0" t="n">
        <v>14.805</v>
      </c>
      <c r="R85" s="68" t="n">
        <f aca="false">P85/3600</f>
        <v>1.95678583333333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33.2784</v>
      </c>
      <c r="E86" s="0" t="n">
        <v>39.4348</v>
      </c>
      <c r="F86" s="0" t="n">
        <v>45.7208</v>
      </c>
      <c r="G86" s="0" t="n">
        <v>47.1122</v>
      </c>
      <c r="H86" s="0" t="n">
        <v>8660.55</v>
      </c>
      <c r="I86" s="0" t="n">
        <v>17.54</v>
      </c>
      <c r="J86" s="72" t="n">
        <f aca="false">H86/3600</f>
        <v>2.40570833333333</v>
      </c>
      <c r="L86" s="0" t="n">
        <v>233.2784</v>
      </c>
      <c r="M86" s="0" t="n">
        <v>39.4348</v>
      </c>
      <c r="N86" s="0" t="n">
        <v>45.7208</v>
      </c>
      <c r="O86" s="0" t="n">
        <v>47.1122</v>
      </c>
      <c r="P86" s="0" t="n">
        <v>7137.138</v>
      </c>
      <c r="Q86" s="0" t="n">
        <v>14.821</v>
      </c>
      <c r="R86" s="72" t="n">
        <f aca="false">P86/3600</f>
        <v>1.98253833333333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17.776046500035</v>
      </c>
      <c r="J94" s="81" t="n">
        <f aca="false">GEOMEAN(J3:J86)</f>
        <v>2.20009759255875</v>
      </c>
      <c r="Q94" s="81"/>
      <c r="R94" s="81" t="n">
        <f aca="false">GEOMEAN(R3:R86)</f>
        <v>1.82977480312465</v>
      </c>
    </row>
    <row r="95" customFormat="false" ht="12" hidden="false" customHeight="false" outlineLevel="0" collapsed="false">
      <c r="B95" s="1" t="s">
        <v>87</v>
      </c>
      <c r="Q95" s="82"/>
      <c r="R95" s="82" t="n">
        <f aca="false">R94/J94</f>
        <v>0.831678926113723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695563888888889</v>
      </c>
      <c r="J96" s="81" t="n">
        <f aca="false">SUM(J3:J86)</f>
        <v>313.978405555556</v>
      </c>
      <c r="Q96" s="81"/>
      <c r="R96" s="81" t="n">
        <f aca="false">SUM(R3:R86)</f>
        <v>259.650284722222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18.7109382075981</v>
      </c>
      <c r="J101" s="81" t="n">
        <f aca="false">GEOMEAN(J3:J70)</f>
        <v>2.24333556142101</v>
      </c>
      <c r="Q101" s="81" t="n">
        <f aca="false">GEOMEAN(Q3:Q70)</f>
        <v>17.369111154958</v>
      </c>
      <c r="R101" s="81" t="n">
        <f aca="false">GEOMEAN(R3:R70)</f>
        <v>1.86278645064166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928286490086572</v>
      </c>
      <c r="R102" s="82" t="n">
        <f aca="false">R101/J101</f>
        <v>0.830364606470955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447.044</v>
      </c>
      <c r="E19" s="0" t="n">
        <v>41.6531</v>
      </c>
      <c r="F19" s="0" t="n">
        <v>43.1932</v>
      </c>
      <c r="G19" s="0" t="n">
        <v>44.6256</v>
      </c>
      <c r="H19" s="0" t="n">
        <v>22342.74</v>
      </c>
      <c r="I19" s="0" t="n">
        <v>34.85</v>
      </c>
      <c r="J19" s="65" t="n">
        <f aca="false">H19/3600</f>
        <v>6.20631666666667</v>
      </c>
      <c r="L19" s="0" t="n">
        <v>5447.044</v>
      </c>
      <c r="M19" s="0" t="n">
        <v>41.6531</v>
      </c>
      <c r="N19" s="0" t="n">
        <v>43.1932</v>
      </c>
      <c r="O19" s="0" t="n">
        <v>44.6256</v>
      </c>
      <c r="P19" s="0" t="n">
        <v>19473.055</v>
      </c>
      <c r="Q19" s="0" t="n">
        <v>31.373</v>
      </c>
      <c r="R19" s="65" t="n">
        <f aca="false">P19/3600</f>
        <v>5.40918194444445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520.5584</v>
      </c>
      <c r="E20" s="0" t="n">
        <v>39.6112</v>
      </c>
      <c r="F20" s="0" t="n">
        <v>41.5507</v>
      </c>
      <c r="G20" s="0" t="n">
        <v>42.6902</v>
      </c>
      <c r="H20" s="0" t="n">
        <v>20645.13</v>
      </c>
      <c r="I20" s="0" t="n">
        <v>31.76</v>
      </c>
      <c r="J20" s="68" t="n">
        <f aca="false">H20/3600</f>
        <v>5.73475833333333</v>
      </c>
      <c r="L20" s="0" t="n">
        <v>2520.5584</v>
      </c>
      <c r="M20" s="0" t="n">
        <v>39.6112</v>
      </c>
      <c r="N20" s="0" t="n">
        <v>41.5507</v>
      </c>
      <c r="O20" s="0" t="n">
        <v>42.6902</v>
      </c>
      <c r="P20" s="0" t="n">
        <v>17447.28</v>
      </c>
      <c r="Q20" s="0" t="n">
        <v>26.179</v>
      </c>
      <c r="R20" s="68" t="n">
        <f aca="false">P20/3600</f>
        <v>4.84646666666667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216.7688</v>
      </c>
      <c r="E21" s="0" t="n">
        <v>37.0927</v>
      </c>
      <c r="F21" s="0" t="n">
        <v>40.3174</v>
      </c>
      <c r="G21" s="0" t="n">
        <v>41.4758</v>
      </c>
      <c r="H21" s="0" t="n">
        <v>18720.7</v>
      </c>
      <c r="I21" s="0" t="n">
        <v>27.15</v>
      </c>
      <c r="J21" s="68" t="n">
        <f aca="false">H21/3600</f>
        <v>5.20019444444445</v>
      </c>
      <c r="L21" s="0" t="n">
        <v>1216.7688</v>
      </c>
      <c r="M21" s="0" t="n">
        <v>37.0927</v>
      </c>
      <c r="N21" s="0" t="n">
        <v>40.3174</v>
      </c>
      <c r="O21" s="0" t="n">
        <v>41.4758</v>
      </c>
      <c r="P21" s="0" t="n">
        <v>15461.922</v>
      </c>
      <c r="Q21" s="0" t="n">
        <v>22.434</v>
      </c>
      <c r="R21" s="68" t="n">
        <f aca="false">P21/3600</f>
        <v>4.29497833333333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95.1048</v>
      </c>
      <c r="E22" s="0" t="n">
        <v>34.5035</v>
      </c>
      <c r="F22" s="0" t="n">
        <v>39.4468</v>
      </c>
      <c r="G22" s="0" t="n">
        <v>40.7135</v>
      </c>
      <c r="H22" s="0" t="n">
        <v>17837.12</v>
      </c>
      <c r="I22" s="0" t="n">
        <v>23.29</v>
      </c>
      <c r="J22" s="72" t="n">
        <f aca="false">H22/3600</f>
        <v>4.95475555555556</v>
      </c>
      <c r="L22" s="0" t="n">
        <v>595.1048</v>
      </c>
      <c r="M22" s="0" t="n">
        <v>34.5035</v>
      </c>
      <c r="N22" s="0" t="n">
        <v>39.4468</v>
      </c>
      <c r="O22" s="0" t="n">
        <v>40.7135</v>
      </c>
      <c r="P22" s="0" t="n">
        <v>14955.394</v>
      </c>
      <c r="Q22" s="0" t="n">
        <v>20.188</v>
      </c>
      <c r="R22" s="72" t="n">
        <f aca="false">P22/3600</f>
        <v>4.15427611111111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8163.8984</v>
      </c>
      <c r="E23" s="0" t="n">
        <v>39.7993</v>
      </c>
      <c r="F23" s="0" t="n">
        <v>41.876</v>
      </c>
      <c r="G23" s="0" t="n">
        <v>42.98</v>
      </c>
      <c r="H23" s="0" t="n">
        <v>20711.93</v>
      </c>
      <c r="I23" s="0" t="n">
        <v>38.68</v>
      </c>
      <c r="J23" s="65" t="n">
        <f aca="false">H23/3600</f>
        <v>5.75331388888889</v>
      </c>
      <c r="L23" s="0" t="n">
        <v>8163.8984</v>
      </c>
      <c r="M23" s="0" t="n">
        <v>39.7993</v>
      </c>
      <c r="N23" s="0" t="n">
        <v>41.876</v>
      </c>
      <c r="O23" s="0" t="n">
        <v>42.98</v>
      </c>
      <c r="P23" s="0" t="n">
        <v>17242.353</v>
      </c>
      <c r="Q23" s="0" t="n">
        <v>32.045</v>
      </c>
      <c r="R23" s="65" t="n">
        <f aca="false">P23/3600</f>
        <v>4.7895425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262.3232</v>
      </c>
      <c r="E24" s="0" t="n">
        <v>36.8829</v>
      </c>
      <c r="F24" s="0" t="n">
        <v>39.7431</v>
      </c>
      <c r="G24" s="0" t="n">
        <v>40.7343</v>
      </c>
      <c r="H24" s="0" t="n">
        <v>18612.79</v>
      </c>
      <c r="I24" s="0" t="n">
        <v>30.67</v>
      </c>
      <c r="J24" s="68" t="n">
        <f aca="false">H24/3600</f>
        <v>5.17021944444444</v>
      </c>
      <c r="L24" s="0" t="n">
        <v>3262.3232</v>
      </c>
      <c r="M24" s="0" t="n">
        <v>36.8829</v>
      </c>
      <c r="N24" s="0" t="n">
        <v>39.7431</v>
      </c>
      <c r="O24" s="0" t="n">
        <v>40.7343</v>
      </c>
      <c r="P24" s="0" t="n">
        <v>15089.393</v>
      </c>
      <c r="Q24" s="0" t="n">
        <v>25.229</v>
      </c>
      <c r="R24" s="68" t="n">
        <f aca="false">P24/3600</f>
        <v>4.19149805555556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384.9696</v>
      </c>
      <c r="E25" s="0" t="n">
        <v>34.0924</v>
      </c>
      <c r="F25" s="0" t="n">
        <v>38.1316</v>
      </c>
      <c r="G25" s="0" t="n">
        <v>39.3755</v>
      </c>
      <c r="H25" s="0" t="n">
        <v>17071.49</v>
      </c>
      <c r="I25" s="0" t="n">
        <v>26.46</v>
      </c>
      <c r="J25" s="68" t="n">
        <f aca="false">H25/3600</f>
        <v>4.74208055555556</v>
      </c>
      <c r="L25" s="0" t="n">
        <v>1384.9696</v>
      </c>
      <c r="M25" s="0" t="n">
        <v>34.0924</v>
      </c>
      <c r="N25" s="0" t="n">
        <v>38.1316</v>
      </c>
      <c r="O25" s="0" t="n">
        <v>39.3755</v>
      </c>
      <c r="P25" s="0" t="n">
        <v>14394.271</v>
      </c>
      <c r="Q25" s="0" t="n">
        <v>21.717</v>
      </c>
      <c r="R25" s="68" t="n">
        <f aca="false">P25/3600</f>
        <v>3.99840861111111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595.728</v>
      </c>
      <c r="E26" s="0" t="n">
        <v>31.4999</v>
      </c>
      <c r="F26" s="0" t="n">
        <v>36.9954</v>
      </c>
      <c r="G26" s="0" t="n">
        <v>38.5941</v>
      </c>
      <c r="H26" s="0" t="n">
        <v>16143.26</v>
      </c>
      <c r="I26" s="0" t="n">
        <v>21.16</v>
      </c>
      <c r="J26" s="72" t="n">
        <f aca="false">H26/3600</f>
        <v>4.48423888888889</v>
      </c>
      <c r="L26" s="0" t="n">
        <v>595.728</v>
      </c>
      <c r="M26" s="0" t="n">
        <v>31.4999</v>
      </c>
      <c r="N26" s="0" t="n">
        <v>36.9954</v>
      </c>
      <c r="O26" s="0" t="n">
        <v>38.5941</v>
      </c>
      <c r="P26" s="0" t="n">
        <v>13566.916</v>
      </c>
      <c r="Q26" s="0" t="n">
        <v>18.752</v>
      </c>
      <c r="R26" s="72" t="n">
        <f aca="false">P26/3600</f>
        <v>3.76858777777778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1182.4904</v>
      </c>
      <c r="E27" s="0" t="n">
        <v>38.6666</v>
      </c>
      <c r="F27" s="0" t="n">
        <v>40.0517</v>
      </c>
      <c r="G27" s="0" t="n">
        <v>43.0889</v>
      </c>
      <c r="H27" s="0" t="n">
        <v>43186.28</v>
      </c>
      <c r="I27" s="0" t="n">
        <v>67.29</v>
      </c>
      <c r="J27" s="65" t="n">
        <f aca="false">H27/3600</f>
        <v>11.9961888888889</v>
      </c>
      <c r="L27" s="0" t="n">
        <v>21182.4904</v>
      </c>
      <c r="M27" s="0" t="n">
        <v>38.6666</v>
      </c>
      <c r="N27" s="0" t="n">
        <v>40.0517</v>
      </c>
      <c r="O27" s="0" t="n">
        <v>43.0889</v>
      </c>
      <c r="P27" s="0" t="n">
        <v>37986.623</v>
      </c>
      <c r="Q27" s="0" t="n">
        <v>61.811</v>
      </c>
      <c r="R27" s="65" t="n">
        <f aca="false">P27/3600</f>
        <v>10.5518397222222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140.512</v>
      </c>
      <c r="E28" s="0" t="n">
        <v>36.6754</v>
      </c>
      <c r="F28" s="0" t="n">
        <v>38.7911</v>
      </c>
      <c r="G28" s="0" t="n">
        <v>41.177</v>
      </c>
      <c r="H28" s="0" t="n">
        <v>39233.41</v>
      </c>
      <c r="I28" s="0" t="n">
        <v>56.7</v>
      </c>
      <c r="J28" s="68" t="n">
        <f aca="false">H28/3600</f>
        <v>10.8981694444444</v>
      </c>
      <c r="L28" s="0" t="n">
        <v>6140.512</v>
      </c>
      <c r="M28" s="0" t="n">
        <v>36.6754</v>
      </c>
      <c r="N28" s="0" t="n">
        <v>38.7911</v>
      </c>
      <c r="O28" s="0" t="n">
        <v>41.177</v>
      </c>
      <c r="P28" s="0" t="n">
        <v>31160.255</v>
      </c>
      <c r="Q28" s="0" t="n">
        <v>43.947</v>
      </c>
      <c r="R28" s="68" t="n">
        <f aca="false">P28/3600</f>
        <v>8.65562638888889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824.1192</v>
      </c>
      <c r="E29" s="0" t="n">
        <v>34.5901</v>
      </c>
      <c r="F29" s="0" t="n">
        <v>37.8799</v>
      </c>
      <c r="G29" s="0" t="n">
        <v>39.6524</v>
      </c>
      <c r="H29" s="0" t="n">
        <v>33699.95</v>
      </c>
      <c r="I29" s="0" t="n">
        <v>46.57</v>
      </c>
      <c r="J29" s="68" t="n">
        <f aca="false">H29/3600</f>
        <v>9.36109722222222</v>
      </c>
      <c r="L29" s="0" t="n">
        <v>2824.1192</v>
      </c>
      <c r="M29" s="0" t="n">
        <v>34.5901</v>
      </c>
      <c r="N29" s="0" t="n">
        <v>37.8799</v>
      </c>
      <c r="O29" s="0" t="n">
        <v>39.6524</v>
      </c>
      <c r="P29" s="0" t="n">
        <v>29452.631</v>
      </c>
      <c r="Q29" s="0" t="n">
        <v>39.673</v>
      </c>
      <c r="R29" s="68" t="n">
        <f aca="false">P29/3600</f>
        <v>8.18128638888889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390.5032</v>
      </c>
      <c r="E30" s="0" t="n">
        <v>32.2664</v>
      </c>
      <c r="F30" s="0" t="n">
        <v>37.1291</v>
      </c>
      <c r="G30" s="0" t="n">
        <v>38.4556</v>
      </c>
      <c r="H30" s="0" t="n">
        <v>32480.07</v>
      </c>
      <c r="I30" s="0" t="n">
        <v>47.49</v>
      </c>
      <c r="J30" s="72" t="n">
        <f aca="false">H30/3600</f>
        <v>9.02224166666667</v>
      </c>
      <c r="L30" s="0" t="n">
        <v>1390.5032</v>
      </c>
      <c r="M30" s="0" t="n">
        <v>32.2664</v>
      </c>
      <c r="N30" s="0" t="n">
        <v>37.1291</v>
      </c>
      <c r="O30" s="0" t="n">
        <v>38.4556</v>
      </c>
      <c r="P30" s="0" t="n">
        <v>26807.072</v>
      </c>
      <c r="Q30" s="0" t="n">
        <v>38.981</v>
      </c>
      <c r="R30" s="72" t="n">
        <f aca="false">P30/3600</f>
        <v>7.44640888888889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21083.5088</v>
      </c>
      <c r="E31" s="0" t="n">
        <v>39.3886</v>
      </c>
      <c r="F31" s="0" t="n">
        <v>43.4851</v>
      </c>
      <c r="G31" s="0" t="n">
        <v>44.6199</v>
      </c>
      <c r="H31" s="0" t="n">
        <v>50961.16</v>
      </c>
      <c r="I31" s="0" t="n">
        <v>83.03</v>
      </c>
      <c r="J31" s="65" t="n">
        <f aca="false">H31/3600</f>
        <v>14.1558777777778</v>
      </c>
      <c r="L31" s="0" t="n">
        <v>21083.5088</v>
      </c>
      <c r="M31" s="0" t="n">
        <v>39.3886</v>
      </c>
      <c r="N31" s="0" t="n">
        <v>43.4851</v>
      </c>
      <c r="O31" s="0" t="n">
        <v>44.6199</v>
      </c>
      <c r="P31" s="0" t="n">
        <v>42791.804</v>
      </c>
      <c r="Q31" s="0" t="n">
        <v>119.917</v>
      </c>
      <c r="R31" s="65" t="n">
        <f aca="false">P31/3600</f>
        <v>11.8866122222222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7135.092</v>
      </c>
      <c r="E32" s="0" t="n">
        <v>37.429</v>
      </c>
      <c r="F32" s="0" t="n">
        <v>42.0245</v>
      </c>
      <c r="G32" s="0" t="n">
        <v>42.4388</v>
      </c>
      <c r="H32" s="0" t="n">
        <v>44578.73</v>
      </c>
      <c r="I32" s="0" t="n">
        <v>65.42</v>
      </c>
      <c r="J32" s="68" t="n">
        <f aca="false">H32/3600</f>
        <v>12.3829805555556</v>
      </c>
      <c r="L32" s="0" t="n">
        <v>7135.092</v>
      </c>
      <c r="M32" s="0" t="n">
        <v>37.429</v>
      </c>
      <c r="N32" s="0" t="n">
        <v>42.0245</v>
      </c>
      <c r="O32" s="0" t="n">
        <v>42.4388</v>
      </c>
      <c r="P32" s="0" t="n">
        <v>38119.91</v>
      </c>
      <c r="Q32" s="0" t="n">
        <v>58.535</v>
      </c>
      <c r="R32" s="68" t="n">
        <f aca="false">P32/3600</f>
        <v>10.5888638888889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334.18</v>
      </c>
      <c r="E33" s="0" t="n">
        <v>35.4453</v>
      </c>
      <c r="F33" s="0" t="n">
        <v>40.732</v>
      </c>
      <c r="G33" s="0" t="n">
        <v>40.5909</v>
      </c>
      <c r="H33" s="0" t="n">
        <v>40487.76</v>
      </c>
      <c r="I33" s="0" t="n">
        <v>58.86</v>
      </c>
      <c r="J33" s="68" t="n">
        <f aca="false">H33/3600</f>
        <v>11.2466</v>
      </c>
      <c r="L33" s="0" t="n">
        <v>3334.18</v>
      </c>
      <c r="M33" s="0" t="n">
        <v>35.4453</v>
      </c>
      <c r="N33" s="0" t="n">
        <v>40.732</v>
      </c>
      <c r="O33" s="0" t="n">
        <v>40.5909</v>
      </c>
      <c r="P33" s="0" t="n">
        <v>33243.884</v>
      </c>
      <c r="Q33" s="0" t="n">
        <v>47.568</v>
      </c>
      <c r="R33" s="68" t="n">
        <f aca="false">P33/3600</f>
        <v>9.23441222222222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697.3288</v>
      </c>
      <c r="E34" s="0" t="n">
        <v>33.3073</v>
      </c>
      <c r="F34" s="0" t="n">
        <v>39.7708</v>
      </c>
      <c r="G34" s="0" t="n">
        <v>39.2416</v>
      </c>
      <c r="H34" s="0" t="n">
        <v>37525.31</v>
      </c>
      <c r="I34" s="0" t="n">
        <v>52.87</v>
      </c>
      <c r="J34" s="72" t="n">
        <f aca="false">H34/3600</f>
        <v>10.4236972222222</v>
      </c>
      <c r="L34" s="0" t="n">
        <v>1697.3288</v>
      </c>
      <c r="M34" s="0" t="n">
        <v>33.3073</v>
      </c>
      <c r="N34" s="0" t="n">
        <v>39.7708</v>
      </c>
      <c r="O34" s="0" t="n">
        <v>39.2416</v>
      </c>
      <c r="P34" s="0" t="n">
        <v>30730.085</v>
      </c>
      <c r="Q34" s="0" t="n">
        <v>41.967</v>
      </c>
      <c r="R34" s="72" t="n">
        <f aca="false">P34/3600</f>
        <v>8.53613472222222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52272.54</v>
      </c>
      <c r="E35" s="0" t="n">
        <v>38.1223</v>
      </c>
      <c r="F35" s="0" t="n">
        <v>41.8887</v>
      </c>
      <c r="G35" s="0" t="n">
        <v>44.0142</v>
      </c>
      <c r="H35" s="0" t="n">
        <v>57462.67</v>
      </c>
      <c r="I35" s="0" t="n">
        <v>115.57</v>
      </c>
      <c r="J35" s="65" t="n">
        <f aca="false">H35/3600</f>
        <v>15.9618527777778</v>
      </c>
      <c r="L35" s="0" t="n">
        <v>52272.54</v>
      </c>
      <c r="M35" s="0" t="n">
        <v>38.1223</v>
      </c>
      <c r="N35" s="0" t="n">
        <v>41.8887</v>
      </c>
      <c r="O35" s="0" t="n">
        <v>44.0142</v>
      </c>
      <c r="P35" s="0" t="n">
        <v>48514.806</v>
      </c>
      <c r="Q35" s="0" t="n">
        <v>103.714</v>
      </c>
      <c r="R35" s="65" t="n">
        <f aca="false">P35/3600</f>
        <v>13.476335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51.7464</v>
      </c>
      <c r="E36" s="0" t="n">
        <v>35.3572</v>
      </c>
      <c r="F36" s="0" t="n">
        <v>40.3737</v>
      </c>
      <c r="G36" s="0" t="n">
        <v>42.7286</v>
      </c>
      <c r="H36" s="0" t="n">
        <v>42925.89</v>
      </c>
      <c r="I36" s="0" t="n">
        <v>69.59</v>
      </c>
      <c r="J36" s="68" t="n">
        <f aca="false">H36/3600</f>
        <v>11.9238583333333</v>
      </c>
      <c r="L36" s="0" t="n">
        <v>7551.7464</v>
      </c>
      <c r="M36" s="0" t="n">
        <v>35.3572</v>
      </c>
      <c r="N36" s="0" t="n">
        <v>40.3737</v>
      </c>
      <c r="O36" s="0" t="n">
        <v>42.7286</v>
      </c>
      <c r="P36" s="0" t="n">
        <v>35711.97</v>
      </c>
      <c r="Q36" s="0" t="n">
        <v>63.93</v>
      </c>
      <c r="R36" s="68" t="n">
        <f aca="false">P36/3600</f>
        <v>9.91999166666667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055.8544</v>
      </c>
      <c r="E37" s="0" t="n">
        <v>33.5379</v>
      </c>
      <c r="F37" s="0" t="n">
        <v>39.0651</v>
      </c>
      <c r="G37" s="0" t="n">
        <v>41.6795</v>
      </c>
      <c r="H37" s="0" t="n">
        <v>39498.38</v>
      </c>
      <c r="I37" s="0" t="n">
        <v>57.31</v>
      </c>
      <c r="J37" s="68" t="n">
        <f aca="false">H37/3600</f>
        <v>10.9717722222222</v>
      </c>
      <c r="L37" s="0" t="n">
        <v>2055.8544</v>
      </c>
      <c r="M37" s="0" t="n">
        <v>33.5379</v>
      </c>
      <c r="N37" s="0" t="n">
        <v>39.0651</v>
      </c>
      <c r="O37" s="0" t="n">
        <v>41.6795</v>
      </c>
      <c r="P37" s="0" t="n">
        <v>33633.844</v>
      </c>
      <c r="Q37" s="0" t="n">
        <v>53.043</v>
      </c>
      <c r="R37" s="68" t="n">
        <f aca="false">P37/3600</f>
        <v>9.34273444444444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800.2656</v>
      </c>
      <c r="E38" s="0" t="n">
        <v>31.3592</v>
      </c>
      <c r="F38" s="0" t="n">
        <v>38.1994</v>
      </c>
      <c r="G38" s="0" t="n">
        <v>40.9559</v>
      </c>
      <c r="H38" s="0" t="n">
        <v>38374.01</v>
      </c>
      <c r="I38" s="0" t="n">
        <v>57.17</v>
      </c>
      <c r="J38" s="72" t="n">
        <f aca="false">H38/3600</f>
        <v>10.6594472222222</v>
      </c>
      <c r="L38" s="0" t="n">
        <v>800.2656</v>
      </c>
      <c r="M38" s="0" t="n">
        <v>31.3592</v>
      </c>
      <c r="N38" s="0" t="n">
        <v>38.1994</v>
      </c>
      <c r="O38" s="0" t="n">
        <v>40.9559</v>
      </c>
      <c r="P38" s="0" t="n">
        <v>31121.993</v>
      </c>
      <c r="Q38" s="0" t="n">
        <v>53.742</v>
      </c>
      <c r="R38" s="72" t="n">
        <f aca="false">P38/3600</f>
        <v>8.64499805555556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850.3344</v>
      </c>
      <c r="E39" s="0" t="n">
        <v>40.1578</v>
      </c>
      <c r="F39" s="0" t="n">
        <v>42.2794</v>
      </c>
      <c r="G39" s="0" t="n">
        <v>42.6892</v>
      </c>
      <c r="H39" s="0" t="n">
        <v>8964.07</v>
      </c>
      <c r="I39" s="0" t="n">
        <v>14.67</v>
      </c>
      <c r="J39" s="65" t="n">
        <f aca="false">H39/3600</f>
        <v>2.49001944444444</v>
      </c>
      <c r="L39" s="0" t="n">
        <v>3850.3344</v>
      </c>
      <c r="M39" s="0" t="n">
        <v>40.1578</v>
      </c>
      <c r="N39" s="0" t="n">
        <v>42.2794</v>
      </c>
      <c r="O39" s="0" t="n">
        <v>42.6892</v>
      </c>
      <c r="P39" s="0" t="n">
        <v>7715.824</v>
      </c>
      <c r="Q39" s="0" t="n">
        <v>13.354</v>
      </c>
      <c r="R39" s="65" t="n">
        <f aca="false">P39/3600</f>
        <v>2.14328444444444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805.2904</v>
      </c>
      <c r="E40" s="0" t="n">
        <v>36.9077</v>
      </c>
      <c r="F40" s="0" t="n">
        <v>39.586</v>
      </c>
      <c r="G40" s="0" t="n">
        <v>39.7206</v>
      </c>
      <c r="H40" s="0" t="n">
        <v>7790.12</v>
      </c>
      <c r="I40" s="0" t="n">
        <v>12.27</v>
      </c>
      <c r="J40" s="68" t="n">
        <f aca="false">H40/3600</f>
        <v>2.16392222222222</v>
      </c>
      <c r="L40" s="0" t="n">
        <v>1805.2904</v>
      </c>
      <c r="M40" s="0" t="n">
        <v>36.9077</v>
      </c>
      <c r="N40" s="0" t="n">
        <v>39.586</v>
      </c>
      <c r="O40" s="0" t="n">
        <v>39.7206</v>
      </c>
      <c r="P40" s="0" t="n">
        <v>6639.714</v>
      </c>
      <c r="Q40" s="0" t="n">
        <v>17.02</v>
      </c>
      <c r="R40" s="68" t="n">
        <f aca="false">P40/3600</f>
        <v>1.844365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5.8616</v>
      </c>
      <c r="E41" s="0" t="n">
        <v>34.008</v>
      </c>
      <c r="F41" s="0" t="n">
        <v>37.7562</v>
      </c>
      <c r="G41" s="0" t="n">
        <v>37.6288</v>
      </c>
      <c r="H41" s="0" t="n">
        <v>7071.25</v>
      </c>
      <c r="I41" s="0" t="n">
        <v>9.72</v>
      </c>
      <c r="J41" s="68" t="n">
        <f aca="false">H41/3600</f>
        <v>1.96423611111111</v>
      </c>
      <c r="L41" s="0" t="n">
        <v>865.8616</v>
      </c>
      <c r="M41" s="0" t="n">
        <v>34.008</v>
      </c>
      <c r="N41" s="0" t="n">
        <v>37.7562</v>
      </c>
      <c r="O41" s="0" t="n">
        <v>37.6288</v>
      </c>
      <c r="P41" s="0" t="n">
        <v>10038.805</v>
      </c>
      <c r="Q41" s="0" t="n">
        <v>15.288</v>
      </c>
      <c r="R41" s="68" t="n">
        <f aca="false">P41/3600</f>
        <v>2.78855694444444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44.944</v>
      </c>
      <c r="E42" s="0" t="n">
        <v>31.5942</v>
      </c>
      <c r="F42" s="0" t="n">
        <v>36.3942</v>
      </c>
      <c r="G42" s="0" t="n">
        <v>36.0854</v>
      </c>
      <c r="H42" s="0" t="n">
        <v>6899.26</v>
      </c>
      <c r="I42" s="0" t="n">
        <v>10.25</v>
      </c>
      <c r="J42" s="72" t="n">
        <f aca="false">H42/3600</f>
        <v>1.91646111111111</v>
      </c>
      <c r="L42" s="0" t="n">
        <v>444.944</v>
      </c>
      <c r="M42" s="0" t="n">
        <v>31.5942</v>
      </c>
      <c r="N42" s="0" t="n">
        <v>36.3942</v>
      </c>
      <c r="O42" s="0" t="n">
        <v>36.0854</v>
      </c>
      <c r="P42" s="0" t="n">
        <v>5688.561</v>
      </c>
      <c r="Q42" s="0" t="n">
        <v>7.941</v>
      </c>
      <c r="R42" s="72" t="n">
        <f aca="false">P42/3600</f>
        <v>1.58015583333333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4383.8712</v>
      </c>
      <c r="E43" s="0" t="n">
        <v>40.0366</v>
      </c>
      <c r="F43" s="0" t="n">
        <v>42.8529</v>
      </c>
      <c r="G43" s="0" t="n">
        <v>44.1258</v>
      </c>
      <c r="H43" s="0" t="n">
        <v>10164.2</v>
      </c>
      <c r="I43" s="0" t="n">
        <v>17.96</v>
      </c>
      <c r="J43" s="65" t="n">
        <f aca="false">H43/3600</f>
        <v>2.82338888888889</v>
      </c>
      <c r="L43" s="0" t="n">
        <v>4383.8712</v>
      </c>
      <c r="M43" s="0" t="n">
        <v>40.0366</v>
      </c>
      <c r="N43" s="0" t="n">
        <v>42.8529</v>
      </c>
      <c r="O43" s="0" t="n">
        <v>44.1258</v>
      </c>
      <c r="P43" s="0" t="n">
        <v>8457.939</v>
      </c>
      <c r="Q43" s="0" t="n">
        <v>14.836</v>
      </c>
      <c r="R43" s="65" t="n">
        <f aca="false">P43/3600</f>
        <v>2.3494275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964.6016</v>
      </c>
      <c r="E44" s="0" t="n">
        <v>37.1425</v>
      </c>
      <c r="F44" s="0" t="n">
        <v>40.7375</v>
      </c>
      <c r="G44" s="0" t="n">
        <v>41.7282</v>
      </c>
      <c r="H44" s="0" t="n">
        <v>9117.61</v>
      </c>
      <c r="I44" s="0" t="n">
        <v>14.59</v>
      </c>
      <c r="J44" s="68" t="n">
        <f aca="false">H44/3600</f>
        <v>2.53266944444444</v>
      </c>
      <c r="L44" s="0" t="n">
        <v>1964.6016</v>
      </c>
      <c r="M44" s="0" t="n">
        <v>37.1425</v>
      </c>
      <c r="N44" s="0" t="n">
        <v>40.7375</v>
      </c>
      <c r="O44" s="0" t="n">
        <v>41.7282</v>
      </c>
      <c r="P44" s="0" t="n">
        <v>7470.961</v>
      </c>
      <c r="Q44" s="0" t="n">
        <v>12.028</v>
      </c>
      <c r="R44" s="68" t="n">
        <f aca="false">P44/3600</f>
        <v>2.07526694444444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57.1392</v>
      </c>
      <c r="E45" s="0" t="n">
        <v>34.1845</v>
      </c>
      <c r="F45" s="0" t="n">
        <v>39.0253</v>
      </c>
      <c r="G45" s="0" t="n">
        <v>39.8578</v>
      </c>
      <c r="H45" s="0" t="n">
        <v>8408.81</v>
      </c>
      <c r="I45" s="0" t="n">
        <v>12.17</v>
      </c>
      <c r="J45" s="68" t="n">
        <f aca="false">H45/3600</f>
        <v>2.33578055555556</v>
      </c>
      <c r="L45" s="0" t="n">
        <v>957.1392</v>
      </c>
      <c r="M45" s="0" t="n">
        <v>34.1845</v>
      </c>
      <c r="N45" s="0" t="n">
        <v>39.0253</v>
      </c>
      <c r="O45" s="0" t="n">
        <v>39.8578</v>
      </c>
      <c r="P45" s="0" t="n">
        <v>7094.085</v>
      </c>
      <c r="Q45" s="0" t="n">
        <v>10.484</v>
      </c>
      <c r="R45" s="68" t="n">
        <f aca="false">P45/3600</f>
        <v>1.97057916666667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8.092</v>
      </c>
      <c r="E46" s="0" t="n">
        <v>31.2978</v>
      </c>
      <c r="F46" s="0" t="n">
        <v>37.8183</v>
      </c>
      <c r="G46" s="0" t="n">
        <v>38.5431</v>
      </c>
      <c r="H46" s="0" t="n">
        <v>7759.56</v>
      </c>
      <c r="I46" s="0" t="n">
        <v>10.25</v>
      </c>
      <c r="J46" s="72" t="n">
        <f aca="false">H46/3600</f>
        <v>2.15543333333333</v>
      </c>
      <c r="L46" s="0" t="n">
        <v>488.092</v>
      </c>
      <c r="M46" s="0" t="n">
        <v>31.2978</v>
      </c>
      <c r="N46" s="0" t="n">
        <v>37.8183</v>
      </c>
      <c r="O46" s="0" t="n">
        <v>38.5431</v>
      </c>
      <c r="P46" s="0" t="n">
        <v>6664.819</v>
      </c>
      <c r="Q46" s="0" t="n">
        <v>9.189</v>
      </c>
      <c r="R46" s="72" t="n">
        <f aca="false">P46/3600</f>
        <v>1.85133861111111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8285.1216</v>
      </c>
      <c r="E47" s="0" t="n">
        <v>38.2637</v>
      </c>
      <c r="F47" s="0" t="n">
        <v>40.7952</v>
      </c>
      <c r="G47" s="0" t="n">
        <v>41.6933</v>
      </c>
      <c r="H47" s="0" t="n">
        <v>9628.6</v>
      </c>
      <c r="I47" s="0" t="n">
        <v>19.5</v>
      </c>
      <c r="J47" s="65" t="n">
        <f aca="false">H47/3600</f>
        <v>2.67461111111111</v>
      </c>
      <c r="L47" s="0" t="n">
        <v>8285.1216</v>
      </c>
      <c r="M47" s="0" t="n">
        <v>38.2637</v>
      </c>
      <c r="N47" s="0" t="n">
        <v>40.7952</v>
      </c>
      <c r="O47" s="0" t="n">
        <v>41.6933</v>
      </c>
      <c r="P47" s="0" t="n">
        <v>8139.042</v>
      </c>
      <c r="Q47" s="0" t="n">
        <v>17.41</v>
      </c>
      <c r="R47" s="65" t="n">
        <f aca="false">P47/3600</f>
        <v>2.260845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544.2072</v>
      </c>
      <c r="E48" s="0" t="n">
        <v>34.4036</v>
      </c>
      <c r="F48" s="0" t="n">
        <v>38.095</v>
      </c>
      <c r="G48" s="0" t="n">
        <v>38.9024</v>
      </c>
      <c r="H48" s="0" t="n">
        <v>8220.68</v>
      </c>
      <c r="I48" s="0" t="n">
        <v>19.14</v>
      </c>
      <c r="J48" s="68" t="n">
        <f aca="false">H48/3600</f>
        <v>2.28352222222222</v>
      </c>
      <c r="L48" s="0" t="n">
        <v>3544.2072</v>
      </c>
      <c r="M48" s="0" t="n">
        <v>34.4036</v>
      </c>
      <c r="N48" s="0" t="n">
        <v>38.095</v>
      </c>
      <c r="O48" s="0" t="n">
        <v>38.9024</v>
      </c>
      <c r="P48" s="0" t="n">
        <v>7047.577</v>
      </c>
      <c r="Q48" s="0" t="n">
        <v>13.558</v>
      </c>
      <c r="R48" s="68" t="n">
        <f aca="false">P48/3600</f>
        <v>1.95766027777778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9.5512</v>
      </c>
      <c r="E49" s="0" t="n">
        <v>30.9273</v>
      </c>
      <c r="F49" s="0" t="n">
        <v>36.1617</v>
      </c>
      <c r="G49" s="0" t="n">
        <v>36.9573</v>
      </c>
      <c r="H49" s="0" t="n">
        <v>7312.54</v>
      </c>
      <c r="I49" s="0" t="n">
        <v>12.48</v>
      </c>
      <c r="J49" s="68" t="n">
        <f aca="false">H49/3600</f>
        <v>2.03126111111111</v>
      </c>
      <c r="L49" s="0" t="n">
        <v>1549.5512</v>
      </c>
      <c r="M49" s="0" t="n">
        <v>30.9273</v>
      </c>
      <c r="N49" s="0" t="n">
        <v>36.1617</v>
      </c>
      <c r="O49" s="0" t="n">
        <v>36.9573</v>
      </c>
      <c r="P49" s="0" t="n">
        <v>6246.194</v>
      </c>
      <c r="Q49" s="0" t="n">
        <v>10.796</v>
      </c>
      <c r="R49" s="68" t="n">
        <f aca="false">P49/3600</f>
        <v>1.73505388888889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64.7088</v>
      </c>
      <c r="E50" s="0" t="n">
        <v>27.7081</v>
      </c>
      <c r="F50" s="0" t="n">
        <v>34.8359</v>
      </c>
      <c r="G50" s="0" t="n">
        <v>35.6117</v>
      </c>
      <c r="H50" s="0" t="n">
        <v>6617.34</v>
      </c>
      <c r="I50" s="0" t="n">
        <v>10.1</v>
      </c>
      <c r="J50" s="72" t="n">
        <f aca="false">H50/3600</f>
        <v>1.83815</v>
      </c>
      <c r="L50" s="0" t="n">
        <v>664.7088</v>
      </c>
      <c r="M50" s="0" t="n">
        <v>27.7081</v>
      </c>
      <c r="N50" s="0" t="n">
        <v>34.8359</v>
      </c>
      <c r="O50" s="0" t="n">
        <v>35.6117</v>
      </c>
      <c r="P50" s="0" t="n">
        <v>5515.942</v>
      </c>
      <c r="Q50" s="0" t="n">
        <v>8.626</v>
      </c>
      <c r="R50" s="72" t="n">
        <f aca="false">P50/3600</f>
        <v>1.53220611111111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5751.0192</v>
      </c>
      <c r="E51" s="0" t="n">
        <v>39.7118</v>
      </c>
      <c r="F51" s="0" t="n">
        <v>41.2036</v>
      </c>
      <c r="G51" s="0" t="n">
        <v>42.5906</v>
      </c>
      <c r="H51" s="0" t="n">
        <v>6956.55</v>
      </c>
      <c r="I51" s="0" t="n">
        <v>12.48</v>
      </c>
      <c r="J51" s="65" t="n">
        <f aca="false">H51/3600</f>
        <v>1.932375</v>
      </c>
      <c r="L51" s="0" t="n">
        <v>5751.0192</v>
      </c>
      <c r="M51" s="0" t="n">
        <v>39.7118</v>
      </c>
      <c r="N51" s="0" t="n">
        <v>41.2036</v>
      </c>
      <c r="O51" s="0" t="n">
        <v>42.5906</v>
      </c>
      <c r="P51" s="0" t="n">
        <v>6124.921</v>
      </c>
      <c r="Q51" s="0" t="n">
        <v>11.607</v>
      </c>
      <c r="R51" s="65" t="n">
        <f aca="false">P51/3600</f>
        <v>1.70136694444444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317.1312</v>
      </c>
      <c r="E52" s="0" t="n">
        <v>36.0524</v>
      </c>
      <c r="F52" s="0" t="n">
        <v>38.604</v>
      </c>
      <c r="G52" s="0" t="n">
        <v>40.2542</v>
      </c>
      <c r="H52" s="0" t="n">
        <v>5772.09</v>
      </c>
      <c r="I52" s="0" t="n">
        <v>9.14</v>
      </c>
      <c r="J52" s="68" t="n">
        <f aca="false">H52/3600</f>
        <v>1.60335833333333</v>
      </c>
      <c r="L52" s="0" t="n">
        <v>2317.1312</v>
      </c>
      <c r="M52" s="0" t="n">
        <v>36.0524</v>
      </c>
      <c r="N52" s="0" t="n">
        <v>38.604</v>
      </c>
      <c r="O52" s="0" t="n">
        <v>40.2542</v>
      </c>
      <c r="P52" s="0" t="n">
        <v>5249.978</v>
      </c>
      <c r="Q52" s="0" t="n">
        <v>8.736</v>
      </c>
      <c r="R52" s="68" t="n">
        <f aca="false">P52/3600</f>
        <v>1.45832722222222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33.6784</v>
      </c>
      <c r="E53" s="0" t="n">
        <v>32.8787</v>
      </c>
      <c r="F53" s="0" t="n">
        <v>36.7402</v>
      </c>
      <c r="G53" s="0" t="n">
        <v>38.4525</v>
      </c>
      <c r="H53" s="0" t="n">
        <v>5227.01</v>
      </c>
      <c r="I53" s="0" t="n">
        <v>7.77</v>
      </c>
      <c r="J53" s="68" t="n">
        <f aca="false">H53/3600</f>
        <v>1.45194722222222</v>
      </c>
      <c r="L53" s="0" t="n">
        <v>1033.6784</v>
      </c>
      <c r="M53" s="0" t="n">
        <v>32.8787</v>
      </c>
      <c r="N53" s="0" t="n">
        <v>36.7402</v>
      </c>
      <c r="O53" s="0" t="n">
        <v>38.4525</v>
      </c>
      <c r="P53" s="0" t="n">
        <v>4455.62</v>
      </c>
      <c r="Q53" s="0" t="n">
        <v>6.832</v>
      </c>
      <c r="R53" s="68" t="n">
        <f aca="false">P53/3600</f>
        <v>1.23767222222222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74.6448</v>
      </c>
      <c r="E54" s="0" t="n">
        <v>30.0093</v>
      </c>
      <c r="F54" s="0" t="n">
        <v>35.455</v>
      </c>
      <c r="G54" s="0" t="n">
        <v>37.1415</v>
      </c>
      <c r="H54" s="0" t="n">
        <v>4745.58</v>
      </c>
      <c r="I54" s="0" t="n">
        <v>6.65</v>
      </c>
      <c r="J54" s="72" t="n">
        <f aca="false">H54/3600</f>
        <v>1.31821666666667</v>
      </c>
      <c r="L54" s="0" t="n">
        <v>474.6448</v>
      </c>
      <c r="M54" s="0" t="n">
        <v>30.0093</v>
      </c>
      <c r="N54" s="0" t="n">
        <v>35.455</v>
      </c>
      <c r="O54" s="0" t="n">
        <v>37.1415</v>
      </c>
      <c r="P54" s="0" t="n">
        <v>4140.958</v>
      </c>
      <c r="Q54" s="0" t="n">
        <v>5.897</v>
      </c>
      <c r="R54" s="72" t="n">
        <f aca="false">P54/3600</f>
        <v>1.15026611111111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847.9912</v>
      </c>
      <c r="E55" s="0" t="n">
        <v>40.8155</v>
      </c>
      <c r="F55" s="0" t="n">
        <v>43.2921</v>
      </c>
      <c r="G55" s="0" t="n">
        <v>42.7183</v>
      </c>
      <c r="H55" s="0" t="n">
        <v>2367.45</v>
      </c>
      <c r="I55" s="0" t="n">
        <v>4.51</v>
      </c>
      <c r="J55" s="65" t="n">
        <f aca="false">H55/3600</f>
        <v>0.657625</v>
      </c>
      <c r="L55" s="0" t="n">
        <v>1847.9912</v>
      </c>
      <c r="M55" s="0" t="n">
        <v>40.8155</v>
      </c>
      <c r="N55" s="0" t="n">
        <v>43.2921</v>
      </c>
      <c r="O55" s="0" t="n">
        <v>42.7183</v>
      </c>
      <c r="P55" s="0" t="n">
        <v>2042.126</v>
      </c>
      <c r="Q55" s="0" t="n">
        <v>4.071</v>
      </c>
      <c r="R55" s="65" t="n">
        <f aca="false">P55/3600</f>
        <v>0.567257222222222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906.2768</v>
      </c>
      <c r="E56" s="0" t="n">
        <v>36.8438</v>
      </c>
      <c r="F56" s="0" t="n">
        <v>40.5154</v>
      </c>
      <c r="G56" s="0" t="n">
        <v>39.4893</v>
      </c>
      <c r="H56" s="0" t="n">
        <v>2143.44</v>
      </c>
      <c r="I56" s="0" t="n">
        <v>9.24</v>
      </c>
      <c r="J56" s="68" t="n">
        <f aca="false">H56/3600</f>
        <v>0.5954</v>
      </c>
      <c r="L56" s="0" t="n">
        <v>906.2768</v>
      </c>
      <c r="M56" s="0" t="n">
        <v>36.8438</v>
      </c>
      <c r="N56" s="0" t="n">
        <v>40.5154</v>
      </c>
      <c r="O56" s="0" t="n">
        <v>39.4893</v>
      </c>
      <c r="P56" s="0" t="n">
        <v>1752.494</v>
      </c>
      <c r="Q56" s="0" t="n">
        <v>3.385</v>
      </c>
      <c r="R56" s="68" t="n">
        <f aca="false">P56/3600</f>
        <v>0.486803888888889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45.8432</v>
      </c>
      <c r="E57" s="0" t="n">
        <v>33.3835</v>
      </c>
      <c r="F57" s="0" t="n">
        <v>38.5227</v>
      </c>
      <c r="G57" s="0" t="n">
        <v>37.1777</v>
      </c>
      <c r="H57" s="0" t="n">
        <v>1924.98</v>
      </c>
      <c r="I57" s="0" t="n">
        <v>3.45</v>
      </c>
      <c r="J57" s="68" t="n">
        <f aca="false">H57/3600</f>
        <v>0.534716666666667</v>
      </c>
      <c r="L57" s="0" t="n">
        <v>445.8432</v>
      </c>
      <c r="M57" s="0" t="n">
        <v>33.3835</v>
      </c>
      <c r="N57" s="0" t="n">
        <v>38.5227</v>
      </c>
      <c r="O57" s="0" t="n">
        <v>37.1777</v>
      </c>
      <c r="P57" s="0" t="n">
        <v>1718.726</v>
      </c>
      <c r="Q57" s="0" t="n">
        <v>5.74</v>
      </c>
      <c r="R57" s="68" t="n">
        <f aca="false">P57/3600</f>
        <v>0.477423888888889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25.7752</v>
      </c>
      <c r="E58" s="0" t="n">
        <v>30.4657</v>
      </c>
      <c r="F58" s="0" t="n">
        <v>37.1433</v>
      </c>
      <c r="G58" s="0" t="n">
        <v>35.5575</v>
      </c>
      <c r="H58" s="0" t="n">
        <v>1757.84</v>
      </c>
      <c r="I58" s="0" t="n">
        <v>2.74</v>
      </c>
      <c r="J58" s="72" t="n">
        <f aca="false">H58/3600</f>
        <v>0.488288888888889</v>
      </c>
      <c r="L58" s="0" t="n">
        <v>225.7752</v>
      </c>
      <c r="M58" s="0" t="n">
        <v>30.4657</v>
      </c>
      <c r="N58" s="0" t="n">
        <v>37.1433</v>
      </c>
      <c r="O58" s="0" t="n">
        <v>35.5575</v>
      </c>
      <c r="P58" s="0" t="n">
        <v>2454.691</v>
      </c>
      <c r="Q58" s="0" t="n">
        <v>4.087</v>
      </c>
      <c r="R58" s="72" t="n">
        <f aca="false">P58/3600</f>
        <v>0.681858611111111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2285.108</v>
      </c>
      <c r="E59" s="0" t="n">
        <v>38.2743</v>
      </c>
      <c r="F59" s="0" t="n">
        <v>42.4478</v>
      </c>
      <c r="G59" s="0" t="n">
        <v>43.4071</v>
      </c>
      <c r="H59" s="0" t="n">
        <v>2651.2</v>
      </c>
      <c r="I59" s="0" t="n">
        <v>6.36</v>
      </c>
      <c r="J59" s="65" t="n">
        <f aca="false">H59/3600</f>
        <v>0.736444444444444</v>
      </c>
      <c r="L59" s="0" t="n">
        <v>2285.108</v>
      </c>
      <c r="M59" s="0" t="n">
        <v>38.2743</v>
      </c>
      <c r="N59" s="0" t="n">
        <v>42.4478</v>
      </c>
      <c r="O59" s="0" t="n">
        <v>43.4071</v>
      </c>
      <c r="P59" s="0" t="n">
        <v>2200.867</v>
      </c>
      <c r="Q59" s="0" t="n">
        <v>5.398</v>
      </c>
      <c r="R59" s="65" t="n">
        <f aca="false">P59/3600</f>
        <v>0.611351944444445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04.2792</v>
      </c>
      <c r="E60" s="0" t="n">
        <v>34.4359</v>
      </c>
      <c r="F60" s="0" t="n">
        <v>40.527</v>
      </c>
      <c r="G60" s="0" t="n">
        <v>41.4434</v>
      </c>
      <c r="H60" s="0" t="n">
        <v>2220.44</v>
      </c>
      <c r="I60" s="0" t="n">
        <v>4.88</v>
      </c>
      <c r="J60" s="68" t="n">
        <f aca="false">H60/3600</f>
        <v>0.616788888888889</v>
      </c>
      <c r="L60" s="0" t="n">
        <v>804.2792</v>
      </c>
      <c r="M60" s="0" t="n">
        <v>34.4359</v>
      </c>
      <c r="N60" s="0" t="n">
        <v>40.527</v>
      </c>
      <c r="O60" s="0" t="n">
        <v>41.4434</v>
      </c>
      <c r="P60" s="0" t="n">
        <v>1787.723</v>
      </c>
      <c r="Q60" s="0" t="n">
        <v>3.978</v>
      </c>
      <c r="R60" s="68" t="n">
        <f aca="false">P60/3600</f>
        <v>0.496589722222222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19.936</v>
      </c>
      <c r="E61" s="0" t="n">
        <v>31.2519</v>
      </c>
      <c r="F61" s="0" t="n">
        <v>39.2167</v>
      </c>
      <c r="G61" s="0" t="n">
        <v>40.1167</v>
      </c>
      <c r="H61" s="0" t="n">
        <v>1914.8</v>
      </c>
      <c r="I61" s="0" t="n">
        <v>6.77</v>
      </c>
      <c r="J61" s="68" t="n">
        <f aca="false">H61/3600</f>
        <v>0.531888888888889</v>
      </c>
      <c r="L61" s="0" t="n">
        <v>319.936</v>
      </c>
      <c r="M61" s="0" t="n">
        <v>31.2519</v>
      </c>
      <c r="N61" s="0" t="n">
        <v>39.2167</v>
      </c>
      <c r="O61" s="0" t="n">
        <v>40.1167</v>
      </c>
      <c r="P61" s="0" t="n">
        <v>1633.495</v>
      </c>
      <c r="Q61" s="0" t="n">
        <v>3.463</v>
      </c>
      <c r="R61" s="68" t="n">
        <f aca="false">P61/3600</f>
        <v>0.453748611111111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33.0184</v>
      </c>
      <c r="E62" s="0" t="n">
        <v>28.2193</v>
      </c>
      <c r="F62" s="0" t="n">
        <v>38.1693</v>
      </c>
      <c r="G62" s="0" t="n">
        <v>38.9609</v>
      </c>
      <c r="H62" s="0" t="n">
        <v>1790.1</v>
      </c>
      <c r="I62" s="0" t="n">
        <v>3.48</v>
      </c>
      <c r="J62" s="72" t="n">
        <f aca="false">H62/3600</f>
        <v>0.49725</v>
      </c>
      <c r="L62" s="0" t="n">
        <v>133.0184</v>
      </c>
      <c r="M62" s="0" t="n">
        <v>28.2193</v>
      </c>
      <c r="N62" s="0" t="n">
        <v>38.1693</v>
      </c>
      <c r="O62" s="0" t="n">
        <v>38.9609</v>
      </c>
      <c r="P62" s="0" t="n">
        <v>1531.267</v>
      </c>
      <c r="Q62" s="0" t="n">
        <v>2.871</v>
      </c>
      <c r="R62" s="72" t="n">
        <f aca="false">P62/3600</f>
        <v>0.425351944444444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977.5576</v>
      </c>
      <c r="E63" s="0" t="n">
        <v>37.9614</v>
      </c>
      <c r="F63" s="0" t="n">
        <v>40.4484</v>
      </c>
      <c r="G63" s="0" t="n">
        <v>41.1419</v>
      </c>
      <c r="H63" s="0" t="n">
        <v>2180.28</v>
      </c>
      <c r="I63" s="0" t="n">
        <v>4.88</v>
      </c>
      <c r="J63" s="65" t="n">
        <f aca="false">H63/3600</f>
        <v>0.605633333333333</v>
      </c>
      <c r="L63" s="0" t="n">
        <v>1977.5576</v>
      </c>
      <c r="M63" s="0" t="n">
        <v>37.9614</v>
      </c>
      <c r="N63" s="0" t="n">
        <v>40.4484</v>
      </c>
      <c r="O63" s="0" t="n">
        <v>41.1419</v>
      </c>
      <c r="P63" s="0" t="n">
        <v>1925.514</v>
      </c>
      <c r="Q63" s="0" t="n">
        <v>4.524</v>
      </c>
      <c r="R63" s="65" t="n">
        <f aca="false">P63/3600</f>
        <v>0.534865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844.568</v>
      </c>
      <c r="E64" s="0" t="n">
        <v>34.1637</v>
      </c>
      <c r="F64" s="0" t="n">
        <v>37.7698</v>
      </c>
      <c r="G64" s="0" t="n">
        <v>38.3413</v>
      </c>
      <c r="H64" s="0" t="n">
        <v>1906.97</v>
      </c>
      <c r="I64" s="0" t="n">
        <v>3.94</v>
      </c>
      <c r="J64" s="68" t="n">
        <f aca="false">H64/3600</f>
        <v>0.529713888888889</v>
      </c>
      <c r="L64" s="0" t="n">
        <v>844.568</v>
      </c>
      <c r="M64" s="0" t="n">
        <v>34.1637</v>
      </c>
      <c r="N64" s="0" t="n">
        <v>37.7698</v>
      </c>
      <c r="O64" s="0" t="n">
        <v>38.3413</v>
      </c>
      <c r="P64" s="0" t="n">
        <v>1602.853</v>
      </c>
      <c r="Q64" s="0" t="n">
        <v>3.463</v>
      </c>
      <c r="R64" s="68" t="n">
        <f aca="false">P64/3600</f>
        <v>0.445236944444444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3.916</v>
      </c>
      <c r="E65" s="0" t="n">
        <v>30.6889</v>
      </c>
      <c r="F65" s="0" t="n">
        <v>35.7743</v>
      </c>
      <c r="G65" s="0" t="n">
        <v>36.3783</v>
      </c>
      <c r="H65" s="0" t="n">
        <v>1664.54</v>
      </c>
      <c r="I65" s="0" t="n">
        <v>3.17</v>
      </c>
      <c r="J65" s="68" t="n">
        <f aca="false">H65/3600</f>
        <v>0.462372222222222</v>
      </c>
      <c r="L65" s="0" t="n">
        <v>363.916</v>
      </c>
      <c r="M65" s="0" t="n">
        <v>30.6889</v>
      </c>
      <c r="N65" s="0" t="n">
        <v>35.7743</v>
      </c>
      <c r="O65" s="0" t="n">
        <v>36.3783</v>
      </c>
      <c r="P65" s="0" t="n">
        <v>1363.719</v>
      </c>
      <c r="Q65" s="0" t="n">
        <v>2.714</v>
      </c>
      <c r="R65" s="68" t="n">
        <f aca="false">P65/3600</f>
        <v>0.378810833333333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55.7064</v>
      </c>
      <c r="E66" s="0" t="n">
        <v>27.6387</v>
      </c>
      <c r="F66" s="0" t="n">
        <v>34.3748</v>
      </c>
      <c r="G66" s="0" t="n">
        <v>34.9425</v>
      </c>
      <c r="H66" s="0" t="n">
        <v>1539.41</v>
      </c>
      <c r="I66" s="0" t="n">
        <v>2.61</v>
      </c>
      <c r="J66" s="72" t="n">
        <f aca="false">H66/3600</f>
        <v>0.427613888888889</v>
      </c>
      <c r="L66" s="0" t="n">
        <v>155.7064</v>
      </c>
      <c r="M66" s="0" t="n">
        <v>27.6387</v>
      </c>
      <c r="N66" s="0" t="n">
        <v>34.3748</v>
      </c>
      <c r="O66" s="0" t="n">
        <v>34.9425</v>
      </c>
      <c r="P66" s="0" t="n">
        <v>1318.473</v>
      </c>
      <c r="Q66" s="0" t="n">
        <v>4.258</v>
      </c>
      <c r="R66" s="72" t="n">
        <f aca="false">P66/3600</f>
        <v>0.3662425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386.0184</v>
      </c>
      <c r="E67" s="0" t="n">
        <v>39.7227</v>
      </c>
      <c r="F67" s="0" t="n">
        <v>41.0306</v>
      </c>
      <c r="G67" s="0" t="n">
        <v>42.0967</v>
      </c>
      <c r="H67" s="0" t="n">
        <v>1620.46</v>
      </c>
      <c r="I67" s="0" t="n">
        <v>3.39</v>
      </c>
      <c r="J67" s="65" t="n">
        <f aca="false">H67/3600</f>
        <v>0.450127777777778</v>
      </c>
      <c r="L67" s="0" t="n">
        <v>1386.0184</v>
      </c>
      <c r="M67" s="0" t="n">
        <v>39.7227</v>
      </c>
      <c r="N67" s="0" t="n">
        <v>41.0306</v>
      </c>
      <c r="O67" s="0" t="n">
        <v>42.0967</v>
      </c>
      <c r="P67" s="0" t="n">
        <v>1426.255</v>
      </c>
      <c r="Q67" s="0" t="n">
        <v>5.757</v>
      </c>
      <c r="R67" s="65" t="n">
        <f aca="false">P67/3600</f>
        <v>0.396181944444445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60.0832</v>
      </c>
      <c r="E68" s="0" t="n">
        <v>35.6386</v>
      </c>
      <c r="F68" s="0" t="n">
        <v>38.1815</v>
      </c>
      <c r="G68" s="0" t="n">
        <v>39.3797</v>
      </c>
      <c r="H68" s="0" t="n">
        <v>1443.27</v>
      </c>
      <c r="I68" s="0" t="n">
        <v>2.64</v>
      </c>
      <c r="J68" s="68" t="n">
        <f aca="false">H68/3600</f>
        <v>0.400908333333333</v>
      </c>
      <c r="L68" s="0" t="n">
        <v>660.0832</v>
      </c>
      <c r="M68" s="0" t="n">
        <v>35.6386</v>
      </c>
      <c r="N68" s="0" t="n">
        <v>38.1815</v>
      </c>
      <c r="O68" s="0" t="n">
        <v>39.3797</v>
      </c>
      <c r="P68" s="0" t="n">
        <v>1240.021</v>
      </c>
      <c r="Q68" s="0" t="n">
        <v>2.34</v>
      </c>
      <c r="R68" s="68" t="n">
        <f aca="false">P68/3600</f>
        <v>0.344450277777778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12.9704</v>
      </c>
      <c r="E69" s="0" t="n">
        <v>32.0564</v>
      </c>
      <c r="F69" s="0" t="n">
        <v>36.2328</v>
      </c>
      <c r="G69" s="0" t="n">
        <v>37.3786</v>
      </c>
      <c r="H69" s="0" t="n">
        <v>1243.53</v>
      </c>
      <c r="I69" s="0" t="n">
        <v>2.17</v>
      </c>
      <c r="J69" s="68" t="n">
        <f aca="false">H69/3600</f>
        <v>0.345425</v>
      </c>
      <c r="L69" s="0" t="n">
        <v>312.9704</v>
      </c>
      <c r="M69" s="0" t="n">
        <v>32.0564</v>
      </c>
      <c r="N69" s="0" t="n">
        <v>36.2328</v>
      </c>
      <c r="O69" s="0" t="n">
        <v>37.3786</v>
      </c>
      <c r="P69" s="0" t="n">
        <v>1153.97</v>
      </c>
      <c r="Q69" s="0" t="n">
        <v>2.901</v>
      </c>
      <c r="R69" s="68" t="n">
        <f aca="false">P69/3600</f>
        <v>0.320547222222222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51.1872</v>
      </c>
      <c r="E70" s="0" t="n">
        <v>29.2217</v>
      </c>
      <c r="F70" s="0" t="n">
        <v>34.8062</v>
      </c>
      <c r="G70" s="0" t="n">
        <v>35.8352</v>
      </c>
      <c r="H70" s="0" t="n">
        <v>1102.76</v>
      </c>
      <c r="I70" s="0" t="n">
        <v>1.86</v>
      </c>
      <c r="J70" s="72" t="n">
        <f aca="false">H70/3600</f>
        <v>0.306322222222222</v>
      </c>
      <c r="L70" s="0" t="n">
        <v>151.1872</v>
      </c>
      <c r="M70" s="0" t="n">
        <v>29.2217</v>
      </c>
      <c r="N70" s="0" t="n">
        <v>34.8062</v>
      </c>
      <c r="O70" s="0" t="n">
        <v>35.8352</v>
      </c>
      <c r="P70" s="0" t="n">
        <v>994.927</v>
      </c>
      <c r="Q70" s="0" t="n">
        <v>2.761</v>
      </c>
      <c r="R70" s="72" t="n">
        <f aca="false">P70/3600</f>
        <v>0.276368611111111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2301.8584</v>
      </c>
      <c r="E71" s="0" t="n">
        <v>42.4776</v>
      </c>
      <c r="F71" s="0" t="n">
        <v>46.0349</v>
      </c>
      <c r="G71" s="0" t="n">
        <v>47.2474</v>
      </c>
      <c r="H71" s="0" t="n">
        <v>17121.65</v>
      </c>
      <c r="I71" s="0" t="n">
        <v>21.78</v>
      </c>
      <c r="J71" s="65" t="n">
        <f aca="false">H71/3600</f>
        <v>4.75601388888889</v>
      </c>
      <c r="L71" s="0" t="n">
        <v>2301.8584</v>
      </c>
      <c r="M71" s="0" t="n">
        <v>42.4776</v>
      </c>
      <c r="N71" s="0" t="n">
        <v>46.0349</v>
      </c>
      <c r="O71" s="0" t="n">
        <v>47.2474</v>
      </c>
      <c r="P71" s="0" t="n">
        <v>14558.064</v>
      </c>
      <c r="Q71" s="0" t="n">
        <v>19.126</v>
      </c>
      <c r="R71" s="65" t="n">
        <f aca="false">P71/3600</f>
        <v>4.04390666666667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919.5944</v>
      </c>
      <c r="E72" s="0" t="n">
        <v>40.1824</v>
      </c>
      <c r="F72" s="0" t="n">
        <v>44.0917</v>
      </c>
      <c r="G72" s="0" t="n">
        <v>45.3223</v>
      </c>
      <c r="H72" s="0" t="n">
        <v>16018.8</v>
      </c>
      <c r="I72" s="0" t="n">
        <v>18.94</v>
      </c>
      <c r="J72" s="68" t="n">
        <f aca="false">H72/3600</f>
        <v>4.44966666666667</v>
      </c>
      <c r="L72" s="0" t="n">
        <v>919.5944</v>
      </c>
      <c r="M72" s="0" t="n">
        <v>40.1824</v>
      </c>
      <c r="N72" s="0" t="n">
        <v>44.0917</v>
      </c>
      <c r="O72" s="0" t="n">
        <v>45.3223</v>
      </c>
      <c r="P72" s="0" t="n">
        <v>13096.147</v>
      </c>
      <c r="Q72" s="0" t="n">
        <v>15.538</v>
      </c>
      <c r="R72" s="68" t="n">
        <f aca="false">P72/3600</f>
        <v>3.63781861111111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454.5176</v>
      </c>
      <c r="E73" s="0" t="n">
        <v>37.5443</v>
      </c>
      <c r="F73" s="0" t="n">
        <v>42.3901</v>
      </c>
      <c r="G73" s="0" t="n">
        <v>43.5833</v>
      </c>
      <c r="H73" s="0" t="n">
        <v>15454.43</v>
      </c>
      <c r="I73" s="0" t="n">
        <v>14.53</v>
      </c>
      <c r="J73" s="68" t="n">
        <f aca="false">H73/3600</f>
        <v>4.29289722222222</v>
      </c>
      <c r="L73" s="0" t="n">
        <v>454.5176</v>
      </c>
      <c r="M73" s="0" t="n">
        <v>37.5443</v>
      </c>
      <c r="N73" s="0" t="n">
        <v>42.3901</v>
      </c>
      <c r="O73" s="0" t="n">
        <v>43.5833</v>
      </c>
      <c r="P73" s="0" t="n">
        <v>13076.57</v>
      </c>
      <c r="Q73" s="0" t="n">
        <v>14.321</v>
      </c>
      <c r="R73" s="68" t="n">
        <f aca="false">P73/3600</f>
        <v>3.63238055555556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237.9712</v>
      </c>
      <c r="E74" s="0" t="n">
        <v>34.6058</v>
      </c>
      <c r="F74" s="0" t="n">
        <v>41.246</v>
      </c>
      <c r="G74" s="0" t="n">
        <v>42.1863</v>
      </c>
      <c r="H74" s="0" t="n">
        <v>14930.35</v>
      </c>
      <c r="I74" s="0" t="n">
        <v>14.01</v>
      </c>
      <c r="J74" s="72" t="n">
        <f aca="false">H74/3600</f>
        <v>4.14731944444444</v>
      </c>
      <c r="L74" s="0" t="n">
        <v>237.9712</v>
      </c>
      <c r="M74" s="0" t="n">
        <v>34.6058</v>
      </c>
      <c r="N74" s="0" t="n">
        <v>41.246</v>
      </c>
      <c r="O74" s="0" t="n">
        <v>42.1863</v>
      </c>
      <c r="P74" s="0" t="n">
        <v>12807.047</v>
      </c>
      <c r="Q74" s="0" t="n">
        <v>13.728</v>
      </c>
      <c r="R74" s="72" t="n">
        <f aca="false">P74/3600</f>
        <v>3.55751305555556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1580.9848</v>
      </c>
      <c r="E75" s="0" t="n">
        <v>42.9381</v>
      </c>
      <c r="F75" s="0" t="n">
        <v>47.6202</v>
      </c>
      <c r="G75" s="0" t="n">
        <v>48.2108</v>
      </c>
      <c r="H75" s="0" t="n">
        <v>17438.48</v>
      </c>
      <c r="I75" s="0" t="n">
        <v>25.64</v>
      </c>
      <c r="J75" s="65" t="n">
        <f aca="false">H75/3600</f>
        <v>4.84402222222222</v>
      </c>
      <c r="L75" s="0" t="n">
        <v>1580.9848</v>
      </c>
      <c r="M75" s="0" t="n">
        <v>42.9381</v>
      </c>
      <c r="N75" s="0" t="n">
        <v>47.6202</v>
      </c>
      <c r="O75" s="0" t="n">
        <v>48.2108</v>
      </c>
      <c r="P75" s="0" t="n">
        <v>13801.062</v>
      </c>
      <c r="Q75" s="0" t="n">
        <v>18.456</v>
      </c>
      <c r="R75" s="65" t="n">
        <f aca="false">P75/3600</f>
        <v>3.83362833333333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444.2216</v>
      </c>
      <c r="E76" s="0" t="n">
        <v>41.1033</v>
      </c>
      <c r="F76" s="0" t="n">
        <v>45.9871</v>
      </c>
      <c r="G76" s="0" t="n">
        <v>46.6627</v>
      </c>
      <c r="H76" s="0" t="n">
        <v>16589.44</v>
      </c>
      <c r="I76" s="0" t="n">
        <v>25.33</v>
      </c>
      <c r="J76" s="68" t="n">
        <f aca="false">H76/3600</f>
        <v>4.60817777777778</v>
      </c>
      <c r="L76" s="0" t="n">
        <v>444.2216</v>
      </c>
      <c r="M76" s="0" t="n">
        <v>41.1033</v>
      </c>
      <c r="N76" s="0" t="n">
        <v>45.9871</v>
      </c>
      <c r="O76" s="0" t="n">
        <v>46.6627</v>
      </c>
      <c r="P76" s="0" t="n">
        <v>13302.783</v>
      </c>
      <c r="Q76" s="0" t="n">
        <v>15.366</v>
      </c>
      <c r="R76" s="68" t="n">
        <f aca="false">P76/3600</f>
        <v>3.6952175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99.8768</v>
      </c>
      <c r="E77" s="0" t="n">
        <v>38.9427</v>
      </c>
      <c r="F77" s="0" t="n">
        <v>44.4933</v>
      </c>
      <c r="G77" s="0" t="n">
        <v>45.0126</v>
      </c>
      <c r="H77" s="0" t="n">
        <v>15650.65</v>
      </c>
      <c r="I77" s="0" t="n">
        <v>18.94</v>
      </c>
      <c r="J77" s="68" t="n">
        <f aca="false">H77/3600</f>
        <v>4.34740277777778</v>
      </c>
      <c r="L77" s="0" t="n">
        <v>199.8768</v>
      </c>
      <c r="M77" s="0" t="n">
        <v>38.9427</v>
      </c>
      <c r="N77" s="0" t="n">
        <v>44.4933</v>
      </c>
      <c r="O77" s="0" t="n">
        <v>45.0126</v>
      </c>
      <c r="P77" s="0" t="n">
        <v>12930.795</v>
      </c>
      <c r="Q77" s="0" t="n">
        <v>14.368</v>
      </c>
      <c r="R77" s="68" t="n">
        <f aca="false">P77/3600</f>
        <v>3.5918875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05.4288</v>
      </c>
      <c r="E78" s="0" t="n">
        <v>36.4852</v>
      </c>
      <c r="F78" s="0" t="n">
        <v>43.1484</v>
      </c>
      <c r="G78" s="0" t="n">
        <v>43.4488</v>
      </c>
      <c r="H78" s="0" t="n">
        <v>14700.48</v>
      </c>
      <c r="I78" s="0" t="n">
        <v>15.48</v>
      </c>
      <c r="J78" s="72" t="n">
        <f aca="false">H78/3600</f>
        <v>4.08346666666667</v>
      </c>
      <c r="L78" s="0" t="n">
        <v>105.4288</v>
      </c>
      <c r="M78" s="0" t="n">
        <v>36.4852</v>
      </c>
      <c r="N78" s="0" t="n">
        <v>43.1484</v>
      </c>
      <c r="O78" s="0" t="n">
        <v>43.4488</v>
      </c>
      <c r="P78" s="0" t="n">
        <v>12211.386</v>
      </c>
      <c r="Q78" s="0" t="n">
        <v>13.058</v>
      </c>
      <c r="R78" s="72" t="n">
        <f aca="false">P78/3600</f>
        <v>3.39205166666667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099.2952</v>
      </c>
      <c r="E79" s="0" t="n">
        <v>43.1579</v>
      </c>
      <c r="F79" s="0" t="n">
        <v>46.7219</v>
      </c>
      <c r="G79" s="0" t="n">
        <v>47.5553</v>
      </c>
      <c r="H79" s="0" t="n">
        <v>18195.68</v>
      </c>
      <c r="I79" s="0" t="n">
        <v>25.13</v>
      </c>
      <c r="J79" s="65" t="n">
        <f aca="false">H79/3600</f>
        <v>5.05435555555556</v>
      </c>
      <c r="L79" s="0" t="n">
        <v>2099.2952</v>
      </c>
      <c r="M79" s="0" t="n">
        <v>43.1579</v>
      </c>
      <c r="N79" s="0" t="n">
        <v>46.7219</v>
      </c>
      <c r="O79" s="0" t="n">
        <v>47.5553</v>
      </c>
      <c r="P79" s="0" t="n">
        <v>15351.11</v>
      </c>
      <c r="Q79" s="0" t="n">
        <v>21.81</v>
      </c>
      <c r="R79" s="65" t="n">
        <f aca="false">P79/3600</f>
        <v>4.26419722222222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752.696</v>
      </c>
      <c r="E80" s="0" t="n">
        <v>41.0034</v>
      </c>
      <c r="F80" s="0" t="n">
        <v>44.9384</v>
      </c>
      <c r="G80" s="0" t="n">
        <v>45.7975</v>
      </c>
      <c r="H80" s="0" t="n">
        <v>16991.01</v>
      </c>
      <c r="I80" s="0" t="n">
        <v>20.14</v>
      </c>
      <c r="J80" s="68" t="n">
        <f aca="false">H80/3600</f>
        <v>4.719725</v>
      </c>
      <c r="L80" s="0" t="n">
        <v>752.696</v>
      </c>
      <c r="M80" s="0" t="n">
        <v>41.0034</v>
      </c>
      <c r="N80" s="0" t="n">
        <v>44.9384</v>
      </c>
      <c r="O80" s="0" t="n">
        <v>45.7975</v>
      </c>
      <c r="P80" s="0" t="n">
        <v>14228.135</v>
      </c>
      <c r="Q80" s="0" t="n">
        <v>17.77</v>
      </c>
      <c r="R80" s="68" t="n">
        <f aca="false">P80/3600</f>
        <v>3.95225972222222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343.1816</v>
      </c>
      <c r="E81" s="0" t="n">
        <v>38.5471</v>
      </c>
      <c r="F81" s="0" t="n">
        <v>43.2811</v>
      </c>
      <c r="G81" s="0" t="n">
        <v>44.1139</v>
      </c>
      <c r="H81" s="0" t="n">
        <v>16308.74</v>
      </c>
      <c r="I81" s="0" t="n">
        <v>19.79</v>
      </c>
      <c r="J81" s="68" t="n">
        <f aca="false">H81/3600</f>
        <v>4.53020555555556</v>
      </c>
      <c r="L81" s="0" t="n">
        <v>343.1816</v>
      </c>
      <c r="M81" s="0" t="n">
        <v>38.5471</v>
      </c>
      <c r="N81" s="0" t="n">
        <v>43.2811</v>
      </c>
      <c r="O81" s="0" t="n">
        <v>44.1139</v>
      </c>
      <c r="P81" s="0" t="n">
        <v>13127.427</v>
      </c>
      <c r="Q81" s="0" t="n">
        <v>15.273</v>
      </c>
      <c r="R81" s="68" t="n">
        <f aca="false">P81/3600</f>
        <v>3.6465075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176.5112</v>
      </c>
      <c r="E82" s="0" t="n">
        <v>35.8306</v>
      </c>
      <c r="F82" s="0" t="n">
        <v>41.9346</v>
      </c>
      <c r="G82" s="0" t="n">
        <v>42.744</v>
      </c>
      <c r="H82" s="0" t="n">
        <v>15970.63</v>
      </c>
      <c r="I82" s="0" t="n">
        <v>17.47</v>
      </c>
      <c r="J82" s="72" t="n">
        <f aca="false">H82/3600</f>
        <v>4.43628611111111</v>
      </c>
      <c r="L82" s="0" t="n">
        <v>176.5112</v>
      </c>
      <c r="M82" s="0" t="n">
        <v>35.8306</v>
      </c>
      <c r="N82" s="0" t="n">
        <v>41.9346</v>
      </c>
      <c r="O82" s="0" t="n">
        <v>42.744</v>
      </c>
      <c r="P82" s="0" t="n">
        <v>13263.64</v>
      </c>
      <c r="Q82" s="0" t="n">
        <v>14.633</v>
      </c>
      <c r="R82" s="72" t="n">
        <f aca="false">P82/3600</f>
        <v>3.68434444444444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4076.656</v>
      </c>
      <c r="E83" s="0" t="n">
        <v>40.2574</v>
      </c>
      <c r="F83" s="0" t="n">
        <v>42.0397</v>
      </c>
      <c r="G83" s="0" t="n">
        <v>42.4517</v>
      </c>
      <c r="H83" s="0" t="n">
        <v>8591.87</v>
      </c>
      <c r="I83" s="0" t="n">
        <v>14.74</v>
      </c>
      <c r="J83" s="65" t="n">
        <f aca="false">H83/3600</f>
        <v>2.38663055555556</v>
      </c>
      <c r="L83" s="0" t="n">
        <v>4076.656</v>
      </c>
      <c r="M83" s="0" t="n">
        <v>40.2574</v>
      </c>
      <c r="N83" s="0" t="n">
        <v>42.0397</v>
      </c>
      <c r="O83" s="0" t="n">
        <v>42.4517</v>
      </c>
      <c r="P83" s="0" t="n">
        <v>7645.388</v>
      </c>
      <c r="Q83" s="0" t="n">
        <v>13.058</v>
      </c>
      <c r="R83" s="65" t="n">
        <f aca="false">P83/3600</f>
        <v>2.12371888888889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919.6056</v>
      </c>
      <c r="E84" s="0" t="n">
        <v>36.9111</v>
      </c>
      <c r="F84" s="0" t="n">
        <v>39.0155</v>
      </c>
      <c r="G84" s="0" t="n">
        <v>39.2961</v>
      </c>
      <c r="H84" s="0" t="n">
        <v>7607.15</v>
      </c>
      <c r="I84" s="0" t="n">
        <v>11.32</v>
      </c>
      <c r="J84" s="68" t="n">
        <f aca="false">H84/3600</f>
        <v>2.11309722222222</v>
      </c>
      <c r="L84" s="0" t="n">
        <v>1919.6056</v>
      </c>
      <c r="M84" s="0" t="n">
        <v>36.9111</v>
      </c>
      <c r="N84" s="0" t="n">
        <v>39.0155</v>
      </c>
      <c r="O84" s="0" t="n">
        <v>39.2961</v>
      </c>
      <c r="P84" s="0" t="n">
        <v>6494.387</v>
      </c>
      <c r="Q84" s="0" t="n">
        <v>10.251</v>
      </c>
      <c r="R84" s="68" t="n">
        <f aca="false">P84/3600</f>
        <v>1.80399638888889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933.6784</v>
      </c>
      <c r="E85" s="0" t="n">
        <v>33.8913</v>
      </c>
      <c r="F85" s="0" t="n">
        <v>36.9063</v>
      </c>
      <c r="G85" s="0" t="n">
        <v>36.963</v>
      </c>
      <c r="H85" s="0" t="n">
        <v>7020.14</v>
      </c>
      <c r="I85" s="0" t="n">
        <v>10.31</v>
      </c>
      <c r="J85" s="68" t="n">
        <f aca="false">H85/3600</f>
        <v>1.95003888888889</v>
      </c>
      <c r="L85" s="0" t="n">
        <v>933.6784</v>
      </c>
      <c r="M85" s="0" t="n">
        <v>33.8913</v>
      </c>
      <c r="N85" s="0" t="n">
        <v>36.9063</v>
      </c>
      <c r="O85" s="0" t="n">
        <v>36.963</v>
      </c>
      <c r="P85" s="0" t="n">
        <v>6078.819</v>
      </c>
      <c r="Q85" s="0" t="n">
        <v>8.83</v>
      </c>
      <c r="R85" s="68" t="n">
        <f aca="false">P85/3600</f>
        <v>1.68856083333333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84.1544</v>
      </c>
      <c r="E86" s="0" t="n">
        <v>31.2302</v>
      </c>
      <c r="F86" s="0" t="n">
        <v>35.3203</v>
      </c>
      <c r="G86" s="0" t="n">
        <v>35.288</v>
      </c>
      <c r="H86" s="0" t="n">
        <v>6584.35</v>
      </c>
      <c r="I86" s="0" t="n">
        <v>8.53</v>
      </c>
      <c r="J86" s="72" t="n">
        <f aca="false">H86/3600</f>
        <v>1.82898611111111</v>
      </c>
      <c r="L86" s="0" t="n">
        <v>484.1544</v>
      </c>
      <c r="M86" s="0" t="n">
        <v>31.2302</v>
      </c>
      <c r="N86" s="0" t="n">
        <v>35.3203</v>
      </c>
      <c r="O86" s="0" t="n">
        <v>35.288</v>
      </c>
      <c r="P86" s="0" t="n">
        <v>5627.805</v>
      </c>
      <c r="Q86" s="0" t="n">
        <v>7.8</v>
      </c>
      <c r="R86" s="72" t="n">
        <f aca="false">P86/3600</f>
        <v>1.56327916666667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6046.6397</v>
      </c>
      <c r="E87" s="0" t="n">
        <v>42.6522</v>
      </c>
      <c r="F87" s="0" t="n">
        <v>44.9154</v>
      </c>
      <c r="G87" s="0" t="n">
        <v>44.9476</v>
      </c>
      <c r="H87" s="0" t="n">
        <v>18977.96</v>
      </c>
      <c r="I87" s="0" t="n">
        <v>28.03</v>
      </c>
      <c r="J87" s="65" t="n">
        <f aca="false">H87/3600</f>
        <v>5.27165555555556</v>
      </c>
      <c r="L87" s="0" t="n">
        <v>6046.6397</v>
      </c>
      <c r="M87" s="0" t="n">
        <v>42.6522</v>
      </c>
      <c r="N87" s="0" t="n">
        <v>44.9154</v>
      </c>
      <c r="O87" s="0" t="n">
        <v>44.9476</v>
      </c>
      <c r="P87" s="0" t="n">
        <v>16105.826</v>
      </c>
      <c r="Q87" s="0" t="n">
        <v>24.135</v>
      </c>
      <c r="R87" s="65" t="n">
        <f aca="false">P87/3600</f>
        <v>4.47384055555556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2964.6912</v>
      </c>
      <c r="E88" s="0" t="n">
        <v>38.595</v>
      </c>
      <c r="F88" s="0" t="n">
        <v>42.0139</v>
      </c>
      <c r="G88" s="0" t="n">
        <v>41.8626</v>
      </c>
      <c r="H88" s="0" t="n">
        <v>18029.56</v>
      </c>
      <c r="I88" s="0" t="n">
        <v>29.15</v>
      </c>
      <c r="J88" s="68" t="n">
        <f aca="false">H88/3600</f>
        <v>5.00821111111111</v>
      </c>
      <c r="L88" s="0" t="n">
        <v>2964.6912</v>
      </c>
      <c r="M88" s="0" t="n">
        <v>38.595</v>
      </c>
      <c r="N88" s="0" t="n">
        <v>42.0139</v>
      </c>
      <c r="O88" s="0" t="n">
        <v>41.8626</v>
      </c>
      <c r="P88" s="0" t="n">
        <v>14646.662</v>
      </c>
      <c r="Q88" s="0" t="n">
        <v>20.484</v>
      </c>
      <c r="R88" s="68" t="n">
        <f aca="false">P88/3600</f>
        <v>4.06851722222222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397.9525</v>
      </c>
      <c r="E89" s="0" t="n">
        <v>34.8398</v>
      </c>
      <c r="F89" s="0" t="n">
        <v>39.9296</v>
      </c>
      <c r="G89" s="0" t="n">
        <v>39.4832</v>
      </c>
      <c r="H89" s="0" t="n">
        <v>14724.84</v>
      </c>
      <c r="I89" s="0" t="n">
        <v>19.83</v>
      </c>
      <c r="J89" s="68" t="n">
        <f aca="false">H89/3600</f>
        <v>4.09023333333333</v>
      </c>
      <c r="L89" s="0" t="n">
        <v>1397.9525</v>
      </c>
      <c r="M89" s="0" t="n">
        <v>34.8398</v>
      </c>
      <c r="N89" s="0" t="n">
        <v>39.9296</v>
      </c>
      <c r="O89" s="0" t="n">
        <v>39.4832</v>
      </c>
      <c r="P89" s="0" t="n">
        <v>12913.353</v>
      </c>
      <c r="Q89" s="0" t="n">
        <v>17.613</v>
      </c>
      <c r="R89" s="68" t="n">
        <f aca="false">P89/3600</f>
        <v>3.5870425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631.6968</v>
      </c>
      <c r="E90" s="0" t="n">
        <v>31.5385</v>
      </c>
      <c r="F90" s="0" t="n">
        <v>38.4179</v>
      </c>
      <c r="G90" s="0" t="n">
        <v>37.6277</v>
      </c>
      <c r="H90" s="0" t="n">
        <v>13432.79</v>
      </c>
      <c r="I90" s="0" t="n">
        <v>18.93</v>
      </c>
      <c r="J90" s="72" t="n">
        <f aca="false">H90/3600</f>
        <v>3.73133055555556</v>
      </c>
      <c r="L90" s="0" t="n">
        <v>631.6968</v>
      </c>
      <c r="M90" s="0" t="n">
        <v>31.5385</v>
      </c>
      <c r="N90" s="0" t="n">
        <v>38.4179</v>
      </c>
      <c r="O90" s="0" t="n">
        <v>37.6277</v>
      </c>
      <c r="P90" s="0" t="n">
        <v>11267.11</v>
      </c>
      <c r="Q90" s="0" t="n">
        <v>14.524</v>
      </c>
      <c r="R90" s="72" t="n">
        <f aca="false">P90/3600</f>
        <v>3.12975277777778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75.1784</v>
      </c>
      <c r="E91" s="0" t="n">
        <v>46.5452</v>
      </c>
      <c r="F91" s="0" t="n">
        <v>44.3953</v>
      </c>
      <c r="G91" s="0" t="n">
        <v>44.3521</v>
      </c>
      <c r="H91" s="0" t="n">
        <v>7362.48</v>
      </c>
      <c r="I91" s="0" t="n">
        <v>6.43</v>
      </c>
      <c r="J91" s="65" t="n">
        <f aca="false">H91/3600</f>
        <v>2.04513333333333</v>
      </c>
      <c r="L91" s="0" t="n">
        <v>375.1784</v>
      </c>
      <c r="M91" s="0" t="n">
        <v>46.5452</v>
      </c>
      <c r="N91" s="0" t="n">
        <v>44.3953</v>
      </c>
      <c r="O91" s="0" t="n">
        <v>44.3521</v>
      </c>
      <c r="P91" s="0" t="n">
        <v>6389.704</v>
      </c>
      <c r="Q91" s="0" t="n">
        <v>5.99</v>
      </c>
      <c r="R91" s="65" t="n">
        <f aca="false">P91/3600</f>
        <v>1.77491777777778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75.8696</v>
      </c>
      <c r="E92" s="0" t="n">
        <v>42.256</v>
      </c>
      <c r="F92" s="0" t="n">
        <v>40.6849</v>
      </c>
      <c r="G92" s="0" t="n">
        <v>40.7275</v>
      </c>
      <c r="H92" s="0" t="n">
        <v>7349.09</v>
      </c>
      <c r="I92" s="0" t="n">
        <v>6.12</v>
      </c>
      <c r="J92" s="68" t="n">
        <f aca="false">H92/3600</f>
        <v>2.04141388888889</v>
      </c>
      <c r="L92" s="0" t="n">
        <v>275.8696</v>
      </c>
      <c r="M92" s="0" t="n">
        <v>42.256</v>
      </c>
      <c r="N92" s="0" t="n">
        <v>40.6849</v>
      </c>
      <c r="O92" s="0" t="n">
        <v>40.7275</v>
      </c>
      <c r="P92" s="0" t="n">
        <v>6326.447</v>
      </c>
      <c r="Q92" s="0" t="n">
        <v>5.975</v>
      </c>
      <c r="R92" s="68" t="n">
        <f aca="false">P92/3600</f>
        <v>1.75734638888889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04.244</v>
      </c>
      <c r="E93" s="0" t="n">
        <v>37.5847</v>
      </c>
      <c r="F93" s="0" t="n">
        <v>38.6611</v>
      </c>
      <c r="G93" s="0" t="n">
        <v>38.5887</v>
      </c>
      <c r="H93" s="0" t="n">
        <v>7580.08</v>
      </c>
      <c r="I93" s="0" t="n">
        <v>6.7</v>
      </c>
      <c r="J93" s="68" t="n">
        <f aca="false">H93/3600</f>
        <v>2.10557777777778</v>
      </c>
      <c r="L93" s="0" t="n">
        <v>204.244</v>
      </c>
      <c r="M93" s="0" t="n">
        <v>37.5847</v>
      </c>
      <c r="N93" s="0" t="n">
        <v>38.6611</v>
      </c>
      <c r="O93" s="0" t="n">
        <v>38.5887</v>
      </c>
      <c r="P93" s="0" t="n">
        <v>6041.694</v>
      </c>
      <c r="Q93" s="0" t="n">
        <v>5.819</v>
      </c>
      <c r="R93" s="68" t="n">
        <f aca="false">P93/3600</f>
        <v>1.67824833333333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45.0064</v>
      </c>
      <c r="E94" s="0" t="n">
        <v>32.7282</v>
      </c>
      <c r="F94" s="0" t="n">
        <v>37.558</v>
      </c>
      <c r="G94" s="0" t="n">
        <v>37.1768</v>
      </c>
      <c r="H94" s="0" t="n">
        <v>7213.59</v>
      </c>
      <c r="I94" s="0" t="n">
        <v>6.46</v>
      </c>
      <c r="J94" s="72" t="n">
        <f aca="false">H94/3600</f>
        <v>2.003775</v>
      </c>
      <c r="L94" s="0" t="n">
        <v>145.0064</v>
      </c>
      <c r="M94" s="0" t="n">
        <v>32.7282</v>
      </c>
      <c r="N94" s="0" t="n">
        <v>37.558</v>
      </c>
      <c r="O94" s="0" t="n">
        <v>37.1768</v>
      </c>
      <c r="P94" s="0" t="n">
        <v>6213.661</v>
      </c>
      <c r="Q94" s="0" t="n">
        <v>5.803</v>
      </c>
      <c r="R94" s="72" t="n">
        <f aca="false">P94/3600</f>
        <v>1.72601694444444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726.8794</v>
      </c>
      <c r="E95" s="0" t="n">
        <v>48.8273</v>
      </c>
      <c r="F95" s="0" t="n">
        <v>51.2669</v>
      </c>
      <c r="G95" s="0" t="n">
        <v>52.2633</v>
      </c>
      <c r="H95" s="0" t="n">
        <v>14027.72</v>
      </c>
      <c r="I95" s="0" t="n">
        <v>15.04</v>
      </c>
      <c r="J95" s="65" t="n">
        <f aca="false">H95/3600</f>
        <v>3.89658888888889</v>
      </c>
      <c r="L95" s="0" t="n">
        <v>726.8794</v>
      </c>
      <c r="M95" s="0" t="n">
        <v>48.8273</v>
      </c>
      <c r="N95" s="0" t="n">
        <v>51.2669</v>
      </c>
      <c r="O95" s="0" t="n">
        <v>52.2633</v>
      </c>
      <c r="P95" s="0" t="n">
        <v>12090.754</v>
      </c>
      <c r="Q95" s="0" t="n">
        <v>13.729</v>
      </c>
      <c r="R95" s="65" t="n">
        <f aca="false">P95/3600</f>
        <v>3.35854277777778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428.7066</v>
      </c>
      <c r="E96" s="0" t="n">
        <v>44.955</v>
      </c>
      <c r="F96" s="0" t="n">
        <v>47.8817</v>
      </c>
      <c r="G96" s="0" t="n">
        <v>49.0289</v>
      </c>
      <c r="H96" s="0" t="n">
        <v>13927.49</v>
      </c>
      <c r="I96" s="0" t="n">
        <v>14.9</v>
      </c>
      <c r="J96" s="68" t="n">
        <f aca="false">H96/3600</f>
        <v>3.86874722222222</v>
      </c>
      <c r="L96" s="0" t="n">
        <v>428.7066</v>
      </c>
      <c r="M96" s="0" t="n">
        <v>44.955</v>
      </c>
      <c r="N96" s="0" t="n">
        <v>47.8817</v>
      </c>
      <c r="O96" s="0" t="n">
        <v>49.0289</v>
      </c>
      <c r="P96" s="0" t="n">
        <v>11374.636</v>
      </c>
      <c r="Q96" s="0" t="n">
        <v>12.23</v>
      </c>
      <c r="R96" s="68" t="n">
        <f aca="false">P96/3600</f>
        <v>3.15962111111111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55.0918</v>
      </c>
      <c r="E97" s="0" t="n">
        <v>41.1385</v>
      </c>
      <c r="F97" s="0" t="n">
        <v>44.5936</v>
      </c>
      <c r="G97" s="0" t="n">
        <v>46.4903</v>
      </c>
      <c r="H97" s="0" t="n">
        <v>14569.87</v>
      </c>
      <c r="I97" s="0" t="n">
        <v>18.57</v>
      </c>
      <c r="J97" s="68" t="n">
        <f aca="false">H97/3600</f>
        <v>4.04718611111111</v>
      </c>
      <c r="L97" s="0" t="n">
        <v>255.0918</v>
      </c>
      <c r="M97" s="0" t="n">
        <v>41.1385</v>
      </c>
      <c r="N97" s="0" t="n">
        <v>44.5936</v>
      </c>
      <c r="O97" s="0" t="n">
        <v>46.4903</v>
      </c>
      <c r="P97" s="0" t="n">
        <v>11492.25</v>
      </c>
      <c r="Q97" s="0" t="n">
        <v>12.48</v>
      </c>
      <c r="R97" s="68" t="n">
        <f aca="false">P97/3600</f>
        <v>3.19229166666667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58.2906</v>
      </c>
      <c r="E98" s="0" t="n">
        <v>37.2991</v>
      </c>
      <c r="F98" s="0" t="n">
        <v>43.0985</v>
      </c>
      <c r="G98" s="0" t="n">
        <v>44.8295</v>
      </c>
      <c r="H98" s="0" t="n">
        <v>13113.59</v>
      </c>
      <c r="I98" s="0" t="n">
        <v>15.7</v>
      </c>
      <c r="J98" s="72" t="n">
        <f aca="false">H98/3600</f>
        <v>3.64266388888889</v>
      </c>
      <c r="L98" s="0" t="n">
        <v>158.2906</v>
      </c>
      <c r="M98" s="0" t="n">
        <v>37.2991</v>
      </c>
      <c r="N98" s="0" t="n">
        <v>43.0985</v>
      </c>
      <c r="O98" s="0" t="n">
        <v>44.8295</v>
      </c>
      <c r="P98" s="0" t="n">
        <v>10766.377</v>
      </c>
      <c r="Q98" s="0" t="n">
        <v>11.295</v>
      </c>
      <c r="R98" s="72" t="n">
        <f aca="false">P98/3600</f>
        <v>2.99066027777778</v>
      </c>
      <c r="S98" s="67"/>
      <c r="T98" s="70"/>
      <c r="U98" s="55"/>
      <c r="V98" s="55"/>
      <c r="W98" s="70"/>
      <c r="X98" s="55"/>
      <c r="Y98" s="71"/>
    </row>
    <row r="99" customFormat="false" ht="15.75" hidden="false" customHeight="false" outlineLevel="0" collapsed="false">
      <c r="B99" s="1" t="s">
        <v>9</v>
      </c>
      <c r="D99" s="0"/>
      <c r="E99" s="0"/>
      <c r="F99" s="0"/>
      <c r="G99" s="0"/>
      <c r="H99" s="0"/>
      <c r="I99" s="0"/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4.4621739035056</v>
      </c>
      <c r="J106" s="81" t="n">
        <f aca="false">GEOMEAN(J3:J98)</f>
        <v>2.65625085085309</v>
      </c>
      <c r="Q106" s="81" t="n">
        <f aca="false">GEOMEAN(Q3:Q98)</f>
        <v>12.8998615516787</v>
      </c>
      <c r="R106" s="81" t="n">
        <f aca="false">GEOMEAN(R3:R98)</f>
        <v>2.27160630095065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891972509648208</v>
      </c>
      <c r="R107" s="82" t="n">
        <f aca="false">R106/J106</f>
        <v>0.85519268642157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84738888888889</v>
      </c>
      <c r="J108" s="81" t="n">
        <f aca="false">SUM(J3:J98)</f>
        <v>327.252341666667</v>
      </c>
      <c r="Q108" s="81" t="n">
        <f aca="false">SUM(Q3:Q98)/3600</f>
        <v>0.431533611111111</v>
      </c>
      <c r="R108" s="81" t="n">
        <f aca="false">SUM(R3:R98)</f>
        <v>275.825711388889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4.9188082180775</v>
      </c>
      <c r="J113" s="81" t="n">
        <f aca="false">GEOMEAN(J19:J82)</f>
        <v>2.59349130370429</v>
      </c>
      <c r="Q113" s="81" t="n">
        <f aca="false">GEOMEAN(Q19:Q82)</f>
        <v>13.4914208973372</v>
      </c>
      <c r="R113" s="81" t="n">
        <f aca="false">GEOMEAN(R19:R82)</f>
        <v>2.2250546433519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04322966025481</v>
      </c>
      <c r="R114" s="82" t="n">
        <f aca="false">R113/J113</f>
        <v>0.857937961917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8" t="s">
        <v>9</v>
      </c>
      <c r="B3" s="88" t="s">
        <v>31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100"/>
      <c r="E4" s="101"/>
      <c r="F4" s="101"/>
      <c r="G4" s="101"/>
      <c r="H4" s="101"/>
      <c r="I4" s="101"/>
      <c r="J4" s="102"/>
      <c r="K4" s="92"/>
      <c r="L4" s="103"/>
      <c r="M4" s="104"/>
      <c r="N4" s="104"/>
      <c r="O4" s="104"/>
      <c r="P4" s="104"/>
      <c r="Q4" s="104"/>
      <c r="R4" s="105"/>
      <c r="S4" s="96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0"/>
      <c r="E5" s="101"/>
      <c r="F5" s="101"/>
      <c r="G5" s="101"/>
      <c r="H5" s="101"/>
      <c r="I5" s="101"/>
      <c r="J5" s="102"/>
      <c r="K5" s="92"/>
      <c r="L5" s="103"/>
      <c r="M5" s="104"/>
      <c r="N5" s="104"/>
      <c r="O5" s="104"/>
      <c r="P5" s="104"/>
      <c r="Q5" s="104"/>
      <c r="R5" s="105"/>
      <c r="S5" s="96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4"/>
      <c r="C6" s="84" t="n">
        <v>37</v>
      </c>
      <c r="D6" s="109"/>
      <c r="E6" s="110"/>
      <c r="F6" s="110"/>
      <c r="G6" s="110"/>
      <c r="H6" s="110"/>
      <c r="I6" s="110"/>
      <c r="J6" s="111"/>
      <c r="K6" s="92"/>
      <c r="L6" s="112"/>
      <c r="M6" s="113"/>
      <c r="N6" s="113"/>
      <c r="O6" s="113"/>
      <c r="P6" s="113"/>
      <c r="Q6" s="113"/>
      <c r="R6" s="114"/>
      <c r="S6" s="96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3"/>
      <c r="B7" s="88" t="s">
        <v>61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8"/>
      <c r="X7" s="119"/>
      <c r="Y7" s="120"/>
    </row>
    <row r="8" customFormat="false" ht="12" hidden="false" customHeight="false" outlineLevel="0" collapsed="false">
      <c r="A8" s="83"/>
      <c r="B8" s="83"/>
      <c r="C8" s="83" t="n">
        <v>27</v>
      </c>
      <c r="D8" s="100"/>
      <c r="E8" s="101"/>
      <c r="F8" s="101"/>
      <c r="G8" s="101"/>
      <c r="H8" s="101"/>
      <c r="I8" s="101"/>
      <c r="J8" s="102"/>
      <c r="K8" s="92"/>
      <c r="L8" s="103"/>
      <c r="M8" s="104"/>
      <c r="N8" s="104"/>
      <c r="O8" s="104"/>
      <c r="P8" s="104"/>
      <c r="Q8" s="104"/>
      <c r="R8" s="105"/>
      <c r="S8" s="96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100"/>
      <c r="E9" s="101"/>
      <c r="F9" s="101"/>
      <c r="G9" s="101"/>
      <c r="H9" s="101"/>
      <c r="I9" s="101"/>
      <c r="J9" s="102"/>
      <c r="K9" s="92"/>
      <c r="L9" s="103"/>
      <c r="M9" s="104"/>
      <c r="N9" s="104"/>
      <c r="O9" s="104"/>
      <c r="P9" s="104"/>
      <c r="Q9" s="104"/>
      <c r="R9" s="105"/>
      <c r="S9" s="96"/>
      <c r="T9" s="106"/>
      <c r="U9" s="121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4"/>
      <c r="C10" s="84" t="n">
        <v>37</v>
      </c>
      <c r="D10" s="109"/>
      <c r="E10" s="110"/>
      <c r="F10" s="110"/>
      <c r="G10" s="110"/>
      <c r="H10" s="110"/>
      <c r="I10" s="110"/>
      <c r="J10" s="111"/>
      <c r="K10" s="92"/>
      <c r="L10" s="112"/>
      <c r="M10" s="113"/>
      <c r="N10" s="113"/>
      <c r="O10" s="113"/>
      <c r="P10" s="113"/>
      <c r="Q10" s="113"/>
      <c r="R10" s="114"/>
      <c r="S10" s="96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3"/>
      <c r="B11" s="88" t="s">
        <v>58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8"/>
      <c r="X11" s="119"/>
      <c r="Y11" s="120"/>
    </row>
    <row r="12" customFormat="false" ht="12" hidden="false" customHeight="false" outlineLevel="0" collapsed="false">
      <c r="A12" s="83"/>
      <c r="B12" s="83"/>
      <c r="C12" s="83" t="n">
        <v>27</v>
      </c>
      <c r="D12" s="100"/>
      <c r="E12" s="101"/>
      <c r="F12" s="101"/>
      <c r="G12" s="101"/>
      <c r="H12" s="101"/>
      <c r="I12" s="101"/>
      <c r="J12" s="102"/>
      <c r="K12" s="92"/>
      <c r="L12" s="103"/>
      <c r="M12" s="104"/>
      <c r="N12" s="104"/>
      <c r="O12" s="104"/>
      <c r="P12" s="104"/>
      <c r="Q12" s="104"/>
      <c r="R12" s="105"/>
      <c r="S12" s="96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100"/>
      <c r="E13" s="101"/>
      <c r="F13" s="101"/>
      <c r="G13" s="101"/>
      <c r="H13" s="101"/>
      <c r="I13" s="101"/>
      <c r="J13" s="102"/>
      <c r="K13" s="92"/>
      <c r="L13" s="103"/>
      <c r="M13" s="104"/>
      <c r="N13" s="104"/>
      <c r="O13" s="104"/>
      <c r="P13" s="104"/>
      <c r="Q13" s="104"/>
      <c r="R13" s="105"/>
      <c r="S13" s="96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4"/>
      <c r="C14" s="84" t="n">
        <v>37</v>
      </c>
      <c r="D14" s="109"/>
      <c r="E14" s="110"/>
      <c r="F14" s="110"/>
      <c r="G14" s="110"/>
      <c r="H14" s="110"/>
      <c r="I14" s="110"/>
      <c r="J14" s="111"/>
      <c r="K14" s="92"/>
      <c r="L14" s="112"/>
      <c r="M14" s="113"/>
      <c r="N14" s="113"/>
      <c r="O14" s="113"/>
      <c r="P14" s="113"/>
      <c r="Q14" s="113"/>
      <c r="R14" s="114"/>
      <c r="S14" s="96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3"/>
      <c r="B15" s="88" t="s">
        <v>66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8"/>
      <c r="X15" s="119"/>
      <c r="Y15" s="120"/>
    </row>
    <row r="16" customFormat="false" ht="12" hidden="false" customHeight="false" outlineLevel="0" collapsed="false">
      <c r="A16" s="83"/>
      <c r="B16" s="83"/>
      <c r="C16" s="83" t="n">
        <v>27</v>
      </c>
      <c r="D16" s="100"/>
      <c r="E16" s="101"/>
      <c r="F16" s="101"/>
      <c r="G16" s="101"/>
      <c r="H16" s="101"/>
      <c r="I16" s="101"/>
      <c r="J16" s="102"/>
      <c r="K16" s="92"/>
      <c r="L16" s="103"/>
      <c r="M16" s="104"/>
      <c r="N16" s="104"/>
      <c r="O16" s="104"/>
      <c r="P16" s="104"/>
      <c r="Q16" s="104"/>
      <c r="R16" s="105"/>
      <c r="S16" s="96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100"/>
      <c r="E17" s="101"/>
      <c r="F17" s="101"/>
      <c r="G17" s="101"/>
      <c r="H17" s="101"/>
      <c r="I17" s="101"/>
      <c r="J17" s="102"/>
      <c r="K17" s="92"/>
      <c r="L17" s="103"/>
      <c r="M17" s="104"/>
      <c r="N17" s="104"/>
      <c r="O17" s="104"/>
      <c r="P17" s="104"/>
      <c r="Q17" s="104"/>
      <c r="R17" s="105"/>
      <c r="S17" s="96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4"/>
      <c r="B18" s="84"/>
      <c r="C18" s="84" t="n">
        <v>37</v>
      </c>
      <c r="D18" s="109"/>
      <c r="E18" s="110"/>
      <c r="F18" s="110"/>
      <c r="G18" s="110"/>
      <c r="H18" s="110"/>
      <c r="I18" s="110"/>
      <c r="J18" s="111"/>
      <c r="K18" s="92"/>
      <c r="L18" s="112"/>
      <c r="M18" s="113"/>
      <c r="N18" s="113"/>
      <c r="O18" s="113"/>
      <c r="P18" s="113"/>
      <c r="Q18" s="113"/>
      <c r="R18" s="114"/>
      <c r="S18" s="96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88" t="s">
        <v>10</v>
      </c>
      <c r="B19" s="88" t="s">
        <v>57</v>
      </c>
      <c r="C19" s="88" t="n">
        <v>22</v>
      </c>
      <c r="D19" s="122"/>
      <c r="E19" s="123"/>
      <c r="F19" s="123"/>
      <c r="G19" s="123"/>
      <c r="H19" s="123"/>
      <c r="I19" s="123"/>
      <c r="J19" s="65" t="n">
        <f aca="false">H19/3600</f>
        <v>0</v>
      </c>
      <c r="L19" s="122"/>
      <c r="M19" s="123"/>
      <c r="N19" s="123"/>
      <c r="O19" s="123"/>
      <c r="P19" s="123"/>
      <c r="Q19" s="123"/>
      <c r="R19" s="65" t="n">
        <f aca="false">P19/3600</f>
        <v>0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24"/>
      <c r="E20" s="125"/>
      <c r="F20" s="125"/>
      <c r="G20" s="125"/>
      <c r="H20" s="125"/>
      <c r="I20" s="125"/>
      <c r="J20" s="68" t="n">
        <f aca="false">H20/3600</f>
        <v>0</v>
      </c>
      <c r="L20" s="124"/>
      <c r="M20" s="125"/>
      <c r="N20" s="125"/>
      <c r="O20" s="125"/>
      <c r="P20" s="125"/>
      <c r="Q20" s="125"/>
      <c r="R20" s="68" t="n">
        <f aca="false">P20/3600</f>
        <v>0</v>
      </c>
      <c r="S20" s="67"/>
      <c r="T20" s="70"/>
      <c r="U20" s="55"/>
      <c r="V20" s="55"/>
      <c r="W20" s="70"/>
      <c r="X20" s="55"/>
      <c r="Y20" s="71"/>
    </row>
    <row r="21" customFormat="false" ht="12" hidden="false" customHeight="false" outlineLevel="0" collapsed="false">
      <c r="A21" s="83"/>
      <c r="B21" s="83"/>
      <c r="C21" s="83" t="n">
        <v>32</v>
      </c>
      <c r="D21" s="124"/>
      <c r="E21" s="125"/>
      <c r="F21" s="125"/>
      <c r="G21" s="125"/>
      <c r="H21" s="125"/>
      <c r="I21" s="125"/>
      <c r="J21" s="68" t="n">
        <f aca="false">H21/3600</f>
        <v>0</v>
      </c>
      <c r="L21" s="124"/>
      <c r="M21" s="125"/>
      <c r="N21" s="125"/>
      <c r="O21" s="125"/>
      <c r="P21" s="125"/>
      <c r="Q21" s="125"/>
      <c r="R21" s="68" t="n">
        <f aca="false">P21/3600</f>
        <v>0</v>
      </c>
      <c r="S21" s="67"/>
      <c r="T21" s="70"/>
      <c r="U21" s="55"/>
      <c r="V21" s="55"/>
      <c r="W21" s="70"/>
      <c r="X21" s="55"/>
      <c r="Y21" s="71"/>
    </row>
    <row r="22" customFormat="false" ht="12.75" hidden="false" customHeight="false" outlineLevel="0" collapsed="false">
      <c r="A22" s="83"/>
      <c r="B22" s="84"/>
      <c r="C22" s="84" t="n">
        <v>37</v>
      </c>
      <c r="D22" s="126"/>
      <c r="E22" s="127"/>
      <c r="F22" s="127"/>
      <c r="G22" s="127"/>
      <c r="H22" s="127"/>
      <c r="I22" s="127"/>
      <c r="J22" s="72" t="n">
        <f aca="false">H22/3600</f>
        <v>0</v>
      </c>
      <c r="L22" s="126"/>
      <c r="M22" s="127"/>
      <c r="N22" s="127"/>
      <c r="O22" s="127"/>
      <c r="P22" s="127"/>
      <c r="Q22" s="127"/>
      <c r="R22" s="72" t="n">
        <f aca="false">P22/3600</f>
        <v>0</v>
      </c>
      <c r="S22" s="67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83"/>
      <c r="B23" s="88" t="s">
        <v>59</v>
      </c>
      <c r="C23" s="88" t="n">
        <v>22</v>
      </c>
      <c r="D23" s="122"/>
      <c r="E23" s="123"/>
      <c r="F23" s="123"/>
      <c r="G23" s="123"/>
      <c r="H23" s="123"/>
      <c r="I23" s="123"/>
      <c r="J23" s="65" t="n">
        <f aca="false">H23/3600</f>
        <v>0</v>
      </c>
      <c r="L23" s="122"/>
      <c r="M23" s="123"/>
      <c r="N23" s="123"/>
      <c r="O23" s="123"/>
      <c r="P23" s="123"/>
      <c r="Q23" s="123"/>
      <c r="R23" s="65" t="n">
        <f aca="false">P23/3600</f>
        <v>0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24"/>
      <c r="E24" s="125"/>
      <c r="F24" s="125"/>
      <c r="G24" s="125"/>
      <c r="H24" s="125"/>
      <c r="I24" s="125"/>
      <c r="J24" s="68" t="n">
        <f aca="false">H24/3600</f>
        <v>0</v>
      </c>
      <c r="L24" s="124"/>
      <c r="M24" s="125"/>
      <c r="N24" s="125"/>
      <c r="O24" s="125"/>
      <c r="P24" s="125"/>
      <c r="Q24" s="125"/>
      <c r="R24" s="68" t="n">
        <f aca="false">P24/3600</f>
        <v>0</v>
      </c>
      <c r="S24" s="67"/>
      <c r="T24" s="70"/>
      <c r="U24" s="55"/>
      <c r="V24" s="55"/>
      <c r="W24" s="70"/>
      <c r="X24" s="55"/>
      <c r="Y24" s="71"/>
    </row>
    <row r="25" customFormat="false" ht="12" hidden="false" customHeight="false" outlineLevel="0" collapsed="false">
      <c r="A25" s="83"/>
      <c r="B25" s="83"/>
      <c r="C25" s="83" t="n">
        <v>32</v>
      </c>
      <c r="D25" s="124"/>
      <c r="E25" s="125"/>
      <c r="F25" s="125"/>
      <c r="G25" s="125"/>
      <c r="H25" s="125"/>
      <c r="I25" s="125"/>
      <c r="J25" s="68" t="n">
        <f aca="false">H25/3600</f>
        <v>0</v>
      </c>
      <c r="L25" s="124"/>
      <c r="M25" s="125"/>
      <c r="N25" s="125"/>
      <c r="O25" s="125"/>
      <c r="P25" s="125"/>
      <c r="Q25" s="125"/>
      <c r="R25" s="68" t="n">
        <f aca="false">P25/3600</f>
        <v>0</v>
      </c>
      <c r="S25" s="67"/>
      <c r="T25" s="70"/>
      <c r="U25" s="55"/>
      <c r="V25" s="55"/>
      <c r="W25" s="70"/>
      <c r="X25" s="55"/>
      <c r="Y25" s="71"/>
    </row>
    <row r="26" customFormat="false" ht="12.75" hidden="false" customHeight="false" outlineLevel="0" collapsed="false">
      <c r="A26" s="83"/>
      <c r="B26" s="84"/>
      <c r="C26" s="84" t="n">
        <v>37</v>
      </c>
      <c r="D26" s="126"/>
      <c r="E26" s="127"/>
      <c r="F26" s="127"/>
      <c r="G26" s="127"/>
      <c r="H26" s="127"/>
      <c r="I26" s="127"/>
      <c r="J26" s="72" t="n">
        <f aca="false">H26/3600</f>
        <v>0</v>
      </c>
      <c r="L26" s="126"/>
      <c r="M26" s="127"/>
      <c r="N26" s="127"/>
      <c r="O26" s="127"/>
      <c r="P26" s="127"/>
      <c r="Q26" s="127"/>
      <c r="R26" s="72" t="n">
        <f aca="false">P26/3600</f>
        <v>0</v>
      </c>
      <c r="S26" s="67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83"/>
      <c r="B27" s="88" t="s">
        <v>51</v>
      </c>
      <c r="C27" s="88" t="n">
        <v>22</v>
      </c>
      <c r="D27" s="122"/>
      <c r="E27" s="123"/>
      <c r="F27" s="123"/>
      <c r="G27" s="123"/>
      <c r="H27" s="123"/>
      <c r="I27" s="123"/>
      <c r="J27" s="65" t="n">
        <f aca="false">H27/3600</f>
        <v>0</v>
      </c>
      <c r="L27" s="122"/>
      <c r="M27" s="123"/>
      <c r="N27" s="123"/>
      <c r="O27" s="123"/>
      <c r="P27" s="123"/>
      <c r="Q27" s="123"/>
      <c r="R27" s="65" t="n">
        <f aca="false">P27/3600</f>
        <v>0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24"/>
      <c r="E28" s="125"/>
      <c r="F28" s="125"/>
      <c r="G28" s="125"/>
      <c r="H28" s="125"/>
      <c r="I28" s="125"/>
      <c r="J28" s="68" t="n">
        <f aca="false">H28/3600</f>
        <v>0</v>
      </c>
      <c r="L28" s="124"/>
      <c r="M28" s="125"/>
      <c r="N28" s="125"/>
      <c r="O28" s="125"/>
      <c r="P28" s="125"/>
      <c r="Q28" s="125"/>
      <c r="R28" s="68" t="n">
        <f aca="false">P28/3600</f>
        <v>0</v>
      </c>
      <c r="S28" s="67"/>
      <c r="T28" s="70"/>
      <c r="U28" s="55"/>
      <c r="V28" s="55"/>
      <c r="W28" s="70"/>
      <c r="X28" s="55"/>
      <c r="Y28" s="71"/>
    </row>
    <row r="29" customFormat="false" ht="12" hidden="false" customHeight="false" outlineLevel="0" collapsed="false">
      <c r="A29" s="83"/>
      <c r="B29" s="83"/>
      <c r="C29" s="83" t="n">
        <v>32</v>
      </c>
      <c r="D29" s="124"/>
      <c r="E29" s="125"/>
      <c r="F29" s="125"/>
      <c r="G29" s="125"/>
      <c r="H29" s="125"/>
      <c r="I29" s="125"/>
      <c r="J29" s="68" t="n">
        <f aca="false">H29/3600</f>
        <v>0</v>
      </c>
      <c r="L29" s="124"/>
      <c r="M29" s="125"/>
      <c r="N29" s="125"/>
      <c r="O29" s="125"/>
      <c r="P29" s="125"/>
      <c r="Q29" s="125"/>
      <c r="R29" s="68" t="n">
        <f aca="false">P29/3600</f>
        <v>0</v>
      </c>
      <c r="S29" s="67"/>
      <c r="T29" s="70"/>
      <c r="U29" s="55"/>
      <c r="V29" s="55"/>
      <c r="W29" s="70"/>
      <c r="X29" s="55"/>
      <c r="Y29" s="71"/>
    </row>
    <row r="30" customFormat="false" ht="12.75" hidden="false" customHeight="false" outlineLevel="0" collapsed="false">
      <c r="A30" s="83"/>
      <c r="B30" s="84"/>
      <c r="C30" s="84" t="n">
        <v>37</v>
      </c>
      <c r="D30" s="126"/>
      <c r="E30" s="127"/>
      <c r="F30" s="127"/>
      <c r="G30" s="127"/>
      <c r="H30" s="127"/>
      <c r="I30" s="127"/>
      <c r="J30" s="72" t="n">
        <f aca="false">H30/3600</f>
        <v>0</v>
      </c>
      <c r="L30" s="126"/>
      <c r="M30" s="127"/>
      <c r="N30" s="127"/>
      <c r="O30" s="127"/>
      <c r="P30" s="127"/>
      <c r="Q30" s="127"/>
      <c r="R30" s="72" t="n">
        <f aca="false">P30/3600</f>
        <v>0</v>
      </c>
      <c r="S30" s="67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83"/>
      <c r="B31" s="88" t="s">
        <v>40</v>
      </c>
      <c r="C31" s="88" t="n">
        <v>22</v>
      </c>
      <c r="D31" s="122"/>
      <c r="E31" s="123"/>
      <c r="F31" s="123"/>
      <c r="G31" s="123"/>
      <c r="H31" s="123"/>
      <c r="I31" s="123"/>
      <c r="J31" s="65" t="n">
        <f aca="false">H31/3600</f>
        <v>0</v>
      </c>
      <c r="L31" s="122"/>
      <c r="M31" s="123"/>
      <c r="N31" s="123"/>
      <c r="O31" s="123"/>
      <c r="P31" s="123"/>
      <c r="Q31" s="123"/>
      <c r="R31" s="65" t="n">
        <f aca="false">P31/3600</f>
        <v>0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24"/>
      <c r="E32" s="125"/>
      <c r="F32" s="125"/>
      <c r="G32" s="125"/>
      <c r="H32" s="125"/>
      <c r="I32" s="125"/>
      <c r="J32" s="68" t="n">
        <f aca="false">H32/3600</f>
        <v>0</v>
      </c>
      <c r="L32" s="124"/>
      <c r="M32" s="125"/>
      <c r="N32" s="125"/>
      <c r="O32" s="125"/>
      <c r="P32" s="125"/>
      <c r="Q32" s="125"/>
      <c r="R32" s="68" t="n">
        <f aca="false">P32/3600</f>
        <v>0</v>
      </c>
      <c r="S32" s="67"/>
      <c r="T32" s="70"/>
      <c r="U32" s="55"/>
      <c r="V32" s="55"/>
      <c r="W32" s="70"/>
      <c r="X32" s="55"/>
      <c r="Y32" s="71"/>
    </row>
    <row r="33" customFormat="false" ht="12" hidden="false" customHeight="false" outlineLevel="0" collapsed="false">
      <c r="A33" s="83"/>
      <c r="B33" s="83"/>
      <c r="C33" s="83" t="n">
        <v>32</v>
      </c>
      <c r="D33" s="124"/>
      <c r="E33" s="125"/>
      <c r="F33" s="125"/>
      <c r="G33" s="125"/>
      <c r="H33" s="125"/>
      <c r="I33" s="125"/>
      <c r="J33" s="68" t="n">
        <f aca="false">H33/3600</f>
        <v>0</v>
      </c>
      <c r="L33" s="124"/>
      <c r="M33" s="125"/>
      <c r="N33" s="125"/>
      <c r="O33" s="125"/>
      <c r="P33" s="125"/>
      <c r="Q33" s="125"/>
      <c r="R33" s="68" t="n">
        <f aca="false">P33/3600</f>
        <v>0</v>
      </c>
      <c r="S33" s="67"/>
      <c r="T33" s="70"/>
      <c r="U33" s="55"/>
      <c r="V33" s="55"/>
      <c r="W33" s="70"/>
      <c r="X33" s="55"/>
      <c r="Y33" s="71"/>
    </row>
    <row r="34" customFormat="false" ht="12.75" hidden="false" customHeight="false" outlineLevel="0" collapsed="false">
      <c r="A34" s="83"/>
      <c r="B34" s="84"/>
      <c r="C34" s="84" t="n">
        <v>37</v>
      </c>
      <c r="D34" s="126"/>
      <c r="E34" s="127"/>
      <c r="F34" s="127"/>
      <c r="G34" s="127"/>
      <c r="H34" s="127"/>
      <c r="I34" s="127"/>
      <c r="J34" s="72" t="n">
        <f aca="false">H34/3600</f>
        <v>0</v>
      </c>
      <c r="L34" s="126"/>
      <c r="M34" s="127"/>
      <c r="N34" s="127"/>
      <c r="O34" s="127"/>
      <c r="P34" s="127"/>
      <c r="Q34" s="127"/>
      <c r="R34" s="72" t="n">
        <f aca="false">P34/3600</f>
        <v>0</v>
      </c>
      <c r="S34" s="67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83"/>
      <c r="B35" s="88" t="s">
        <v>50</v>
      </c>
      <c r="C35" s="88" t="n">
        <v>22</v>
      </c>
      <c r="D35" s="122"/>
      <c r="E35" s="123"/>
      <c r="F35" s="123"/>
      <c r="G35" s="123"/>
      <c r="H35" s="123"/>
      <c r="I35" s="123"/>
      <c r="J35" s="65" t="n">
        <f aca="false">H35/3600</f>
        <v>0</v>
      </c>
      <c r="L35" s="122"/>
      <c r="M35" s="123"/>
      <c r="N35" s="123"/>
      <c r="O35" s="123"/>
      <c r="P35" s="123"/>
      <c r="Q35" s="123"/>
      <c r="R35" s="65" t="n">
        <f aca="false">P35/3600</f>
        <v>0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24"/>
      <c r="E36" s="125"/>
      <c r="F36" s="125"/>
      <c r="G36" s="125"/>
      <c r="H36" s="125"/>
      <c r="I36" s="125"/>
      <c r="J36" s="68" t="n">
        <f aca="false">H36/3600</f>
        <v>0</v>
      </c>
      <c r="L36" s="124"/>
      <c r="M36" s="125"/>
      <c r="N36" s="125"/>
      <c r="O36" s="125"/>
      <c r="P36" s="125"/>
      <c r="Q36" s="125"/>
      <c r="R36" s="68" t="n">
        <f aca="false">P36/3600</f>
        <v>0</v>
      </c>
      <c r="S36" s="67"/>
      <c r="T36" s="70"/>
      <c r="U36" s="55"/>
      <c r="V36" s="55"/>
      <c r="W36" s="70"/>
      <c r="X36" s="55"/>
      <c r="Y36" s="71"/>
    </row>
    <row r="37" customFormat="false" ht="12" hidden="false" customHeight="false" outlineLevel="0" collapsed="false">
      <c r="A37" s="83"/>
      <c r="B37" s="83"/>
      <c r="C37" s="83" t="n">
        <v>32</v>
      </c>
      <c r="D37" s="124"/>
      <c r="E37" s="125"/>
      <c r="F37" s="125"/>
      <c r="G37" s="125"/>
      <c r="H37" s="125"/>
      <c r="I37" s="125"/>
      <c r="J37" s="68" t="n">
        <f aca="false">H37/3600</f>
        <v>0</v>
      </c>
      <c r="L37" s="124"/>
      <c r="M37" s="125"/>
      <c r="N37" s="125"/>
      <c r="O37" s="125"/>
      <c r="P37" s="125"/>
      <c r="Q37" s="125"/>
      <c r="R37" s="68" t="n">
        <f aca="false">P37/3600</f>
        <v>0</v>
      </c>
      <c r="S37" s="67"/>
      <c r="T37" s="70"/>
      <c r="U37" s="55"/>
      <c r="V37" s="55"/>
      <c r="W37" s="70"/>
      <c r="X37" s="55"/>
      <c r="Y37" s="71"/>
    </row>
    <row r="38" customFormat="false" ht="12.75" hidden="false" customHeight="false" outlineLevel="0" collapsed="false">
      <c r="A38" s="84"/>
      <c r="B38" s="84"/>
      <c r="C38" s="84" t="n">
        <v>37</v>
      </c>
      <c r="D38" s="126"/>
      <c r="E38" s="127"/>
      <c r="F38" s="127"/>
      <c r="G38" s="127"/>
      <c r="H38" s="127"/>
      <c r="I38" s="127"/>
      <c r="J38" s="72" t="n">
        <f aca="false">H38/3600</f>
        <v>0</v>
      </c>
      <c r="L38" s="126"/>
      <c r="M38" s="127"/>
      <c r="N38" s="127"/>
      <c r="O38" s="127"/>
      <c r="P38" s="127"/>
      <c r="Q38" s="127"/>
      <c r="R38" s="72" t="n">
        <f aca="false">P38/3600</f>
        <v>0</v>
      </c>
      <c r="S38" s="67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88" t="s">
        <v>11</v>
      </c>
      <c r="B39" s="88" t="s">
        <v>36</v>
      </c>
      <c r="C39" s="88" t="n">
        <v>22</v>
      </c>
      <c r="D39" s="122"/>
      <c r="E39" s="123"/>
      <c r="F39" s="123"/>
      <c r="G39" s="123"/>
      <c r="H39" s="123"/>
      <c r="I39" s="123"/>
      <c r="J39" s="65" t="n">
        <f aca="false">H39/3600</f>
        <v>0</v>
      </c>
      <c r="L39" s="122"/>
      <c r="M39" s="123"/>
      <c r="N39" s="123"/>
      <c r="O39" s="123"/>
      <c r="P39" s="123"/>
      <c r="Q39" s="123"/>
      <c r="R39" s="65" t="n">
        <f aca="false">P39/3600</f>
        <v>0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24"/>
      <c r="E40" s="125"/>
      <c r="F40" s="125"/>
      <c r="G40" s="125"/>
      <c r="H40" s="125"/>
      <c r="I40" s="125"/>
      <c r="J40" s="68" t="n">
        <f aca="false">H40/3600</f>
        <v>0</v>
      </c>
      <c r="L40" s="124"/>
      <c r="M40" s="125"/>
      <c r="N40" s="125"/>
      <c r="O40" s="125"/>
      <c r="P40" s="125"/>
      <c r="Q40" s="125"/>
      <c r="R40" s="68" t="n">
        <f aca="false">P40/3600</f>
        <v>0</v>
      </c>
      <c r="S40" s="67"/>
      <c r="T40" s="70"/>
      <c r="U40" s="55"/>
      <c r="V40" s="55"/>
      <c r="W40" s="70"/>
      <c r="X40" s="55"/>
      <c r="Y40" s="71"/>
    </row>
    <row r="41" customFormat="false" ht="12" hidden="false" customHeight="false" outlineLevel="0" collapsed="false">
      <c r="A41" s="83"/>
      <c r="B41" s="83"/>
      <c r="C41" s="83" t="n">
        <v>32</v>
      </c>
      <c r="D41" s="124"/>
      <c r="E41" s="125"/>
      <c r="F41" s="125"/>
      <c r="G41" s="125"/>
      <c r="H41" s="125"/>
      <c r="I41" s="125"/>
      <c r="J41" s="68" t="n">
        <f aca="false">H41/3600</f>
        <v>0</v>
      </c>
      <c r="L41" s="124"/>
      <c r="M41" s="125"/>
      <c r="N41" s="125"/>
      <c r="O41" s="125"/>
      <c r="P41" s="125"/>
      <c r="Q41" s="125"/>
      <c r="R41" s="68" t="n">
        <f aca="false">P41/3600</f>
        <v>0</v>
      </c>
      <c r="S41" s="67"/>
      <c r="T41" s="70"/>
      <c r="U41" s="55"/>
      <c r="V41" s="55"/>
      <c r="W41" s="70"/>
      <c r="X41" s="55"/>
      <c r="Y41" s="71"/>
    </row>
    <row r="42" customFormat="false" ht="12.75" hidden="false" customHeight="false" outlineLevel="0" collapsed="false">
      <c r="A42" s="83"/>
      <c r="B42" s="84"/>
      <c r="C42" s="84" t="n">
        <v>37</v>
      </c>
      <c r="D42" s="126"/>
      <c r="E42" s="127"/>
      <c r="F42" s="127"/>
      <c r="G42" s="127"/>
      <c r="H42" s="127"/>
      <c r="I42" s="127"/>
      <c r="J42" s="72" t="n">
        <f aca="false">H42/3600</f>
        <v>0</v>
      </c>
      <c r="L42" s="126"/>
      <c r="M42" s="127"/>
      <c r="N42" s="127"/>
      <c r="O42" s="127"/>
      <c r="P42" s="127"/>
      <c r="Q42" s="127"/>
      <c r="R42" s="72" t="n">
        <f aca="false">P42/3600</f>
        <v>0</v>
      </c>
      <c r="S42" s="67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83"/>
      <c r="B43" s="88" t="s">
        <v>46</v>
      </c>
      <c r="C43" s="88" t="n">
        <v>22</v>
      </c>
      <c r="D43" s="122"/>
      <c r="E43" s="123"/>
      <c r="F43" s="123"/>
      <c r="G43" s="123"/>
      <c r="H43" s="123"/>
      <c r="I43" s="123"/>
      <c r="J43" s="65" t="n">
        <f aca="false">H43/3600</f>
        <v>0</v>
      </c>
      <c r="L43" s="122"/>
      <c r="M43" s="123"/>
      <c r="N43" s="123"/>
      <c r="O43" s="123"/>
      <c r="P43" s="123"/>
      <c r="Q43" s="123"/>
      <c r="R43" s="65" t="n">
        <f aca="false">P43/3600</f>
        <v>0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24"/>
      <c r="E44" s="125"/>
      <c r="F44" s="125"/>
      <c r="G44" s="125"/>
      <c r="H44" s="125"/>
      <c r="I44" s="125"/>
      <c r="J44" s="68" t="n">
        <f aca="false">H44/3600</f>
        <v>0</v>
      </c>
      <c r="L44" s="124"/>
      <c r="M44" s="125"/>
      <c r="N44" s="125"/>
      <c r="O44" s="125"/>
      <c r="P44" s="125"/>
      <c r="Q44" s="125"/>
      <c r="R44" s="68" t="n">
        <f aca="false">P44/3600</f>
        <v>0</v>
      </c>
      <c r="S44" s="67"/>
      <c r="T44" s="70"/>
      <c r="U44" s="55"/>
      <c r="V44" s="55"/>
      <c r="W44" s="70"/>
      <c r="X44" s="55"/>
      <c r="Y44" s="71"/>
    </row>
    <row r="45" customFormat="false" ht="12" hidden="false" customHeight="false" outlineLevel="0" collapsed="false">
      <c r="A45" s="83"/>
      <c r="B45" s="83"/>
      <c r="C45" s="83" t="n">
        <v>32</v>
      </c>
      <c r="D45" s="124"/>
      <c r="E45" s="125"/>
      <c r="F45" s="125"/>
      <c r="G45" s="125"/>
      <c r="H45" s="125"/>
      <c r="I45" s="125"/>
      <c r="J45" s="68" t="n">
        <f aca="false">H45/3600</f>
        <v>0</v>
      </c>
      <c r="L45" s="124"/>
      <c r="M45" s="125"/>
      <c r="N45" s="125"/>
      <c r="O45" s="125"/>
      <c r="P45" s="125"/>
      <c r="Q45" s="125"/>
      <c r="R45" s="68" t="n">
        <f aca="false">P45/3600</f>
        <v>0</v>
      </c>
      <c r="S45" s="67"/>
      <c r="T45" s="70"/>
      <c r="U45" s="55"/>
      <c r="V45" s="55"/>
      <c r="W45" s="70"/>
      <c r="X45" s="55"/>
      <c r="Y45" s="71"/>
    </row>
    <row r="46" customFormat="false" ht="12.75" hidden="false" customHeight="false" outlineLevel="0" collapsed="false">
      <c r="A46" s="83"/>
      <c r="B46" s="84"/>
      <c r="C46" s="84" t="n">
        <v>37</v>
      </c>
      <c r="D46" s="126"/>
      <c r="E46" s="127"/>
      <c r="F46" s="127"/>
      <c r="G46" s="127"/>
      <c r="H46" s="127"/>
      <c r="I46" s="127"/>
      <c r="J46" s="72" t="n">
        <f aca="false">H46/3600</f>
        <v>0</v>
      </c>
      <c r="L46" s="126"/>
      <c r="M46" s="127"/>
      <c r="N46" s="127"/>
      <c r="O46" s="127"/>
      <c r="P46" s="127"/>
      <c r="Q46" s="127"/>
      <c r="R46" s="72" t="n">
        <f aca="false">P46/3600</f>
        <v>0</v>
      </c>
      <c r="S46" s="67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83"/>
      <c r="B47" s="88" t="s">
        <v>60</v>
      </c>
      <c r="C47" s="88" t="n">
        <v>22</v>
      </c>
      <c r="D47" s="122"/>
      <c r="E47" s="123"/>
      <c r="F47" s="123"/>
      <c r="G47" s="123"/>
      <c r="H47" s="123"/>
      <c r="I47" s="123"/>
      <c r="J47" s="65" t="n">
        <f aca="false">H47/3600</f>
        <v>0</v>
      </c>
      <c r="L47" s="122"/>
      <c r="M47" s="123"/>
      <c r="N47" s="123"/>
      <c r="O47" s="123"/>
      <c r="P47" s="123"/>
      <c r="Q47" s="123"/>
      <c r="R47" s="65" t="n">
        <f aca="false">P47/3600</f>
        <v>0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24"/>
      <c r="E48" s="125"/>
      <c r="F48" s="125"/>
      <c r="G48" s="125"/>
      <c r="H48" s="125"/>
      <c r="I48" s="125"/>
      <c r="J48" s="68" t="n">
        <f aca="false">H48/3600</f>
        <v>0</v>
      </c>
      <c r="L48" s="124"/>
      <c r="M48" s="125"/>
      <c r="N48" s="125"/>
      <c r="O48" s="125"/>
      <c r="P48" s="125"/>
      <c r="Q48" s="125"/>
      <c r="R48" s="68" t="n">
        <f aca="false">P48/3600</f>
        <v>0</v>
      </c>
      <c r="S48" s="67"/>
      <c r="T48" s="70"/>
      <c r="U48" s="55"/>
      <c r="V48" s="55"/>
      <c r="W48" s="70"/>
      <c r="X48" s="55"/>
      <c r="Y48" s="71"/>
    </row>
    <row r="49" customFormat="false" ht="12" hidden="false" customHeight="false" outlineLevel="0" collapsed="false">
      <c r="A49" s="83"/>
      <c r="B49" s="83"/>
      <c r="C49" s="83" t="n">
        <v>32</v>
      </c>
      <c r="D49" s="124"/>
      <c r="E49" s="125"/>
      <c r="F49" s="125"/>
      <c r="G49" s="125"/>
      <c r="H49" s="125"/>
      <c r="I49" s="125"/>
      <c r="J49" s="68" t="n">
        <f aca="false">H49/3600</f>
        <v>0</v>
      </c>
      <c r="L49" s="124"/>
      <c r="M49" s="125"/>
      <c r="N49" s="125"/>
      <c r="O49" s="125"/>
      <c r="P49" s="125"/>
      <c r="Q49" s="125"/>
      <c r="R49" s="68" t="n">
        <f aca="false">P49/3600</f>
        <v>0</v>
      </c>
      <c r="S49" s="67"/>
      <c r="T49" s="70"/>
      <c r="U49" s="55"/>
      <c r="V49" s="55"/>
      <c r="W49" s="70"/>
      <c r="X49" s="55"/>
      <c r="Y49" s="71"/>
    </row>
    <row r="50" customFormat="false" ht="12.75" hidden="false" customHeight="false" outlineLevel="0" collapsed="false">
      <c r="A50" s="83"/>
      <c r="B50" s="84"/>
      <c r="C50" s="84" t="n">
        <v>37</v>
      </c>
      <c r="D50" s="126"/>
      <c r="E50" s="127"/>
      <c r="F50" s="127"/>
      <c r="G50" s="127"/>
      <c r="H50" s="127"/>
      <c r="I50" s="127"/>
      <c r="J50" s="72" t="n">
        <f aca="false">H50/3600</f>
        <v>0</v>
      </c>
      <c r="L50" s="126"/>
      <c r="M50" s="127"/>
      <c r="N50" s="127"/>
      <c r="O50" s="127"/>
      <c r="P50" s="127"/>
      <c r="Q50" s="127"/>
      <c r="R50" s="72" t="n">
        <f aca="false">P50/3600</f>
        <v>0</v>
      </c>
      <c r="S50" s="67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83"/>
      <c r="B51" s="88" t="s">
        <v>63</v>
      </c>
      <c r="C51" s="88" t="n">
        <v>22</v>
      </c>
      <c r="D51" s="122"/>
      <c r="E51" s="123"/>
      <c r="F51" s="123"/>
      <c r="G51" s="123"/>
      <c r="H51" s="123"/>
      <c r="I51" s="123"/>
      <c r="J51" s="65" t="n">
        <f aca="false">H51/3600</f>
        <v>0</v>
      </c>
      <c r="L51" s="122"/>
      <c r="M51" s="123"/>
      <c r="N51" s="123"/>
      <c r="O51" s="123"/>
      <c r="P51" s="123"/>
      <c r="Q51" s="123"/>
      <c r="R51" s="65" t="n">
        <f aca="false">P51/3600</f>
        <v>0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24"/>
      <c r="E52" s="125"/>
      <c r="F52" s="125"/>
      <c r="G52" s="125"/>
      <c r="H52" s="125"/>
      <c r="I52" s="125"/>
      <c r="J52" s="68" t="n">
        <f aca="false">H52/3600</f>
        <v>0</v>
      </c>
      <c r="L52" s="124"/>
      <c r="M52" s="125"/>
      <c r="N52" s="125"/>
      <c r="O52" s="125"/>
      <c r="P52" s="125"/>
      <c r="Q52" s="125"/>
      <c r="R52" s="68" t="n">
        <f aca="false">P52/3600</f>
        <v>0</v>
      </c>
      <c r="S52" s="67"/>
      <c r="T52" s="70"/>
      <c r="U52" s="55"/>
      <c r="V52" s="55"/>
      <c r="W52" s="70"/>
      <c r="X52" s="55"/>
      <c r="Y52" s="71"/>
    </row>
    <row r="53" customFormat="false" ht="12" hidden="false" customHeight="false" outlineLevel="0" collapsed="false">
      <c r="A53" s="83"/>
      <c r="B53" s="83"/>
      <c r="C53" s="83" t="n">
        <v>32</v>
      </c>
      <c r="D53" s="124"/>
      <c r="E53" s="125"/>
      <c r="F53" s="125"/>
      <c r="G53" s="125"/>
      <c r="H53" s="125"/>
      <c r="I53" s="125"/>
      <c r="J53" s="68" t="n">
        <f aca="false">H53/3600</f>
        <v>0</v>
      </c>
      <c r="L53" s="124"/>
      <c r="M53" s="125"/>
      <c r="N53" s="125"/>
      <c r="O53" s="125"/>
      <c r="P53" s="125"/>
      <c r="Q53" s="125"/>
      <c r="R53" s="68" t="n">
        <f aca="false">P53/3600</f>
        <v>0</v>
      </c>
      <c r="S53" s="67"/>
      <c r="T53" s="70"/>
      <c r="U53" s="55"/>
      <c r="V53" s="55"/>
      <c r="W53" s="70"/>
      <c r="X53" s="55"/>
      <c r="Y53" s="71"/>
    </row>
    <row r="54" customFormat="false" ht="12.75" hidden="false" customHeight="false" outlineLevel="0" collapsed="false">
      <c r="A54" s="84"/>
      <c r="B54" s="84"/>
      <c r="C54" s="84" t="n">
        <v>37</v>
      </c>
      <c r="D54" s="126"/>
      <c r="E54" s="127"/>
      <c r="F54" s="127"/>
      <c r="G54" s="127"/>
      <c r="H54" s="127"/>
      <c r="I54" s="127"/>
      <c r="J54" s="72" t="n">
        <f aca="false">H54/3600</f>
        <v>0</v>
      </c>
      <c r="L54" s="126"/>
      <c r="M54" s="127"/>
      <c r="N54" s="127"/>
      <c r="O54" s="127"/>
      <c r="P54" s="127"/>
      <c r="Q54" s="127"/>
      <c r="R54" s="72" t="n">
        <f aca="false">P54/3600</f>
        <v>0</v>
      </c>
      <c r="S54" s="67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88" t="s">
        <v>12</v>
      </c>
      <c r="B55" s="88" t="s">
        <v>42</v>
      </c>
      <c r="C55" s="88" t="n">
        <v>22</v>
      </c>
      <c r="D55" s="122"/>
      <c r="E55" s="123"/>
      <c r="F55" s="123"/>
      <c r="G55" s="123"/>
      <c r="H55" s="123"/>
      <c r="I55" s="123"/>
      <c r="J55" s="65" t="n">
        <f aca="false">H55/3600</f>
        <v>0</v>
      </c>
      <c r="L55" s="122"/>
      <c r="M55" s="123"/>
      <c r="N55" s="123"/>
      <c r="O55" s="123"/>
      <c r="P55" s="123"/>
      <c r="Q55" s="123"/>
      <c r="R55" s="65" t="n">
        <f aca="false">P55/3600</f>
        <v>0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24"/>
      <c r="E56" s="125"/>
      <c r="F56" s="125"/>
      <c r="G56" s="125"/>
      <c r="H56" s="125"/>
      <c r="I56" s="125"/>
      <c r="J56" s="68" t="n">
        <f aca="false">H56/3600</f>
        <v>0</v>
      </c>
      <c r="L56" s="124"/>
      <c r="M56" s="125"/>
      <c r="N56" s="125"/>
      <c r="O56" s="125"/>
      <c r="P56" s="125"/>
      <c r="Q56" s="125"/>
      <c r="R56" s="68" t="n">
        <f aca="false">P56/3600</f>
        <v>0</v>
      </c>
      <c r="S56" s="67"/>
      <c r="T56" s="70"/>
      <c r="U56" s="55"/>
      <c r="V56" s="55"/>
      <c r="W56" s="70"/>
      <c r="X56" s="55"/>
      <c r="Y56" s="71"/>
    </row>
    <row r="57" customFormat="false" ht="12" hidden="false" customHeight="false" outlineLevel="0" collapsed="false">
      <c r="A57" s="83"/>
      <c r="B57" s="83"/>
      <c r="C57" s="83" t="n">
        <v>32</v>
      </c>
      <c r="D57" s="124"/>
      <c r="E57" s="125"/>
      <c r="F57" s="125"/>
      <c r="G57" s="125"/>
      <c r="H57" s="125"/>
      <c r="I57" s="125"/>
      <c r="J57" s="68" t="n">
        <f aca="false">H57/3600</f>
        <v>0</v>
      </c>
      <c r="L57" s="124"/>
      <c r="M57" s="125"/>
      <c r="N57" s="125"/>
      <c r="O57" s="125"/>
      <c r="P57" s="125"/>
      <c r="Q57" s="125"/>
      <c r="R57" s="68" t="n">
        <f aca="false">P57/3600</f>
        <v>0</v>
      </c>
      <c r="S57" s="67"/>
      <c r="T57" s="70"/>
      <c r="U57" s="55"/>
      <c r="V57" s="55"/>
      <c r="W57" s="70"/>
      <c r="X57" s="55"/>
      <c r="Y57" s="71"/>
    </row>
    <row r="58" customFormat="false" ht="12.75" hidden="false" customHeight="false" outlineLevel="0" collapsed="false">
      <c r="A58" s="83"/>
      <c r="B58" s="84"/>
      <c r="C58" s="84" t="n">
        <v>37</v>
      </c>
      <c r="D58" s="126"/>
      <c r="E58" s="127"/>
      <c r="F58" s="127"/>
      <c r="G58" s="127"/>
      <c r="H58" s="127"/>
      <c r="I58" s="127"/>
      <c r="J58" s="72" t="n">
        <f aca="false">H58/3600</f>
        <v>0</v>
      </c>
      <c r="L58" s="126"/>
      <c r="M58" s="127"/>
      <c r="N58" s="127"/>
      <c r="O58" s="127"/>
      <c r="P58" s="127"/>
      <c r="Q58" s="127"/>
      <c r="R58" s="72" t="n">
        <f aca="false">P58/3600</f>
        <v>0</v>
      </c>
      <c r="S58" s="67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83"/>
      <c r="B59" s="88" t="s">
        <v>48</v>
      </c>
      <c r="C59" s="88" t="n">
        <v>22</v>
      </c>
      <c r="D59" s="122"/>
      <c r="E59" s="123"/>
      <c r="F59" s="123"/>
      <c r="G59" s="123"/>
      <c r="H59" s="123"/>
      <c r="I59" s="123"/>
      <c r="J59" s="65" t="n">
        <f aca="false">H59/3600</f>
        <v>0</v>
      </c>
      <c r="L59" s="122"/>
      <c r="M59" s="123"/>
      <c r="N59" s="123"/>
      <c r="O59" s="123"/>
      <c r="P59" s="123"/>
      <c r="Q59" s="123"/>
      <c r="R59" s="65" t="n">
        <f aca="false">P59/3600</f>
        <v>0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24"/>
      <c r="E60" s="125"/>
      <c r="F60" s="125"/>
      <c r="G60" s="125"/>
      <c r="H60" s="125"/>
      <c r="I60" s="125"/>
      <c r="J60" s="68" t="n">
        <f aca="false">H60/3600</f>
        <v>0</v>
      </c>
      <c r="L60" s="124"/>
      <c r="M60" s="125"/>
      <c r="N60" s="125"/>
      <c r="O60" s="125"/>
      <c r="P60" s="125"/>
      <c r="Q60" s="125"/>
      <c r="R60" s="68" t="n">
        <f aca="false">P60/3600</f>
        <v>0</v>
      </c>
      <c r="S60" s="67"/>
      <c r="T60" s="70"/>
      <c r="U60" s="55"/>
      <c r="V60" s="55"/>
      <c r="W60" s="70"/>
      <c r="X60" s="55"/>
      <c r="Y60" s="71"/>
    </row>
    <row r="61" customFormat="false" ht="12" hidden="false" customHeight="false" outlineLevel="0" collapsed="false">
      <c r="A61" s="83"/>
      <c r="B61" s="83"/>
      <c r="C61" s="83" t="n">
        <v>32</v>
      </c>
      <c r="D61" s="124"/>
      <c r="E61" s="125"/>
      <c r="F61" s="125"/>
      <c r="G61" s="125"/>
      <c r="H61" s="125"/>
      <c r="I61" s="125"/>
      <c r="J61" s="68" t="n">
        <f aca="false">H61/3600</f>
        <v>0</v>
      </c>
      <c r="L61" s="124"/>
      <c r="M61" s="125"/>
      <c r="N61" s="125"/>
      <c r="O61" s="125"/>
      <c r="P61" s="125"/>
      <c r="Q61" s="125"/>
      <c r="R61" s="68" t="n">
        <f aca="false">P61/3600</f>
        <v>0</v>
      </c>
      <c r="S61" s="67"/>
      <c r="T61" s="70"/>
      <c r="U61" s="55"/>
      <c r="V61" s="55"/>
      <c r="W61" s="70"/>
      <c r="X61" s="55"/>
      <c r="Y61" s="71"/>
    </row>
    <row r="62" customFormat="false" ht="12.75" hidden="false" customHeight="false" outlineLevel="0" collapsed="false">
      <c r="A62" s="83"/>
      <c r="B62" s="84"/>
      <c r="C62" s="84" t="n">
        <v>37</v>
      </c>
      <c r="D62" s="126"/>
      <c r="E62" s="127"/>
      <c r="F62" s="127"/>
      <c r="G62" s="127"/>
      <c r="H62" s="127"/>
      <c r="I62" s="127"/>
      <c r="J62" s="72" t="n">
        <f aca="false">H62/3600</f>
        <v>0</v>
      </c>
      <c r="L62" s="126"/>
      <c r="M62" s="127"/>
      <c r="N62" s="127"/>
      <c r="O62" s="127"/>
      <c r="P62" s="127"/>
      <c r="Q62" s="127"/>
      <c r="R62" s="72" t="n">
        <f aca="false">P62/3600</f>
        <v>0</v>
      </c>
      <c r="S62" s="67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83"/>
      <c r="B63" s="88" t="s">
        <v>44</v>
      </c>
      <c r="C63" s="88" t="n">
        <v>22</v>
      </c>
      <c r="D63" s="122"/>
      <c r="E63" s="123"/>
      <c r="F63" s="123"/>
      <c r="G63" s="123"/>
      <c r="H63" s="123"/>
      <c r="I63" s="123"/>
      <c r="J63" s="65" t="n">
        <f aca="false">H63/3600</f>
        <v>0</v>
      </c>
      <c r="L63" s="122"/>
      <c r="M63" s="123"/>
      <c r="N63" s="123"/>
      <c r="O63" s="123"/>
      <c r="P63" s="123"/>
      <c r="Q63" s="123"/>
      <c r="R63" s="65" t="n">
        <f aca="false">P63/3600</f>
        <v>0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24"/>
      <c r="E64" s="125"/>
      <c r="F64" s="125"/>
      <c r="G64" s="125"/>
      <c r="H64" s="125"/>
      <c r="I64" s="125"/>
      <c r="J64" s="68" t="n">
        <f aca="false">H64/3600</f>
        <v>0</v>
      </c>
      <c r="L64" s="124"/>
      <c r="M64" s="125"/>
      <c r="N64" s="125"/>
      <c r="O64" s="125"/>
      <c r="P64" s="125"/>
      <c r="Q64" s="125"/>
      <c r="R64" s="68" t="n">
        <f aca="false">P64/3600</f>
        <v>0</v>
      </c>
      <c r="S64" s="67"/>
      <c r="T64" s="70"/>
      <c r="U64" s="55"/>
      <c r="V64" s="55"/>
      <c r="W64" s="70"/>
      <c r="X64" s="55"/>
      <c r="Y64" s="71"/>
    </row>
    <row r="65" customFormat="false" ht="12" hidden="false" customHeight="false" outlineLevel="0" collapsed="false">
      <c r="A65" s="83"/>
      <c r="B65" s="83"/>
      <c r="C65" s="83" t="n">
        <v>32</v>
      </c>
      <c r="D65" s="124"/>
      <c r="E65" s="125"/>
      <c r="F65" s="125"/>
      <c r="G65" s="125"/>
      <c r="H65" s="125"/>
      <c r="I65" s="125"/>
      <c r="J65" s="68" t="n">
        <f aca="false">H65/3600</f>
        <v>0</v>
      </c>
      <c r="L65" s="124"/>
      <c r="M65" s="125"/>
      <c r="N65" s="125"/>
      <c r="O65" s="125"/>
      <c r="P65" s="125"/>
      <c r="Q65" s="125"/>
      <c r="R65" s="68" t="n">
        <f aca="false">P65/3600</f>
        <v>0</v>
      </c>
      <c r="S65" s="67"/>
      <c r="T65" s="70"/>
      <c r="U65" s="55"/>
      <c r="V65" s="55"/>
      <c r="W65" s="70"/>
      <c r="X65" s="55"/>
      <c r="Y65" s="71"/>
    </row>
    <row r="66" customFormat="false" ht="12.75" hidden="false" customHeight="false" outlineLevel="0" collapsed="false">
      <c r="A66" s="83"/>
      <c r="B66" s="84"/>
      <c r="C66" s="84" t="n">
        <v>37</v>
      </c>
      <c r="D66" s="126"/>
      <c r="E66" s="127"/>
      <c r="F66" s="127"/>
      <c r="G66" s="127"/>
      <c r="H66" s="127"/>
      <c r="I66" s="127"/>
      <c r="J66" s="72" t="n">
        <f aca="false">H66/3600</f>
        <v>0</v>
      </c>
      <c r="L66" s="126"/>
      <c r="M66" s="127"/>
      <c r="N66" s="127"/>
      <c r="O66" s="127"/>
      <c r="P66" s="127"/>
      <c r="Q66" s="127"/>
      <c r="R66" s="72" t="n">
        <f aca="false">P66/3600</f>
        <v>0</v>
      </c>
      <c r="S66" s="67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83"/>
      <c r="B67" s="88" t="s">
        <v>63</v>
      </c>
      <c r="C67" s="88" t="n">
        <v>22</v>
      </c>
      <c r="D67" s="122"/>
      <c r="E67" s="123"/>
      <c r="F67" s="123"/>
      <c r="G67" s="123"/>
      <c r="H67" s="123"/>
      <c r="I67" s="123"/>
      <c r="J67" s="65" t="n">
        <f aca="false">H67/3600</f>
        <v>0</v>
      </c>
      <c r="L67" s="122"/>
      <c r="M67" s="123"/>
      <c r="N67" s="123"/>
      <c r="O67" s="123"/>
      <c r="P67" s="123"/>
      <c r="Q67" s="123"/>
      <c r="R67" s="65" t="n">
        <f aca="false">P67/3600</f>
        <v>0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24"/>
      <c r="E68" s="125"/>
      <c r="F68" s="125"/>
      <c r="G68" s="125"/>
      <c r="H68" s="125"/>
      <c r="I68" s="125"/>
      <c r="J68" s="68" t="n">
        <f aca="false">H68/3600</f>
        <v>0</v>
      </c>
      <c r="L68" s="124"/>
      <c r="M68" s="125"/>
      <c r="N68" s="125"/>
      <c r="O68" s="125"/>
      <c r="P68" s="125"/>
      <c r="Q68" s="125"/>
      <c r="R68" s="68" t="n">
        <f aca="false">P68/3600</f>
        <v>0</v>
      </c>
      <c r="S68" s="67"/>
      <c r="T68" s="70"/>
      <c r="U68" s="55"/>
      <c r="V68" s="55"/>
      <c r="W68" s="70"/>
      <c r="X68" s="55"/>
      <c r="Y68" s="71"/>
    </row>
    <row r="69" customFormat="false" ht="12" hidden="false" customHeight="false" outlineLevel="0" collapsed="false">
      <c r="A69" s="83"/>
      <c r="B69" s="83"/>
      <c r="C69" s="83" t="n">
        <v>32</v>
      </c>
      <c r="D69" s="124"/>
      <c r="E69" s="125"/>
      <c r="F69" s="125"/>
      <c r="G69" s="125"/>
      <c r="H69" s="125"/>
      <c r="I69" s="125"/>
      <c r="J69" s="68" t="n">
        <f aca="false">H69/3600</f>
        <v>0</v>
      </c>
      <c r="L69" s="124"/>
      <c r="M69" s="125"/>
      <c r="N69" s="125"/>
      <c r="O69" s="125"/>
      <c r="P69" s="125"/>
      <c r="Q69" s="125"/>
      <c r="R69" s="68" t="n">
        <f aca="false">P69/3600</f>
        <v>0</v>
      </c>
      <c r="S69" s="67"/>
      <c r="T69" s="70"/>
      <c r="U69" s="55"/>
      <c r="V69" s="55"/>
      <c r="W69" s="70"/>
      <c r="X69" s="55"/>
      <c r="Y69" s="71"/>
    </row>
    <row r="70" customFormat="false" ht="12.75" hidden="false" customHeight="false" outlineLevel="0" collapsed="false">
      <c r="A70" s="84"/>
      <c r="B70" s="84"/>
      <c r="C70" s="84" t="n">
        <v>37</v>
      </c>
      <c r="D70" s="126"/>
      <c r="E70" s="127"/>
      <c r="F70" s="127"/>
      <c r="G70" s="127"/>
      <c r="H70" s="127"/>
      <c r="I70" s="127"/>
      <c r="J70" s="72" t="n">
        <f aca="false">H70/3600</f>
        <v>0</v>
      </c>
      <c r="L70" s="126"/>
      <c r="M70" s="127"/>
      <c r="N70" s="127"/>
      <c r="O70" s="127"/>
      <c r="P70" s="127"/>
      <c r="Q70" s="127"/>
      <c r="R70" s="72" t="n">
        <f aca="false">P70/3600</f>
        <v>0</v>
      </c>
      <c r="S70" s="67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8" t="s">
        <v>82</v>
      </c>
      <c r="B71" s="88" t="s">
        <v>67</v>
      </c>
      <c r="C71" s="88" t="n">
        <v>22</v>
      </c>
      <c r="D71" s="122"/>
      <c r="E71" s="123"/>
      <c r="F71" s="123"/>
      <c r="G71" s="123"/>
      <c r="H71" s="123"/>
      <c r="I71" s="123"/>
      <c r="J71" s="65" t="n">
        <f aca="false">H71/3600</f>
        <v>0</v>
      </c>
      <c r="L71" s="122"/>
      <c r="M71" s="123"/>
      <c r="N71" s="123"/>
      <c r="O71" s="123"/>
      <c r="P71" s="123"/>
      <c r="Q71" s="123"/>
      <c r="R71" s="65" t="n">
        <f aca="false">P71/3600</f>
        <v>0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24"/>
      <c r="E72" s="125"/>
      <c r="F72" s="125"/>
      <c r="G72" s="125"/>
      <c r="H72" s="125"/>
      <c r="I72" s="125"/>
      <c r="J72" s="68" t="n">
        <f aca="false">H72/3600</f>
        <v>0</v>
      </c>
      <c r="L72" s="124"/>
      <c r="M72" s="125"/>
      <c r="N72" s="125"/>
      <c r="O72" s="125"/>
      <c r="P72" s="125"/>
      <c r="Q72" s="125"/>
      <c r="R72" s="68" t="n">
        <f aca="false">P72/3600</f>
        <v>0</v>
      </c>
      <c r="S72" s="67"/>
      <c r="T72" s="70"/>
      <c r="U72" s="55"/>
      <c r="V72" s="55"/>
      <c r="W72" s="70"/>
      <c r="X72" s="55"/>
      <c r="Y72" s="71"/>
    </row>
    <row r="73" customFormat="false" ht="12" hidden="false" customHeight="false" outlineLevel="0" collapsed="false">
      <c r="A73" s="83"/>
      <c r="B73" s="83"/>
      <c r="C73" s="83" t="n">
        <v>32</v>
      </c>
      <c r="D73" s="124"/>
      <c r="E73" s="125"/>
      <c r="F73" s="125"/>
      <c r="G73" s="125"/>
      <c r="H73" s="125"/>
      <c r="I73" s="125"/>
      <c r="J73" s="68" t="n">
        <f aca="false">H73/3600</f>
        <v>0</v>
      </c>
      <c r="L73" s="124"/>
      <c r="M73" s="125"/>
      <c r="N73" s="125"/>
      <c r="O73" s="125"/>
      <c r="P73" s="125"/>
      <c r="Q73" s="125"/>
      <c r="R73" s="68" t="n">
        <f aca="false">P73/3600</f>
        <v>0</v>
      </c>
      <c r="S73" s="67"/>
      <c r="T73" s="70"/>
      <c r="U73" s="55"/>
      <c r="V73" s="55"/>
      <c r="W73" s="70"/>
      <c r="X73" s="55"/>
      <c r="Y73" s="71"/>
    </row>
    <row r="74" customFormat="false" ht="12.75" hidden="false" customHeight="false" outlineLevel="0" collapsed="false">
      <c r="A74" s="83"/>
      <c r="B74" s="84"/>
      <c r="C74" s="84" t="n">
        <v>37</v>
      </c>
      <c r="D74" s="126"/>
      <c r="E74" s="127"/>
      <c r="F74" s="127"/>
      <c r="G74" s="127"/>
      <c r="H74" s="127"/>
      <c r="I74" s="127"/>
      <c r="J74" s="72" t="n">
        <f aca="false">H74/3600</f>
        <v>0</v>
      </c>
      <c r="L74" s="126"/>
      <c r="M74" s="127"/>
      <c r="N74" s="127"/>
      <c r="O74" s="127"/>
      <c r="P74" s="127"/>
      <c r="Q74" s="127"/>
      <c r="R74" s="72" t="n">
        <f aca="false">P74/3600</f>
        <v>0</v>
      </c>
      <c r="S74" s="67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83"/>
      <c r="B75" s="88" t="s">
        <v>68</v>
      </c>
      <c r="C75" s="88" t="n">
        <v>22</v>
      </c>
      <c r="D75" s="122"/>
      <c r="E75" s="123"/>
      <c r="F75" s="123"/>
      <c r="G75" s="123"/>
      <c r="H75" s="123"/>
      <c r="I75" s="123"/>
      <c r="J75" s="65" t="n">
        <f aca="false">H75/3600</f>
        <v>0</v>
      </c>
      <c r="L75" s="122"/>
      <c r="M75" s="123"/>
      <c r="N75" s="123"/>
      <c r="O75" s="123"/>
      <c r="P75" s="123"/>
      <c r="Q75" s="123"/>
      <c r="R75" s="65" t="n">
        <f aca="false">P75/3600</f>
        <v>0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24"/>
      <c r="E76" s="125"/>
      <c r="F76" s="125"/>
      <c r="G76" s="125"/>
      <c r="H76" s="125"/>
      <c r="I76" s="125"/>
      <c r="J76" s="68" t="n">
        <f aca="false">H76/3600</f>
        <v>0</v>
      </c>
      <c r="L76" s="124"/>
      <c r="M76" s="125"/>
      <c r="N76" s="125"/>
      <c r="O76" s="125"/>
      <c r="P76" s="125"/>
      <c r="Q76" s="125"/>
      <c r="R76" s="68" t="n">
        <f aca="false">P76/3600</f>
        <v>0</v>
      </c>
      <c r="S76" s="67"/>
      <c r="T76" s="70"/>
      <c r="U76" s="55"/>
      <c r="V76" s="55"/>
      <c r="W76" s="70"/>
      <c r="X76" s="55"/>
      <c r="Y76" s="71"/>
    </row>
    <row r="77" customFormat="false" ht="12" hidden="false" customHeight="false" outlineLevel="0" collapsed="false">
      <c r="A77" s="83"/>
      <c r="B77" s="83"/>
      <c r="C77" s="83" t="n">
        <v>32</v>
      </c>
      <c r="D77" s="124"/>
      <c r="E77" s="125"/>
      <c r="F77" s="125"/>
      <c r="G77" s="125"/>
      <c r="H77" s="125"/>
      <c r="I77" s="125"/>
      <c r="J77" s="68" t="n">
        <f aca="false">H77/3600</f>
        <v>0</v>
      </c>
      <c r="L77" s="124"/>
      <c r="M77" s="125"/>
      <c r="N77" s="125"/>
      <c r="O77" s="125"/>
      <c r="P77" s="125"/>
      <c r="Q77" s="125"/>
      <c r="R77" s="68" t="n">
        <f aca="false">P77/3600</f>
        <v>0</v>
      </c>
      <c r="S77" s="67"/>
      <c r="T77" s="70"/>
      <c r="U77" s="55"/>
      <c r="V77" s="55"/>
      <c r="W77" s="70"/>
      <c r="X77" s="55"/>
      <c r="Y77" s="71"/>
    </row>
    <row r="78" customFormat="false" ht="12.75" hidden="false" customHeight="false" outlineLevel="0" collapsed="false">
      <c r="A78" s="83"/>
      <c r="B78" s="84"/>
      <c r="C78" s="84" t="n">
        <v>37</v>
      </c>
      <c r="D78" s="126"/>
      <c r="E78" s="127"/>
      <c r="F78" s="127"/>
      <c r="G78" s="127"/>
      <c r="H78" s="127"/>
      <c r="I78" s="127"/>
      <c r="J78" s="72" t="n">
        <f aca="false">H78/3600</f>
        <v>0</v>
      </c>
      <c r="L78" s="126"/>
      <c r="M78" s="127"/>
      <c r="N78" s="127"/>
      <c r="O78" s="127"/>
      <c r="P78" s="127"/>
      <c r="Q78" s="127"/>
      <c r="R78" s="72" t="n">
        <f aca="false">P78/3600</f>
        <v>0</v>
      </c>
      <c r="S78" s="67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83"/>
      <c r="B79" s="88" t="s">
        <v>69</v>
      </c>
      <c r="C79" s="88" t="n">
        <v>22</v>
      </c>
      <c r="D79" s="122"/>
      <c r="E79" s="123"/>
      <c r="F79" s="123"/>
      <c r="G79" s="123"/>
      <c r="H79" s="123"/>
      <c r="I79" s="123"/>
      <c r="J79" s="65" t="n">
        <f aca="false">H79/3600</f>
        <v>0</v>
      </c>
      <c r="L79" s="122"/>
      <c r="M79" s="123"/>
      <c r="N79" s="123"/>
      <c r="O79" s="123"/>
      <c r="P79" s="123"/>
      <c r="Q79" s="123"/>
      <c r="R79" s="65" t="n">
        <f aca="false">P79/3600</f>
        <v>0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24"/>
      <c r="E80" s="125"/>
      <c r="F80" s="125"/>
      <c r="G80" s="125"/>
      <c r="H80" s="125"/>
      <c r="I80" s="125"/>
      <c r="J80" s="68" t="n">
        <f aca="false">H80/3600</f>
        <v>0</v>
      </c>
      <c r="L80" s="124"/>
      <c r="M80" s="125"/>
      <c r="N80" s="125"/>
      <c r="O80" s="125"/>
      <c r="P80" s="125"/>
      <c r="Q80" s="125"/>
      <c r="R80" s="68" t="n">
        <f aca="false">P80/3600</f>
        <v>0</v>
      </c>
      <c r="S80" s="67"/>
      <c r="T80" s="70"/>
      <c r="U80" s="55"/>
      <c r="V80" s="55"/>
      <c r="W80" s="70"/>
      <c r="X80" s="55"/>
      <c r="Y80" s="71"/>
    </row>
    <row r="81" customFormat="false" ht="12" hidden="false" customHeight="false" outlineLevel="0" collapsed="false">
      <c r="A81" s="83"/>
      <c r="B81" s="83"/>
      <c r="C81" s="83" t="n">
        <v>32</v>
      </c>
      <c r="D81" s="124"/>
      <c r="E81" s="125"/>
      <c r="F81" s="125"/>
      <c r="G81" s="125"/>
      <c r="H81" s="125"/>
      <c r="I81" s="125"/>
      <c r="J81" s="68" t="n">
        <f aca="false">H81/3600</f>
        <v>0</v>
      </c>
      <c r="L81" s="124"/>
      <c r="M81" s="125"/>
      <c r="N81" s="125"/>
      <c r="O81" s="125"/>
      <c r="P81" s="125"/>
      <c r="Q81" s="125"/>
      <c r="R81" s="68" t="n">
        <f aca="false">P81/3600</f>
        <v>0</v>
      </c>
      <c r="S81" s="67"/>
      <c r="T81" s="70"/>
      <c r="U81" s="55"/>
      <c r="V81" s="55"/>
      <c r="W81" s="70"/>
      <c r="X81" s="55"/>
      <c r="Y81" s="71"/>
    </row>
    <row r="82" customFormat="false" ht="12.75" hidden="false" customHeight="false" outlineLevel="0" collapsed="false">
      <c r="A82" s="84"/>
      <c r="B82" s="84"/>
      <c r="C82" s="84" t="n">
        <v>37</v>
      </c>
      <c r="D82" s="126"/>
      <c r="E82" s="127"/>
      <c r="F82" s="127"/>
      <c r="G82" s="127"/>
      <c r="H82" s="127"/>
      <c r="I82" s="127"/>
      <c r="J82" s="72" t="n">
        <f aca="false">H82/3600</f>
        <v>0</v>
      </c>
      <c r="L82" s="126"/>
      <c r="M82" s="127"/>
      <c r="N82" s="127"/>
      <c r="O82" s="127"/>
      <c r="P82" s="127"/>
      <c r="Q82" s="127"/>
      <c r="R82" s="72" t="n">
        <f aca="false">P82/3600</f>
        <v>0</v>
      </c>
      <c r="S82" s="67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122"/>
      <c r="E83" s="123"/>
      <c r="F83" s="123"/>
      <c r="G83" s="123"/>
      <c r="H83" s="123"/>
      <c r="I83" s="123"/>
      <c r="J83" s="65" t="n">
        <f aca="false">H83/3600</f>
        <v>0</v>
      </c>
      <c r="L83" s="122"/>
      <c r="M83" s="123"/>
      <c r="N83" s="123"/>
      <c r="O83" s="123"/>
      <c r="P83" s="123"/>
      <c r="Q83" s="123"/>
      <c r="R83" s="65" t="n">
        <f aca="false">P83/3600</f>
        <v>0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24"/>
      <c r="E84" s="125"/>
      <c r="F84" s="125"/>
      <c r="G84" s="125"/>
      <c r="H84" s="125"/>
      <c r="I84" s="125"/>
      <c r="J84" s="68" t="n">
        <f aca="false">H84/3600</f>
        <v>0</v>
      </c>
      <c r="L84" s="124"/>
      <c r="M84" s="125"/>
      <c r="N84" s="125"/>
      <c r="O84" s="125"/>
      <c r="P84" s="125"/>
      <c r="Q84" s="125"/>
      <c r="R84" s="68" t="n">
        <f aca="false">P84/3600</f>
        <v>0</v>
      </c>
      <c r="S84" s="67"/>
      <c r="T84" s="70"/>
      <c r="U84" s="55"/>
      <c r="V84" s="55"/>
      <c r="W84" s="70"/>
      <c r="X84" s="55"/>
      <c r="Y84" s="71"/>
    </row>
    <row r="85" customFormat="false" ht="12" hidden="false" customHeight="false" outlineLevel="0" collapsed="false">
      <c r="A85" s="83"/>
      <c r="B85" s="83"/>
      <c r="C85" s="83" t="n">
        <v>32</v>
      </c>
      <c r="D85" s="124"/>
      <c r="E85" s="125"/>
      <c r="F85" s="125"/>
      <c r="G85" s="125"/>
      <c r="H85" s="125"/>
      <c r="I85" s="125"/>
      <c r="J85" s="68" t="n">
        <f aca="false">H85/3600</f>
        <v>0</v>
      </c>
      <c r="L85" s="124"/>
      <c r="M85" s="125"/>
      <c r="N85" s="125"/>
      <c r="O85" s="125"/>
      <c r="P85" s="125"/>
      <c r="Q85" s="125"/>
      <c r="R85" s="68" t="n">
        <f aca="false">P85/3600</f>
        <v>0</v>
      </c>
      <c r="S85" s="67"/>
      <c r="T85" s="70"/>
      <c r="U85" s="55"/>
      <c r="V85" s="55"/>
      <c r="W85" s="70"/>
      <c r="X85" s="55"/>
      <c r="Y85" s="71"/>
    </row>
    <row r="86" customFormat="false" ht="12.75" hidden="false" customHeight="false" outlineLevel="0" collapsed="false">
      <c r="A86" s="83"/>
      <c r="B86" s="84"/>
      <c r="C86" s="84" t="n">
        <v>37</v>
      </c>
      <c r="D86" s="126"/>
      <c r="E86" s="127"/>
      <c r="F86" s="127"/>
      <c r="G86" s="127"/>
      <c r="H86" s="127"/>
      <c r="I86" s="127"/>
      <c r="J86" s="72" t="n">
        <f aca="false">H86/3600</f>
        <v>0</v>
      </c>
      <c r="L86" s="126"/>
      <c r="M86" s="127"/>
      <c r="N86" s="127"/>
      <c r="O86" s="127"/>
      <c r="P86" s="127"/>
      <c r="Q86" s="127"/>
      <c r="R86" s="72" t="n">
        <f aca="false">P86/3600</f>
        <v>0</v>
      </c>
      <c r="S86" s="67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3"/>
      <c r="B87" s="88" t="s">
        <v>56</v>
      </c>
      <c r="C87" s="88" t="n">
        <v>22</v>
      </c>
      <c r="D87" s="122"/>
      <c r="E87" s="123"/>
      <c r="F87" s="123"/>
      <c r="G87" s="123"/>
      <c r="H87" s="123"/>
      <c r="I87" s="123"/>
      <c r="J87" s="65" t="n">
        <f aca="false">H87/3600</f>
        <v>0</v>
      </c>
      <c r="L87" s="122"/>
      <c r="M87" s="123"/>
      <c r="N87" s="123"/>
      <c r="O87" s="123"/>
      <c r="P87" s="123"/>
      <c r="Q87" s="123"/>
      <c r="R87" s="65" t="n">
        <f aca="false">P87/3600</f>
        <v>0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24"/>
      <c r="E88" s="125"/>
      <c r="F88" s="125"/>
      <c r="G88" s="125"/>
      <c r="H88" s="125"/>
      <c r="I88" s="125"/>
      <c r="J88" s="68" t="n">
        <f aca="false">H88/3600</f>
        <v>0</v>
      </c>
      <c r="L88" s="124"/>
      <c r="M88" s="125"/>
      <c r="N88" s="125"/>
      <c r="O88" s="125"/>
      <c r="P88" s="125"/>
      <c r="Q88" s="125"/>
      <c r="R88" s="68" t="n">
        <f aca="false">P88/3600</f>
        <v>0</v>
      </c>
      <c r="S88" s="67"/>
      <c r="T88" s="70"/>
      <c r="U88" s="55"/>
      <c r="V88" s="55"/>
      <c r="W88" s="70"/>
      <c r="X88" s="55"/>
      <c r="Y88" s="71"/>
    </row>
    <row r="89" customFormat="false" ht="12" hidden="false" customHeight="false" outlineLevel="0" collapsed="false">
      <c r="A89" s="83"/>
      <c r="B89" s="83"/>
      <c r="C89" s="83" t="n">
        <v>32</v>
      </c>
      <c r="D89" s="124"/>
      <c r="E89" s="125"/>
      <c r="F89" s="125"/>
      <c r="G89" s="125"/>
      <c r="H89" s="125"/>
      <c r="I89" s="125"/>
      <c r="J89" s="68" t="n">
        <f aca="false">H89/3600</f>
        <v>0</v>
      </c>
      <c r="L89" s="124"/>
      <c r="M89" s="125"/>
      <c r="N89" s="125"/>
      <c r="O89" s="125"/>
      <c r="P89" s="125"/>
      <c r="Q89" s="125"/>
      <c r="R89" s="68" t="n">
        <f aca="false">P89/3600</f>
        <v>0</v>
      </c>
      <c r="S89" s="67"/>
      <c r="T89" s="70"/>
      <c r="U89" s="55"/>
      <c r="V89" s="55"/>
      <c r="W89" s="70"/>
      <c r="X89" s="55"/>
      <c r="Y89" s="71"/>
    </row>
    <row r="90" customFormat="false" ht="12.75" hidden="false" customHeight="false" outlineLevel="0" collapsed="false">
      <c r="A90" s="83"/>
      <c r="B90" s="84"/>
      <c r="C90" s="84" t="n">
        <v>37</v>
      </c>
      <c r="D90" s="126"/>
      <c r="E90" s="127"/>
      <c r="F90" s="127"/>
      <c r="G90" s="127"/>
      <c r="H90" s="127"/>
      <c r="I90" s="127"/>
      <c r="J90" s="72" t="n">
        <f aca="false">H90/3600</f>
        <v>0</v>
      </c>
      <c r="L90" s="126"/>
      <c r="M90" s="127"/>
      <c r="N90" s="127"/>
      <c r="O90" s="127"/>
      <c r="P90" s="127"/>
      <c r="Q90" s="127"/>
      <c r="R90" s="72" t="n">
        <f aca="false">P90/3600</f>
        <v>0</v>
      </c>
      <c r="S90" s="67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3"/>
      <c r="B91" s="88" t="s">
        <v>64</v>
      </c>
      <c r="C91" s="88" t="n">
        <v>22</v>
      </c>
      <c r="D91" s="122"/>
      <c r="E91" s="123"/>
      <c r="F91" s="123"/>
      <c r="G91" s="123"/>
      <c r="H91" s="123"/>
      <c r="I91" s="123"/>
      <c r="J91" s="65" t="n">
        <f aca="false">H91/3600</f>
        <v>0</v>
      </c>
      <c r="L91" s="122"/>
      <c r="M91" s="123"/>
      <c r="N91" s="123"/>
      <c r="O91" s="123"/>
      <c r="P91" s="123"/>
      <c r="Q91" s="123"/>
      <c r="R91" s="65" t="n">
        <f aca="false">P91/3600</f>
        <v>0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24"/>
      <c r="E92" s="125"/>
      <c r="F92" s="125"/>
      <c r="G92" s="125"/>
      <c r="H92" s="125"/>
      <c r="I92" s="125"/>
      <c r="J92" s="68" t="n">
        <f aca="false">H92/3600</f>
        <v>0</v>
      </c>
      <c r="L92" s="124"/>
      <c r="M92" s="125"/>
      <c r="N92" s="125"/>
      <c r="O92" s="125"/>
      <c r="P92" s="125"/>
      <c r="Q92" s="125"/>
      <c r="R92" s="68" t="n">
        <f aca="false">P92/3600</f>
        <v>0</v>
      </c>
      <c r="S92" s="67"/>
      <c r="T92" s="70"/>
      <c r="U92" s="55"/>
      <c r="V92" s="55"/>
      <c r="W92" s="70"/>
      <c r="X92" s="55"/>
      <c r="Y92" s="71"/>
    </row>
    <row r="93" customFormat="false" ht="12" hidden="false" customHeight="false" outlineLevel="0" collapsed="false">
      <c r="A93" s="83"/>
      <c r="B93" s="83"/>
      <c r="C93" s="83" t="n">
        <v>32</v>
      </c>
      <c r="D93" s="124"/>
      <c r="E93" s="125"/>
      <c r="F93" s="125"/>
      <c r="G93" s="125"/>
      <c r="H93" s="125"/>
      <c r="I93" s="125"/>
      <c r="J93" s="68" t="n">
        <f aca="false">H93/3600</f>
        <v>0</v>
      </c>
      <c r="L93" s="124"/>
      <c r="M93" s="125"/>
      <c r="N93" s="125"/>
      <c r="O93" s="125"/>
      <c r="P93" s="125"/>
      <c r="Q93" s="125"/>
      <c r="R93" s="68" t="n">
        <f aca="false">P93/3600</f>
        <v>0</v>
      </c>
      <c r="S93" s="67"/>
      <c r="T93" s="70"/>
      <c r="U93" s="55"/>
      <c r="V93" s="55"/>
      <c r="W93" s="70"/>
      <c r="X93" s="55"/>
      <c r="Y93" s="71"/>
    </row>
    <row r="94" customFormat="false" ht="12.75" hidden="false" customHeight="false" outlineLevel="0" collapsed="false">
      <c r="A94" s="83"/>
      <c r="B94" s="84"/>
      <c r="C94" s="84" t="n">
        <v>37</v>
      </c>
      <c r="D94" s="126"/>
      <c r="E94" s="127"/>
      <c r="F94" s="127"/>
      <c r="G94" s="127"/>
      <c r="H94" s="127"/>
      <c r="I94" s="127"/>
      <c r="J94" s="72" t="n">
        <f aca="false">H94/3600</f>
        <v>0</v>
      </c>
      <c r="L94" s="126"/>
      <c r="M94" s="127"/>
      <c r="N94" s="127"/>
      <c r="O94" s="127"/>
      <c r="P94" s="127"/>
      <c r="Q94" s="127"/>
      <c r="R94" s="72" t="n">
        <f aca="false">P94/3600</f>
        <v>0</v>
      </c>
      <c r="S94" s="67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3"/>
      <c r="B95" s="88" t="s">
        <v>65</v>
      </c>
      <c r="C95" s="88" t="n">
        <v>22</v>
      </c>
      <c r="D95" s="122"/>
      <c r="E95" s="123"/>
      <c r="F95" s="123"/>
      <c r="G95" s="123"/>
      <c r="H95" s="123"/>
      <c r="I95" s="123"/>
      <c r="J95" s="65" t="n">
        <f aca="false">H95/3600</f>
        <v>0</v>
      </c>
      <c r="L95" s="122"/>
      <c r="M95" s="123"/>
      <c r="N95" s="123"/>
      <c r="O95" s="123"/>
      <c r="P95" s="123"/>
      <c r="Q95" s="123"/>
      <c r="R95" s="65" t="n">
        <f aca="false">P95/3600</f>
        <v>0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24"/>
      <c r="E96" s="125"/>
      <c r="F96" s="125"/>
      <c r="G96" s="125"/>
      <c r="H96" s="125"/>
      <c r="I96" s="125"/>
      <c r="J96" s="68" t="n">
        <f aca="false">H96/3600</f>
        <v>0</v>
      </c>
      <c r="L96" s="124"/>
      <c r="M96" s="125"/>
      <c r="N96" s="125"/>
      <c r="O96" s="125"/>
      <c r="P96" s="125"/>
      <c r="Q96" s="125"/>
      <c r="R96" s="68" t="n">
        <f aca="false">P96/3600</f>
        <v>0</v>
      </c>
      <c r="S96" s="67"/>
      <c r="T96" s="70"/>
      <c r="U96" s="55"/>
      <c r="V96" s="55"/>
      <c r="W96" s="70"/>
      <c r="X96" s="55"/>
      <c r="Y96" s="71"/>
    </row>
    <row r="97" customFormat="false" ht="12" hidden="false" customHeight="false" outlineLevel="0" collapsed="false">
      <c r="A97" s="83"/>
      <c r="B97" s="83"/>
      <c r="C97" s="83" t="n">
        <v>32</v>
      </c>
      <c r="D97" s="124"/>
      <c r="E97" s="125"/>
      <c r="F97" s="125"/>
      <c r="G97" s="125"/>
      <c r="H97" s="125"/>
      <c r="I97" s="125"/>
      <c r="J97" s="68" t="n">
        <f aca="false">H97/3600</f>
        <v>0</v>
      </c>
      <c r="L97" s="124"/>
      <c r="M97" s="125"/>
      <c r="N97" s="125"/>
      <c r="O97" s="125"/>
      <c r="P97" s="125"/>
      <c r="Q97" s="125"/>
      <c r="R97" s="68" t="n">
        <f aca="false">P97/3600</f>
        <v>0</v>
      </c>
      <c r="S97" s="67"/>
      <c r="T97" s="70"/>
      <c r="U97" s="55"/>
      <c r="V97" s="55"/>
      <c r="W97" s="70"/>
      <c r="X97" s="55"/>
      <c r="Y97" s="71"/>
    </row>
    <row r="98" customFormat="false" ht="12.75" hidden="false" customHeight="false" outlineLevel="0" collapsed="false">
      <c r="A98" s="84"/>
      <c r="B98" s="84"/>
      <c r="C98" s="84" t="n">
        <v>37</v>
      </c>
      <c r="D98" s="126"/>
      <c r="E98" s="127"/>
      <c r="F98" s="127"/>
      <c r="G98" s="127"/>
      <c r="H98" s="127"/>
      <c r="I98" s="127"/>
      <c r="J98" s="72" t="n">
        <f aca="false">H98/3600</f>
        <v>0</v>
      </c>
      <c r="L98" s="126"/>
      <c r="M98" s="127"/>
      <c r="N98" s="127"/>
      <c r="O98" s="127"/>
      <c r="P98" s="127"/>
      <c r="Q98" s="127"/>
      <c r="R98" s="72" t="n">
        <f aca="false">P98/3600</f>
        <v>0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/>
      <c r="U99" s="32"/>
      <c r="V99" s="32"/>
      <c r="W99" s="31"/>
      <c r="X99" s="32"/>
      <c r="Y99" s="33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11525.3456</v>
      </c>
      <c r="E3" s="0" t="n">
        <v>43.8007</v>
      </c>
      <c r="F3" s="0" t="n">
        <v>43.2029</v>
      </c>
      <c r="G3" s="0" t="n">
        <v>45.1223</v>
      </c>
      <c r="H3" s="0" t="n">
        <v>6033.32</v>
      </c>
      <c r="I3" s="0" t="n">
        <v>90.77</v>
      </c>
      <c r="J3" s="65" t="n">
        <f aca="false">H3/3600</f>
        <v>1.67592222222222</v>
      </c>
      <c r="L3" s="0" t="n">
        <v>111525.3456</v>
      </c>
      <c r="M3" s="0" t="n">
        <v>43.8007</v>
      </c>
      <c r="N3" s="0" t="n">
        <v>43.2029</v>
      </c>
      <c r="O3" s="0" t="n">
        <v>45.1223</v>
      </c>
      <c r="P3" s="0" t="n">
        <v>9202.25</v>
      </c>
      <c r="Q3" s="0" t="n">
        <v>161.914</v>
      </c>
      <c r="R3" s="66" t="n">
        <f aca="false">P3/3600</f>
        <v>2.55618055555556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63234.9072</v>
      </c>
      <c r="E4" s="0" t="n">
        <v>40.5961</v>
      </c>
      <c r="F4" s="0" t="n">
        <v>40.5012</v>
      </c>
      <c r="G4" s="0" t="n">
        <v>42.4574</v>
      </c>
      <c r="H4" s="0" t="n">
        <v>5017.99</v>
      </c>
      <c r="I4" s="0" t="n">
        <v>74.12</v>
      </c>
      <c r="J4" s="68" t="n">
        <f aca="false">H4/3600</f>
        <v>1.39388611111111</v>
      </c>
      <c r="L4" s="0" t="n">
        <v>63234.9072</v>
      </c>
      <c r="M4" s="0" t="n">
        <v>40.5961</v>
      </c>
      <c r="N4" s="0" t="n">
        <v>40.5012</v>
      </c>
      <c r="O4" s="0" t="n">
        <v>42.4574</v>
      </c>
      <c r="P4" s="0" t="n">
        <v>8068.122</v>
      </c>
      <c r="Q4" s="0" t="n">
        <v>149.745</v>
      </c>
      <c r="R4" s="69" t="n">
        <f aca="false">P4/3600</f>
        <v>2.241145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36286.2256</v>
      </c>
      <c r="E5" s="0" t="n">
        <v>37.4761</v>
      </c>
      <c r="F5" s="0" t="n">
        <v>38.708</v>
      </c>
      <c r="G5" s="0" t="n">
        <v>40.6264</v>
      </c>
      <c r="H5" s="0" t="n">
        <v>4776.15</v>
      </c>
      <c r="I5" s="0" t="n">
        <v>68.82</v>
      </c>
      <c r="J5" s="68" t="n">
        <f aca="false">H5/3600</f>
        <v>1.32670833333333</v>
      </c>
      <c r="L5" s="0" t="n">
        <v>36286.2256</v>
      </c>
      <c r="M5" s="0" t="n">
        <v>37.4761</v>
      </c>
      <c r="N5" s="0" t="n">
        <v>38.708</v>
      </c>
      <c r="O5" s="0" t="n">
        <v>40.6264</v>
      </c>
      <c r="P5" s="0" t="n">
        <v>8878.485</v>
      </c>
      <c r="Q5" s="0" t="n">
        <v>114.417</v>
      </c>
      <c r="R5" s="69" t="n">
        <f aca="false">P5/3600</f>
        <v>2.46624583333333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20497.5472</v>
      </c>
      <c r="E6" s="0" t="n">
        <v>34.3194</v>
      </c>
      <c r="F6" s="0" t="n">
        <v>37.4646</v>
      </c>
      <c r="G6" s="0" t="n">
        <v>39.431</v>
      </c>
      <c r="H6" s="0" t="n">
        <v>4151.87</v>
      </c>
      <c r="I6" s="0" t="n">
        <v>60.24</v>
      </c>
      <c r="J6" s="72" t="n">
        <f aca="false">H6/3600</f>
        <v>1.15329722222222</v>
      </c>
      <c r="L6" s="0" t="n">
        <v>20497.5472</v>
      </c>
      <c r="M6" s="0" t="n">
        <v>34.3194</v>
      </c>
      <c r="N6" s="0" t="n">
        <v>37.4646</v>
      </c>
      <c r="O6" s="0" t="n">
        <v>39.431</v>
      </c>
      <c r="P6" s="0" t="n">
        <v>7009.537</v>
      </c>
      <c r="Q6" s="0" t="n">
        <v>91.513</v>
      </c>
      <c r="R6" s="73" t="n">
        <f aca="false">P6/3600</f>
        <v>1.94709361111111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112726.184</v>
      </c>
      <c r="E7" s="0" t="n">
        <v>43.5653</v>
      </c>
      <c r="F7" s="0" t="n">
        <v>45.963</v>
      </c>
      <c r="G7" s="0" t="n">
        <v>45.4839</v>
      </c>
      <c r="H7" s="0" t="n">
        <v>5827.13</v>
      </c>
      <c r="I7" s="0" t="n">
        <v>86.4</v>
      </c>
      <c r="J7" s="65" t="n">
        <f aca="false">H7/3600</f>
        <v>1.61864722222222</v>
      </c>
      <c r="L7" s="0" t="n">
        <v>112726.184</v>
      </c>
      <c r="M7" s="0" t="n">
        <v>43.5653</v>
      </c>
      <c r="N7" s="0" t="n">
        <v>45.963</v>
      </c>
      <c r="O7" s="0" t="n">
        <v>45.4839</v>
      </c>
      <c r="P7" s="0" t="n">
        <v>9259.548</v>
      </c>
      <c r="Q7" s="0" t="n">
        <v>152.662</v>
      </c>
      <c r="R7" s="66" t="n">
        <f aca="false">P7/3600</f>
        <v>2.57209666666667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66558.5808</v>
      </c>
      <c r="E8" s="0" t="n">
        <v>40.1138</v>
      </c>
      <c r="F8" s="0" t="n">
        <v>43.5663</v>
      </c>
      <c r="G8" s="0" t="n">
        <v>43.6527</v>
      </c>
      <c r="H8" s="0" t="n">
        <v>5081.14</v>
      </c>
      <c r="I8" s="0" t="n">
        <v>76.62</v>
      </c>
      <c r="J8" s="68" t="n">
        <f aca="false">H8/3600</f>
        <v>1.41142777777778</v>
      </c>
      <c r="L8" s="0" t="n">
        <v>66558.5808</v>
      </c>
      <c r="M8" s="0" t="n">
        <v>40.1138</v>
      </c>
      <c r="N8" s="0" t="n">
        <v>43.5663</v>
      </c>
      <c r="O8" s="0" t="n">
        <v>43.6527</v>
      </c>
      <c r="P8" s="0" t="n">
        <v>8216.979</v>
      </c>
      <c r="Q8" s="0" t="n">
        <v>153.271</v>
      </c>
      <c r="R8" s="69" t="n">
        <f aca="false">P8/3600</f>
        <v>2.28249416666667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38810.7632</v>
      </c>
      <c r="E9" s="0" t="n">
        <v>36.9637</v>
      </c>
      <c r="F9" s="0" t="n">
        <v>41.523</v>
      </c>
      <c r="G9" s="0" t="n">
        <v>41.9921</v>
      </c>
      <c r="H9" s="0" t="n">
        <v>4598.02</v>
      </c>
      <c r="I9" s="0" t="n">
        <v>71.38</v>
      </c>
      <c r="J9" s="68" t="n">
        <f aca="false">H9/3600</f>
        <v>1.27722777777778</v>
      </c>
      <c r="L9" s="0" t="n">
        <v>38810.7632</v>
      </c>
      <c r="M9" s="0" t="n">
        <v>36.9637</v>
      </c>
      <c r="N9" s="0" t="n">
        <v>41.523</v>
      </c>
      <c r="O9" s="0" t="n">
        <v>41.9921</v>
      </c>
      <c r="P9" s="0" t="n">
        <v>7416.818</v>
      </c>
      <c r="Q9" s="0" t="n">
        <v>124.192</v>
      </c>
      <c r="R9" s="69" t="n">
        <f aca="false">P9/3600</f>
        <v>2.06022722222222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23062.4864</v>
      </c>
      <c r="E10" s="0" t="n">
        <v>34.0797</v>
      </c>
      <c r="F10" s="0" t="n">
        <v>39.9798</v>
      </c>
      <c r="G10" s="0" t="n">
        <v>40.7089</v>
      </c>
      <c r="H10" s="0" t="n">
        <v>4202.62</v>
      </c>
      <c r="I10" s="0" t="n">
        <v>64.58</v>
      </c>
      <c r="J10" s="72" t="n">
        <f aca="false">H10/3600</f>
        <v>1.16739444444444</v>
      </c>
      <c r="L10" s="0" t="n">
        <v>23062.4864</v>
      </c>
      <c r="M10" s="0" t="n">
        <v>34.0797</v>
      </c>
      <c r="N10" s="0" t="n">
        <v>39.9798</v>
      </c>
      <c r="O10" s="0" t="n">
        <v>40.7089</v>
      </c>
      <c r="P10" s="0" t="n">
        <v>6752.175</v>
      </c>
      <c r="Q10" s="0" t="n">
        <v>114.473</v>
      </c>
      <c r="R10" s="73" t="n">
        <f aca="false">P10/3600</f>
        <v>1.87560416666667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403146.7456</v>
      </c>
      <c r="E11" s="0" t="n">
        <v>43.002</v>
      </c>
      <c r="F11" s="0" t="n">
        <v>43.1995</v>
      </c>
      <c r="G11" s="0" t="n">
        <v>41.8594</v>
      </c>
      <c r="H11" s="0" t="n">
        <v>13723.25</v>
      </c>
      <c r="I11" s="0" t="n">
        <v>173.32</v>
      </c>
      <c r="J11" s="65" t="n">
        <f aca="false">H11/3600</f>
        <v>3.81201388888889</v>
      </c>
      <c r="L11" s="0" t="n">
        <v>403146.7456</v>
      </c>
      <c r="M11" s="0" t="n">
        <v>43.002</v>
      </c>
      <c r="N11" s="0" t="n">
        <v>43.1995</v>
      </c>
      <c r="O11" s="0" t="n">
        <v>41.8594</v>
      </c>
      <c r="P11" s="0" t="n">
        <v>21947.42</v>
      </c>
      <c r="Q11" s="0" t="n">
        <v>351.329</v>
      </c>
      <c r="R11" s="66" t="n">
        <f aca="false">P11/3600</f>
        <v>6.09650555555556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260817.024</v>
      </c>
      <c r="E12" s="0" t="n">
        <v>39.4269</v>
      </c>
      <c r="F12" s="0" t="n">
        <v>40.3498</v>
      </c>
      <c r="G12" s="0" t="n">
        <v>37.9979</v>
      </c>
      <c r="H12" s="0" t="n">
        <v>12031.14</v>
      </c>
      <c r="I12" s="0" t="n">
        <v>152.85</v>
      </c>
      <c r="J12" s="68" t="n">
        <f aca="false">H12/3600</f>
        <v>3.34198333333333</v>
      </c>
      <c r="L12" s="0" t="n">
        <v>260817.024</v>
      </c>
      <c r="M12" s="0" t="n">
        <v>39.4269</v>
      </c>
      <c r="N12" s="0" t="n">
        <v>40.3498</v>
      </c>
      <c r="O12" s="0" t="n">
        <v>37.9979</v>
      </c>
      <c r="P12" s="0" t="n">
        <v>19319.822</v>
      </c>
      <c r="Q12" s="0" t="n">
        <v>306.935</v>
      </c>
      <c r="R12" s="69" t="n">
        <f aca="false">P12/3600</f>
        <v>5.36661722222222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166783.1872</v>
      </c>
      <c r="E13" s="0" t="n">
        <v>35.4626</v>
      </c>
      <c r="F13" s="0" t="n">
        <v>38.6247</v>
      </c>
      <c r="G13" s="0" t="n">
        <v>36.2835</v>
      </c>
      <c r="H13" s="0" t="n">
        <v>10917.06</v>
      </c>
      <c r="I13" s="0" t="n">
        <v>142.3</v>
      </c>
      <c r="J13" s="68" t="n">
        <f aca="false">H13/3600</f>
        <v>3.03251666666667</v>
      </c>
      <c r="L13" s="0" t="n">
        <v>166783.1872</v>
      </c>
      <c r="M13" s="0" t="n">
        <v>35.4626</v>
      </c>
      <c r="N13" s="0" t="n">
        <v>38.6247</v>
      </c>
      <c r="O13" s="0" t="n">
        <v>36.2835</v>
      </c>
      <c r="P13" s="0" t="n">
        <v>17185.881</v>
      </c>
      <c r="Q13" s="0" t="n">
        <v>269.336</v>
      </c>
      <c r="R13" s="69" t="n">
        <f aca="false">P13/3600</f>
        <v>4.77385583333333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9914.1952</v>
      </c>
      <c r="E14" s="0" t="n">
        <v>31.1091</v>
      </c>
      <c r="F14" s="0" t="n">
        <v>37.2499</v>
      </c>
      <c r="G14" s="0" t="n">
        <v>34.9718</v>
      </c>
      <c r="H14" s="0" t="n">
        <v>9629.36</v>
      </c>
      <c r="I14" s="0" t="n">
        <v>145.08</v>
      </c>
      <c r="J14" s="72" t="n">
        <f aca="false">H14/3600</f>
        <v>2.67482222222222</v>
      </c>
      <c r="L14" s="0" t="n">
        <v>89914.1952</v>
      </c>
      <c r="M14" s="0" t="n">
        <v>31.1091</v>
      </c>
      <c r="N14" s="0" t="n">
        <v>37.2499</v>
      </c>
      <c r="O14" s="0" t="n">
        <v>34.9718</v>
      </c>
      <c r="P14" s="0" t="n">
        <v>15113.579</v>
      </c>
      <c r="Q14" s="0" t="n">
        <v>265.139</v>
      </c>
      <c r="R14" s="73" t="n">
        <f aca="false">P14/3600</f>
        <v>4.19821638888889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101575.0112</v>
      </c>
      <c r="E15" s="0" t="n">
        <v>43.9724</v>
      </c>
      <c r="F15" s="0" t="n">
        <v>47.196</v>
      </c>
      <c r="G15" s="0" t="n">
        <v>46.7251</v>
      </c>
      <c r="H15" s="0" t="n">
        <v>9914.57</v>
      </c>
      <c r="I15" s="0" t="n">
        <v>124.98</v>
      </c>
      <c r="J15" s="65" t="n">
        <f aca="false">H15/3600</f>
        <v>2.75404722222222</v>
      </c>
      <c r="L15" s="0" t="n">
        <v>101575.0112</v>
      </c>
      <c r="M15" s="0" t="n">
        <v>43.9724</v>
      </c>
      <c r="N15" s="0" t="n">
        <v>47.196</v>
      </c>
      <c r="O15" s="0" t="n">
        <v>46.7251</v>
      </c>
      <c r="P15" s="0" t="n">
        <v>15524.58</v>
      </c>
      <c r="Q15" s="0" t="n">
        <v>250.522</v>
      </c>
      <c r="R15" s="66" t="n">
        <f aca="false">P15/3600</f>
        <v>4.31238333333333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48042.7024</v>
      </c>
      <c r="E16" s="0" t="n">
        <v>41.5223</v>
      </c>
      <c r="F16" s="0" t="n">
        <v>46.1753</v>
      </c>
      <c r="G16" s="0" t="n">
        <v>45.8798</v>
      </c>
      <c r="H16" s="0" t="n">
        <v>8258.48</v>
      </c>
      <c r="I16" s="0" t="n">
        <v>106.69</v>
      </c>
      <c r="J16" s="68" t="n">
        <f aca="false">H16/3600</f>
        <v>2.29402222222222</v>
      </c>
      <c r="L16" s="0" t="n">
        <v>48042.7024</v>
      </c>
      <c r="M16" s="0" t="n">
        <v>41.5223</v>
      </c>
      <c r="N16" s="0" t="n">
        <v>46.1753</v>
      </c>
      <c r="O16" s="0" t="n">
        <v>45.8798</v>
      </c>
      <c r="P16" s="0" t="n">
        <v>13217.247</v>
      </c>
      <c r="Q16" s="0" t="n">
        <v>217.153</v>
      </c>
      <c r="R16" s="69" t="n">
        <f aca="false">P16/3600</f>
        <v>3.6714575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7631.9408</v>
      </c>
      <c r="E17" s="0" t="n">
        <v>39.9497</v>
      </c>
      <c r="F17" s="0" t="n">
        <v>45.4074</v>
      </c>
      <c r="G17" s="0" t="n">
        <v>45.2154</v>
      </c>
      <c r="H17" s="0" t="n">
        <v>7711.47</v>
      </c>
      <c r="I17" s="0" t="n">
        <v>102.05</v>
      </c>
      <c r="J17" s="68" t="n">
        <f aca="false">H17/3600</f>
        <v>2.142075</v>
      </c>
      <c r="L17" s="0" t="n">
        <v>27631.9408</v>
      </c>
      <c r="M17" s="0" t="n">
        <v>39.9497</v>
      </c>
      <c r="N17" s="0" t="n">
        <v>45.4074</v>
      </c>
      <c r="O17" s="0" t="n">
        <v>45.2154</v>
      </c>
      <c r="P17" s="0" t="n">
        <v>12314.672</v>
      </c>
      <c r="Q17" s="0" t="n">
        <v>199.837</v>
      </c>
      <c r="R17" s="69" t="n">
        <f aca="false">P17/3600</f>
        <v>3.42074222222222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5429.6992</v>
      </c>
      <c r="E18" s="0" t="n">
        <v>38.1753</v>
      </c>
      <c r="F18" s="0" t="n">
        <v>44.7975</v>
      </c>
      <c r="G18" s="0" t="n">
        <v>44.6795</v>
      </c>
      <c r="H18" s="0" t="n">
        <v>7397.89</v>
      </c>
      <c r="I18" s="0" t="n">
        <v>98.24</v>
      </c>
      <c r="J18" s="72" t="n">
        <f aca="false">H18/3600</f>
        <v>2.05496944444444</v>
      </c>
      <c r="L18" s="0" t="n">
        <v>15429.6992</v>
      </c>
      <c r="M18" s="0" t="n">
        <v>38.1753</v>
      </c>
      <c r="N18" s="0" t="n">
        <v>44.7975</v>
      </c>
      <c r="O18" s="0" t="n">
        <v>44.6795</v>
      </c>
      <c r="P18" s="0" t="n">
        <v>11731.463</v>
      </c>
      <c r="Q18" s="0" t="n">
        <v>196.03</v>
      </c>
      <c r="R18" s="73" t="n">
        <f aca="false">P18/3600</f>
        <v>3.25873972222222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24056.94</v>
      </c>
      <c r="E19" s="0" t="n">
        <v>43.0134</v>
      </c>
      <c r="F19" s="0" t="n">
        <v>44.7634</v>
      </c>
      <c r="G19" s="0" t="n">
        <v>46.3023</v>
      </c>
      <c r="H19" s="0" t="n">
        <v>4226.27</v>
      </c>
      <c r="I19" s="0" t="n">
        <v>53.18</v>
      </c>
      <c r="J19" s="65" t="n">
        <f aca="false">H19/3600</f>
        <v>1.17396388888889</v>
      </c>
      <c r="L19" s="0" t="n">
        <v>24056.94</v>
      </c>
      <c r="M19" s="0" t="n">
        <v>43.0134</v>
      </c>
      <c r="N19" s="0" t="n">
        <v>44.7634</v>
      </c>
      <c r="O19" s="0" t="n">
        <v>46.3023</v>
      </c>
      <c r="P19" s="0" t="n">
        <v>6762.285</v>
      </c>
      <c r="Q19" s="0" t="n">
        <v>95.145</v>
      </c>
      <c r="R19" s="65" t="n">
        <f aca="false">P19/3600</f>
        <v>1.8784125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13147.0296</v>
      </c>
      <c r="E20" s="0" t="n">
        <v>41.3249</v>
      </c>
      <c r="F20" s="0" t="n">
        <v>42.9243</v>
      </c>
      <c r="G20" s="0" t="n">
        <v>43.8037</v>
      </c>
      <c r="H20" s="0" t="n">
        <v>3782.52</v>
      </c>
      <c r="I20" s="0" t="n">
        <v>49.94</v>
      </c>
      <c r="J20" s="68" t="n">
        <f aca="false">H20/3600</f>
        <v>1.0507</v>
      </c>
      <c r="L20" s="0" t="n">
        <v>13147.0296</v>
      </c>
      <c r="M20" s="0" t="n">
        <v>41.3249</v>
      </c>
      <c r="N20" s="0" t="n">
        <v>42.9243</v>
      </c>
      <c r="O20" s="0" t="n">
        <v>43.8037</v>
      </c>
      <c r="P20" s="0" t="n">
        <v>5914.138</v>
      </c>
      <c r="Q20" s="0" t="n">
        <v>95.316</v>
      </c>
      <c r="R20" s="68" t="n">
        <f aca="false">P20/3600</f>
        <v>1.64281611111111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7457.5656</v>
      </c>
      <c r="E21" s="0" t="n">
        <v>39.2578</v>
      </c>
      <c r="F21" s="0" t="n">
        <v>41.5257</v>
      </c>
      <c r="G21" s="0" t="n">
        <v>42.2064</v>
      </c>
      <c r="H21" s="0" t="n">
        <v>3381.94</v>
      </c>
      <c r="I21" s="0" t="n">
        <v>46.05</v>
      </c>
      <c r="J21" s="68" t="n">
        <f aca="false">H21/3600</f>
        <v>0.939427777777778</v>
      </c>
      <c r="L21" s="0" t="n">
        <v>7457.5656</v>
      </c>
      <c r="M21" s="0" t="n">
        <v>39.2578</v>
      </c>
      <c r="N21" s="0" t="n">
        <v>41.5257</v>
      </c>
      <c r="O21" s="0" t="n">
        <v>42.2064</v>
      </c>
      <c r="P21" s="0" t="n">
        <v>5360.148</v>
      </c>
      <c r="Q21" s="0" t="n">
        <v>91.915</v>
      </c>
      <c r="R21" s="68" t="n">
        <f aca="false">P21/3600</f>
        <v>1.48893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4164.6312</v>
      </c>
      <c r="E22" s="0" t="n">
        <v>36.7569</v>
      </c>
      <c r="F22" s="0" t="n">
        <v>40.4868</v>
      </c>
      <c r="G22" s="0" t="n">
        <v>41.2391</v>
      </c>
      <c r="H22" s="0" t="n">
        <v>3141.29</v>
      </c>
      <c r="I22" s="0" t="n">
        <v>42.69</v>
      </c>
      <c r="J22" s="72" t="n">
        <f aca="false">H22/3600</f>
        <v>0.872580555555556</v>
      </c>
      <c r="L22" s="0" t="n">
        <v>4164.6312</v>
      </c>
      <c r="M22" s="0" t="n">
        <v>36.7569</v>
      </c>
      <c r="N22" s="0" t="n">
        <v>40.4868</v>
      </c>
      <c r="O22" s="0" t="n">
        <v>41.2391</v>
      </c>
      <c r="P22" s="0" t="n">
        <v>4953.546</v>
      </c>
      <c r="Q22" s="0" t="n">
        <v>80.683</v>
      </c>
      <c r="R22" s="72" t="n">
        <f aca="false">P22/3600</f>
        <v>1.375985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54742.7864</v>
      </c>
      <c r="E23" s="0" t="n">
        <v>41.8941</v>
      </c>
      <c r="F23" s="0" t="n">
        <v>43.6925</v>
      </c>
      <c r="G23" s="0" t="n">
        <v>44.407</v>
      </c>
      <c r="H23" s="0" t="n">
        <v>4998.96</v>
      </c>
      <c r="I23" s="0" t="n">
        <v>73.65</v>
      </c>
      <c r="J23" s="65" t="n">
        <f aca="false">H23/3600</f>
        <v>1.3886</v>
      </c>
      <c r="L23" s="0" t="n">
        <v>54742.7864</v>
      </c>
      <c r="M23" s="0" t="n">
        <v>41.8941</v>
      </c>
      <c r="N23" s="0" t="n">
        <v>43.6925</v>
      </c>
      <c r="O23" s="0" t="n">
        <v>44.407</v>
      </c>
      <c r="P23" s="0" t="n">
        <v>7904.18</v>
      </c>
      <c r="Q23" s="0" t="n">
        <v>144.706</v>
      </c>
      <c r="R23" s="65" t="n">
        <f aca="false">P23/3600</f>
        <v>2.19560555555556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9750.1032</v>
      </c>
      <c r="E24" s="0" t="n">
        <v>38.7782</v>
      </c>
      <c r="F24" s="0" t="n">
        <v>41.1243</v>
      </c>
      <c r="G24" s="0" t="n">
        <v>41.4094</v>
      </c>
      <c r="H24" s="0" t="n">
        <v>4331.04</v>
      </c>
      <c r="I24" s="0" t="n">
        <v>65.79</v>
      </c>
      <c r="J24" s="68" t="n">
        <f aca="false">H24/3600</f>
        <v>1.20306666666667</v>
      </c>
      <c r="L24" s="0" t="n">
        <v>29750.1032</v>
      </c>
      <c r="M24" s="0" t="n">
        <v>38.7782</v>
      </c>
      <c r="N24" s="0" t="n">
        <v>41.1243</v>
      </c>
      <c r="O24" s="0" t="n">
        <v>41.4094</v>
      </c>
      <c r="P24" s="0" t="n">
        <v>6727.341</v>
      </c>
      <c r="Q24" s="0" t="n">
        <v>124.145</v>
      </c>
      <c r="R24" s="68" t="n">
        <f aca="false">P24/3600</f>
        <v>1.86870583333333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5584.8856</v>
      </c>
      <c r="E25" s="0" t="n">
        <v>35.7191</v>
      </c>
      <c r="F25" s="0" t="n">
        <v>39.2682</v>
      </c>
      <c r="G25" s="0" t="n">
        <v>39.7636</v>
      </c>
      <c r="H25" s="0" t="n">
        <v>3675.21</v>
      </c>
      <c r="I25" s="0" t="n">
        <v>55.48</v>
      </c>
      <c r="J25" s="68" t="n">
        <f aca="false">H25/3600</f>
        <v>1.02089166666667</v>
      </c>
      <c r="L25" s="0" t="n">
        <v>15584.8856</v>
      </c>
      <c r="M25" s="0" t="n">
        <v>35.7191</v>
      </c>
      <c r="N25" s="0" t="n">
        <v>39.2682</v>
      </c>
      <c r="O25" s="0" t="n">
        <v>39.7636</v>
      </c>
      <c r="P25" s="0" t="n">
        <v>5843.267</v>
      </c>
      <c r="Q25" s="0" t="n">
        <v>106.735</v>
      </c>
      <c r="R25" s="68" t="n">
        <f aca="false">P25/3600</f>
        <v>1.62312972222222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669.716</v>
      </c>
      <c r="E26" s="0" t="n">
        <v>32.8276</v>
      </c>
      <c r="F26" s="0" t="n">
        <v>37.9951</v>
      </c>
      <c r="G26" s="0" t="n">
        <v>38.9055</v>
      </c>
      <c r="H26" s="0" t="n">
        <v>3313.71</v>
      </c>
      <c r="I26" s="0" t="n">
        <v>48.89</v>
      </c>
      <c r="J26" s="72" t="n">
        <f aca="false">H26/3600</f>
        <v>0.920475</v>
      </c>
      <c r="L26" s="0" t="n">
        <v>7669.716</v>
      </c>
      <c r="M26" s="0" t="n">
        <v>32.8276</v>
      </c>
      <c r="N26" s="0" t="n">
        <v>37.9951</v>
      </c>
      <c r="O26" s="0" t="n">
        <v>38.9055</v>
      </c>
      <c r="P26" s="0" t="n">
        <v>5278.668</v>
      </c>
      <c r="Q26" s="0" t="n">
        <v>83.008</v>
      </c>
      <c r="R26" s="72" t="n">
        <f aca="false">P26/3600</f>
        <v>1.46629666666667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119097.5272</v>
      </c>
      <c r="E27" s="0" t="n">
        <v>40.9905</v>
      </c>
      <c r="F27" s="0" t="n">
        <v>42.1576</v>
      </c>
      <c r="G27" s="0" t="n">
        <v>44.5556</v>
      </c>
      <c r="H27" s="0" t="n">
        <v>10543.12</v>
      </c>
      <c r="I27" s="0" t="n">
        <v>155.32</v>
      </c>
      <c r="J27" s="65" t="n">
        <f aca="false">H27/3600</f>
        <v>2.92864444444444</v>
      </c>
      <c r="L27" s="0" t="n">
        <v>119097.5272</v>
      </c>
      <c r="M27" s="0" t="n">
        <v>40.9905</v>
      </c>
      <c r="N27" s="0" t="n">
        <v>42.1576</v>
      </c>
      <c r="O27" s="0" t="n">
        <v>44.5556</v>
      </c>
      <c r="P27" s="0" t="n">
        <v>16926.78</v>
      </c>
      <c r="Q27" s="0" t="n">
        <v>294.124</v>
      </c>
      <c r="R27" s="65" t="n">
        <f aca="false">P27/3600</f>
        <v>4.70188333333333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54794.4016</v>
      </c>
      <c r="E28" s="0" t="n">
        <v>38.2783</v>
      </c>
      <c r="F28" s="0" t="n">
        <v>39.6051</v>
      </c>
      <c r="G28" s="0" t="n">
        <v>42.3413</v>
      </c>
      <c r="H28" s="0" t="n">
        <v>8929.64</v>
      </c>
      <c r="I28" s="0" t="n">
        <v>125.63</v>
      </c>
      <c r="J28" s="68" t="n">
        <f aca="false">H28/3600</f>
        <v>2.48045555555556</v>
      </c>
      <c r="L28" s="0" t="n">
        <v>54794.4016</v>
      </c>
      <c r="M28" s="0" t="n">
        <v>38.2783</v>
      </c>
      <c r="N28" s="0" t="n">
        <v>39.6051</v>
      </c>
      <c r="O28" s="0" t="n">
        <v>42.3413</v>
      </c>
      <c r="P28" s="0" t="n">
        <v>13978.203</v>
      </c>
      <c r="Q28" s="0" t="n">
        <v>246.824</v>
      </c>
      <c r="R28" s="68" t="n">
        <f aca="false">P28/3600</f>
        <v>3.88283416666667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866.4312</v>
      </c>
      <c r="E29" s="0" t="n">
        <v>36.019</v>
      </c>
      <c r="F29" s="0" t="n">
        <v>38.5271</v>
      </c>
      <c r="G29" s="0" t="n">
        <v>40.6138</v>
      </c>
      <c r="H29" s="0" t="n">
        <v>7817.49</v>
      </c>
      <c r="I29" s="0" t="n">
        <v>114.46</v>
      </c>
      <c r="J29" s="68" t="n">
        <f aca="false">H29/3600</f>
        <v>2.171525</v>
      </c>
      <c r="L29" s="0" t="n">
        <v>29866.4312</v>
      </c>
      <c r="M29" s="0" t="n">
        <v>36.019</v>
      </c>
      <c r="N29" s="0" t="n">
        <v>38.5271</v>
      </c>
      <c r="O29" s="0" t="n">
        <v>40.6138</v>
      </c>
      <c r="P29" s="0" t="n">
        <v>12249.588</v>
      </c>
      <c r="Q29" s="0" t="n">
        <v>208.745</v>
      </c>
      <c r="R29" s="68" t="n">
        <f aca="false">P29/3600</f>
        <v>3.40266333333333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6186.4808</v>
      </c>
      <c r="E30" s="0" t="n">
        <v>33.5213</v>
      </c>
      <c r="F30" s="0" t="n">
        <v>37.6899</v>
      </c>
      <c r="G30" s="0" t="n">
        <v>39.3185</v>
      </c>
      <c r="H30" s="0" t="n">
        <v>7200.66</v>
      </c>
      <c r="I30" s="0" t="n">
        <v>108.66</v>
      </c>
      <c r="J30" s="72" t="n">
        <f aca="false">H30/3600</f>
        <v>2.00018333333333</v>
      </c>
      <c r="L30" s="0" t="n">
        <v>16186.4808</v>
      </c>
      <c r="M30" s="0" t="n">
        <v>33.5213</v>
      </c>
      <c r="N30" s="0" t="n">
        <v>37.6899</v>
      </c>
      <c r="O30" s="0" t="n">
        <v>39.3185</v>
      </c>
      <c r="P30" s="0" t="n">
        <v>11104.333</v>
      </c>
      <c r="Q30" s="0" t="n">
        <v>203.924</v>
      </c>
      <c r="R30" s="72" t="n">
        <f aca="false">P30/3600</f>
        <v>3.08453694444444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77151.9048</v>
      </c>
      <c r="E31" s="0" t="n">
        <v>41.5515</v>
      </c>
      <c r="F31" s="0" t="n">
        <v>44.5521</v>
      </c>
      <c r="G31" s="0" t="n">
        <v>46.2915</v>
      </c>
      <c r="H31" s="0" t="n">
        <v>9565.7</v>
      </c>
      <c r="I31" s="0" t="n">
        <v>130.51</v>
      </c>
      <c r="J31" s="65" t="n">
        <f aca="false">H31/3600</f>
        <v>2.65713888888889</v>
      </c>
      <c r="L31" s="0" t="n">
        <v>77151.9048</v>
      </c>
      <c r="M31" s="0" t="n">
        <v>41.5515</v>
      </c>
      <c r="N31" s="0" t="n">
        <v>44.5521</v>
      </c>
      <c r="O31" s="0" t="n">
        <v>46.2915</v>
      </c>
      <c r="P31" s="0" t="n">
        <v>15208.023</v>
      </c>
      <c r="Q31" s="0" t="n">
        <v>245.139</v>
      </c>
      <c r="R31" s="65" t="n">
        <f aca="false">P31/3600</f>
        <v>4.22445083333333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31681.632</v>
      </c>
      <c r="E32" s="0" t="n">
        <v>38.8864</v>
      </c>
      <c r="F32" s="0" t="n">
        <v>42.9967</v>
      </c>
      <c r="G32" s="0" t="n">
        <v>44.0126</v>
      </c>
      <c r="H32" s="0" t="n">
        <v>8067.36</v>
      </c>
      <c r="I32" s="0" t="n">
        <v>111.28</v>
      </c>
      <c r="J32" s="68" t="n">
        <f aca="false">H32/3600</f>
        <v>2.24093333333333</v>
      </c>
      <c r="L32" s="0" t="n">
        <v>31681.632</v>
      </c>
      <c r="M32" s="0" t="n">
        <v>38.8864</v>
      </c>
      <c r="N32" s="0" t="n">
        <v>42.9967</v>
      </c>
      <c r="O32" s="0" t="n">
        <v>44.0126</v>
      </c>
      <c r="P32" s="0" t="n">
        <v>12777.853</v>
      </c>
      <c r="Q32" s="0" t="n">
        <v>202.177</v>
      </c>
      <c r="R32" s="68" t="n">
        <f aca="false">P32/3600</f>
        <v>3.54940361111111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6567.3464</v>
      </c>
      <c r="E33" s="0" t="n">
        <v>37.0846</v>
      </c>
      <c r="F33" s="0" t="n">
        <v>41.6306</v>
      </c>
      <c r="G33" s="0" t="n">
        <v>42.1068</v>
      </c>
      <c r="H33" s="0" t="n">
        <v>7176.48</v>
      </c>
      <c r="I33" s="0" t="n">
        <v>97.48</v>
      </c>
      <c r="J33" s="68" t="n">
        <f aca="false">H33/3600</f>
        <v>1.99346666666667</v>
      </c>
      <c r="L33" s="0" t="n">
        <v>16567.3464</v>
      </c>
      <c r="M33" s="0" t="n">
        <v>37.0846</v>
      </c>
      <c r="N33" s="0" t="n">
        <v>41.6306</v>
      </c>
      <c r="O33" s="0" t="n">
        <v>42.1068</v>
      </c>
      <c r="P33" s="0" t="n">
        <v>11414.141</v>
      </c>
      <c r="Q33" s="0" t="n">
        <v>197.887</v>
      </c>
      <c r="R33" s="68" t="n">
        <f aca="false">P33/3600</f>
        <v>3.17059472222222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9324.7048</v>
      </c>
      <c r="E34" s="0" t="n">
        <v>35.0943</v>
      </c>
      <c r="F34" s="0" t="n">
        <v>40.5193</v>
      </c>
      <c r="G34" s="0" t="n">
        <v>40.6318</v>
      </c>
      <c r="H34" s="0" t="n">
        <v>6705.21</v>
      </c>
      <c r="I34" s="0" t="n">
        <v>93.88</v>
      </c>
      <c r="J34" s="72" t="n">
        <f aca="false">H34/3600</f>
        <v>1.86255833333333</v>
      </c>
      <c r="L34" s="0" t="n">
        <v>9324.7048</v>
      </c>
      <c r="M34" s="0" t="n">
        <v>35.0943</v>
      </c>
      <c r="N34" s="0" t="n">
        <v>40.5193</v>
      </c>
      <c r="O34" s="0" t="n">
        <v>40.6318</v>
      </c>
      <c r="P34" s="0" t="n">
        <v>10492.875</v>
      </c>
      <c r="Q34" s="0" t="n">
        <v>186.467</v>
      </c>
      <c r="R34" s="72" t="n">
        <f aca="false">P34/3600</f>
        <v>2.9146875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192864.1824</v>
      </c>
      <c r="E35" s="0" t="n">
        <v>42.8078</v>
      </c>
      <c r="F35" s="0" t="n">
        <v>42.8518</v>
      </c>
      <c r="G35" s="0" t="n">
        <v>44.5705</v>
      </c>
      <c r="H35" s="0" t="n">
        <v>13283.04</v>
      </c>
      <c r="I35" s="0" t="n">
        <v>193.98</v>
      </c>
      <c r="J35" s="65" t="n">
        <f aca="false">H35/3600</f>
        <v>3.68973333333333</v>
      </c>
      <c r="L35" s="0" t="n">
        <v>192864.1824</v>
      </c>
      <c r="M35" s="0" t="n">
        <v>42.8078</v>
      </c>
      <c r="N35" s="0" t="n">
        <v>42.8518</v>
      </c>
      <c r="O35" s="0" t="n">
        <v>44.5705</v>
      </c>
      <c r="P35" s="0" t="n">
        <v>20948.795</v>
      </c>
      <c r="Q35" s="0" t="n">
        <v>375.12</v>
      </c>
      <c r="R35" s="65" t="n">
        <f aca="false">P35/3600</f>
        <v>5.81910972222222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84153.5568</v>
      </c>
      <c r="E36" s="0" t="n">
        <v>37.2384</v>
      </c>
      <c r="F36" s="0" t="n">
        <v>40.8377</v>
      </c>
      <c r="G36" s="0" t="n">
        <v>43.0116</v>
      </c>
      <c r="H36" s="0" t="n">
        <v>11182.53</v>
      </c>
      <c r="I36" s="0" t="n">
        <v>159.02</v>
      </c>
      <c r="J36" s="68" t="n">
        <f aca="false">H36/3600</f>
        <v>3.10625833333333</v>
      </c>
      <c r="L36" s="0" t="n">
        <v>84153.5568</v>
      </c>
      <c r="M36" s="0" t="n">
        <v>37.2384</v>
      </c>
      <c r="N36" s="0" t="n">
        <v>40.8377</v>
      </c>
      <c r="O36" s="0" t="n">
        <v>43.0116</v>
      </c>
      <c r="P36" s="0" t="n">
        <v>17465.09</v>
      </c>
      <c r="Q36" s="0" t="n">
        <v>305.622</v>
      </c>
      <c r="R36" s="68" t="n">
        <f aca="false">P36/3600</f>
        <v>4.85141388888889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43752.852</v>
      </c>
      <c r="E37" s="0" t="n">
        <v>34.6867</v>
      </c>
      <c r="F37" s="0" t="n">
        <v>39.3499</v>
      </c>
      <c r="G37" s="0" t="n">
        <v>41.7464</v>
      </c>
      <c r="H37" s="0" t="n">
        <v>9490.58</v>
      </c>
      <c r="I37" s="0" t="n">
        <v>143.67</v>
      </c>
      <c r="J37" s="68" t="n">
        <f aca="false">H37/3600</f>
        <v>2.63627222222222</v>
      </c>
      <c r="L37" s="0" t="n">
        <v>43752.852</v>
      </c>
      <c r="M37" s="0" t="n">
        <v>34.6867</v>
      </c>
      <c r="N37" s="0" t="n">
        <v>39.3499</v>
      </c>
      <c r="O37" s="0" t="n">
        <v>41.7464</v>
      </c>
      <c r="P37" s="0" t="n">
        <v>15090.381</v>
      </c>
      <c r="Q37" s="0" t="n">
        <v>279.132</v>
      </c>
      <c r="R37" s="68" t="n">
        <f aca="false">P37/3600</f>
        <v>4.1917725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23813.4368</v>
      </c>
      <c r="E38" s="0" t="n">
        <v>32.2369</v>
      </c>
      <c r="F38" s="0" t="n">
        <v>38.3041</v>
      </c>
      <c r="G38" s="0" t="n">
        <v>40.7633</v>
      </c>
      <c r="H38" s="0" t="n">
        <v>8665.91</v>
      </c>
      <c r="I38" s="0" t="n">
        <v>132.96</v>
      </c>
      <c r="J38" s="72" t="n">
        <f aca="false">H38/3600</f>
        <v>2.40719722222222</v>
      </c>
      <c r="L38" s="0" t="n">
        <v>23813.4368</v>
      </c>
      <c r="M38" s="0" t="n">
        <v>32.2369</v>
      </c>
      <c r="N38" s="0" t="n">
        <v>38.3041</v>
      </c>
      <c r="O38" s="0" t="n">
        <v>40.7633</v>
      </c>
      <c r="P38" s="0" t="n">
        <v>13401.578</v>
      </c>
      <c r="Q38" s="0" t="n">
        <v>245.809</v>
      </c>
      <c r="R38" s="72" t="n">
        <f aca="false">P38/3600</f>
        <v>3.72266055555556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1765.6824</v>
      </c>
      <c r="E39" s="0" t="n">
        <v>42.0329</v>
      </c>
      <c r="F39" s="0" t="n">
        <v>44.1642</v>
      </c>
      <c r="G39" s="0" t="n">
        <v>44.9527</v>
      </c>
      <c r="H39" s="0" t="n">
        <v>2003.24</v>
      </c>
      <c r="I39" s="0" t="n">
        <v>33.12</v>
      </c>
      <c r="J39" s="65" t="n">
        <f aca="false">H39/3600</f>
        <v>0.556455555555556</v>
      </c>
      <c r="L39" s="0" t="n">
        <v>21765.6824</v>
      </c>
      <c r="M39" s="0" t="n">
        <v>42.0329</v>
      </c>
      <c r="N39" s="0" t="n">
        <v>44.1642</v>
      </c>
      <c r="O39" s="0" t="n">
        <v>44.9527</v>
      </c>
      <c r="P39" s="0" t="n">
        <v>3228.659</v>
      </c>
      <c r="Q39" s="0" t="n">
        <v>59.436</v>
      </c>
      <c r="R39" s="65" t="n">
        <f aca="false">P39/3600</f>
        <v>0.896849722222222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1857.4384</v>
      </c>
      <c r="E40" s="0" t="n">
        <v>38.6072</v>
      </c>
      <c r="F40" s="0" t="n">
        <v>41.3877</v>
      </c>
      <c r="G40" s="0" t="n">
        <v>41.8222</v>
      </c>
      <c r="H40" s="0" t="n">
        <v>1764.24</v>
      </c>
      <c r="I40" s="0" t="n">
        <v>30.69</v>
      </c>
      <c r="J40" s="68" t="n">
        <f aca="false">H40/3600</f>
        <v>0.490066666666667</v>
      </c>
      <c r="L40" s="0" t="n">
        <v>11857.4384</v>
      </c>
      <c r="M40" s="0" t="n">
        <v>38.6072</v>
      </c>
      <c r="N40" s="0" t="n">
        <v>41.3877</v>
      </c>
      <c r="O40" s="0" t="n">
        <v>41.8222</v>
      </c>
      <c r="P40" s="0" t="n">
        <v>2764.478</v>
      </c>
      <c r="Q40" s="0" t="n">
        <v>50.544</v>
      </c>
      <c r="R40" s="68" t="n">
        <f aca="false">P40/3600</f>
        <v>0.767910555555556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6424.8624</v>
      </c>
      <c r="E41" s="0" t="n">
        <v>35.632</v>
      </c>
      <c r="F41" s="0" t="n">
        <v>39.4128</v>
      </c>
      <c r="G41" s="0" t="n">
        <v>39.5557</v>
      </c>
      <c r="H41" s="0" t="n">
        <v>1518.51</v>
      </c>
      <c r="I41" s="0" t="n">
        <v>24.69</v>
      </c>
      <c r="J41" s="68" t="n">
        <f aca="false">H41/3600</f>
        <v>0.421808333333333</v>
      </c>
      <c r="L41" s="0" t="n">
        <v>6424.8624</v>
      </c>
      <c r="M41" s="0" t="n">
        <v>35.632</v>
      </c>
      <c r="N41" s="0" t="n">
        <v>39.4128</v>
      </c>
      <c r="O41" s="0" t="n">
        <v>39.5557</v>
      </c>
      <c r="P41" s="0" t="n">
        <v>2450.619</v>
      </c>
      <c r="Q41" s="0" t="n">
        <v>46.956</v>
      </c>
      <c r="R41" s="68" t="n">
        <f aca="false">P41/3600</f>
        <v>0.6807275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3589.9656</v>
      </c>
      <c r="E42" s="0" t="n">
        <v>32.985</v>
      </c>
      <c r="F42" s="0" t="n">
        <v>37.8471</v>
      </c>
      <c r="G42" s="0" t="n">
        <v>37.78</v>
      </c>
      <c r="H42" s="0" t="n">
        <v>1365.28</v>
      </c>
      <c r="I42" s="0" t="n">
        <v>21.35</v>
      </c>
      <c r="J42" s="72" t="n">
        <f aca="false">H42/3600</f>
        <v>0.379244444444444</v>
      </c>
      <c r="L42" s="0" t="n">
        <v>3589.9656</v>
      </c>
      <c r="M42" s="0" t="n">
        <v>32.985</v>
      </c>
      <c r="N42" s="0" t="n">
        <v>37.8471</v>
      </c>
      <c r="O42" s="0" t="n">
        <v>37.78</v>
      </c>
      <c r="P42" s="0" t="n">
        <v>2220.05</v>
      </c>
      <c r="Q42" s="0" t="n">
        <v>41.387</v>
      </c>
      <c r="R42" s="72" t="n">
        <f aca="false">P42/3600</f>
        <v>0.616680555555556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25065.3072</v>
      </c>
      <c r="E43" s="0" t="n">
        <v>42.2384</v>
      </c>
      <c r="F43" s="0" t="n">
        <v>44.2148</v>
      </c>
      <c r="G43" s="0" t="n">
        <v>45.699</v>
      </c>
      <c r="H43" s="0" t="n">
        <v>2353.04</v>
      </c>
      <c r="I43" s="0" t="n">
        <v>33.7</v>
      </c>
      <c r="J43" s="65" t="n">
        <f aca="false">H43/3600</f>
        <v>0.653622222222222</v>
      </c>
      <c r="L43" s="0" t="n">
        <v>25065.3072</v>
      </c>
      <c r="M43" s="0" t="n">
        <v>42.2384</v>
      </c>
      <c r="N43" s="0" t="n">
        <v>44.2148</v>
      </c>
      <c r="O43" s="0" t="n">
        <v>45.699</v>
      </c>
      <c r="P43" s="0" t="n">
        <v>3758.564</v>
      </c>
      <c r="Q43" s="0" t="n">
        <v>63.04</v>
      </c>
      <c r="R43" s="65" t="n">
        <f aca="false">P43/3600</f>
        <v>1.04404555555556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5152.412</v>
      </c>
      <c r="E44" s="0" t="n">
        <v>39.3131</v>
      </c>
      <c r="F44" s="0" t="n">
        <v>41.8088</v>
      </c>
      <c r="G44" s="0" t="n">
        <v>43.0274</v>
      </c>
      <c r="H44" s="0" t="n">
        <v>2093.8</v>
      </c>
      <c r="I44" s="0" t="n">
        <v>32.58</v>
      </c>
      <c r="J44" s="68" t="n">
        <f aca="false">H44/3600</f>
        <v>0.581611111111111</v>
      </c>
      <c r="L44" s="0" t="n">
        <v>15152.412</v>
      </c>
      <c r="M44" s="0" t="n">
        <v>39.3131</v>
      </c>
      <c r="N44" s="0" t="n">
        <v>41.8088</v>
      </c>
      <c r="O44" s="0" t="n">
        <v>43.0274</v>
      </c>
      <c r="P44" s="0" t="n">
        <v>3305.13</v>
      </c>
      <c r="Q44" s="0" t="n">
        <v>60.31</v>
      </c>
      <c r="R44" s="68" t="n">
        <f aca="false">P44/3600</f>
        <v>0.918091666666667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036.3768</v>
      </c>
      <c r="E45" s="0" t="n">
        <v>36.2033</v>
      </c>
      <c r="F45" s="0" t="n">
        <v>39.9484</v>
      </c>
      <c r="G45" s="0" t="n">
        <v>40.9809</v>
      </c>
      <c r="H45" s="0" t="n">
        <v>1891.53</v>
      </c>
      <c r="I45" s="0" t="n">
        <v>28.12</v>
      </c>
      <c r="J45" s="68" t="n">
        <f aca="false">H45/3600</f>
        <v>0.525425</v>
      </c>
      <c r="L45" s="0" t="n">
        <v>9036.3768</v>
      </c>
      <c r="M45" s="0" t="n">
        <v>36.2033</v>
      </c>
      <c r="N45" s="0" t="n">
        <v>39.9484</v>
      </c>
      <c r="O45" s="0" t="n">
        <v>40.9809</v>
      </c>
      <c r="P45" s="0" t="n">
        <v>2964.752</v>
      </c>
      <c r="Q45" s="0" t="n">
        <v>49.826</v>
      </c>
      <c r="R45" s="68" t="n">
        <f aca="false">P45/3600</f>
        <v>0.823542222222222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5192.9784</v>
      </c>
      <c r="E46" s="0" t="n">
        <v>33.0213</v>
      </c>
      <c r="F46" s="0" t="n">
        <v>38.5443</v>
      </c>
      <c r="G46" s="0" t="n">
        <v>39.4587</v>
      </c>
      <c r="H46" s="0" t="n">
        <v>1707.52</v>
      </c>
      <c r="I46" s="0" t="n">
        <v>24.96</v>
      </c>
      <c r="J46" s="72" t="n">
        <f aca="false">H46/3600</f>
        <v>0.474311111111111</v>
      </c>
      <c r="L46" s="0" t="n">
        <v>5192.9784</v>
      </c>
      <c r="M46" s="0" t="n">
        <v>33.0213</v>
      </c>
      <c r="N46" s="0" t="n">
        <v>38.5443</v>
      </c>
      <c r="O46" s="0" t="n">
        <v>39.4587</v>
      </c>
      <c r="P46" s="0" t="n">
        <v>2705.603</v>
      </c>
      <c r="Q46" s="0" t="n">
        <v>48.672</v>
      </c>
      <c r="R46" s="72" t="n">
        <f aca="false">P46/3600</f>
        <v>0.751556388888889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46041.6648</v>
      </c>
      <c r="E47" s="0" t="n">
        <v>41.3337</v>
      </c>
      <c r="F47" s="0" t="n">
        <v>42.7545</v>
      </c>
      <c r="G47" s="0" t="n">
        <v>43.6819</v>
      </c>
      <c r="H47" s="0" t="n">
        <v>2396.94</v>
      </c>
      <c r="I47" s="0" t="n">
        <v>38.67</v>
      </c>
      <c r="J47" s="65" t="n">
        <f aca="false">H47/3600</f>
        <v>0.665816666666667</v>
      </c>
      <c r="L47" s="0" t="n">
        <v>46041.6648</v>
      </c>
      <c r="M47" s="0" t="n">
        <v>41.3337</v>
      </c>
      <c r="N47" s="0" t="n">
        <v>42.7545</v>
      </c>
      <c r="O47" s="0" t="n">
        <v>43.6819</v>
      </c>
      <c r="P47" s="0" t="n">
        <v>3848.919</v>
      </c>
      <c r="Q47" s="0" t="n">
        <v>75.504</v>
      </c>
      <c r="R47" s="65" t="n">
        <f aca="false">P47/3600</f>
        <v>1.06914416666667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8979.008</v>
      </c>
      <c r="E48" s="0" t="n">
        <v>37.1502</v>
      </c>
      <c r="F48" s="0" t="n">
        <v>39.4449</v>
      </c>
      <c r="G48" s="0" t="n">
        <v>40.3013</v>
      </c>
      <c r="H48" s="0" t="n">
        <v>2114.02</v>
      </c>
      <c r="I48" s="0" t="n">
        <v>33.5</v>
      </c>
      <c r="J48" s="68" t="n">
        <f aca="false">H48/3600</f>
        <v>0.587227777777778</v>
      </c>
      <c r="L48" s="0" t="n">
        <v>28979.008</v>
      </c>
      <c r="M48" s="0" t="n">
        <v>37.1502</v>
      </c>
      <c r="N48" s="0" t="n">
        <v>39.4449</v>
      </c>
      <c r="O48" s="0" t="n">
        <v>40.3013</v>
      </c>
      <c r="P48" s="0" t="n">
        <v>3375.003</v>
      </c>
      <c r="Q48" s="0" t="n">
        <v>60.17</v>
      </c>
      <c r="R48" s="68" t="n">
        <f aca="false">P48/3600</f>
        <v>0.937500833333333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7643.7912</v>
      </c>
      <c r="E49" s="0" t="n">
        <v>33.354</v>
      </c>
      <c r="F49" s="0" t="n">
        <v>37.2876</v>
      </c>
      <c r="G49" s="0" t="n">
        <v>37.9929</v>
      </c>
      <c r="H49" s="0" t="n">
        <v>1891.46</v>
      </c>
      <c r="I49" s="0" t="n">
        <v>30.59</v>
      </c>
      <c r="J49" s="68" t="n">
        <f aca="false">H49/3600</f>
        <v>0.525405555555556</v>
      </c>
      <c r="L49" s="0" t="n">
        <v>17643.7912</v>
      </c>
      <c r="M49" s="0" t="n">
        <v>33.354</v>
      </c>
      <c r="N49" s="0" t="n">
        <v>37.2876</v>
      </c>
      <c r="O49" s="0" t="n">
        <v>37.9929</v>
      </c>
      <c r="P49" s="0" t="n">
        <v>2948.934</v>
      </c>
      <c r="Q49" s="0" t="n">
        <v>52.775</v>
      </c>
      <c r="R49" s="68" t="n">
        <f aca="false">P49/3600</f>
        <v>0.819148333333333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9684.82</v>
      </c>
      <c r="E50" s="0" t="n">
        <v>29.5674</v>
      </c>
      <c r="F50" s="0" t="n">
        <v>35.797</v>
      </c>
      <c r="G50" s="0" t="n">
        <v>36.4399</v>
      </c>
      <c r="H50" s="0" t="n">
        <v>1647.35</v>
      </c>
      <c r="I50" s="0" t="n">
        <v>26.97</v>
      </c>
      <c r="J50" s="72" t="n">
        <f aca="false">H50/3600</f>
        <v>0.457597222222222</v>
      </c>
      <c r="L50" s="0" t="n">
        <v>9684.82</v>
      </c>
      <c r="M50" s="0" t="n">
        <v>29.5674</v>
      </c>
      <c r="N50" s="0" t="n">
        <v>35.797</v>
      </c>
      <c r="O50" s="0" t="n">
        <v>36.4399</v>
      </c>
      <c r="P50" s="0" t="n">
        <v>2872.67</v>
      </c>
      <c r="Q50" s="0" t="n">
        <v>48.229</v>
      </c>
      <c r="R50" s="72" t="n">
        <f aca="false">P50/3600</f>
        <v>0.797963888888889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15340.0152</v>
      </c>
      <c r="E51" s="0" t="n">
        <v>42.4575</v>
      </c>
      <c r="F51" s="0" t="n">
        <v>43.7317</v>
      </c>
      <c r="G51" s="0" t="n">
        <v>44.6186</v>
      </c>
      <c r="H51" s="0" t="n">
        <v>1213.58</v>
      </c>
      <c r="I51" s="0" t="n">
        <v>19.41</v>
      </c>
      <c r="J51" s="65" t="n">
        <f aca="false">H51/3600</f>
        <v>0.337105555555556</v>
      </c>
      <c r="L51" s="0" t="n">
        <v>15340.0152</v>
      </c>
      <c r="M51" s="0" t="n">
        <v>42.4575</v>
      </c>
      <c r="N51" s="0" t="n">
        <v>43.7317</v>
      </c>
      <c r="O51" s="0" t="n">
        <v>44.6186</v>
      </c>
      <c r="P51" s="0" t="n">
        <v>1927.782</v>
      </c>
      <c r="Q51" s="0" t="n">
        <v>33.789</v>
      </c>
      <c r="R51" s="65" t="n">
        <f aca="false">P51/3600</f>
        <v>0.535495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9226.9424</v>
      </c>
      <c r="E52" s="0" t="n">
        <v>39.0188</v>
      </c>
      <c r="F52" s="0" t="n">
        <v>40.3355</v>
      </c>
      <c r="G52" s="0" t="n">
        <v>41.8289</v>
      </c>
      <c r="H52" s="0" t="n">
        <v>1047.09</v>
      </c>
      <c r="I52" s="0" t="n">
        <v>16.18</v>
      </c>
      <c r="J52" s="68" t="n">
        <f aca="false">H52/3600</f>
        <v>0.290858333333333</v>
      </c>
      <c r="L52" s="0" t="n">
        <v>9226.9424</v>
      </c>
      <c r="M52" s="0" t="n">
        <v>39.0188</v>
      </c>
      <c r="N52" s="0" t="n">
        <v>40.3355</v>
      </c>
      <c r="O52" s="0" t="n">
        <v>41.8289</v>
      </c>
      <c r="P52" s="0" t="n">
        <v>1837.613</v>
      </c>
      <c r="Q52" s="0" t="n">
        <v>27.908</v>
      </c>
      <c r="R52" s="68" t="n">
        <f aca="false">P52/3600</f>
        <v>0.510448055555556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5313.0488</v>
      </c>
      <c r="E53" s="0" t="n">
        <v>35.5771</v>
      </c>
      <c r="F53" s="0" t="n">
        <v>38.0611</v>
      </c>
      <c r="G53" s="0" t="n">
        <v>39.907</v>
      </c>
      <c r="H53" s="0" t="n">
        <v>953.02</v>
      </c>
      <c r="I53" s="0" t="n">
        <v>15.2</v>
      </c>
      <c r="J53" s="68" t="n">
        <f aca="false">H53/3600</f>
        <v>0.264727777777778</v>
      </c>
      <c r="L53" s="0" t="n">
        <v>5313.0488</v>
      </c>
      <c r="M53" s="0" t="n">
        <v>35.5771</v>
      </c>
      <c r="N53" s="0" t="n">
        <v>38.0611</v>
      </c>
      <c r="O53" s="0" t="n">
        <v>39.907</v>
      </c>
      <c r="P53" s="0" t="n">
        <v>1508.061</v>
      </c>
      <c r="Q53" s="0" t="n">
        <v>25.958</v>
      </c>
      <c r="R53" s="68" t="n">
        <f aca="false">P53/3600</f>
        <v>0.418905833333333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709.984</v>
      </c>
      <c r="E54" s="0" t="n">
        <v>32.1234</v>
      </c>
      <c r="F54" s="0" t="n">
        <v>36.6247</v>
      </c>
      <c r="G54" s="0" t="n">
        <v>38.4352</v>
      </c>
      <c r="H54" s="0" t="n">
        <v>854.02</v>
      </c>
      <c r="I54" s="0" t="n">
        <v>13.22</v>
      </c>
      <c r="J54" s="72" t="n">
        <f aca="false">H54/3600</f>
        <v>0.237227777777778</v>
      </c>
      <c r="L54" s="0" t="n">
        <v>2709.984</v>
      </c>
      <c r="M54" s="0" t="n">
        <v>32.1234</v>
      </c>
      <c r="N54" s="0" t="n">
        <v>36.6247</v>
      </c>
      <c r="O54" s="0" t="n">
        <v>38.4352</v>
      </c>
      <c r="P54" s="0" t="n">
        <v>1361.998</v>
      </c>
      <c r="Q54" s="0" t="n">
        <v>25.053</v>
      </c>
      <c r="R54" s="72" t="n">
        <f aca="false">P54/3600</f>
        <v>0.378332777777778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645.7504</v>
      </c>
      <c r="E55" s="0" t="n">
        <v>43.3444</v>
      </c>
      <c r="F55" s="0" t="n">
        <v>45.487</v>
      </c>
      <c r="G55" s="0" t="n">
        <v>45.4205</v>
      </c>
      <c r="H55" s="0" t="n">
        <v>473.58</v>
      </c>
      <c r="I55" s="0" t="n">
        <v>7.31</v>
      </c>
      <c r="J55" s="65" t="n">
        <f aca="false">H55/3600</f>
        <v>0.13155</v>
      </c>
      <c r="L55" s="0" t="n">
        <v>5645.7504</v>
      </c>
      <c r="M55" s="0" t="n">
        <v>43.3444</v>
      </c>
      <c r="N55" s="0" t="n">
        <v>45.487</v>
      </c>
      <c r="O55" s="0" t="n">
        <v>45.4205</v>
      </c>
      <c r="P55" s="0" t="n">
        <v>806.02</v>
      </c>
      <c r="Q55" s="0" t="n">
        <v>12.325</v>
      </c>
      <c r="R55" s="65" t="n">
        <f aca="false">P55/3600</f>
        <v>0.223894444444444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3411.1552</v>
      </c>
      <c r="E56" s="0" t="n">
        <v>39.6837</v>
      </c>
      <c r="F56" s="0" t="n">
        <v>42.3904</v>
      </c>
      <c r="G56" s="0" t="n">
        <v>42.0327</v>
      </c>
      <c r="H56" s="0" t="n">
        <v>424.61</v>
      </c>
      <c r="I56" s="0" t="n">
        <v>6.54</v>
      </c>
      <c r="J56" s="68" t="n">
        <f aca="false">H56/3600</f>
        <v>0.117947222222222</v>
      </c>
      <c r="L56" s="0" t="n">
        <v>3411.1552</v>
      </c>
      <c r="M56" s="0" t="n">
        <v>39.6837</v>
      </c>
      <c r="N56" s="0" t="n">
        <v>42.3904</v>
      </c>
      <c r="O56" s="0" t="n">
        <v>42.0327</v>
      </c>
      <c r="P56" s="0" t="n">
        <v>711.153</v>
      </c>
      <c r="Q56" s="0" t="n">
        <v>10.421</v>
      </c>
      <c r="R56" s="68" t="n">
        <f aca="false">P56/3600</f>
        <v>0.1975425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983.476</v>
      </c>
      <c r="E57" s="0" t="n">
        <v>36.1975</v>
      </c>
      <c r="F57" s="0" t="n">
        <v>40.0614</v>
      </c>
      <c r="G57" s="0" t="n">
        <v>39.476</v>
      </c>
      <c r="H57" s="0" t="n">
        <v>387.58</v>
      </c>
      <c r="I57" s="0" t="n">
        <v>6.1</v>
      </c>
      <c r="J57" s="68" t="n">
        <f aca="false">H57/3600</f>
        <v>0.107661111111111</v>
      </c>
      <c r="L57" s="0" t="n">
        <v>1983.476</v>
      </c>
      <c r="M57" s="0" t="n">
        <v>36.1975</v>
      </c>
      <c r="N57" s="0" t="n">
        <v>40.0614</v>
      </c>
      <c r="O57" s="0" t="n">
        <v>39.476</v>
      </c>
      <c r="P57" s="0" t="n">
        <v>719.423</v>
      </c>
      <c r="Q57" s="0" t="n">
        <v>10.37</v>
      </c>
      <c r="R57" s="68" t="n">
        <f aca="false">P57/3600</f>
        <v>0.199839722222222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09.9696</v>
      </c>
      <c r="E58" s="0" t="n">
        <v>32.9303</v>
      </c>
      <c r="F58" s="0" t="n">
        <v>38.4042</v>
      </c>
      <c r="G58" s="0" t="n">
        <v>37.6012</v>
      </c>
      <c r="H58" s="0" t="n">
        <v>357.93</v>
      </c>
      <c r="I58" s="0" t="n">
        <v>5.55</v>
      </c>
      <c r="J58" s="72" t="n">
        <f aca="false">H58/3600</f>
        <v>0.099425</v>
      </c>
      <c r="L58" s="0" t="n">
        <v>1109.9696</v>
      </c>
      <c r="M58" s="0" t="n">
        <v>32.9303</v>
      </c>
      <c r="N58" s="0" t="n">
        <v>38.4042</v>
      </c>
      <c r="O58" s="0" t="n">
        <v>37.6012</v>
      </c>
      <c r="P58" s="0" t="n">
        <v>1130.279</v>
      </c>
      <c r="Q58" s="0" t="n">
        <v>16.037</v>
      </c>
      <c r="R58" s="72" t="n">
        <f aca="false">P58/3600</f>
        <v>0.313966388888889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3904.1688</v>
      </c>
      <c r="E59" s="0" t="n">
        <v>41.6183</v>
      </c>
      <c r="F59" s="0" t="n">
        <v>43.5484</v>
      </c>
      <c r="G59" s="0" t="n">
        <v>44.5505</v>
      </c>
      <c r="H59" s="0" t="n">
        <v>655.88</v>
      </c>
      <c r="I59" s="0" t="n">
        <v>11.34</v>
      </c>
      <c r="J59" s="65" t="n">
        <f aca="false">H59/3600</f>
        <v>0.182188888888889</v>
      </c>
      <c r="L59" s="0" t="n">
        <v>13904.1688</v>
      </c>
      <c r="M59" s="0" t="n">
        <v>41.6183</v>
      </c>
      <c r="N59" s="0" t="n">
        <v>43.5484</v>
      </c>
      <c r="O59" s="0" t="n">
        <v>44.5505</v>
      </c>
      <c r="P59" s="0" t="n">
        <v>1348.306</v>
      </c>
      <c r="Q59" s="0" t="n">
        <v>22.664</v>
      </c>
      <c r="R59" s="65" t="n">
        <f aca="false">P59/3600</f>
        <v>0.374529444444444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8979.2264</v>
      </c>
      <c r="E60" s="0" t="n">
        <v>37.2536</v>
      </c>
      <c r="F60" s="0" t="n">
        <v>40.7579</v>
      </c>
      <c r="G60" s="0" t="n">
        <v>41.8913</v>
      </c>
      <c r="H60" s="0" t="n">
        <v>598.97</v>
      </c>
      <c r="I60" s="0" t="n">
        <v>9.42</v>
      </c>
      <c r="J60" s="68" t="n">
        <f aca="false">H60/3600</f>
        <v>0.166380555555556</v>
      </c>
      <c r="L60" s="0" t="n">
        <v>8979.2264</v>
      </c>
      <c r="M60" s="0" t="n">
        <v>37.2536</v>
      </c>
      <c r="N60" s="0" t="n">
        <v>40.7579</v>
      </c>
      <c r="O60" s="0" t="n">
        <v>41.8913</v>
      </c>
      <c r="P60" s="0" t="n">
        <v>1267.86</v>
      </c>
      <c r="Q60" s="0" t="n">
        <v>16.49</v>
      </c>
      <c r="R60" s="68" t="n">
        <f aca="false">P60/3600</f>
        <v>0.352183333333333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5622.068</v>
      </c>
      <c r="E61" s="0" t="n">
        <v>33.4322</v>
      </c>
      <c r="F61" s="0" t="n">
        <v>39.1287</v>
      </c>
      <c r="G61" s="0" t="n">
        <v>40.0683</v>
      </c>
      <c r="H61" s="0" t="n">
        <v>535.19</v>
      </c>
      <c r="I61" s="0" t="n">
        <v>8.69</v>
      </c>
      <c r="J61" s="68" t="n">
        <f aca="false">H61/3600</f>
        <v>0.148663888888889</v>
      </c>
      <c r="L61" s="0" t="n">
        <v>5622.068</v>
      </c>
      <c r="M61" s="0" t="n">
        <v>33.4322</v>
      </c>
      <c r="N61" s="0" t="n">
        <v>39.1287</v>
      </c>
      <c r="O61" s="0" t="n">
        <v>40.0683</v>
      </c>
      <c r="P61" s="0" t="n">
        <v>1871.401</v>
      </c>
      <c r="Q61" s="0" t="n">
        <v>26.817</v>
      </c>
      <c r="R61" s="68" t="n">
        <f aca="false">P61/3600</f>
        <v>0.519833611111111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3358.8568</v>
      </c>
      <c r="E62" s="0" t="n">
        <v>29.7629</v>
      </c>
      <c r="F62" s="0" t="n">
        <v>37.9972</v>
      </c>
      <c r="G62" s="0" t="n">
        <v>38.6939</v>
      </c>
      <c r="H62" s="0" t="n">
        <v>470.8</v>
      </c>
      <c r="I62" s="0" t="n">
        <v>7.46</v>
      </c>
      <c r="J62" s="72" t="n">
        <f aca="false">H62/3600</f>
        <v>0.130777777777778</v>
      </c>
      <c r="L62" s="0" t="n">
        <v>3358.8568</v>
      </c>
      <c r="M62" s="0" t="n">
        <v>29.7629</v>
      </c>
      <c r="N62" s="0" t="n">
        <v>37.9972</v>
      </c>
      <c r="O62" s="0" t="n">
        <v>38.6939</v>
      </c>
      <c r="P62" s="0" t="n">
        <v>764.171</v>
      </c>
      <c r="Q62" s="0" t="n">
        <v>15.085</v>
      </c>
      <c r="R62" s="72" t="n">
        <f aca="false">P62/3600</f>
        <v>0.212269722222222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2009.576</v>
      </c>
      <c r="E63" s="0" t="n">
        <v>41.3225</v>
      </c>
      <c r="F63" s="0" t="n">
        <v>42.1937</v>
      </c>
      <c r="G63" s="0" t="n">
        <v>42.9617</v>
      </c>
      <c r="H63" s="0" t="n">
        <v>611.39</v>
      </c>
      <c r="I63" s="0" t="n">
        <v>10.07</v>
      </c>
      <c r="J63" s="65" t="n">
        <f aca="false">H63/3600</f>
        <v>0.169830555555556</v>
      </c>
      <c r="L63" s="0" t="n">
        <v>12009.576</v>
      </c>
      <c r="M63" s="0" t="n">
        <v>41.3225</v>
      </c>
      <c r="N63" s="0" t="n">
        <v>42.1937</v>
      </c>
      <c r="O63" s="0" t="n">
        <v>42.9617</v>
      </c>
      <c r="P63" s="0" t="n">
        <v>950.264</v>
      </c>
      <c r="Q63" s="0" t="n">
        <v>18.315</v>
      </c>
      <c r="R63" s="65" t="n">
        <f aca="false">P63/3600</f>
        <v>0.263962222222222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458.4448</v>
      </c>
      <c r="E64" s="0" t="n">
        <v>36.9049</v>
      </c>
      <c r="F64" s="0" t="n">
        <v>39.0434</v>
      </c>
      <c r="G64" s="0" t="n">
        <v>39.6043</v>
      </c>
      <c r="H64" s="0" t="n">
        <v>527.14</v>
      </c>
      <c r="I64" s="0" t="n">
        <v>8.67</v>
      </c>
      <c r="J64" s="68" t="n">
        <f aca="false">H64/3600</f>
        <v>0.146427777777778</v>
      </c>
      <c r="L64" s="0" t="n">
        <v>7458.4448</v>
      </c>
      <c r="M64" s="0" t="n">
        <v>36.9049</v>
      </c>
      <c r="N64" s="0" t="n">
        <v>39.0434</v>
      </c>
      <c r="O64" s="0" t="n">
        <v>39.6043</v>
      </c>
      <c r="P64" s="0" t="n">
        <v>844.636</v>
      </c>
      <c r="Q64" s="0" t="n">
        <v>17.893</v>
      </c>
      <c r="R64" s="68" t="n">
        <f aca="false">P64/3600</f>
        <v>0.234621111111111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4298.1256</v>
      </c>
      <c r="E65" s="0" t="n">
        <v>32.8651</v>
      </c>
      <c r="F65" s="0" t="n">
        <v>36.8325</v>
      </c>
      <c r="G65" s="0" t="n">
        <v>37.3079</v>
      </c>
      <c r="H65" s="0" t="n">
        <v>463.95</v>
      </c>
      <c r="I65" s="0" t="n">
        <v>7.79</v>
      </c>
      <c r="J65" s="68" t="n">
        <f aca="false">H65/3600</f>
        <v>0.128875</v>
      </c>
      <c r="L65" s="0" t="n">
        <v>4298.1256</v>
      </c>
      <c r="M65" s="0" t="n">
        <v>32.8651</v>
      </c>
      <c r="N65" s="0" t="n">
        <v>36.8325</v>
      </c>
      <c r="O65" s="0" t="n">
        <v>37.3079</v>
      </c>
      <c r="P65" s="0" t="n">
        <v>722.955</v>
      </c>
      <c r="Q65" s="0" t="n">
        <v>13.494</v>
      </c>
      <c r="R65" s="68" t="n">
        <f aca="false">P65/3600</f>
        <v>0.200820833333333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236.5192</v>
      </c>
      <c r="E66" s="0" t="n">
        <v>29.2514</v>
      </c>
      <c r="F66" s="0" t="n">
        <v>35.3243</v>
      </c>
      <c r="G66" s="0" t="n">
        <v>35.753</v>
      </c>
      <c r="H66" s="0" t="n">
        <v>395.97</v>
      </c>
      <c r="I66" s="0" t="n">
        <v>6.39</v>
      </c>
      <c r="J66" s="72" t="n">
        <f aca="false">H66/3600</f>
        <v>0.109991666666667</v>
      </c>
      <c r="L66" s="0" t="n">
        <v>2236.5192</v>
      </c>
      <c r="M66" s="0" t="n">
        <v>29.2514</v>
      </c>
      <c r="N66" s="0" t="n">
        <v>35.3243</v>
      </c>
      <c r="O66" s="0" t="n">
        <v>35.753</v>
      </c>
      <c r="P66" s="0" t="n">
        <v>633.239</v>
      </c>
      <c r="Q66" s="0" t="n">
        <v>11.31</v>
      </c>
      <c r="R66" s="72" t="n">
        <f aca="false">P66/3600</f>
        <v>0.175899722222222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4598.1232</v>
      </c>
      <c r="E67" s="0" t="n">
        <v>42.6196</v>
      </c>
      <c r="F67" s="0" t="n">
        <v>43.2529</v>
      </c>
      <c r="G67" s="0" t="n">
        <v>44.2048</v>
      </c>
      <c r="H67" s="0" t="n">
        <v>314.62</v>
      </c>
      <c r="I67" s="0" t="n">
        <v>5.59</v>
      </c>
      <c r="J67" s="65" t="n">
        <f aca="false">H67/3600</f>
        <v>0.0873944444444444</v>
      </c>
      <c r="L67" s="0" t="n">
        <v>4598.1232</v>
      </c>
      <c r="M67" s="0" t="n">
        <v>42.6196</v>
      </c>
      <c r="N67" s="0" t="n">
        <v>43.2529</v>
      </c>
      <c r="O67" s="0" t="n">
        <v>44.2048</v>
      </c>
      <c r="P67" s="0" t="n">
        <v>533.306</v>
      </c>
      <c r="Q67" s="0" t="n">
        <v>8.845</v>
      </c>
      <c r="R67" s="65" t="n">
        <f aca="false">P67/3600</f>
        <v>0.148140555555556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2790.656</v>
      </c>
      <c r="E68" s="0" t="n">
        <v>38.5363</v>
      </c>
      <c r="F68" s="0" t="n">
        <v>39.8818</v>
      </c>
      <c r="G68" s="0" t="n">
        <v>41.1956</v>
      </c>
      <c r="H68" s="0" t="n">
        <v>282.18</v>
      </c>
      <c r="I68" s="0" t="n">
        <v>5.16</v>
      </c>
      <c r="J68" s="68" t="n">
        <f aca="false">H68/3600</f>
        <v>0.0783833333333333</v>
      </c>
      <c r="L68" s="0" t="n">
        <v>2790.656</v>
      </c>
      <c r="M68" s="0" t="n">
        <v>38.5363</v>
      </c>
      <c r="N68" s="0" t="n">
        <v>39.8818</v>
      </c>
      <c r="O68" s="0" t="n">
        <v>41.1956</v>
      </c>
      <c r="P68" s="0" t="n">
        <v>438.566</v>
      </c>
      <c r="Q68" s="0" t="n">
        <v>8.377</v>
      </c>
      <c r="R68" s="68" t="n">
        <f aca="false">P68/3600</f>
        <v>0.121823888888889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563.7608</v>
      </c>
      <c r="E69" s="0" t="n">
        <v>34.6737</v>
      </c>
      <c r="F69" s="0" t="n">
        <v>37.7349</v>
      </c>
      <c r="G69" s="0" t="n">
        <v>38.9345</v>
      </c>
      <c r="H69" s="0" t="n">
        <v>241.59</v>
      </c>
      <c r="I69" s="0" t="n">
        <v>4.19</v>
      </c>
      <c r="J69" s="68" t="n">
        <f aca="false">H69/3600</f>
        <v>0.0671083333333333</v>
      </c>
      <c r="L69" s="0" t="n">
        <v>1563.7608</v>
      </c>
      <c r="M69" s="0" t="n">
        <v>34.6737</v>
      </c>
      <c r="N69" s="0" t="n">
        <v>37.7349</v>
      </c>
      <c r="O69" s="0" t="n">
        <v>38.9345</v>
      </c>
      <c r="P69" s="0" t="n">
        <v>389.877</v>
      </c>
      <c r="Q69" s="0" t="n">
        <v>7.909</v>
      </c>
      <c r="R69" s="68" t="n">
        <f aca="false">P69/3600</f>
        <v>0.108299166666667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806.4672</v>
      </c>
      <c r="E70" s="0" t="n">
        <v>31.3668</v>
      </c>
      <c r="F70" s="0" t="n">
        <v>36.1485</v>
      </c>
      <c r="G70" s="0" t="n">
        <v>37.1689</v>
      </c>
      <c r="H70" s="0" t="n">
        <v>221.44</v>
      </c>
      <c r="I70" s="0" t="n">
        <v>3.96</v>
      </c>
      <c r="J70" s="72" t="n">
        <f aca="false">H70/3600</f>
        <v>0.0615111111111111</v>
      </c>
      <c r="L70" s="0" t="n">
        <v>806.4672</v>
      </c>
      <c r="M70" s="0" t="n">
        <v>31.3668</v>
      </c>
      <c r="N70" s="0" t="n">
        <v>36.1485</v>
      </c>
      <c r="O70" s="0" t="n">
        <v>37.1689</v>
      </c>
      <c r="P70" s="0" t="n">
        <v>357.753</v>
      </c>
      <c r="Q70" s="0" t="n">
        <v>5.444</v>
      </c>
      <c r="R70" s="72" t="n">
        <f aca="false">P70/3600</f>
        <v>0.0993758333333333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8" t="s">
        <v>82</v>
      </c>
      <c r="B71" s="8" t="s">
        <v>67</v>
      </c>
      <c r="C71" s="8" t="n">
        <v>22</v>
      </c>
      <c r="D71" s="0" t="n">
        <v>32437.692</v>
      </c>
      <c r="E71" s="0" t="n">
        <v>44.1834</v>
      </c>
      <c r="F71" s="0" t="n">
        <v>47.1986</v>
      </c>
      <c r="G71" s="0" t="n">
        <v>48.2894</v>
      </c>
      <c r="H71" s="0" t="n">
        <v>4684.45</v>
      </c>
      <c r="I71" s="0" t="n">
        <v>74.52</v>
      </c>
      <c r="J71" s="65" t="n">
        <f aca="false">H71/3600</f>
        <v>1.30123611111111</v>
      </c>
      <c r="L71" s="0" t="n">
        <v>32437.692</v>
      </c>
      <c r="M71" s="0" t="n">
        <v>44.1834</v>
      </c>
      <c r="N71" s="0" t="n">
        <v>47.1986</v>
      </c>
      <c r="O71" s="0" t="n">
        <v>48.2894</v>
      </c>
      <c r="P71" s="0" t="n">
        <v>7460.576</v>
      </c>
      <c r="Q71" s="0" t="n">
        <v>137.015</v>
      </c>
      <c r="R71" s="65" t="n">
        <f aca="false">P71/3600</f>
        <v>2.07238222222222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3</v>
      </c>
      <c r="B72" s="12"/>
      <c r="C72" s="12" t="n">
        <v>27</v>
      </c>
      <c r="D72" s="0" t="n">
        <v>20182.2488</v>
      </c>
      <c r="E72" s="0" t="n">
        <v>41.636</v>
      </c>
      <c r="F72" s="0" t="n">
        <v>44.6943</v>
      </c>
      <c r="G72" s="0" t="n">
        <v>45.9288</v>
      </c>
      <c r="H72" s="0" t="n">
        <v>4161.57</v>
      </c>
      <c r="I72" s="0" t="n">
        <v>64.13</v>
      </c>
      <c r="J72" s="68" t="n">
        <f aca="false">H72/3600</f>
        <v>1.15599166666667</v>
      </c>
      <c r="L72" s="0" t="n">
        <v>20182.2488</v>
      </c>
      <c r="M72" s="0" t="n">
        <v>41.636</v>
      </c>
      <c r="N72" s="0" t="n">
        <v>44.6943</v>
      </c>
      <c r="O72" s="0" t="n">
        <v>45.9288</v>
      </c>
      <c r="P72" s="0" t="n">
        <v>6645.206</v>
      </c>
      <c r="Q72" s="0" t="n">
        <v>112.461</v>
      </c>
      <c r="R72" s="68" t="n">
        <f aca="false">P72/3600</f>
        <v>1.84589055555556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2568.2896</v>
      </c>
      <c r="E73" s="0" t="n">
        <v>38.7147</v>
      </c>
      <c r="F73" s="0" t="n">
        <v>42.7654</v>
      </c>
      <c r="G73" s="0" t="n">
        <v>43.932</v>
      </c>
      <c r="H73" s="0" t="n">
        <v>3967.13</v>
      </c>
      <c r="I73" s="0" t="n">
        <v>61.61</v>
      </c>
      <c r="J73" s="68" t="n">
        <f aca="false">H73/3600</f>
        <v>1.10198055555556</v>
      </c>
      <c r="L73" s="0" t="n">
        <v>12568.2896</v>
      </c>
      <c r="M73" s="0" t="n">
        <v>38.7147</v>
      </c>
      <c r="N73" s="0" t="n">
        <v>42.7654</v>
      </c>
      <c r="O73" s="0" t="n">
        <v>43.932</v>
      </c>
      <c r="P73" s="0" t="n">
        <v>6596.673</v>
      </c>
      <c r="Q73" s="0" t="n">
        <v>110.542</v>
      </c>
      <c r="R73" s="68" t="n">
        <f aca="false">P73/3600</f>
        <v>1.83240916666667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7673.612</v>
      </c>
      <c r="E74" s="0" t="n">
        <v>35.4988</v>
      </c>
      <c r="F74" s="0" t="n">
        <v>41.4004</v>
      </c>
      <c r="G74" s="0" t="n">
        <v>42.4473</v>
      </c>
      <c r="H74" s="0" t="n">
        <v>3646.61</v>
      </c>
      <c r="I74" s="0" t="n">
        <v>54.13</v>
      </c>
      <c r="J74" s="72" t="n">
        <f aca="false">H74/3600</f>
        <v>1.01294722222222</v>
      </c>
      <c r="L74" s="0" t="n">
        <v>7673.612</v>
      </c>
      <c r="M74" s="0" t="n">
        <v>35.4988</v>
      </c>
      <c r="N74" s="0" t="n">
        <v>41.4004</v>
      </c>
      <c r="O74" s="0" t="n">
        <v>42.4473</v>
      </c>
      <c r="P74" s="0" t="n">
        <v>6201.569</v>
      </c>
      <c r="Q74" s="0" t="n">
        <v>122.121</v>
      </c>
      <c r="R74" s="72" t="n">
        <f aca="false">P74/3600</f>
        <v>1.72265805555556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12"/>
      <c r="B75" s="8" t="s">
        <v>68</v>
      </c>
      <c r="C75" s="8" t="n">
        <v>22</v>
      </c>
      <c r="D75" s="0" t="n">
        <v>21867.7176</v>
      </c>
      <c r="E75" s="0" t="n">
        <v>44.4155</v>
      </c>
      <c r="F75" s="0" t="n">
        <v>48.5043</v>
      </c>
      <c r="G75" s="0" t="n">
        <v>49.0856</v>
      </c>
      <c r="H75" s="0" t="n">
        <v>4440.15</v>
      </c>
      <c r="I75" s="0" t="n">
        <v>62.13</v>
      </c>
      <c r="J75" s="65" t="n">
        <f aca="false">H75/3600</f>
        <v>1.233375</v>
      </c>
      <c r="L75" s="0" t="n">
        <v>21867.7176</v>
      </c>
      <c r="M75" s="0" t="n">
        <v>44.4155</v>
      </c>
      <c r="N75" s="0" t="n">
        <v>48.5043</v>
      </c>
      <c r="O75" s="0" t="n">
        <v>49.0856</v>
      </c>
      <c r="P75" s="0" t="n">
        <v>8348.037</v>
      </c>
      <c r="Q75" s="0" t="n">
        <v>105.361</v>
      </c>
      <c r="R75" s="65" t="n">
        <f aca="false">P75/3600</f>
        <v>2.31889916666667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355.6112</v>
      </c>
      <c r="E76" s="0" t="n">
        <v>42.2122</v>
      </c>
      <c r="F76" s="0" t="n">
        <v>46.3543</v>
      </c>
      <c r="G76" s="0" t="n">
        <v>46.8473</v>
      </c>
      <c r="H76" s="0" t="n">
        <v>3870.6</v>
      </c>
      <c r="I76" s="0" t="n">
        <v>55.31</v>
      </c>
      <c r="J76" s="68" t="n">
        <f aca="false">H76/3600</f>
        <v>1.07516666666667</v>
      </c>
      <c r="L76" s="0" t="n">
        <v>12355.6112</v>
      </c>
      <c r="M76" s="0" t="n">
        <v>42.2122</v>
      </c>
      <c r="N76" s="0" t="n">
        <v>46.3543</v>
      </c>
      <c r="O76" s="0" t="n">
        <v>46.8473</v>
      </c>
      <c r="P76" s="0" t="n">
        <v>6163.662</v>
      </c>
      <c r="Q76" s="0" t="n">
        <v>95.379</v>
      </c>
      <c r="R76" s="68" t="n">
        <f aca="false">P76/3600</f>
        <v>1.71212833333333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130.0376</v>
      </c>
      <c r="E77" s="0" t="n">
        <v>39.8018</v>
      </c>
      <c r="F77" s="0" t="n">
        <v>44.3979</v>
      </c>
      <c r="G77" s="0" t="n">
        <v>44.9184</v>
      </c>
      <c r="H77" s="0" t="n">
        <v>3580.13</v>
      </c>
      <c r="I77" s="0" t="n">
        <v>51.22</v>
      </c>
      <c r="J77" s="68" t="n">
        <f aca="false">H77/3600</f>
        <v>0.994480555555556</v>
      </c>
      <c r="L77" s="0" t="n">
        <v>7130.0376</v>
      </c>
      <c r="M77" s="0" t="n">
        <v>39.8018</v>
      </c>
      <c r="N77" s="0" t="n">
        <v>44.3979</v>
      </c>
      <c r="O77" s="0" t="n">
        <v>44.9184</v>
      </c>
      <c r="P77" s="0" t="n">
        <v>6306.367</v>
      </c>
      <c r="Q77" s="0" t="n">
        <v>79.059</v>
      </c>
      <c r="R77" s="68" t="n">
        <f aca="false">P77/3600</f>
        <v>1.75176861111111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100.2624</v>
      </c>
      <c r="E78" s="0" t="n">
        <v>37.0821</v>
      </c>
      <c r="F78" s="0" t="n">
        <v>42.7431</v>
      </c>
      <c r="G78" s="0" t="n">
        <v>43.2662</v>
      </c>
      <c r="H78" s="0" t="n">
        <v>3541.18</v>
      </c>
      <c r="I78" s="0" t="n">
        <v>54.2</v>
      </c>
      <c r="J78" s="72" t="n">
        <f aca="false">H78/3600</f>
        <v>0.983661111111111</v>
      </c>
      <c r="L78" s="0" t="n">
        <v>4100.2624</v>
      </c>
      <c r="M78" s="0" t="n">
        <v>37.0821</v>
      </c>
      <c r="N78" s="0" t="n">
        <v>42.7431</v>
      </c>
      <c r="O78" s="0" t="n">
        <v>43.2662</v>
      </c>
      <c r="P78" s="0" t="n">
        <v>5791.707</v>
      </c>
      <c r="Q78" s="0" t="n">
        <v>70.545</v>
      </c>
      <c r="R78" s="72" t="n">
        <f aca="false">P78/3600</f>
        <v>1.6088075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12"/>
      <c r="B79" s="8" t="s">
        <v>69</v>
      </c>
      <c r="C79" s="8" t="n">
        <v>22</v>
      </c>
      <c r="D79" s="0" t="n">
        <v>23702.8976</v>
      </c>
      <c r="E79" s="0" t="n">
        <v>44.7415</v>
      </c>
      <c r="F79" s="0" t="n">
        <v>47.8278</v>
      </c>
      <c r="G79" s="0" t="n">
        <v>48.6994</v>
      </c>
      <c r="H79" s="0" t="n">
        <v>4349.74</v>
      </c>
      <c r="I79" s="0" t="n">
        <v>61.94</v>
      </c>
      <c r="J79" s="65" t="n">
        <f aca="false">H79/3600</f>
        <v>1.20826111111111</v>
      </c>
      <c r="L79" s="0" t="n">
        <v>23702.8976</v>
      </c>
      <c r="M79" s="0" t="n">
        <v>44.7415</v>
      </c>
      <c r="N79" s="0" t="n">
        <v>47.8278</v>
      </c>
      <c r="O79" s="0" t="n">
        <v>48.6994</v>
      </c>
      <c r="P79" s="0" t="n">
        <v>7058.203</v>
      </c>
      <c r="Q79" s="0" t="n">
        <v>124.457</v>
      </c>
      <c r="R79" s="65" t="n">
        <f aca="false">P79/3600</f>
        <v>1.96061194444444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14308.8704</v>
      </c>
      <c r="E80" s="0" t="n">
        <v>42.3968</v>
      </c>
      <c r="F80" s="0" t="n">
        <v>45.5703</v>
      </c>
      <c r="G80" s="0" t="n">
        <v>46.4662</v>
      </c>
      <c r="H80" s="0" t="n">
        <v>4003.58</v>
      </c>
      <c r="I80" s="0" t="n">
        <v>60.34</v>
      </c>
      <c r="J80" s="68" t="n">
        <f aca="false">H80/3600</f>
        <v>1.11210555555556</v>
      </c>
      <c r="L80" s="0" t="n">
        <v>14308.8704</v>
      </c>
      <c r="M80" s="0" t="n">
        <v>42.3968</v>
      </c>
      <c r="N80" s="0" t="n">
        <v>45.5703</v>
      </c>
      <c r="O80" s="0" t="n">
        <v>46.4662</v>
      </c>
      <c r="P80" s="0" t="n">
        <v>6283.221</v>
      </c>
      <c r="Q80" s="0" t="n">
        <v>107.359</v>
      </c>
      <c r="R80" s="68" t="n">
        <f aca="false">P80/3600</f>
        <v>1.74533916666667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8755.9648</v>
      </c>
      <c r="E81" s="0" t="n">
        <v>39.7126</v>
      </c>
      <c r="F81" s="0" t="n">
        <v>43.6483</v>
      </c>
      <c r="G81" s="0" t="n">
        <v>44.5223</v>
      </c>
      <c r="H81" s="0" t="n">
        <v>3688.56</v>
      </c>
      <c r="I81" s="0" t="n">
        <v>55.69</v>
      </c>
      <c r="J81" s="68" t="n">
        <f aca="false">H81/3600</f>
        <v>1.0246</v>
      </c>
      <c r="L81" s="0" t="n">
        <v>8755.9648</v>
      </c>
      <c r="M81" s="0" t="n">
        <v>39.7126</v>
      </c>
      <c r="N81" s="0" t="n">
        <v>43.6483</v>
      </c>
      <c r="O81" s="0" t="n">
        <v>44.5223</v>
      </c>
      <c r="P81" s="0" t="n">
        <v>5893.842</v>
      </c>
      <c r="Q81" s="0" t="n">
        <v>104.817</v>
      </c>
      <c r="R81" s="68" t="n">
        <f aca="false">P81/3600</f>
        <v>1.63717833333333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5319.2112</v>
      </c>
      <c r="E82" s="0" t="n">
        <v>36.7291</v>
      </c>
      <c r="F82" s="0" t="n">
        <v>42.1397</v>
      </c>
      <c r="G82" s="0" t="n">
        <v>42.953</v>
      </c>
      <c r="H82" s="0" t="n">
        <v>3748.64</v>
      </c>
      <c r="I82" s="0" t="n">
        <v>53.97</v>
      </c>
      <c r="J82" s="72" t="n">
        <f aca="false">H82/3600</f>
        <v>1.04128888888889</v>
      </c>
      <c r="L82" s="0" t="n">
        <v>5319.2112</v>
      </c>
      <c r="M82" s="0" t="n">
        <v>36.7291</v>
      </c>
      <c r="N82" s="0" t="n">
        <v>42.1397</v>
      </c>
      <c r="O82" s="0" t="n">
        <v>42.953</v>
      </c>
      <c r="P82" s="0" t="n">
        <v>5579.126</v>
      </c>
      <c r="Q82" s="0" t="n">
        <v>97.579</v>
      </c>
      <c r="R82" s="72" t="n">
        <f aca="false">P82/3600</f>
        <v>1.54975722222222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9" t="s">
        <v>84</v>
      </c>
      <c r="B83" s="79" t="s">
        <v>38</v>
      </c>
      <c r="C83" s="79" t="n">
        <v>22</v>
      </c>
      <c r="D83" s="0" t="n">
        <v>23738.076</v>
      </c>
      <c r="E83" s="0" t="n">
        <v>42.2041</v>
      </c>
      <c r="F83" s="0" t="n">
        <v>44.0361</v>
      </c>
      <c r="G83" s="0" t="n">
        <v>44.7264</v>
      </c>
      <c r="H83" s="0" t="n">
        <v>2042.06</v>
      </c>
      <c r="I83" s="0" t="n">
        <v>33.47</v>
      </c>
      <c r="J83" s="65" t="n">
        <f aca="false">H83/3600</f>
        <v>0.567238888888889</v>
      </c>
      <c r="L83" s="0" t="n">
        <v>23738.076</v>
      </c>
      <c r="M83" s="0" t="n">
        <v>42.2041</v>
      </c>
      <c r="N83" s="0" t="n">
        <v>44.0361</v>
      </c>
      <c r="O83" s="0" t="n">
        <v>44.7264</v>
      </c>
      <c r="P83" s="0" t="n">
        <v>3278.923</v>
      </c>
      <c r="Q83" s="0" t="n">
        <v>59.296</v>
      </c>
      <c r="R83" s="65" t="n">
        <f aca="false">P83/3600</f>
        <v>0.910811944444444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13704.9096</v>
      </c>
      <c r="E84" s="0" t="n">
        <v>38.7215</v>
      </c>
      <c r="F84" s="0" t="n">
        <v>40.9488</v>
      </c>
      <c r="G84" s="0" t="n">
        <v>41.3595</v>
      </c>
      <c r="H84" s="0" t="n">
        <v>1703.71</v>
      </c>
      <c r="I84" s="0" t="n">
        <v>29.14</v>
      </c>
      <c r="J84" s="68" t="n">
        <f aca="false">H84/3600</f>
        <v>0.473252777777778</v>
      </c>
      <c r="L84" s="0" t="n">
        <v>13704.9096</v>
      </c>
      <c r="M84" s="0" t="n">
        <v>38.7215</v>
      </c>
      <c r="N84" s="0" t="n">
        <v>40.9488</v>
      </c>
      <c r="O84" s="0" t="n">
        <v>41.3595</v>
      </c>
      <c r="P84" s="0" t="n">
        <v>2851.231</v>
      </c>
      <c r="Q84" s="0" t="n">
        <v>50.84</v>
      </c>
      <c r="R84" s="68" t="n">
        <f aca="false">P84/3600</f>
        <v>0.792008611111111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7931.8424</v>
      </c>
      <c r="E85" s="0" t="n">
        <v>35.6168</v>
      </c>
      <c r="F85" s="0" t="n">
        <v>38.679</v>
      </c>
      <c r="G85" s="0" t="n">
        <v>38.8685</v>
      </c>
      <c r="H85" s="0" t="n">
        <v>1655.96</v>
      </c>
      <c r="I85" s="0" t="n">
        <v>37.6</v>
      </c>
      <c r="J85" s="68" t="n">
        <f aca="false">H85/3600</f>
        <v>0.459988888888889</v>
      </c>
      <c r="L85" s="0" t="n">
        <v>7931.8424</v>
      </c>
      <c r="M85" s="0" t="n">
        <v>35.6168</v>
      </c>
      <c r="N85" s="0" t="n">
        <v>38.679</v>
      </c>
      <c r="O85" s="0" t="n">
        <v>38.8685</v>
      </c>
      <c r="P85" s="0" t="n">
        <v>2516.172</v>
      </c>
      <c r="Q85" s="0" t="n">
        <v>43.945</v>
      </c>
      <c r="R85" s="68" t="n">
        <f aca="false">P85/3600</f>
        <v>0.698936666666667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78"/>
      <c r="B86" s="80"/>
      <c r="C86" s="80" t="n">
        <v>37</v>
      </c>
      <c r="D86" s="0" t="n">
        <v>4694.7136</v>
      </c>
      <c r="E86" s="0" t="n">
        <v>32.7167</v>
      </c>
      <c r="F86" s="0" t="n">
        <v>36.953</v>
      </c>
      <c r="G86" s="0" t="n">
        <v>36.9757</v>
      </c>
      <c r="H86" s="0" t="n">
        <v>1383.08</v>
      </c>
      <c r="I86" s="0" t="n">
        <v>21.42</v>
      </c>
      <c r="J86" s="72" t="n">
        <f aca="false">H86/3600</f>
        <v>0.384188888888889</v>
      </c>
      <c r="L86" s="0" t="n">
        <v>4694.7136</v>
      </c>
      <c r="M86" s="0" t="n">
        <v>32.7167</v>
      </c>
      <c r="N86" s="0" t="n">
        <v>36.953</v>
      </c>
      <c r="O86" s="0" t="n">
        <v>36.9757</v>
      </c>
      <c r="P86" s="0" t="n">
        <v>2485.762</v>
      </c>
      <c r="Q86" s="0" t="n">
        <v>35.734</v>
      </c>
      <c r="R86" s="72" t="n">
        <f aca="false">P86/3600</f>
        <v>0.690489444444445</v>
      </c>
      <c r="S86" s="67"/>
      <c r="T86" s="74"/>
      <c r="U86" s="75"/>
      <c r="V86" s="75"/>
      <c r="W86" s="74"/>
      <c r="X86" s="75"/>
      <c r="Y86" s="76"/>
    </row>
    <row r="87" customFormat="false" ht="15.75" hidden="false" customHeight="false" outlineLevel="0" collapsed="false">
      <c r="A87" s="78"/>
      <c r="B87" s="79" t="s">
        <v>56</v>
      </c>
      <c r="C87" s="79" t="n">
        <v>22</v>
      </c>
      <c r="D87" s="0" t="n">
        <v>26044.2782</v>
      </c>
      <c r="E87" s="0" t="n">
        <v>45.1855</v>
      </c>
      <c r="F87" s="0" t="n">
        <v>46.4194</v>
      </c>
      <c r="G87" s="0" t="n">
        <v>46.6764</v>
      </c>
      <c r="H87" s="0" t="n">
        <v>3755.73</v>
      </c>
      <c r="I87" s="0" t="n">
        <v>55.39</v>
      </c>
      <c r="J87" s="65" t="n">
        <f aca="false">H87/3600</f>
        <v>1.04325833333333</v>
      </c>
      <c r="L87" s="0" t="n">
        <v>26044.2782</v>
      </c>
      <c r="M87" s="0" t="n">
        <v>45.1855</v>
      </c>
      <c r="N87" s="0" t="n">
        <v>46.4194</v>
      </c>
      <c r="O87" s="0" t="n">
        <v>46.6764</v>
      </c>
      <c r="P87" s="0" t="n">
        <v>5963.669</v>
      </c>
      <c r="Q87" s="0" t="n">
        <v>107.328</v>
      </c>
      <c r="R87" s="65" t="n">
        <f aca="false">P87/3600</f>
        <v>1.65657472222222</v>
      </c>
      <c r="S87" s="67"/>
      <c r="T87" s="31" t="e">
        <f aca="false">bdrate($D87:$D90,E87:E90,$L87:$L90,M87:M90)</f>
        <v>#VALUE!</v>
      </c>
      <c r="U87" s="32" t="e">
        <f aca="false">bdrate($D87:$D90,F87:F90,$L87:$L90,N87:N90)</f>
        <v>#VALUE!</v>
      </c>
      <c r="V87" s="32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0" t="n">
        <v>17415.3514</v>
      </c>
      <c r="E88" s="0" t="n">
        <v>40.8957</v>
      </c>
      <c r="F88" s="0" t="n">
        <v>43.1586</v>
      </c>
      <c r="G88" s="0" t="n">
        <v>43.1969</v>
      </c>
      <c r="H88" s="0" t="n">
        <v>3377.91</v>
      </c>
      <c r="I88" s="0" t="n">
        <v>49.2</v>
      </c>
      <c r="J88" s="68" t="n">
        <f aca="false">H88/3600</f>
        <v>0.938308333333333</v>
      </c>
      <c r="L88" s="0" t="n">
        <v>17415.3514</v>
      </c>
      <c r="M88" s="0" t="n">
        <v>40.8957</v>
      </c>
      <c r="N88" s="0" t="n">
        <v>43.1586</v>
      </c>
      <c r="O88" s="0" t="n">
        <v>43.1969</v>
      </c>
      <c r="P88" s="0" t="n">
        <v>5376.59</v>
      </c>
      <c r="Q88" s="0" t="n">
        <v>88.483</v>
      </c>
      <c r="R88" s="68" t="n">
        <f aca="false">P88/3600</f>
        <v>1.49349722222222</v>
      </c>
      <c r="S88" s="67"/>
      <c r="T88" s="70"/>
      <c r="U88" s="55"/>
      <c r="V88" s="55"/>
      <c r="W88" s="70"/>
      <c r="X88" s="55"/>
      <c r="Y88" s="71"/>
    </row>
    <row r="89" customFormat="false" ht="15.75" hidden="false" customHeight="false" outlineLevel="0" collapsed="false">
      <c r="A89" s="78"/>
      <c r="B89" s="78"/>
      <c r="C89" s="78" t="n">
        <v>32</v>
      </c>
      <c r="D89" s="0" t="n">
        <v>11352.5861</v>
      </c>
      <c r="E89" s="0" t="n">
        <v>36.8449</v>
      </c>
      <c r="F89" s="0" t="n">
        <v>40.7727</v>
      </c>
      <c r="G89" s="0" t="n">
        <v>40.3894</v>
      </c>
      <c r="H89" s="0" t="n">
        <v>3104.04</v>
      </c>
      <c r="I89" s="0" t="n">
        <v>46.99</v>
      </c>
      <c r="J89" s="68" t="n">
        <f aca="false">H89/3600</f>
        <v>0.862233333333333</v>
      </c>
      <c r="L89" s="0" t="n">
        <v>11352.5861</v>
      </c>
      <c r="M89" s="0" t="n">
        <v>36.8449</v>
      </c>
      <c r="N89" s="0" t="n">
        <v>40.7727</v>
      </c>
      <c r="O89" s="0" t="n">
        <v>40.3894</v>
      </c>
      <c r="P89" s="0" t="n">
        <v>4931.363</v>
      </c>
      <c r="Q89" s="0" t="n">
        <v>79.748</v>
      </c>
      <c r="R89" s="68" t="n">
        <f aca="false">P89/3600</f>
        <v>1.36982305555556</v>
      </c>
      <c r="S89" s="67"/>
      <c r="T89" s="70"/>
      <c r="U89" s="55"/>
      <c r="V89" s="55"/>
      <c r="W89" s="70"/>
      <c r="X89" s="55"/>
      <c r="Y89" s="71"/>
    </row>
    <row r="90" customFormat="false" ht="16.5" hidden="false" customHeight="false" outlineLevel="0" collapsed="false">
      <c r="A90" s="78"/>
      <c r="B90" s="80"/>
      <c r="C90" s="80" t="n">
        <v>37</v>
      </c>
      <c r="D90" s="0" t="n">
        <v>7247.4192</v>
      </c>
      <c r="E90" s="0" t="n">
        <v>33.021</v>
      </c>
      <c r="F90" s="0" t="n">
        <v>39.1263</v>
      </c>
      <c r="G90" s="0" t="n">
        <v>38.2985</v>
      </c>
      <c r="H90" s="0" t="n">
        <v>2816.48</v>
      </c>
      <c r="I90" s="0" t="n">
        <v>41.11</v>
      </c>
      <c r="J90" s="72" t="n">
        <f aca="false">H90/3600</f>
        <v>0.782355555555556</v>
      </c>
      <c r="L90" s="0" t="n">
        <v>7247.4192</v>
      </c>
      <c r="M90" s="0" t="n">
        <v>33.021</v>
      </c>
      <c r="N90" s="0" t="n">
        <v>39.1263</v>
      </c>
      <c r="O90" s="0" t="n">
        <v>38.2985</v>
      </c>
      <c r="P90" s="0" t="n">
        <v>5440.532</v>
      </c>
      <c r="Q90" s="0" t="n">
        <v>72.481</v>
      </c>
      <c r="R90" s="72" t="n">
        <f aca="false">P90/3600</f>
        <v>1.51125888888889</v>
      </c>
      <c r="S90" s="67"/>
      <c r="T90" s="74"/>
      <c r="U90" s="75"/>
      <c r="V90" s="75"/>
      <c r="W90" s="74"/>
      <c r="X90" s="75"/>
      <c r="Y90" s="76"/>
    </row>
    <row r="91" customFormat="false" ht="15.75" hidden="false" customHeight="false" outlineLevel="0" collapsed="false">
      <c r="A91" s="78"/>
      <c r="B91" s="79" t="s">
        <v>64</v>
      </c>
      <c r="C91" s="79" t="n">
        <v>22</v>
      </c>
      <c r="D91" s="0" t="n">
        <v>39249.7488</v>
      </c>
      <c r="E91" s="0" t="n">
        <v>46.839</v>
      </c>
      <c r="F91" s="0" t="n">
        <v>45.0117</v>
      </c>
      <c r="G91" s="0" t="n">
        <v>45.1975</v>
      </c>
      <c r="H91" s="0" t="n">
        <v>2713.04</v>
      </c>
      <c r="I91" s="0" t="n">
        <v>40.77</v>
      </c>
      <c r="J91" s="65" t="n">
        <f aca="false">H91/3600</f>
        <v>0.753622222222222</v>
      </c>
      <c r="L91" s="0" t="n">
        <v>39249.7488</v>
      </c>
      <c r="M91" s="0" t="n">
        <v>46.839</v>
      </c>
      <c r="N91" s="0" t="n">
        <v>45.0117</v>
      </c>
      <c r="O91" s="0" t="n">
        <v>45.1975</v>
      </c>
      <c r="P91" s="0" t="n">
        <v>4446.309</v>
      </c>
      <c r="Q91" s="0" t="n">
        <v>83.632</v>
      </c>
      <c r="R91" s="65" t="n">
        <f aca="false">P91/3600</f>
        <v>1.23508583333333</v>
      </c>
      <c r="S91" s="67"/>
      <c r="T91" s="31" t="e">
        <f aca="false">bdrate($D91:$D94,E91:E94,$L91:$L94,M91:M94)</f>
        <v>#VALUE!</v>
      </c>
      <c r="U91" s="32" t="e">
        <f aca="false">bdrate($D91:$D94,F91:F94,$L91:$L94,N91:N94)</f>
        <v>#VALUE!</v>
      </c>
      <c r="V91" s="32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0" t="n">
        <v>29479.6944</v>
      </c>
      <c r="E92" s="0" t="n">
        <v>42.2707</v>
      </c>
      <c r="F92" s="0" t="n">
        <v>40.9304</v>
      </c>
      <c r="G92" s="0" t="n">
        <v>41.4205</v>
      </c>
      <c r="H92" s="0" t="n">
        <v>2634.68</v>
      </c>
      <c r="I92" s="0" t="n">
        <v>39.1</v>
      </c>
      <c r="J92" s="68" t="n">
        <f aca="false">H92/3600</f>
        <v>0.731855555555556</v>
      </c>
      <c r="L92" s="0" t="n">
        <v>29479.6944</v>
      </c>
      <c r="M92" s="0" t="n">
        <v>42.2707</v>
      </c>
      <c r="N92" s="0" t="n">
        <v>40.9304</v>
      </c>
      <c r="O92" s="0" t="n">
        <v>41.4205</v>
      </c>
      <c r="P92" s="0" t="n">
        <v>4143.948</v>
      </c>
      <c r="Q92" s="0" t="n">
        <v>70.106</v>
      </c>
      <c r="R92" s="68" t="n">
        <f aca="false">P92/3600</f>
        <v>1.15109666666667</v>
      </c>
      <c r="S92" s="67"/>
      <c r="T92" s="70"/>
      <c r="U92" s="55"/>
      <c r="V92" s="55"/>
      <c r="W92" s="70"/>
      <c r="X92" s="55"/>
      <c r="Y92" s="71"/>
    </row>
    <row r="93" customFormat="false" ht="15.75" hidden="false" customHeight="false" outlineLevel="0" collapsed="false">
      <c r="A93" s="78"/>
      <c r="B93" s="78"/>
      <c r="C93" s="78" t="n">
        <v>32</v>
      </c>
      <c r="D93" s="0" t="n">
        <v>22182.204</v>
      </c>
      <c r="E93" s="0" t="n">
        <v>37.3956</v>
      </c>
      <c r="F93" s="0" t="n">
        <v>38.7193</v>
      </c>
      <c r="G93" s="0" t="n">
        <v>39.2611</v>
      </c>
      <c r="H93" s="0" t="n">
        <v>2409.6</v>
      </c>
      <c r="I93" s="0" t="n">
        <v>35.84</v>
      </c>
      <c r="J93" s="68" t="n">
        <f aca="false">H93/3600</f>
        <v>0.669333333333333</v>
      </c>
      <c r="L93" s="0" t="n">
        <v>22182.204</v>
      </c>
      <c r="M93" s="0" t="n">
        <v>37.3956</v>
      </c>
      <c r="N93" s="0" t="n">
        <v>38.7193</v>
      </c>
      <c r="O93" s="0" t="n">
        <v>39.2611</v>
      </c>
      <c r="P93" s="0" t="n">
        <v>3890.306</v>
      </c>
      <c r="Q93" s="0" t="n">
        <v>65.77</v>
      </c>
      <c r="R93" s="68" t="n">
        <f aca="false">P93/3600</f>
        <v>1.08064055555556</v>
      </c>
      <c r="S93" s="67"/>
      <c r="T93" s="70"/>
      <c r="U93" s="55"/>
      <c r="V93" s="55"/>
      <c r="W93" s="70"/>
      <c r="X93" s="55"/>
      <c r="Y93" s="71"/>
    </row>
    <row r="94" customFormat="false" ht="16.5" hidden="false" customHeight="false" outlineLevel="0" collapsed="false">
      <c r="A94" s="78"/>
      <c r="B94" s="80"/>
      <c r="C94" s="80" t="n">
        <v>37</v>
      </c>
      <c r="D94" s="0" t="n">
        <v>15936.3112</v>
      </c>
      <c r="E94" s="0" t="n">
        <v>32.3513</v>
      </c>
      <c r="F94" s="0" t="n">
        <v>37.4694</v>
      </c>
      <c r="G94" s="0" t="n">
        <v>37.7614</v>
      </c>
      <c r="H94" s="0" t="n">
        <v>2401.97</v>
      </c>
      <c r="I94" s="0" t="n">
        <v>37.38</v>
      </c>
      <c r="J94" s="72" t="n">
        <f aca="false">H94/3600</f>
        <v>0.667213888888889</v>
      </c>
      <c r="L94" s="0" t="n">
        <v>15936.3112</v>
      </c>
      <c r="M94" s="0" t="n">
        <v>32.3513</v>
      </c>
      <c r="N94" s="0" t="n">
        <v>37.4694</v>
      </c>
      <c r="O94" s="0" t="n">
        <v>37.7614</v>
      </c>
      <c r="P94" s="0" t="n">
        <v>3662.451</v>
      </c>
      <c r="Q94" s="0" t="n">
        <v>67.065</v>
      </c>
      <c r="R94" s="72" t="n">
        <f aca="false">P94/3600</f>
        <v>1.0173475</v>
      </c>
      <c r="S94" s="67"/>
      <c r="T94" s="74"/>
      <c r="U94" s="75"/>
      <c r="V94" s="75"/>
      <c r="W94" s="74"/>
      <c r="X94" s="75"/>
      <c r="Y94" s="76"/>
    </row>
    <row r="95" customFormat="false" ht="15.75" hidden="false" customHeight="false" outlineLevel="0" collapsed="false">
      <c r="A95" s="78"/>
      <c r="B95" s="79" t="s">
        <v>65</v>
      </c>
      <c r="C95" s="79" t="n">
        <v>22</v>
      </c>
      <c r="D95" s="0" t="n">
        <v>5765.4733</v>
      </c>
      <c r="E95" s="0" t="n">
        <v>51.1044</v>
      </c>
      <c r="F95" s="0" t="n">
        <v>53.3602</v>
      </c>
      <c r="G95" s="0" t="n">
        <v>54.0079</v>
      </c>
      <c r="H95" s="0" t="n">
        <v>3018.49</v>
      </c>
      <c r="I95" s="0" t="n">
        <v>42.18</v>
      </c>
      <c r="J95" s="65" t="n">
        <f aca="false">H95/3600</f>
        <v>0.838469444444444</v>
      </c>
      <c r="L95" s="0" t="n">
        <v>5765.4733</v>
      </c>
      <c r="M95" s="0" t="n">
        <v>51.1044</v>
      </c>
      <c r="N95" s="0" t="n">
        <v>53.3602</v>
      </c>
      <c r="O95" s="0" t="n">
        <v>54.0079</v>
      </c>
      <c r="P95" s="0" t="n">
        <v>4966.182</v>
      </c>
      <c r="Q95" s="0" t="n">
        <v>85.099</v>
      </c>
      <c r="R95" s="65" t="n">
        <f aca="false">P95/3600</f>
        <v>1.379495</v>
      </c>
      <c r="S95" s="67"/>
      <c r="T95" s="31" t="e">
        <f aca="false">bdrate($D95:$D98,E95:E98,$L95:$L98,M95:M98)</f>
        <v>#VALUE!</v>
      </c>
      <c r="U95" s="32" t="e">
        <f aca="false">bdrate($D95:$D98,F95:F98,$L95:$L98,N95:N98)</f>
        <v>#VALUE!</v>
      </c>
      <c r="V95" s="32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0" t="n">
        <v>3897.3248</v>
      </c>
      <c r="E96" s="0" t="n">
        <v>47.2981</v>
      </c>
      <c r="F96" s="0" t="n">
        <v>49.9445</v>
      </c>
      <c r="G96" s="0" t="n">
        <v>50.7808</v>
      </c>
      <c r="H96" s="0" t="n">
        <v>2965.56</v>
      </c>
      <c r="I96" s="0" t="n">
        <v>41.85</v>
      </c>
      <c r="J96" s="68" t="n">
        <f aca="false">H96/3600</f>
        <v>0.823766666666667</v>
      </c>
      <c r="L96" s="0" t="n">
        <v>3897.3248</v>
      </c>
      <c r="M96" s="0" t="n">
        <v>47.2981</v>
      </c>
      <c r="N96" s="0" t="n">
        <v>49.9445</v>
      </c>
      <c r="O96" s="0" t="n">
        <v>50.7808</v>
      </c>
      <c r="P96" s="0" t="n">
        <v>4764.613</v>
      </c>
      <c r="Q96" s="0" t="n">
        <v>82.009</v>
      </c>
      <c r="R96" s="68" t="n">
        <f aca="false">P96/3600</f>
        <v>1.32350361111111</v>
      </c>
      <c r="S96" s="67"/>
      <c r="T96" s="70"/>
      <c r="U96" s="55"/>
      <c r="V96" s="55"/>
      <c r="W96" s="70"/>
      <c r="X96" s="55"/>
      <c r="Y96" s="71"/>
    </row>
    <row r="97" customFormat="false" ht="15.75" hidden="false" customHeight="false" outlineLevel="0" collapsed="false">
      <c r="A97" s="78"/>
      <c r="B97" s="78"/>
      <c r="C97" s="78" t="n">
        <v>32</v>
      </c>
      <c r="D97" s="0" t="n">
        <v>2639.0534</v>
      </c>
      <c r="E97" s="0" t="n">
        <v>43.5653</v>
      </c>
      <c r="F97" s="0" t="n">
        <v>47.3755</v>
      </c>
      <c r="G97" s="0" t="n">
        <v>48.4988</v>
      </c>
      <c r="H97" s="0" t="n">
        <v>2838.93</v>
      </c>
      <c r="I97" s="0" t="n">
        <v>42.6</v>
      </c>
      <c r="J97" s="68" t="n">
        <f aca="false">H97/3600</f>
        <v>0.788591666666667</v>
      </c>
      <c r="L97" s="0" t="n">
        <v>2639.0534</v>
      </c>
      <c r="M97" s="0" t="n">
        <v>43.5653</v>
      </c>
      <c r="N97" s="0" t="n">
        <v>47.3755</v>
      </c>
      <c r="O97" s="0" t="n">
        <v>48.4988</v>
      </c>
      <c r="P97" s="0" t="n">
        <v>4539.645</v>
      </c>
      <c r="Q97" s="0" t="n">
        <v>70.98</v>
      </c>
      <c r="R97" s="68" t="n">
        <f aca="false">P97/3600</f>
        <v>1.2610125</v>
      </c>
      <c r="S97" s="67"/>
      <c r="T97" s="70"/>
      <c r="U97" s="55"/>
      <c r="V97" s="55"/>
      <c r="W97" s="70"/>
      <c r="X97" s="55"/>
      <c r="Y97" s="71"/>
    </row>
    <row r="98" customFormat="false" ht="16.5" hidden="false" customHeight="false" outlineLevel="0" collapsed="false">
      <c r="A98" s="80"/>
      <c r="B98" s="80"/>
      <c r="C98" s="80" t="n">
        <v>37</v>
      </c>
      <c r="D98" s="0" t="n">
        <v>1745.4698</v>
      </c>
      <c r="E98" s="0" t="n">
        <v>39.6229</v>
      </c>
      <c r="F98" s="0" t="n">
        <v>45.4755</v>
      </c>
      <c r="G98" s="0" t="n">
        <v>46.7702</v>
      </c>
      <c r="H98" s="0" t="n">
        <v>2828.76</v>
      </c>
      <c r="I98" s="0" t="n">
        <v>40.68</v>
      </c>
      <c r="J98" s="72" t="n">
        <f aca="false">H98/3600</f>
        <v>0.785766666666667</v>
      </c>
      <c r="L98" s="0" t="n">
        <v>1745.4698</v>
      </c>
      <c r="M98" s="0" t="n">
        <v>39.6229</v>
      </c>
      <c r="N98" s="0" t="n">
        <v>45.4755</v>
      </c>
      <c r="O98" s="0" t="n">
        <v>46.7702</v>
      </c>
      <c r="P98" s="0" t="n">
        <v>4406.717</v>
      </c>
      <c r="Q98" s="0" t="n">
        <v>76.597</v>
      </c>
      <c r="R98" s="72" t="n">
        <f aca="false">P98/3600</f>
        <v>1.22408805555556</v>
      </c>
      <c r="S98" s="67"/>
      <c r="T98" s="70"/>
      <c r="U98" s="55"/>
      <c r="V98" s="55"/>
      <c r="W98" s="70"/>
      <c r="X98" s="55"/>
      <c r="Y98" s="71"/>
    </row>
    <row r="99" customFormat="false" ht="12" hidden="false" customHeight="false" outlineLevel="0" collapsed="false">
      <c r="B99" s="1" t="s">
        <v>9</v>
      </c>
      <c r="T99" s="31" t="e">
        <f aca="false">AVERAGE(T3,T7,T11,T15)</f>
        <v>#VALUE!</v>
      </c>
      <c r="U99" s="32" t="e">
        <f aca="false">AVERAGE(U3,U7,U11,U15)</f>
        <v>#VALUE!</v>
      </c>
      <c r="V99" s="32" t="e">
        <f aca="false">AVERAGE(V3,V7,V11,V15)</f>
        <v>#VALUE!</v>
      </c>
      <c r="W99" s="31" t="e">
        <f aca="false">AVERAGE(W3,W7,W11,W15)</f>
        <v>#VALUE!</v>
      </c>
      <c r="X99" s="32" t="e">
        <f aca="false">AVERAGE(X3,X7,X11,X15)</f>
        <v>#VALUE!</v>
      </c>
      <c r="Y99" s="3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85" t="e">
        <f aca="false">AVERAGE(T3:T98)</f>
        <v>#VALUE!</v>
      </c>
      <c r="U105" s="86" t="e">
        <f aca="false">AVERAGE(U3:U98)</f>
        <v>#VALUE!</v>
      </c>
      <c r="V105" s="87" t="e">
        <f aca="false">AVERAGE(V3:V98)</f>
        <v>#VALUE!</v>
      </c>
      <c r="W105" s="86" t="e">
        <f aca="false">AVERAGE(W3:W98)</f>
        <v>#VALUE!</v>
      </c>
      <c r="X105" s="86" t="e">
        <f aca="false">AVERAGE(X3:X98)</f>
        <v>#VALUE!</v>
      </c>
      <c r="Y105" s="8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9.6067345516642</v>
      </c>
      <c r="J106" s="81" t="n">
        <f aca="false">GEOMEAN(J3:J98)</f>
        <v>0.729167421838327</v>
      </c>
      <c r="Q106" s="81" t="n">
        <f aca="false">GEOMEAN(Q3:Q98)</f>
        <v>72.7252854077882</v>
      </c>
      <c r="R106" s="81" t="n">
        <f aca="false">GEOMEAN(R3:R98)</f>
        <v>1.2000649865496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83618483651873</v>
      </c>
      <c r="R107" s="82" t="n">
        <f aca="false">R106/J106</f>
        <v>1.6458017056276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53390277777778</v>
      </c>
      <c r="J108" s="81" t="n">
        <f aca="false">SUM(J3:J98)</f>
        <v>106.0722</v>
      </c>
      <c r="Q108" s="81" t="n">
        <f aca="false">SUM(Q3:Q98)/3600</f>
        <v>2.86895888888889</v>
      </c>
      <c r="R108" s="81" t="n">
        <f aca="false">SUM(R3:R98)</f>
        <v>170.422343611111</v>
      </c>
    </row>
    <row r="111" customFormat="false" ht="12.75" hidden="false" customHeight="false" outlineLevel="0" collapsed="false">
      <c r="B111" s="1" t="s">
        <v>89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9.7582814590113</v>
      </c>
      <c r="J113" s="81" t="n">
        <f aca="false">GEOMEAN(J3:J82)</f>
        <v>0.735202861156886</v>
      </c>
      <c r="Q113" s="81" t="n">
        <f aca="false">GEOMEAN(Q3:Q82)</f>
        <v>73.5260051562643</v>
      </c>
      <c r="R113" s="81" t="n">
        <f aca="false">GEOMEAN(R3:R82)</f>
        <v>1.2129889759951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84932553566395</v>
      </c>
      <c r="R114" s="82" t="n">
        <f aca="false">R113/J113</f>
        <v>1.64986977075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L87" activeCellId="0" sqref="L87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8" t="s">
        <v>9</v>
      </c>
      <c r="B3" s="8" t="s">
        <v>31</v>
      </c>
      <c r="C3" s="8" t="n">
        <v>22</v>
      </c>
      <c r="D3" s="0" t="n">
        <v>13824.7712</v>
      </c>
      <c r="E3" s="0" t="n">
        <v>41.9238</v>
      </c>
      <c r="F3" s="0" t="n">
        <v>41.7644</v>
      </c>
      <c r="G3" s="0" t="n">
        <v>44.5493</v>
      </c>
      <c r="H3" s="0" t="n">
        <v>18865.55</v>
      </c>
      <c r="I3" s="0" t="n">
        <v>46.3</v>
      </c>
      <c r="J3" s="65" t="n">
        <f aca="false">H3/3600</f>
        <v>5.24043055555556</v>
      </c>
      <c r="L3" s="0" t="n">
        <v>13824.7712</v>
      </c>
      <c r="M3" s="0" t="n">
        <v>41.9238</v>
      </c>
      <c r="N3" s="0" t="n">
        <v>41.7644</v>
      </c>
      <c r="O3" s="0" t="n">
        <v>44.5493</v>
      </c>
      <c r="P3" s="0" t="n">
        <v>15514.149</v>
      </c>
      <c r="Q3" s="0" t="n">
        <v>41.001</v>
      </c>
      <c r="R3" s="66" t="n">
        <f aca="false">P3/3600</f>
        <v>4.30948583333333</v>
      </c>
      <c r="S3" s="67"/>
      <c r="T3" s="31" t="e">
        <f aca="false">bdrate($D3:$D6,E3:E6,$L3:$L6,M3:M6)</f>
        <v>#VALUE!</v>
      </c>
      <c r="U3" s="32" t="e">
        <f aca="false">bdrate($D3:$D6,F3:F6,$L3:$L6,N3:N6)</f>
        <v>#VALUE!</v>
      </c>
      <c r="V3" s="33" t="e">
        <f aca="false">bdrate($D3:$D6,G3:G6,$L3:$L6,O3:O6)</f>
        <v>#VALUE!</v>
      </c>
      <c r="W3" s="31" t="e">
        <f aca="false">bdrateOld($D3:$D6,E3:E6,$L3:$L6,M3:M6)</f>
        <v>#VALUE!</v>
      </c>
      <c r="X3" s="32" t="e">
        <f aca="false">bdrateOld($D3:$D6,F3:F6,$L3:$L6,N3:N6)</f>
        <v>#VALUE!</v>
      </c>
      <c r="Y3" s="33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8</v>
      </c>
      <c r="B4" s="12"/>
      <c r="C4" s="12" t="n">
        <v>27</v>
      </c>
      <c r="D4" s="0" t="n">
        <v>5627.6928</v>
      </c>
      <c r="E4" s="0" t="n">
        <v>39.4318</v>
      </c>
      <c r="F4" s="0" t="n">
        <v>40.0996</v>
      </c>
      <c r="G4" s="0" t="n">
        <v>42.6277</v>
      </c>
      <c r="H4" s="0" t="n">
        <v>16616</v>
      </c>
      <c r="I4" s="0" t="n">
        <v>39</v>
      </c>
      <c r="J4" s="68" t="n">
        <f aca="false">H4/3600</f>
        <v>4.61555555555556</v>
      </c>
      <c r="L4" s="0" t="n">
        <v>5627.6928</v>
      </c>
      <c r="M4" s="0" t="n">
        <v>39.4318</v>
      </c>
      <c r="N4" s="0" t="n">
        <v>40.0996</v>
      </c>
      <c r="O4" s="0" t="n">
        <v>42.6277</v>
      </c>
      <c r="P4" s="0" t="n">
        <v>13198.409</v>
      </c>
      <c r="Q4" s="0" t="n">
        <v>34.336</v>
      </c>
      <c r="R4" s="69" t="n">
        <f aca="false">P4/3600</f>
        <v>3.66622472222222</v>
      </c>
      <c r="S4" s="67"/>
      <c r="T4" s="70"/>
      <c r="U4" s="55"/>
      <c r="V4" s="71"/>
      <c r="W4" s="70"/>
      <c r="X4" s="55"/>
      <c r="Y4" s="71"/>
    </row>
    <row r="5" customFormat="false" ht="15.75" hidden="false" customHeight="false" outlineLevel="0" collapsed="false">
      <c r="A5" s="12"/>
      <c r="B5" s="12"/>
      <c r="C5" s="12" t="n">
        <v>32</v>
      </c>
      <c r="D5" s="0" t="n">
        <v>2726.224</v>
      </c>
      <c r="E5" s="0" t="n">
        <v>36.8749</v>
      </c>
      <c r="F5" s="0" t="n">
        <v>38.834</v>
      </c>
      <c r="G5" s="0" t="n">
        <v>41.0906</v>
      </c>
      <c r="H5" s="0" t="n">
        <v>14810.52</v>
      </c>
      <c r="I5" s="0" t="n">
        <v>32.48</v>
      </c>
      <c r="J5" s="68" t="n">
        <f aca="false">H5/3600</f>
        <v>4.11403333333333</v>
      </c>
      <c r="L5" s="0" t="n">
        <v>2726.224</v>
      </c>
      <c r="M5" s="0" t="n">
        <v>36.8749</v>
      </c>
      <c r="N5" s="0" t="n">
        <v>38.834</v>
      </c>
      <c r="O5" s="0" t="n">
        <v>41.0906</v>
      </c>
      <c r="P5" s="0" t="n">
        <v>12020.14</v>
      </c>
      <c r="Q5" s="0" t="n">
        <v>30.076</v>
      </c>
      <c r="R5" s="69" t="n">
        <f aca="false">P5/3600</f>
        <v>3.33892777777778</v>
      </c>
      <c r="S5" s="67"/>
      <c r="T5" s="70"/>
      <c r="U5" s="55"/>
      <c r="V5" s="71"/>
      <c r="W5" s="70"/>
      <c r="X5" s="55"/>
      <c r="Y5" s="71"/>
    </row>
    <row r="6" customFormat="false" ht="16.5" hidden="false" customHeight="false" outlineLevel="0" collapsed="false">
      <c r="A6" s="12"/>
      <c r="B6" s="17"/>
      <c r="C6" s="17" t="n">
        <v>37</v>
      </c>
      <c r="D6" s="0" t="n">
        <v>1422.6448</v>
      </c>
      <c r="E6" s="0" t="n">
        <v>34.1829</v>
      </c>
      <c r="F6" s="0" t="n">
        <v>37.826</v>
      </c>
      <c r="G6" s="0" t="n">
        <v>39.9561</v>
      </c>
      <c r="H6" s="0" t="n">
        <v>14404.21</v>
      </c>
      <c r="I6" s="0" t="n">
        <v>31.3</v>
      </c>
      <c r="J6" s="72" t="n">
        <f aca="false">H6/3600</f>
        <v>4.00116944444444</v>
      </c>
      <c r="L6" s="0" t="n">
        <v>1422.6448</v>
      </c>
      <c r="M6" s="0" t="n">
        <v>34.1829</v>
      </c>
      <c r="N6" s="0" t="n">
        <v>37.826</v>
      </c>
      <c r="O6" s="0" t="n">
        <v>39.9561</v>
      </c>
      <c r="P6" s="0" t="n">
        <v>11803.56</v>
      </c>
      <c r="Q6" s="0" t="n">
        <v>26.007</v>
      </c>
      <c r="R6" s="73" t="n">
        <f aca="false">P6/3600</f>
        <v>3.27876666666667</v>
      </c>
      <c r="S6" s="67"/>
      <c r="T6" s="74"/>
      <c r="U6" s="75"/>
      <c r="V6" s="76"/>
      <c r="W6" s="74"/>
      <c r="X6" s="75"/>
      <c r="Y6" s="76"/>
    </row>
    <row r="7" customFormat="false" ht="15.75" hidden="false" customHeight="false" outlineLevel="0" collapsed="false">
      <c r="A7" s="12"/>
      <c r="B7" s="8" t="s">
        <v>61</v>
      </c>
      <c r="C7" s="8" t="n">
        <v>22</v>
      </c>
      <c r="D7" s="0" t="n">
        <v>34929.6416</v>
      </c>
      <c r="E7" s="0" t="n">
        <v>40.4012</v>
      </c>
      <c r="F7" s="0" t="n">
        <v>45.2929</v>
      </c>
      <c r="G7" s="0" t="n">
        <v>44.9073</v>
      </c>
      <c r="H7" s="0" t="n">
        <v>28162.74</v>
      </c>
      <c r="I7" s="0" t="n">
        <v>64.34</v>
      </c>
      <c r="J7" s="65" t="n">
        <f aca="false">H7/3600</f>
        <v>7.82298333333333</v>
      </c>
      <c r="L7" s="0" t="n">
        <v>34929.6416</v>
      </c>
      <c r="M7" s="0" t="n">
        <v>40.4012</v>
      </c>
      <c r="N7" s="0" t="n">
        <v>45.2929</v>
      </c>
      <c r="O7" s="0" t="n">
        <v>44.9073</v>
      </c>
      <c r="P7" s="0" t="n">
        <v>23859.414</v>
      </c>
      <c r="Q7" s="0" t="n">
        <v>58.848</v>
      </c>
      <c r="R7" s="66" t="n">
        <f aca="false">P7/3600</f>
        <v>6.627615</v>
      </c>
      <c r="S7" s="67"/>
      <c r="T7" s="31" t="e">
        <f aca="false">bdrate($D7:$D10,E7:E10,$L7:$L10,M7:M10)</f>
        <v>#VALUE!</v>
      </c>
      <c r="U7" s="32" t="e">
        <f aca="false">bdrate($D7:$D10,F7:F10,$L7:$L10,N7:N10)</f>
        <v>#VALUE!</v>
      </c>
      <c r="V7" s="32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0" t="n">
        <v>16741.7552</v>
      </c>
      <c r="E8" s="0" t="n">
        <v>37.3938</v>
      </c>
      <c r="F8" s="0" t="n">
        <v>43.4127</v>
      </c>
      <c r="G8" s="0" t="n">
        <v>43.585</v>
      </c>
      <c r="H8" s="0" t="n">
        <v>24824.45</v>
      </c>
      <c r="I8" s="0" t="n">
        <v>56.77</v>
      </c>
      <c r="J8" s="68" t="n">
        <f aca="false">H8/3600</f>
        <v>6.89568055555556</v>
      </c>
      <c r="L8" s="0" t="n">
        <v>16741.7552</v>
      </c>
      <c r="M8" s="0" t="n">
        <v>37.3938</v>
      </c>
      <c r="N8" s="0" t="n">
        <v>43.4127</v>
      </c>
      <c r="O8" s="0" t="n">
        <v>43.585</v>
      </c>
      <c r="P8" s="0" t="n">
        <v>19635.888</v>
      </c>
      <c r="Q8" s="0" t="n">
        <v>48.269</v>
      </c>
      <c r="R8" s="69" t="n">
        <f aca="false">P8/3600</f>
        <v>5.45441333333333</v>
      </c>
      <c r="S8" s="67"/>
      <c r="T8" s="70"/>
      <c r="U8" s="55"/>
      <c r="V8" s="55"/>
      <c r="W8" s="70"/>
      <c r="X8" s="55"/>
      <c r="Y8" s="71"/>
    </row>
    <row r="9" customFormat="false" ht="15.75" hidden="false" customHeight="false" outlineLevel="0" collapsed="false">
      <c r="A9" s="12"/>
      <c r="B9" s="12"/>
      <c r="C9" s="12" t="n">
        <v>32</v>
      </c>
      <c r="D9" s="0" t="n">
        <v>8759.1568</v>
      </c>
      <c r="E9" s="0" t="n">
        <v>34.4405</v>
      </c>
      <c r="F9" s="0" t="n">
        <v>41.8518</v>
      </c>
      <c r="G9" s="0" t="n">
        <v>42.3244</v>
      </c>
      <c r="H9" s="0" t="n">
        <v>21547.56</v>
      </c>
      <c r="I9" s="0" t="n">
        <v>47.99</v>
      </c>
      <c r="J9" s="68" t="n">
        <f aca="false">H9/3600</f>
        <v>5.98543333333333</v>
      </c>
      <c r="L9" s="0" t="n">
        <v>8759.1568</v>
      </c>
      <c r="M9" s="0" t="n">
        <v>34.4405</v>
      </c>
      <c r="N9" s="0" t="n">
        <v>41.8518</v>
      </c>
      <c r="O9" s="0" t="n">
        <v>42.3244</v>
      </c>
      <c r="P9" s="0" t="n">
        <v>17273.408</v>
      </c>
      <c r="Q9" s="0" t="n">
        <v>45.664</v>
      </c>
      <c r="R9" s="69" t="n">
        <f aca="false">P9/3600</f>
        <v>4.79816888888889</v>
      </c>
      <c r="S9" s="67"/>
      <c r="T9" s="70"/>
      <c r="U9" s="77"/>
      <c r="V9" s="55"/>
      <c r="W9" s="70"/>
      <c r="X9" s="55"/>
      <c r="Y9" s="71"/>
    </row>
    <row r="10" customFormat="false" ht="16.5" hidden="false" customHeight="false" outlineLevel="0" collapsed="false">
      <c r="A10" s="12"/>
      <c r="B10" s="17"/>
      <c r="C10" s="17" t="n">
        <v>37</v>
      </c>
      <c r="D10" s="0" t="n">
        <v>4903.6624</v>
      </c>
      <c r="E10" s="0" t="n">
        <v>31.6657</v>
      </c>
      <c r="F10" s="0" t="n">
        <v>40.5832</v>
      </c>
      <c r="G10" s="0" t="n">
        <v>41.2939</v>
      </c>
      <c r="H10" s="0" t="n">
        <v>19552.88</v>
      </c>
      <c r="I10" s="0" t="n">
        <v>43.65</v>
      </c>
      <c r="J10" s="72" t="n">
        <f aca="false">H10/3600</f>
        <v>5.43135555555556</v>
      </c>
      <c r="L10" s="0" t="n">
        <v>4903.6624</v>
      </c>
      <c r="M10" s="0" t="n">
        <v>31.6657</v>
      </c>
      <c r="N10" s="0" t="n">
        <v>40.5832</v>
      </c>
      <c r="O10" s="0" t="n">
        <v>41.2939</v>
      </c>
      <c r="P10" s="0" t="n">
        <v>16299.817</v>
      </c>
      <c r="Q10" s="0" t="n">
        <v>37.957</v>
      </c>
      <c r="R10" s="73" t="n">
        <f aca="false">P10/3600</f>
        <v>4.52772694444444</v>
      </c>
      <c r="S10" s="67"/>
      <c r="T10" s="74"/>
      <c r="U10" s="75"/>
      <c r="V10" s="75"/>
      <c r="W10" s="74"/>
      <c r="X10" s="75"/>
      <c r="Y10" s="76"/>
    </row>
    <row r="11" customFormat="false" ht="15.75" hidden="false" customHeight="false" outlineLevel="0" collapsed="false">
      <c r="A11" s="78"/>
      <c r="B11" s="79" t="s">
        <v>58</v>
      </c>
      <c r="C11" s="79" t="n">
        <v>22</v>
      </c>
      <c r="D11" s="0" t="n">
        <v>228593.472</v>
      </c>
      <c r="E11" s="0" t="n">
        <v>39.7593</v>
      </c>
      <c r="F11" s="0" t="n">
        <v>39.8089</v>
      </c>
      <c r="G11" s="0" t="n">
        <v>38.1278</v>
      </c>
      <c r="H11" s="0" t="n">
        <v>81110.24</v>
      </c>
      <c r="I11" s="0" t="n">
        <v>181.71</v>
      </c>
      <c r="J11" s="65" t="n">
        <f aca="false">H11/3600</f>
        <v>22.5306222222222</v>
      </c>
      <c r="L11" s="0" t="n">
        <v>228593.472</v>
      </c>
      <c r="M11" s="0" t="n">
        <v>39.7593</v>
      </c>
      <c r="N11" s="0" t="n">
        <v>39.8089</v>
      </c>
      <c r="O11" s="0" t="n">
        <v>38.1278</v>
      </c>
      <c r="P11" s="0" t="n">
        <v>66631.894</v>
      </c>
      <c r="Q11" s="0" t="n">
        <v>154.887</v>
      </c>
      <c r="R11" s="66" t="n">
        <f aca="false">P11/3600</f>
        <v>18.5088594444444</v>
      </c>
      <c r="S11" s="67"/>
      <c r="T11" s="31" t="e">
        <f aca="false">bdrate($D11:$D14,E11:E14,$L11:$L14,M11:M14)</f>
        <v>#VALUE!</v>
      </c>
      <c r="U11" s="32" t="e">
        <f aca="false">bdrate($D11:$D14,F11:F14,$L11:$L14,N11:N14)</f>
        <v>#VALUE!</v>
      </c>
      <c r="V11" s="32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8"/>
      <c r="C12" s="78" t="n">
        <v>27</v>
      </c>
      <c r="D12" s="0" t="n">
        <v>110291.28</v>
      </c>
      <c r="E12" s="0" t="n">
        <v>34.2162</v>
      </c>
      <c r="F12" s="0" t="n">
        <v>38.419</v>
      </c>
      <c r="G12" s="0" t="n">
        <v>36.7426</v>
      </c>
      <c r="H12" s="0" t="n">
        <v>64400.89</v>
      </c>
      <c r="I12" s="0" t="n">
        <v>147.48</v>
      </c>
      <c r="J12" s="68" t="n">
        <f aca="false">H12/3600</f>
        <v>17.8891361111111</v>
      </c>
      <c r="L12" s="0" t="n">
        <v>110291.28</v>
      </c>
      <c r="M12" s="0" t="n">
        <v>34.2162</v>
      </c>
      <c r="N12" s="0" t="n">
        <v>38.419</v>
      </c>
      <c r="O12" s="0" t="n">
        <v>36.7426</v>
      </c>
      <c r="P12" s="0" t="n">
        <v>54552.622</v>
      </c>
      <c r="Q12" s="0" t="n">
        <v>132.075</v>
      </c>
      <c r="R12" s="69" t="n">
        <f aca="false">P12/3600</f>
        <v>15.1535061111111</v>
      </c>
      <c r="S12" s="67"/>
      <c r="T12" s="70"/>
      <c r="U12" s="55"/>
      <c r="V12" s="55"/>
      <c r="W12" s="70"/>
      <c r="X12" s="55"/>
      <c r="Y12" s="71"/>
    </row>
    <row r="13" customFormat="false" ht="15.75" hidden="false" customHeight="false" outlineLevel="0" collapsed="false">
      <c r="A13" s="78"/>
      <c r="B13" s="78"/>
      <c r="C13" s="78" t="n">
        <v>32</v>
      </c>
      <c r="D13" s="0" t="n">
        <v>29925.4256</v>
      </c>
      <c r="E13" s="0" t="n">
        <v>29.6636</v>
      </c>
      <c r="F13" s="0" t="n">
        <v>37.3998</v>
      </c>
      <c r="G13" s="0" t="n">
        <v>35.695</v>
      </c>
      <c r="H13" s="0" t="n">
        <v>44591.17</v>
      </c>
      <c r="I13" s="0" t="n">
        <v>110.93</v>
      </c>
      <c r="J13" s="68" t="n">
        <f aca="false">H13/3600</f>
        <v>12.3864361111111</v>
      </c>
      <c r="L13" s="0" t="n">
        <v>29925.4256</v>
      </c>
      <c r="M13" s="0" t="n">
        <v>29.6636</v>
      </c>
      <c r="N13" s="0" t="n">
        <v>37.3998</v>
      </c>
      <c r="O13" s="0" t="n">
        <v>35.695</v>
      </c>
      <c r="P13" s="0" t="n">
        <v>36771.296</v>
      </c>
      <c r="Q13" s="0" t="n">
        <v>100.204</v>
      </c>
      <c r="R13" s="69" t="n">
        <f aca="false">P13/3600</f>
        <v>10.2142488888889</v>
      </c>
      <c r="S13" s="67"/>
      <c r="T13" s="70"/>
      <c r="U13" s="55"/>
      <c r="V13" s="55"/>
      <c r="W13" s="70"/>
      <c r="X13" s="55"/>
      <c r="Y13" s="71"/>
    </row>
    <row r="14" customFormat="false" ht="16.5" hidden="false" customHeight="false" outlineLevel="0" collapsed="false">
      <c r="A14" s="78"/>
      <c r="B14" s="80"/>
      <c r="C14" s="80" t="n">
        <v>37</v>
      </c>
      <c r="D14" s="0" t="n">
        <v>8208.6096</v>
      </c>
      <c r="E14" s="0" t="n">
        <v>28.1182</v>
      </c>
      <c r="F14" s="0" t="n">
        <v>36.5929</v>
      </c>
      <c r="G14" s="0" t="n">
        <v>34.8187</v>
      </c>
      <c r="H14" s="0" t="n">
        <v>35088.9</v>
      </c>
      <c r="I14" s="0" t="n">
        <v>75.51</v>
      </c>
      <c r="J14" s="72" t="n">
        <f aca="false">H14/3600</f>
        <v>9.74691666666667</v>
      </c>
      <c r="L14" s="0" t="n">
        <v>8208.6096</v>
      </c>
      <c r="M14" s="0" t="n">
        <v>28.1182</v>
      </c>
      <c r="N14" s="0" t="n">
        <v>36.5929</v>
      </c>
      <c r="O14" s="0" t="n">
        <v>34.8187</v>
      </c>
      <c r="P14" s="0" t="n">
        <v>29561.221</v>
      </c>
      <c r="Q14" s="0" t="n">
        <v>69.7</v>
      </c>
      <c r="R14" s="73" t="n">
        <f aca="false">P14/3600</f>
        <v>8.21145027777778</v>
      </c>
      <c r="S14" s="67"/>
      <c r="T14" s="74"/>
      <c r="U14" s="75"/>
      <c r="V14" s="75"/>
      <c r="W14" s="74"/>
      <c r="X14" s="75"/>
      <c r="Y14" s="76"/>
    </row>
    <row r="15" customFormat="false" ht="15.75" hidden="false" customHeight="false" outlineLevel="0" collapsed="false">
      <c r="A15" s="78"/>
      <c r="B15" s="79" t="s">
        <v>66</v>
      </c>
      <c r="C15" s="79" t="n">
        <v>22</v>
      </c>
      <c r="D15" s="0" t="n">
        <v>23762.7936</v>
      </c>
      <c r="E15" s="0" t="n">
        <v>41.6295</v>
      </c>
      <c r="F15" s="0" t="n">
        <v>46.925</v>
      </c>
      <c r="G15" s="0" t="n">
        <v>46.5439</v>
      </c>
      <c r="H15" s="0" t="n">
        <v>46859.78</v>
      </c>
      <c r="I15" s="0" t="n">
        <v>101.68</v>
      </c>
      <c r="J15" s="65" t="n">
        <f aca="false">H15/3600</f>
        <v>13.0166055555556</v>
      </c>
      <c r="L15" s="0" t="n">
        <v>23762.7936</v>
      </c>
      <c r="M15" s="0" t="n">
        <v>41.6295</v>
      </c>
      <c r="N15" s="0" t="n">
        <v>46.925</v>
      </c>
      <c r="O15" s="0" t="n">
        <v>46.5439</v>
      </c>
      <c r="P15" s="0" t="n">
        <v>39180.966</v>
      </c>
      <c r="Q15" s="0" t="n">
        <v>91.749</v>
      </c>
      <c r="R15" s="66" t="n">
        <f aca="false">P15/3600</f>
        <v>10.8836016666667</v>
      </c>
      <c r="S15" s="67"/>
      <c r="T15" s="31" t="e">
        <f aca="false">bdrate($D15:$D18,E15:E18,$L15:$L18,M15:M18)</f>
        <v>#VALUE!</v>
      </c>
      <c r="U15" s="32" t="e">
        <f aca="false">bdrate($D15:$D18,F15:F18,$L15:$L18,N15:N18)</f>
        <v>#VALUE!</v>
      </c>
      <c r="V15" s="32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8"/>
      <c r="C16" s="78" t="n">
        <v>27</v>
      </c>
      <c r="D16" s="0" t="n">
        <v>6058.8368</v>
      </c>
      <c r="E16" s="0" t="n">
        <v>40.2229</v>
      </c>
      <c r="F16" s="0" t="n">
        <v>46.1682</v>
      </c>
      <c r="G16" s="0" t="n">
        <v>45.9713</v>
      </c>
      <c r="H16" s="0" t="n">
        <v>38674.18</v>
      </c>
      <c r="I16" s="0" t="n">
        <v>81.11</v>
      </c>
      <c r="J16" s="68" t="n">
        <f aca="false">H16/3600</f>
        <v>10.7428277777778</v>
      </c>
      <c r="L16" s="0" t="n">
        <v>6058.8368</v>
      </c>
      <c r="M16" s="0" t="n">
        <v>40.2229</v>
      </c>
      <c r="N16" s="0" t="n">
        <v>46.1682</v>
      </c>
      <c r="O16" s="0" t="n">
        <v>45.9713</v>
      </c>
      <c r="P16" s="0" t="n">
        <v>30797.912</v>
      </c>
      <c r="Q16" s="0" t="n">
        <v>67.457</v>
      </c>
      <c r="R16" s="69" t="n">
        <f aca="false">P16/3600</f>
        <v>8.55497555555556</v>
      </c>
      <c r="S16" s="67"/>
      <c r="T16" s="70"/>
      <c r="U16" s="55"/>
      <c r="V16" s="55"/>
      <c r="W16" s="70"/>
      <c r="X16" s="55"/>
      <c r="Y16" s="71"/>
    </row>
    <row r="17" customFormat="false" ht="15.75" hidden="false" customHeight="false" outlineLevel="0" collapsed="false">
      <c r="A17" s="78"/>
      <c r="B17" s="78"/>
      <c r="C17" s="78" t="n">
        <v>32</v>
      </c>
      <c r="D17" s="0" t="n">
        <v>2517.4048</v>
      </c>
      <c r="E17" s="0" t="n">
        <v>38.9076</v>
      </c>
      <c r="F17" s="0" t="n">
        <v>45.5539</v>
      </c>
      <c r="G17" s="0" t="n">
        <v>45.503</v>
      </c>
      <c r="H17" s="0" t="n">
        <v>33732.96</v>
      </c>
      <c r="I17" s="0" t="n">
        <v>70.01</v>
      </c>
      <c r="J17" s="68" t="n">
        <f aca="false">H17/3600</f>
        <v>9.37026666666667</v>
      </c>
      <c r="L17" s="0" t="n">
        <v>2517.4048</v>
      </c>
      <c r="M17" s="0" t="n">
        <v>38.9076</v>
      </c>
      <c r="N17" s="0" t="n">
        <v>45.5539</v>
      </c>
      <c r="O17" s="0" t="n">
        <v>45.503</v>
      </c>
      <c r="P17" s="0" t="n">
        <v>28880.291</v>
      </c>
      <c r="Q17" s="0" t="n">
        <v>61.905</v>
      </c>
      <c r="R17" s="69" t="n">
        <f aca="false">P17/3600</f>
        <v>8.02230305555556</v>
      </c>
      <c r="S17" s="67"/>
      <c r="T17" s="70"/>
      <c r="U17" s="55"/>
      <c r="V17" s="55"/>
      <c r="W17" s="70"/>
      <c r="X17" s="55"/>
      <c r="Y17" s="71"/>
    </row>
    <row r="18" customFormat="false" ht="16.5" hidden="false" customHeight="false" outlineLevel="0" collapsed="false">
      <c r="A18" s="80"/>
      <c r="B18" s="80"/>
      <c r="C18" s="80" t="n">
        <v>37</v>
      </c>
      <c r="D18" s="0" t="n">
        <v>1229.8192</v>
      </c>
      <c r="E18" s="0" t="n">
        <v>37.1757</v>
      </c>
      <c r="F18" s="0" t="n">
        <v>45.0837</v>
      </c>
      <c r="G18" s="0" t="n">
        <v>45.205</v>
      </c>
      <c r="H18" s="0" t="n">
        <v>32145.15</v>
      </c>
      <c r="I18" s="0" t="n">
        <v>64.03</v>
      </c>
      <c r="J18" s="72" t="n">
        <f aca="false">H18/3600</f>
        <v>8.92920833333333</v>
      </c>
      <c r="L18" s="0" t="n">
        <v>1229.8192</v>
      </c>
      <c r="M18" s="0" t="n">
        <v>37.1757</v>
      </c>
      <c r="N18" s="0" t="n">
        <v>45.0837</v>
      </c>
      <c r="O18" s="0" t="n">
        <v>45.205</v>
      </c>
      <c r="P18" s="0" t="n">
        <v>25978.595</v>
      </c>
      <c r="Q18" s="0" t="n">
        <v>65.114</v>
      </c>
      <c r="R18" s="73" t="n">
        <f aca="false">P18/3600</f>
        <v>7.21627638888889</v>
      </c>
      <c r="S18" s="67"/>
      <c r="T18" s="74"/>
      <c r="U18" s="75"/>
      <c r="V18" s="75"/>
      <c r="W18" s="74"/>
      <c r="X18" s="75"/>
      <c r="Y18" s="76"/>
    </row>
    <row r="19" customFormat="false" ht="15.75" hidden="false" customHeight="false" outlineLevel="0" collapsed="false">
      <c r="A19" s="8" t="s">
        <v>10</v>
      </c>
      <c r="B19" s="8" t="s">
        <v>57</v>
      </c>
      <c r="C19" s="8" t="n">
        <v>22</v>
      </c>
      <c r="D19" s="0" t="n">
        <v>5065.94</v>
      </c>
      <c r="E19" s="0" t="n">
        <v>41.8898</v>
      </c>
      <c r="F19" s="0" t="n">
        <v>43.795</v>
      </c>
      <c r="G19" s="0" t="n">
        <v>45.695</v>
      </c>
      <c r="H19" s="0" t="n">
        <v>17954.92</v>
      </c>
      <c r="I19" s="0" t="n">
        <v>44.15</v>
      </c>
      <c r="J19" s="65" t="n">
        <f aca="false">H19/3600</f>
        <v>4.98747777777778</v>
      </c>
      <c r="L19" s="0" t="n">
        <v>5065.94</v>
      </c>
      <c r="M19" s="0" t="n">
        <v>41.8898</v>
      </c>
      <c r="N19" s="0" t="n">
        <v>43.795</v>
      </c>
      <c r="O19" s="0" t="n">
        <v>45.695</v>
      </c>
      <c r="P19" s="0" t="n">
        <v>14420.797</v>
      </c>
      <c r="Q19" s="0" t="n">
        <v>36.661</v>
      </c>
      <c r="R19" s="65" t="n">
        <f aca="false">P19/3600</f>
        <v>4.00577694444444</v>
      </c>
      <c r="S19" s="67"/>
      <c r="T19" s="31" t="e">
        <f aca="false">bdrate($D19:$D22,E19:E22,$L19:$L22,M19:M22)</f>
        <v>#VALUE!</v>
      </c>
      <c r="U19" s="32" t="e">
        <f aca="false">bdrate($D19:$D22,F19:F22,$L19:$L22,N19:N22)</f>
        <v>#VALUE!</v>
      </c>
      <c r="V19" s="32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9</v>
      </c>
      <c r="B20" s="12"/>
      <c r="C20" s="12" t="n">
        <v>27</v>
      </c>
      <c r="D20" s="0" t="n">
        <v>2305.492</v>
      </c>
      <c r="E20" s="0" t="n">
        <v>39.998</v>
      </c>
      <c r="F20" s="0" t="n">
        <v>42.46</v>
      </c>
      <c r="G20" s="0" t="n">
        <v>43.7206</v>
      </c>
      <c r="H20" s="0" t="n">
        <v>15646.02</v>
      </c>
      <c r="I20" s="0" t="n">
        <v>37.11</v>
      </c>
      <c r="J20" s="68" t="n">
        <f aca="false">H20/3600</f>
        <v>4.34611666666667</v>
      </c>
      <c r="L20" s="0" t="n">
        <v>2305.492</v>
      </c>
      <c r="M20" s="0" t="n">
        <v>39.998</v>
      </c>
      <c r="N20" s="0" t="n">
        <v>42.46</v>
      </c>
      <c r="O20" s="0" t="n">
        <v>43.7206</v>
      </c>
      <c r="P20" s="0" t="n">
        <v>12373.839</v>
      </c>
      <c r="Q20" s="0" t="n">
        <v>30.889</v>
      </c>
      <c r="R20" s="68" t="n">
        <f aca="false">P20/3600</f>
        <v>3.4371775</v>
      </c>
      <c r="S20" s="67"/>
      <c r="T20" s="70"/>
      <c r="U20" s="55"/>
      <c r="V20" s="55"/>
      <c r="W20" s="70"/>
      <c r="X20" s="55"/>
      <c r="Y20" s="71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133.316</v>
      </c>
      <c r="E21" s="0" t="n">
        <v>37.651</v>
      </c>
      <c r="F21" s="0" t="n">
        <v>41.3448</v>
      </c>
      <c r="G21" s="0" t="n">
        <v>42.3382</v>
      </c>
      <c r="H21" s="0" t="n">
        <v>13871.89</v>
      </c>
      <c r="I21" s="0" t="n">
        <v>31.85</v>
      </c>
      <c r="J21" s="68" t="n">
        <f aca="false">H21/3600</f>
        <v>3.85330277777778</v>
      </c>
      <c r="L21" s="0" t="n">
        <v>1133.316</v>
      </c>
      <c r="M21" s="0" t="n">
        <v>37.651</v>
      </c>
      <c r="N21" s="0" t="n">
        <v>41.3448</v>
      </c>
      <c r="O21" s="0" t="n">
        <v>42.3382</v>
      </c>
      <c r="P21" s="0" t="n">
        <v>11094.201</v>
      </c>
      <c r="Q21" s="0" t="n">
        <v>26.302</v>
      </c>
      <c r="R21" s="68" t="n">
        <f aca="false">P21/3600</f>
        <v>3.0817225</v>
      </c>
      <c r="S21" s="67"/>
      <c r="T21" s="70"/>
      <c r="U21" s="55"/>
      <c r="V21" s="55"/>
      <c r="W21" s="70"/>
      <c r="X21" s="55"/>
      <c r="Y21" s="71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575.56</v>
      </c>
      <c r="E22" s="0" t="n">
        <v>35.2312</v>
      </c>
      <c r="F22" s="0" t="n">
        <v>40.4739</v>
      </c>
      <c r="G22" s="0" t="n">
        <v>41.4521</v>
      </c>
      <c r="H22" s="0" t="n">
        <v>13326.33</v>
      </c>
      <c r="I22" s="0" t="n">
        <v>31.89</v>
      </c>
      <c r="J22" s="72" t="n">
        <f aca="false">H22/3600</f>
        <v>3.70175833333333</v>
      </c>
      <c r="L22" s="0" t="n">
        <v>575.56</v>
      </c>
      <c r="M22" s="0" t="n">
        <v>35.2312</v>
      </c>
      <c r="N22" s="0" t="n">
        <v>40.4739</v>
      </c>
      <c r="O22" s="0" t="n">
        <v>41.4521</v>
      </c>
      <c r="P22" s="0" t="n">
        <v>10283.553</v>
      </c>
      <c r="Q22" s="0" t="n">
        <v>27.706</v>
      </c>
      <c r="R22" s="72" t="n">
        <f aca="false">P22/3600</f>
        <v>2.8565425</v>
      </c>
      <c r="S22" s="67"/>
      <c r="T22" s="74"/>
      <c r="U22" s="75"/>
      <c r="V22" s="75"/>
      <c r="W22" s="74"/>
      <c r="X22" s="75"/>
      <c r="Y22" s="76"/>
    </row>
    <row r="23" customFormat="false" ht="15.75" hidden="false" customHeight="false" outlineLevel="0" collapsed="false">
      <c r="A23" s="12"/>
      <c r="B23" s="8" t="s">
        <v>59</v>
      </c>
      <c r="C23" s="8" t="n">
        <v>22</v>
      </c>
      <c r="D23" s="0" t="n">
        <v>7964.688</v>
      </c>
      <c r="E23" s="0" t="n">
        <v>40.2074</v>
      </c>
      <c r="F23" s="0" t="n">
        <v>42.7099</v>
      </c>
      <c r="G23" s="0" t="n">
        <v>44.2068</v>
      </c>
      <c r="H23" s="0" t="n">
        <v>16292.97</v>
      </c>
      <c r="I23" s="0" t="n">
        <v>43.51</v>
      </c>
      <c r="J23" s="65" t="n">
        <f aca="false">H23/3600</f>
        <v>4.525825</v>
      </c>
      <c r="L23" s="0" t="n">
        <v>7964.688</v>
      </c>
      <c r="M23" s="0" t="n">
        <v>40.2074</v>
      </c>
      <c r="N23" s="0" t="n">
        <v>42.7099</v>
      </c>
      <c r="O23" s="0" t="n">
        <v>44.2068</v>
      </c>
      <c r="P23" s="0" t="n">
        <v>13987.897</v>
      </c>
      <c r="Q23" s="0" t="n">
        <v>37.129</v>
      </c>
      <c r="R23" s="65" t="n">
        <f aca="false">P23/3600</f>
        <v>3.88552694444444</v>
      </c>
      <c r="S23" s="67"/>
      <c r="T23" s="31" t="e">
        <f aca="false">bdrate($D23:$D26,E23:E26,$L23:$L26,M23:M26)</f>
        <v>#VALUE!</v>
      </c>
      <c r="U23" s="32" t="e">
        <f aca="false">bdrate($D23:$D26,F23:F26,$L23:$L26,N23:N26)</f>
        <v>#VALUE!</v>
      </c>
      <c r="V23" s="32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3457.0144</v>
      </c>
      <c r="E24" s="0" t="n">
        <v>37.655</v>
      </c>
      <c r="F24" s="0" t="n">
        <v>40.9241</v>
      </c>
      <c r="G24" s="0" t="n">
        <v>41.7894</v>
      </c>
      <c r="H24" s="0" t="n">
        <v>14440.89</v>
      </c>
      <c r="I24" s="0" t="n">
        <v>35.66</v>
      </c>
      <c r="J24" s="68" t="n">
        <f aca="false">H24/3600</f>
        <v>4.01135833333333</v>
      </c>
      <c r="L24" s="0" t="n">
        <v>3457.0144</v>
      </c>
      <c r="M24" s="0" t="n">
        <v>37.655</v>
      </c>
      <c r="N24" s="0" t="n">
        <v>40.9241</v>
      </c>
      <c r="O24" s="0" t="n">
        <v>41.7894</v>
      </c>
      <c r="P24" s="0" t="n">
        <v>11377.378</v>
      </c>
      <c r="Q24" s="0" t="n">
        <v>29.736</v>
      </c>
      <c r="R24" s="68" t="n">
        <f aca="false">P24/3600</f>
        <v>3.16038277777778</v>
      </c>
      <c r="S24" s="67"/>
      <c r="T24" s="70"/>
      <c r="U24" s="55"/>
      <c r="V24" s="55"/>
      <c r="W24" s="70"/>
      <c r="X24" s="55"/>
      <c r="Y24" s="71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602.2808</v>
      </c>
      <c r="E25" s="0" t="n">
        <v>35.0227</v>
      </c>
      <c r="F25" s="0" t="n">
        <v>39.4393</v>
      </c>
      <c r="G25" s="0" t="n">
        <v>40.1641</v>
      </c>
      <c r="H25" s="0" t="n">
        <v>12811.82</v>
      </c>
      <c r="I25" s="0" t="n">
        <v>30.82</v>
      </c>
      <c r="J25" s="68" t="n">
        <f aca="false">H25/3600</f>
        <v>3.55883888888889</v>
      </c>
      <c r="L25" s="0" t="n">
        <v>1602.2808</v>
      </c>
      <c r="M25" s="0" t="n">
        <v>35.0227</v>
      </c>
      <c r="N25" s="0" t="n">
        <v>39.4393</v>
      </c>
      <c r="O25" s="0" t="n">
        <v>40.1641</v>
      </c>
      <c r="P25" s="0" t="n">
        <v>10249.278</v>
      </c>
      <c r="Q25" s="0" t="n">
        <v>25.467</v>
      </c>
      <c r="R25" s="68" t="n">
        <f aca="false">P25/3600</f>
        <v>2.84702166666667</v>
      </c>
      <c r="S25" s="67"/>
      <c r="T25" s="70"/>
      <c r="U25" s="55"/>
      <c r="V25" s="55"/>
      <c r="W25" s="70"/>
      <c r="X25" s="55"/>
      <c r="Y25" s="71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46.7112</v>
      </c>
      <c r="E26" s="0" t="n">
        <v>32.4888</v>
      </c>
      <c r="F26" s="0" t="n">
        <v>38.2466</v>
      </c>
      <c r="G26" s="0" t="n">
        <v>39.2272</v>
      </c>
      <c r="H26" s="0" t="n">
        <v>11900.91</v>
      </c>
      <c r="I26" s="0" t="n">
        <v>27.81</v>
      </c>
      <c r="J26" s="72" t="n">
        <f aca="false">H26/3600</f>
        <v>3.30580833333333</v>
      </c>
      <c r="L26" s="0" t="n">
        <v>746.7112</v>
      </c>
      <c r="M26" s="0" t="n">
        <v>32.4888</v>
      </c>
      <c r="N26" s="0" t="n">
        <v>38.2466</v>
      </c>
      <c r="O26" s="0" t="n">
        <v>39.2272</v>
      </c>
      <c r="P26" s="0" t="n">
        <v>9885.55</v>
      </c>
      <c r="Q26" s="0" t="n">
        <v>23.464</v>
      </c>
      <c r="R26" s="72" t="n">
        <f aca="false">P26/3600</f>
        <v>2.74598611111111</v>
      </c>
      <c r="S26" s="67"/>
      <c r="T26" s="74"/>
      <c r="U26" s="75"/>
      <c r="V26" s="75"/>
      <c r="W26" s="74"/>
      <c r="X26" s="75"/>
      <c r="Y26" s="76"/>
    </row>
    <row r="27" customFormat="false" ht="15.75" hidden="false" customHeight="false" outlineLevel="0" collapsed="false">
      <c r="A27" s="12"/>
      <c r="B27" s="8" t="s">
        <v>51</v>
      </c>
      <c r="C27" s="8" t="n">
        <v>22</v>
      </c>
      <c r="D27" s="0" t="n">
        <v>20015.9736</v>
      </c>
      <c r="E27" s="0" t="n">
        <v>38.6816</v>
      </c>
      <c r="F27" s="0" t="n">
        <v>40.2655</v>
      </c>
      <c r="G27" s="0" t="n">
        <v>43.9295</v>
      </c>
      <c r="H27" s="0" t="n">
        <v>37400.14</v>
      </c>
      <c r="I27" s="0" t="n">
        <v>86.44</v>
      </c>
      <c r="J27" s="65" t="n">
        <f aca="false">H27/3600</f>
        <v>10.3889277777778</v>
      </c>
      <c r="L27" s="0" t="n">
        <v>20015.9736</v>
      </c>
      <c r="M27" s="0" t="n">
        <v>38.6816</v>
      </c>
      <c r="N27" s="0" t="n">
        <v>40.2655</v>
      </c>
      <c r="O27" s="0" t="n">
        <v>43.9295</v>
      </c>
      <c r="P27" s="0" t="n">
        <v>31125.223</v>
      </c>
      <c r="Q27" s="0" t="n">
        <v>76.786</v>
      </c>
      <c r="R27" s="65" t="n">
        <f aca="false">P27/3600</f>
        <v>8.64589527777778</v>
      </c>
      <c r="S27" s="67"/>
      <c r="T27" s="31" t="e">
        <f aca="false">bdrate($D27:$D30,E27:E30,$L27:$L30,M27:M30)</f>
        <v>#VALUE!</v>
      </c>
      <c r="U27" s="32" t="e">
        <f aca="false">bdrate($D27:$D30,F27:F30,$L27:$L30,N27:N30)</f>
        <v>#VALUE!</v>
      </c>
      <c r="V27" s="32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311.8776</v>
      </c>
      <c r="E28" s="0" t="n">
        <v>37.0725</v>
      </c>
      <c r="F28" s="0" t="n">
        <v>39.2974</v>
      </c>
      <c r="G28" s="0" t="n">
        <v>42.2735</v>
      </c>
      <c r="H28" s="0" t="n">
        <v>30241.26</v>
      </c>
      <c r="I28" s="0" t="n">
        <v>62.56</v>
      </c>
      <c r="J28" s="68" t="n">
        <f aca="false">H28/3600</f>
        <v>8.40035</v>
      </c>
      <c r="L28" s="0" t="n">
        <v>6311.8776</v>
      </c>
      <c r="M28" s="0" t="n">
        <v>37.0725</v>
      </c>
      <c r="N28" s="0" t="n">
        <v>39.2974</v>
      </c>
      <c r="O28" s="0" t="n">
        <v>42.2735</v>
      </c>
      <c r="P28" s="0" t="n">
        <v>25179.4</v>
      </c>
      <c r="Q28" s="0" t="n">
        <v>57.349</v>
      </c>
      <c r="R28" s="68" t="n">
        <f aca="false">P28/3600</f>
        <v>6.99427777777778</v>
      </c>
      <c r="S28" s="67"/>
      <c r="T28" s="70"/>
      <c r="U28" s="55"/>
      <c r="V28" s="55"/>
      <c r="W28" s="70"/>
      <c r="X28" s="55"/>
      <c r="Y28" s="71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2962.4744</v>
      </c>
      <c r="E29" s="0" t="n">
        <v>35.2019</v>
      </c>
      <c r="F29" s="0" t="n">
        <v>38.515</v>
      </c>
      <c r="G29" s="0" t="n">
        <v>40.7476</v>
      </c>
      <c r="H29" s="0" t="n">
        <v>27170.69</v>
      </c>
      <c r="I29" s="0" t="n">
        <v>54.74</v>
      </c>
      <c r="J29" s="68" t="n">
        <f aca="false">H29/3600</f>
        <v>7.54741388888889</v>
      </c>
      <c r="L29" s="0" t="n">
        <v>2962.4744</v>
      </c>
      <c r="M29" s="0" t="n">
        <v>35.2019</v>
      </c>
      <c r="N29" s="0" t="n">
        <v>38.515</v>
      </c>
      <c r="O29" s="0" t="n">
        <v>40.7476</v>
      </c>
      <c r="P29" s="0" t="n">
        <v>22475.293</v>
      </c>
      <c r="Q29" s="0" t="n">
        <v>48.3</v>
      </c>
      <c r="R29" s="68" t="n">
        <f aca="false">P29/3600</f>
        <v>6.24313694444445</v>
      </c>
      <c r="S29" s="67"/>
      <c r="T29" s="70"/>
      <c r="U29" s="55"/>
      <c r="V29" s="55"/>
      <c r="W29" s="70"/>
      <c r="X29" s="55"/>
      <c r="Y29" s="71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1515.6624</v>
      </c>
      <c r="E30" s="0" t="n">
        <v>32.9976</v>
      </c>
      <c r="F30" s="0" t="n">
        <v>37.8134</v>
      </c>
      <c r="G30" s="0" t="n">
        <v>39.5804</v>
      </c>
      <c r="H30" s="0" t="n">
        <v>26271.2</v>
      </c>
      <c r="I30" s="0" t="n">
        <v>51.26</v>
      </c>
      <c r="J30" s="72" t="n">
        <f aca="false">H30/3600</f>
        <v>7.29755555555556</v>
      </c>
      <c r="L30" s="0" t="n">
        <v>1515.6624</v>
      </c>
      <c r="M30" s="0" t="n">
        <v>32.9976</v>
      </c>
      <c r="N30" s="0" t="n">
        <v>37.8134</v>
      </c>
      <c r="O30" s="0" t="n">
        <v>39.5804</v>
      </c>
      <c r="P30" s="0" t="n">
        <v>21602.305</v>
      </c>
      <c r="Q30" s="0" t="n">
        <v>46.382</v>
      </c>
      <c r="R30" s="72" t="n">
        <f aca="false">P30/3600</f>
        <v>6.00064027777778</v>
      </c>
      <c r="S30" s="67"/>
      <c r="T30" s="74"/>
      <c r="U30" s="75"/>
      <c r="V30" s="75"/>
      <c r="W30" s="74"/>
      <c r="X30" s="75"/>
      <c r="Y30" s="76"/>
    </row>
    <row r="31" customFormat="false" ht="15.75" hidden="false" customHeight="false" outlineLevel="0" collapsed="false">
      <c r="A31" s="12"/>
      <c r="B31" s="8" t="s">
        <v>40</v>
      </c>
      <c r="C31" s="8" t="n">
        <v>22</v>
      </c>
      <c r="D31" s="0" t="n">
        <v>18639.912</v>
      </c>
      <c r="E31" s="0" t="n">
        <v>39.3587</v>
      </c>
      <c r="F31" s="0" t="n">
        <v>44.0878</v>
      </c>
      <c r="G31" s="0" t="n">
        <v>45.481</v>
      </c>
      <c r="H31" s="0" t="n">
        <v>43266.91</v>
      </c>
      <c r="I31" s="0" t="n">
        <v>99.77</v>
      </c>
      <c r="J31" s="65" t="n">
        <f aca="false">H31/3600</f>
        <v>12.0185861111111</v>
      </c>
      <c r="L31" s="0" t="n">
        <v>18639.912</v>
      </c>
      <c r="M31" s="0" t="n">
        <v>39.3587</v>
      </c>
      <c r="N31" s="0" t="n">
        <v>44.0878</v>
      </c>
      <c r="O31" s="0" t="n">
        <v>45.481</v>
      </c>
      <c r="P31" s="0" t="n">
        <v>37061.948</v>
      </c>
      <c r="Q31" s="0" t="n">
        <v>88.614</v>
      </c>
      <c r="R31" s="65" t="n">
        <f aca="false">P31/3600</f>
        <v>10.2949855555556</v>
      </c>
      <c r="S31" s="67"/>
      <c r="T31" s="31" t="e">
        <f aca="false">bdrate($D31:$D34,E31:E34,$L31:$L34,M31:M34)</f>
        <v>#VALUE!</v>
      </c>
      <c r="U31" s="32" t="e">
        <f aca="false">bdrate($D31:$D34,F31:F34,$L31:$L34,N31:N34)</f>
        <v>#VALUE!</v>
      </c>
      <c r="V31" s="32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6539.304</v>
      </c>
      <c r="E32" s="0" t="n">
        <v>37.6492</v>
      </c>
      <c r="F32" s="0" t="n">
        <v>42.8589</v>
      </c>
      <c r="G32" s="0" t="n">
        <v>43.4944</v>
      </c>
      <c r="H32" s="0" t="n">
        <v>36016.53</v>
      </c>
      <c r="I32" s="0" t="n">
        <v>80.32</v>
      </c>
      <c r="J32" s="68" t="n">
        <f aca="false">H32/3600</f>
        <v>10.0045916666667</v>
      </c>
      <c r="L32" s="0" t="n">
        <v>6539.304</v>
      </c>
      <c r="M32" s="0" t="n">
        <v>37.6492</v>
      </c>
      <c r="N32" s="0" t="n">
        <v>42.8589</v>
      </c>
      <c r="O32" s="0" t="n">
        <v>43.4944</v>
      </c>
      <c r="P32" s="0" t="n">
        <v>29429.858</v>
      </c>
      <c r="Q32" s="0" t="n">
        <v>67.708</v>
      </c>
      <c r="R32" s="68" t="n">
        <f aca="false">P32/3600</f>
        <v>8.17496055555556</v>
      </c>
      <c r="S32" s="67"/>
      <c r="T32" s="70"/>
      <c r="U32" s="55"/>
      <c r="V32" s="55"/>
      <c r="W32" s="70"/>
      <c r="X32" s="55"/>
      <c r="Y32" s="71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3031.6224</v>
      </c>
      <c r="E33" s="0" t="n">
        <v>35.7786</v>
      </c>
      <c r="F33" s="0" t="n">
        <v>41.6664</v>
      </c>
      <c r="G33" s="0" t="n">
        <v>41.6686</v>
      </c>
      <c r="H33" s="0" t="n">
        <v>33619.27</v>
      </c>
      <c r="I33" s="0" t="n">
        <v>72.58</v>
      </c>
      <c r="J33" s="68" t="n">
        <f aca="false">H33/3600</f>
        <v>9.33868611111111</v>
      </c>
      <c r="L33" s="0" t="n">
        <v>3031.6224</v>
      </c>
      <c r="M33" s="0" t="n">
        <v>35.7786</v>
      </c>
      <c r="N33" s="0" t="n">
        <v>41.6664</v>
      </c>
      <c r="O33" s="0" t="n">
        <v>41.6686</v>
      </c>
      <c r="P33" s="0" t="n">
        <v>26344.387</v>
      </c>
      <c r="Q33" s="0" t="n">
        <v>59.86</v>
      </c>
      <c r="R33" s="68" t="n">
        <f aca="false">P33/3600</f>
        <v>7.31788527777778</v>
      </c>
      <c r="S33" s="67"/>
      <c r="T33" s="70"/>
      <c r="U33" s="55"/>
      <c r="V33" s="55"/>
      <c r="W33" s="70"/>
      <c r="X33" s="55"/>
      <c r="Y33" s="71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1591.0032</v>
      </c>
      <c r="E34" s="0" t="n">
        <v>33.7888</v>
      </c>
      <c r="F34" s="0" t="n">
        <v>40.6834</v>
      </c>
      <c r="G34" s="0" t="n">
        <v>40.326</v>
      </c>
      <c r="H34" s="0" t="n">
        <v>31548.77</v>
      </c>
      <c r="I34" s="0" t="n">
        <v>66.12</v>
      </c>
      <c r="J34" s="72" t="n">
        <f aca="false">H34/3600</f>
        <v>8.76354722222222</v>
      </c>
      <c r="L34" s="0" t="n">
        <v>1591.0032</v>
      </c>
      <c r="M34" s="0" t="n">
        <v>33.7888</v>
      </c>
      <c r="N34" s="0" t="n">
        <v>40.6834</v>
      </c>
      <c r="O34" s="0" t="n">
        <v>40.326</v>
      </c>
      <c r="P34" s="0" t="n">
        <v>24253.739</v>
      </c>
      <c r="Q34" s="0" t="n">
        <v>66.784</v>
      </c>
      <c r="R34" s="72" t="n">
        <f aca="false">P34/3600</f>
        <v>6.73714972222222</v>
      </c>
      <c r="S34" s="67"/>
      <c r="T34" s="74"/>
      <c r="U34" s="75"/>
      <c r="V34" s="75"/>
      <c r="W34" s="74"/>
      <c r="X34" s="75"/>
      <c r="Y34" s="76"/>
    </row>
    <row r="35" customFormat="false" ht="15.75" hidden="false" customHeight="false" outlineLevel="0" collapsed="false">
      <c r="A35" s="12"/>
      <c r="B35" s="8" t="s">
        <v>50</v>
      </c>
      <c r="C35" s="8" t="n">
        <v>22</v>
      </c>
      <c r="D35" s="0" t="n">
        <v>41068.7776</v>
      </c>
      <c r="E35" s="0" t="n">
        <v>37.584</v>
      </c>
      <c r="F35" s="0" t="n">
        <v>42.4081</v>
      </c>
      <c r="G35" s="0" t="n">
        <v>44.5362</v>
      </c>
      <c r="H35" s="0" t="n">
        <v>50079</v>
      </c>
      <c r="I35" s="0" t="n">
        <v>127.09</v>
      </c>
      <c r="J35" s="65" t="n">
        <f aca="false">H35/3600</f>
        <v>13.9108333333333</v>
      </c>
      <c r="L35" s="0" t="n">
        <v>41068.7776</v>
      </c>
      <c r="M35" s="0" t="n">
        <v>37.584</v>
      </c>
      <c r="N35" s="0" t="n">
        <v>42.4081</v>
      </c>
      <c r="O35" s="0" t="n">
        <v>44.5362</v>
      </c>
      <c r="P35" s="0" t="n">
        <v>42637.752</v>
      </c>
      <c r="Q35" s="0" t="n">
        <v>119.082</v>
      </c>
      <c r="R35" s="65" t="n">
        <f aca="false">P35/3600</f>
        <v>11.84382</v>
      </c>
      <c r="S35" s="67"/>
      <c r="T35" s="31" t="e">
        <f aca="false">bdrate($D35:$D38,E35:E38,$L35:$L38,M35:M38)</f>
        <v>#VALUE!</v>
      </c>
      <c r="U35" s="32" t="e">
        <f aca="false">bdrate($D35:$D38,F35:F38,$L35:$L38,N35:N38)</f>
        <v>#VALUE!</v>
      </c>
      <c r="V35" s="32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7525.7304</v>
      </c>
      <c r="E36" s="0" t="n">
        <v>35.4367</v>
      </c>
      <c r="F36" s="0" t="n">
        <v>41.1046</v>
      </c>
      <c r="G36" s="0" t="n">
        <v>43.3835</v>
      </c>
      <c r="H36" s="0" t="n">
        <v>35648.96</v>
      </c>
      <c r="I36" s="0" t="n">
        <v>84.24</v>
      </c>
      <c r="J36" s="68" t="n">
        <f aca="false">H36/3600</f>
        <v>9.90248888888889</v>
      </c>
      <c r="L36" s="0" t="n">
        <v>7525.7304</v>
      </c>
      <c r="M36" s="0" t="n">
        <v>35.4367</v>
      </c>
      <c r="N36" s="0" t="n">
        <v>41.1046</v>
      </c>
      <c r="O36" s="0" t="n">
        <v>43.3835</v>
      </c>
      <c r="P36" s="0" t="n">
        <v>29507.032</v>
      </c>
      <c r="Q36" s="0" t="n">
        <v>78.067</v>
      </c>
      <c r="R36" s="68" t="n">
        <f aca="false">P36/3600</f>
        <v>8.19639777777778</v>
      </c>
      <c r="S36" s="67"/>
      <c r="T36" s="70"/>
      <c r="U36" s="55"/>
      <c r="V36" s="55"/>
      <c r="W36" s="70"/>
      <c r="X36" s="55"/>
      <c r="Y36" s="71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2353.9016</v>
      </c>
      <c r="E37" s="0" t="n">
        <v>33.9961</v>
      </c>
      <c r="F37" s="0" t="n">
        <v>39.8596</v>
      </c>
      <c r="G37" s="0" t="n">
        <v>42.3717</v>
      </c>
      <c r="H37" s="0" t="n">
        <v>31832.48</v>
      </c>
      <c r="I37" s="0" t="n">
        <v>70.71</v>
      </c>
      <c r="J37" s="68" t="n">
        <f aca="false">H37/3600</f>
        <v>8.84235555555556</v>
      </c>
      <c r="L37" s="0" t="n">
        <v>2353.9016</v>
      </c>
      <c r="M37" s="0" t="n">
        <v>33.9961</v>
      </c>
      <c r="N37" s="0" t="n">
        <v>39.8596</v>
      </c>
      <c r="O37" s="0" t="n">
        <v>42.3717</v>
      </c>
      <c r="P37" s="0" t="n">
        <v>25773.781</v>
      </c>
      <c r="Q37" s="0" t="n">
        <v>68.858</v>
      </c>
      <c r="R37" s="68" t="n">
        <f aca="false">P37/3600</f>
        <v>7.15938361111111</v>
      </c>
      <c r="S37" s="67"/>
      <c r="T37" s="70"/>
      <c r="U37" s="55"/>
      <c r="V37" s="55"/>
      <c r="W37" s="70"/>
      <c r="X37" s="55"/>
      <c r="Y37" s="71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036.552</v>
      </c>
      <c r="E38" s="0" t="n">
        <v>32.2121</v>
      </c>
      <c r="F38" s="0" t="n">
        <v>38.8842</v>
      </c>
      <c r="G38" s="0" t="n">
        <v>41.5354</v>
      </c>
      <c r="H38" s="0" t="n">
        <v>30350.67</v>
      </c>
      <c r="I38" s="0" t="n">
        <v>68.47</v>
      </c>
      <c r="J38" s="72" t="n">
        <f aca="false">H38/3600</f>
        <v>8.43074166666667</v>
      </c>
      <c r="L38" s="0" t="n">
        <v>1036.552</v>
      </c>
      <c r="M38" s="0" t="n">
        <v>32.2121</v>
      </c>
      <c r="N38" s="0" t="n">
        <v>38.8842</v>
      </c>
      <c r="O38" s="0" t="n">
        <v>41.5354</v>
      </c>
      <c r="P38" s="0" t="n">
        <v>24427.789</v>
      </c>
      <c r="Q38" s="0" t="n">
        <v>66.784</v>
      </c>
      <c r="R38" s="72" t="n">
        <f aca="false">P38/3600</f>
        <v>6.78549694444445</v>
      </c>
      <c r="S38" s="67"/>
      <c r="T38" s="74"/>
      <c r="U38" s="75"/>
      <c r="V38" s="75"/>
      <c r="W38" s="74"/>
      <c r="X38" s="75"/>
      <c r="Y38" s="76"/>
    </row>
    <row r="39" customFormat="false" ht="15.75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3625.4792</v>
      </c>
      <c r="E39" s="0" t="n">
        <v>40.6718</v>
      </c>
      <c r="F39" s="0" t="n">
        <v>43.4636</v>
      </c>
      <c r="G39" s="0" t="n">
        <v>44.1879</v>
      </c>
      <c r="H39" s="0" t="n">
        <v>7724.8</v>
      </c>
      <c r="I39" s="0" t="n">
        <v>17.04</v>
      </c>
      <c r="J39" s="65" t="n">
        <f aca="false">H39/3600</f>
        <v>2.14577777777778</v>
      </c>
      <c r="L39" s="0" t="n">
        <v>3625.4792</v>
      </c>
      <c r="M39" s="0" t="n">
        <v>40.6718</v>
      </c>
      <c r="N39" s="0" t="n">
        <v>43.4636</v>
      </c>
      <c r="O39" s="0" t="n">
        <v>44.1879</v>
      </c>
      <c r="P39" s="0" t="n">
        <v>6770.548</v>
      </c>
      <c r="Q39" s="0" t="n">
        <v>15.585</v>
      </c>
      <c r="R39" s="65" t="n">
        <f aca="false">P39/3600</f>
        <v>1.88070777777778</v>
      </c>
      <c r="S39" s="67"/>
      <c r="T39" s="31" t="e">
        <f aca="false">bdrate($D39:$D42,E39:E42,$L39:$L42,M39:M42)</f>
        <v>#VALUE!</v>
      </c>
      <c r="U39" s="32" t="e">
        <f aca="false">bdrate($D39:$D42,F39:F42,$L39:$L42,N39:N42)</f>
        <v>#VALUE!</v>
      </c>
      <c r="V39" s="32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0</v>
      </c>
      <c r="B40" s="12"/>
      <c r="C40" s="12" t="n">
        <v>27</v>
      </c>
      <c r="D40" s="0" t="n">
        <v>1751.8064</v>
      </c>
      <c r="E40" s="0" t="n">
        <v>37.4967</v>
      </c>
      <c r="F40" s="0" t="n">
        <v>41.1448</v>
      </c>
      <c r="G40" s="0" t="n">
        <v>41.4895</v>
      </c>
      <c r="H40" s="0" t="n">
        <v>6961.25</v>
      </c>
      <c r="I40" s="0" t="n">
        <v>14.88</v>
      </c>
      <c r="J40" s="68" t="n">
        <f aca="false">H40/3600</f>
        <v>1.93368055555556</v>
      </c>
      <c r="L40" s="0" t="n">
        <v>1751.8064</v>
      </c>
      <c r="M40" s="0" t="n">
        <v>37.4967</v>
      </c>
      <c r="N40" s="0" t="n">
        <v>41.1448</v>
      </c>
      <c r="O40" s="0" t="n">
        <v>41.4895</v>
      </c>
      <c r="P40" s="0" t="n">
        <v>5658.905</v>
      </c>
      <c r="Q40" s="0" t="n">
        <v>17.69</v>
      </c>
      <c r="R40" s="68" t="n">
        <f aca="false">P40/3600</f>
        <v>1.57191805555556</v>
      </c>
      <c r="S40" s="67"/>
      <c r="T40" s="70"/>
      <c r="U40" s="55"/>
      <c r="V40" s="55"/>
      <c r="W40" s="70"/>
      <c r="X40" s="55"/>
      <c r="Y40" s="71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864.488</v>
      </c>
      <c r="E41" s="0" t="n">
        <v>34.5627</v>
      </c>
      <c r="F41" s="0" t="n">
        <v>39.214</v>
      </c>
      <c r="G41" s="0" t="n">
        <v>39.3306</v>
      </c>
      <c r="H41" s="0" t="n">
        <v>5973.22</v>
      </c>
      <c r="I41" s="0" t="n">
        <v>12.08</v>
      </c>
      <c r="J41" s="68" t="n">
        <f aca="false">H41/3600</f>
        <v>1.65922777777778</v>
      </c>
      <c r="L41" s="0" t="n">
        <v>864.488</v>
      </c>
      <c r="M41" s="0" t="n">
        <v>34.5627</v>
      </c>
      <c r="N41" s="0" t="n">
        <v>39.214</v>
      </c>
      <c r="O41" s="0" t="n">
        <v>39.3306</v>
      </c>
      <c r="P41" s="0" t="n">
        <v>4900.026</v>
      </c>
      <c r="Q41" s="0" t="n">
        <v>10.404</v>
      </c>
      <c r="R41" s="68" t="n">
        <f aca="false">P41/3600</f>
        <v>1.36111833333333</v>
      </c>
      <c r="S41" s="67"/>
      <c r="T41" s="70"/>
      <c r="U41" s="55"/>
      <c r="V41" s="55"/>
      <c r="W41" s="70"/>
      <c r="X41" s="55"/>
      <c r="Y41" s="71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459.2016</v>
      </c>
      <c r="E42" s="0" t="n">
        <v>32.0824</v>
      </c>
      <c r="F42" s="0" t="n">
        <v>37.7866</v>
      </c>
      <c r="G42" s="0" t="n">
        <v>37.7124</v>
      </c>
      <c r="H42" s="0" t="n">
        <v>5413.09</v>
      </c>
      <c r="I42" s="0" t="n">
        <v>10.24</v>
      </c>
      <c r="J42" s="72" t="n">
        <f aca="false">H42/3600</f>
        <v>1.50363611111111</v>
      </c>
      <c r="L42" s="0" t="n">
        <v>459.2016</v>
      </c>
      <c r="M42" s="0" t="n">
        <v>32.0824</v>
      </c>
      <c r="N42" s="0" t="n">
        <v>37.7866</v>
      </c>
      <c r="O42" s="0" t="n">
        <v>37.7124</v>
      </c>
      <c r="P42" s="0" t="n">
        <v>4446.42</v>
      </c>
      <c r="Q42" s="0" t="n">
        <v>9.017</v>
      </c>
      <c r="R42" s="72" t="n">
        <f aca="false">P42/3600</f>
        <v>1.23511666666667</v>
      </c>
      <c r="S42" s="67"/>
      <c r="T42" s="74"/>
      <c r="U42" s="75"/>
      <c r="V42" s="75"/>
      <c r="W42" s="74"/>
      <c r="X42" s="75"/>
      <c r="Y42" s="76"/>
    </row>
    <row r="43" customFormat="false" ht="15.75" hidden="false" customHeight="false" outlineLevel="0" collapsed="false">
      <c r="A43" s="12"/>
      <c r="B43" s="8" t="s">
        <v>46</v>
      </c>
      <c r="C43" s="8" t="n">
        <v>22</v>
      </c>
      <c r="D43" s="0" t="n">
        <v>3829.392</v>
      </c>
      <c r="E43" s="0" t="n">
        <v>40.4488</v>
      </c>
      <c r="F43" s="0" t="n">
        <v>43.8426</v>
      </c>
      <c r="G43" s="0" t="n">
        <v>45.4559</v>
      </c>
      <c r="H43" s="0" t="n">
        <v>8821.98</v>
      </c>
      <c r="I43" s="0" t="n">
        <v>19.89</v>
      </c>
      <c r="J43" s="65" t="n">
        <f aca="false">H43/3600</f>
        <v>2.45055</v>
      </c>
      <c r="L43" s="0" t="n">
        <v>3829.392</v>
      </c>
      <c r="M43" s="0" t="n">
        <v>40.4488</v>
      </c>
      <c r="N43" s="0" t="n">
        <v>43.8426</v>
      </c>
      <c r="O43" s="0" t="n">
        <v>45.4559</v>
      </c>
      <c r="P43" s="0" t="n">
        <v>7490.312</v>
      </c>
      <c r="Q43" s="0" t="n">
        <v>17.645</v>
      </c>
      <c r="R43" s="65" t="n">
        <f aca="false">P43/3600</f>
        <v>2.08064222222222</v>
      </c>
      <c r="S43" s="67"/>
      <c r="T43" s="31" t="e">
        <f aca="false">bdrate($D43:$D46,E43:E46,$L43:$L46,M43:M46)</f>
        <v>#VALUE!</v>
      </c>
      <c r="U43" s="32" t="e">
        <f aca="false">bdrate($D43:$D46,F43:F46,$L43:$L46,N43:N46)</f>
        <v>#VALUE!</v>
      </c>
      <c r="V43" s="32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1805.4912</v>
      </c>
      <c r="E44" s="0" t="n">
        <v>37.9024</v>
      </c>
      <c r="F44" s="0" t="n">
        <v>41.9391</v>
      </c>
      <c r="G44" s="0" t="n">
        <v>43.1673</v>
      </c>
      <c r="H44" s="0" t="n">
        <v>7668.71</v>
      </c>
      <c r="I44" s="0" t="n">
        <v>16.8</v>
      </c>
      <c r="J44" s="68" t="n">
        <f aca="false">H44/3600</f>
        <v>2.13019722222222</v>
      </c>
      <c r="L44" s="0" t="n">
        <v>1805.4912</v>
      </c>
      <c r="M44" s="0" t="n">
        <v>37.9024</v>
      </c>
      <c r="N44" s="0" t="n">
        <v>41.9391</v>
      </c>
      <c r="O44" s="0" t="n">
        <v>43.1673</v>
      </c>
      <c r="P44" s="0" t="n">
        <v>6211.326</v>
      </c>
      <c r="Q44" s="0" t="n">
        <v>14.024</v>
      </c>
      <c r="R44" s="68" t="n">
        <f aca="false">P44/3600</f>
        <v>1.72536833333333</v>
      </c>
      <c r="S44" s="67"/>
      <c r="T44" s="70"/>
      <c r="U44" s="55"/>
      <c r="V44" s="55"/>
      <c r="W44" s="70"/>
      <c r="X44" s="55"/>
      <c r="Y44" s="71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914.0728</v>
      </c>
      <c r="E45" s="0" t="n">
        <v>35.1231</v>
      </c>
      <c r="F45" s="0" t="n">
        <v>40.329</v>
      </c>
      <c r="G45" s="0" t="n">
        <v>41.2782</v>
      </c>
      <c r="H45" s="0" t="n">
        <v>6896.64</v>
      </c>
      <c r="I45" s="0" t="n">
        <v>14.64</v>
      </c>
      <c r="J45" s="68" t="n">
        <f aca="false">H45/3600</f>
        <v>1.91573333333333</v>
      </c>
      <c r="L45" s="0" t="n">
        <v>914.0728</v>
      </c>
      <c r="M45" s="0" t="n">
        <v>35.1231</v>
      </c>
      <c r="N45" s="0" t="n">
        <v>40.329</v>
      </c>
      <c r="O45" s="0" t="n">
        <v>41.2782</v>
      </c>
      <c r="P45" s="0" t="n">
        <v>5789.208</v>
      </c>
      <c r="Q45" s="0" t="n">
        <v>11.669</v>
      </c>
      <c r="R45" s="68" t="n">
        <f aca="false">P45/3600</f>
        <v>1.60811333333333</v>
      </c>
      <c r="S45" s="67"/>
      <c r="T45" s="70"/>
      <c r="U45" s="55"/>
      <c r="V45" s="55"/>
      <c r="W45" s="70"/>
      <c r="X45" s="55"/>
      <c r="Y45" s="71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484.6128</v>
      </c>
      <c r="E46" s="0" t="n">
        <v>32.3414</v>
      </c>
      <c r="F46" s="0" t="n">
        <v>38.9979</v>
      </c>
      <c r="G46" s="0" t="n">
        <v>39.8236</v>
      </c>
      <c r="H46" s="0" t="n">
        <v>6679.15</v>
      </c>
      <c r="I46" s="0" t="n">
        <v>13.79</v>
      </c>
      <c r="J46" s="72" t="n">
        <f aca="false">H46/3600</f>
        <v>1.85531944444444</v>
      </c>
      <c r="L46" s="0" t="n">
        <v>484.6128</v>
      </c>
      <c r="M46" s="0" t="n">
        <v>32.3414</v>
      </c>
      <c r="N46" s="0" t="n">
        <v>38.9979</v>
      </c>
      <c r="O46" s="0" t="n">
        <v>39.8236</v>
      </c>
      <c r="P46" s="0" t="n">
        <v>5361.027</v>
      </c>
      <c r="Q46" s="0" t="n">
        <v>10.405</v>
      </c>
      <c r="R46" s="72" t="n">
        <f aca="false">P46/3600</f>
        <v>1.48917416666667</v>
      </c>
      <c r="S46" s="67"/>
      <c r="T46" s="74"/>
      <c r="U46" s="75"/>
      <c r="V46" s="75"/>
      <c r="W46" s="74"/>
      <c r="X46" s="75"/>
      <c r="Y46" s="76"/>
    </row>
    <row r="47" customFormat="false" ht="15.75" hidden="false" customHeight="false" outlineLevel="0" collapsed="false">
      <c r="A47" s="12"/>
      <c r="B47" s="8" t="s">
        <v>60</v>
      </c>
      <c r="C47" s="8" t="n">
        <v>22</v>
      </c>
      <c r="D47" s="0" t="n">
        <v>7115.276</v>
      </c>
      <c r="E47" s="0" t="n">
        <v>38.5722</v>
      </c>
      <c r="F47" s="0" t="n">
        <v>41.7227</v>
      </c>
      <c r="G47" s="0" t="n">
        <v>42.804</v>
      </c>
      <c r="H47" s="0" t="n">
        <v>8409.59</v>
      </c>
      <c r="I47" s="0" t="n">
        <v>20.12</v>
      </c>
      <c r="J47" s="65" t="n">
        <f aca="false">H47/3600</f>
        <v>2.33599722222222</v>
      </c>
      <c r="L47" s="0" t="n">
        <v>7115.276</v>
      </c>
      <c r="M47" s="0" t="n">
        <v>38.5722</v>
      </c>
      <c r="N47" s="0" t="n">
        <v>41.7227</v>
      </c>
      <c r="O47" s="0" t="n">
        <v>42.804</v>
      </c>
      <c r="P47" s="0" t="n">
        <v>7357.709</v>
      </c>
      <c r="Q47" s="0" t="n">
        <v>18.314</v>
      </c>
      <c r="R47" s="65" t="n">
        <f aca="false">P47/3600</f>
        <v>2.04380805555556</v>
      </c>
      <c r="S47" s="67"/>
      <c r="T47" s="31" t="e">
        <f aca="false">bdrate($D47:$D50,E47:E50,$L47:$L50,M47:M50)</f>
        <v>#VALUE!</v>
      </c>
      <c r="U47" s="32" t="e">
        <f aca="false">bdrate($D47:$D50,F47:F50,$L47:$L50,N47:N50)</f>
        <v>#VALUE!</v>
      </c>
      <c r="V47" s="32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3254.1168</v>
      </c>
      <c r="E48" s="0" t="n">
        <v>35.0446</v>
      </c>
      <c r="F48" s="0" t="n">
        <v>39.1392</v>
      </c>
      <c r="G48" s="0" t="n">
        <v>40.1231</v>
      </c>
      <c r="H48" s="0" t="n">
        <v>7064.05</v>
      </c>
      <c r="I48" s="0" t="n">
        <v>17.79</v>
      </c>
      <c r="J48" s="68" t="n">
        <f aca="false">H48/3600</f>
        <v>1.96223611111111</v>
      </c>
      <c r="L48" s="0" t="n">
        <v>3254.1168</v>
      </c>
      <c r="M48" s="0" t="n">
        <v>35.0446</v>
      </c>
      <c r="N48" s="0" t="n">
        <v>39.1392</v>
      </c>
      <c r="O48" s="0" t="n">
        <v>40.1231</v>
      </c>
      <c r="P48" s="0" t="n">
        <v>5893.562</v>
      </c>
      <c r="Q48" s="0" t="n">
        <v>25.755</v>
      </c>
      <c r="R48" s="68" t="n">
        <f aca="false">P48/3600</f>
        <v>1.63710055555556</v>
      </c>
      <c r="S48" s="67"/>
      <c r="T48" s="70"/>
      <c r="U48" s="55"/>
      <c r="V48" s="55"/>
      <c r="W48" s="70"/>
      <c r="X48" s="55"/>
      <c r="Y48" s="71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543.876</v>
      </c>
      <c r="E49" s="0" t="n">
        <v>31.8356</v>
      </c>
      <c r="F49" s="0" t="n">
        <v>37.2874</v>
      </c>
      <c r="G49" s="0" t="n">
        <v>38.1615</v>
      </c>
      <c r="H49" s="0" t="n">
        <v>6312.86</v>
      </c>
      <c r="I49" s="0" t="n">
        <v>15.52</v>
      </c>
      <c r="J49" s="68" t="n">
        <f aca="false">H49/3600</f>
        <v>1.75357222222222</v>
      </c>
      <c r="L49" s="0" t="n">
        <v>1543.876</v>
      </c>
      <c r="M49" s="0" t="n">
        <v>31.8356</v>
      </c>
      <c r="N49" s="0" t="n">
        <v>37.2874</v>
      </c>
      <c r="O49" s="0" t="n">
        <v>38.1615</v>
      </c>
      <c r="P49" s="0" t="n">
        <v>5019.867</v>
      </c>
      <c r="Q49" s="0" t="n">
        <v>12.668</v>
      </c>
      <c r="R49" s="68" t="n">
        <f aca="false">P49/3600</f>
        <v>1.3944075</v>
      </c>
      <c r="S49" s="67"/>
      <c r="T49" s="70"/>
      <c r="U49" s="55"/>
      <c r="V49" s="55"/>
      <c r="W49" s="70"/>
      <c r="X49" s="55"/>
      <c r="Y49" s="71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35.6776</v>
      </c>
      <c r="E50" s="0" t="n">
        <v>28.8485</v>
      </c>
      <c r="F50" s="0" t="n">
        <v>35.9845</v>
      </c>
      <c r="G50" s="0" t="n">
        <v>36.7411</v>
      </c>
      <c r="H50" s="0" t="n">
        <v>5788.51</v>
      </c>
      <c r="I50" s="0" t="n">
        <v>13.32</v>
      </c>
      <c r="J50" s="72" t="n">
        <f aca="false">H50/3600</f>
        <v>1.60791944444444</v>
      </c>
      <c r="L50" s="0" t="n">
        <v>735.6776</v>
      </c>
      <c r="M50" s="0" t="n">
        <v>28.8485</v>
      </c>
      <c r="N50" s="0" t="n">
        <v>35.9845</v>
      </c>
      <c r="O50" s="0" t="n">
        <v>36.7411</v>
      </c>
      <c r="P50" s="0" t="n">
        <v>4570.408</v>
      </c>
      <c r="Q50" s="0" t="n">
        <v>16.084</v>
      </c>
      <c r="R50" s="72" t="n">
        <f aca="false">P50/3600</f>
        <v>1.26955777777778</v>
      </c>
      <c r="S50" s="67"/>
      <c r="T50" s="74"/>
      <c r="U50" s="75"/>
      <c r="V50" s="75"/>
      <c r="W50" s="74"/>
      <c r="X50" s="75"/>
      <c r="Y50" s="76"/>
    </row>
    <row r="51" customFormat="false" ht="15.75" hidden="false" customHeight="false" outlineLevel="0" collapsed="false">
      <c r="A51" s="12"/>
      <c r="B51" s="8" t="s">
        <v>63</v>
      </c>
      <c r="C51" s="8" t="n">
        <v>22</v>
      </c>
      <c r="D51" s="0" t="n">
        <v>4915.912</v>
      </c>
      <c r="E51" s="0" t="n">
        <v>39.1579</v>
      </c>
      <c r="F51" s="0" t="n">
        <v>41.5469</v>
      </c>
      <c r="G51" s="0" t="n">
        <v>43.0853</v>
      </c>
      <c r="H51" s="0" t="n">
        <v>6162.87</v>
      </c>
      <c r="I51" s="0" t="n">
        <v>14.7</v>
      </c>
      <c r="J51" s="65" t="n">
        <f aca="false">H51/3600</f>
        <v>1.71190833333333</v>
      </c>
      <c r="L51" s="0" t="n">
        <v>4915.912</v>
      </c>
      <c r="M51" s="0" t="n">
        <v>39.1579</v>
      </c>
      <c r="N51" s="0" t="n">
        <v>41.5469</v>
      </c>
      <c r="O51" s="0" t="n">
        <v>43.0853</v>
      </c>
      <c r="P51" s="0" t="n">
        <v>5227.587</v>
      </c>
      <c r="Q51" s="0" t="n">
        <v>12.808</v>
      </c>
      <c r="R51" s="65" t="n">
        <f aca="false">P51/3600</f>
        <v>1.4521075</v>
      </c>
      <c r="S51" s="67"/>
      <c r="T51" s="31" t="e">
        <f aca="false">bdrate($D51:$D54,E51:E54,$L51:$L54,M51:M54)</f>
        <v>#VALUE!</v>
      </c>
      <c r="U51" s="32" t="e">
        <f aca="false">bdrate($D51:$D54,F51:F54,$L51:$L54,N51:N54)</f>
        <v>#VALUE!</v>
      </c>
      <c r="V51" s="32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93.3896</v>
      </c>
      <c r="E52" s="0" t="n">
        <v>35.9069</v>
      </c>
      <c r="F52" s="0" t="n">
        <v>39.2681</v>
      </c>
      <c r="G52" s="0" t="n">
        <v>40.9499</v>
      </c>
      <c r="H52" s="0" t="n">
        <v>5101.13</v>
      </c>
      <c r="I52" s="0" t="n">
        <v>11.18</v>
      </c>
      <c r="J52" s="68" t="n">
        <f aca="false">H52/3600</f>
        <v>1.41698055555556</v>
      </c>
      <c r="L52" s="0" t="n">
        <v>2093.3896</v>
      </c>
      <c r="M52" s="0" t="n">
        <v>35.9069</v>
      </c>
      <c r="N52" s="0" t="n">
        <v>39.2681</v>
      </c>
      <c r="O52" s="0" t="n">
        <v>40.9499</v>
      </c>
      <c r="P52" s="0" t="n">
        <v>4316.489</v>
      </c>
      <c r="Q52" s="0" t="n">
        <v>10.063</v>
      </c>
      <c r="R52" s="68" t="n">
        <f aca="false">P52/3600</f>
        <v>1.19902472222222</v>
      </c>
      <c r="S52" s="67"/>
      <c r="T52" s="70"/>
      <c r="U52" s="55"/>
      <c r="V52" s="55"/>
      <c r="W52" s="70"/>
      <c r="X52" s="55"/>
      <c r="Y52" s="71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979.728</v>
      </c>
      <c r="E53" s="0" t="n">
        <v>32.9995</v>
      </c>
      <c r="F53" s="0" t="n">
        <v>37.4699</v>
      </c>
      <c r="G53" s="0" t="n">
        <v>39.2587</v>
      </c>
      <c r="H53" s="0" t="n">
        <v>4489.3</v>
      </c>
      <c r="I53" s="0" t="n">
        <v>9.21</v>
      </c>
      <c r="J53" s="68" t="n">
        <f aca="false">H53/3600</f>
        <v>1.24702777777778</v>
      </c>
      <c r="L53" s="0" t="n">
        <v>979.728</v>
      </c>
      <c r="M53" s="0" t="n">
        <v>32.9995</v>
      </c>
      <c r="N53" s="0" t="n">
        <v>37.4699</v>
      </c>
      <c r="O53" s="0" t="n">
        <v>39.2587</v>
      </c>
      <c r="P53" s="0" t="n">
        <v>3818.43</v>
      </c>
      <c r="Q53" s="0" t="n">
        <v>8.347</v>
      </c>
      <c r="R53" s="68" t="n">
        <f aca="false">P53/3600</f>
        <v>1.060675</v>
      </c>
      <c r="S53" s="67"/>
      <c r="T53" s="70"/>
      <c r="U53" s="55"/>
      <c r="V53" s="55"/>
      <c r="W53" s="70"/>
      <c r="X53" s="55"/>
      <c r="Y53" s="71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480.5616</v>
      </c>
      <c r="E54" s="0" t="n">
        <v>30.3438</v>
      </c>
      <c r="F54" s="0" t="n">
        <v>36.1634</v>
      </c>
      <c r="G54" s="0" t="n">
        <v>37.9517</v>
      </c>
      <c r="H54" s="0" t="n">
        <v>4047.77</v>
      </c>
      <c r="I54" s="0" t="n">
        <v>8.87</v>
      </c>
      <c r="J54" s="72" t="n">
        <f aca="false">H54/3600</f>
        <v>1.12438055555556</v>
      </c>
      <c r="L54" s="0" t="n">
        <v>480.5616</v>
      </c>
      <c r="M54" s="0" t="n">
        <v>30.3438</v>
      </c>
      <c r="N54" s="0" t="n">
        <v>36.1634</v>
      </c>
      <c r="O54" s="0" t="n">
        <v>37.9517</v>
      </c>
      <c r="P54" s="0" t="n">
        <v>3237.722</v>
      </c>
      <c r="Q54" s="0" t="n">
        <v>6.88</v>
      </c>
      <c r="R54" s="72" t="n">
        <f aca="false">P54/3600</f>
        <v>0.899367222222222</v>
      </c>
      <c r="S54" s="67"/>
      <c r="T54" s="74"/>
      <c r="U54" s="75"/>
      <c r="V54" s="75"/>
      <c r="W54" s="74"/>
      <c r="X54" s="75"/>
      <c r="Y54" s="76"/>
    </row>
    <row r="55" customFormat="false" ht="15.75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1614.7032</v>
      </c>
      <c r="E55" s="0" t="n">
        <v>40.9304</v>
      </c>
      <c r="F55" s="0" t="n">
        <v>44.3506</v>
      </c>
      <c r="G55" s="0" t="n">
        <v>43.5228</v>
      </c>
      <c r="H55" s="0" t="n">
        <v>2106.01</v>
      </c>
      <c r="I55" s="0" t="n">
        <v>5.32</v>
      </c>
      <c r="J55" s="65" t="n">
        <f aca="false">H55/3600</f>
        <v>0.585002777777778</v>
      </c>
      <c r="L55" s="0" t="n">
        <v>1614.7032</v>
      </c>
      <c r="M55" s="0" t="n">
        <v>40.9304</v>
      </c>
      <c r="N55" s="0" t="n">
        <v>44.3506</v>
      </c>
      <c r="O55" s="0" t="n">
        <v>43.5228</v>
      </c>
      <c r="P55" s="0" t="n">
        <v>1819.791</v>
      </c>
      <c r="Q55" s="0" t="n">
        <v>4.587</v>
      </c>
      <c r="R55" s="65" t="n">
        <f aca="false">P55/3600</f>
        <v>0.5054975</v>
      </c>
      <c r="S55" s="67"/>
      <c r="T55" s="31" t="e">
        <f aca="false">bdrate($D55:$D58,E55:E58,$L55:$L58,M55:M58)</f>
        <v>#VALUE!</v>
      </c>
      <c r="U55" s="32" t="e">
        <f aca="false">bdrate($D55:$D58,F55:F58,$L55:$L58,N55:N58)</f>
        <v>#VALUE!</v>
      </c>
      <c r="V55" s="32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81</v>
      </c>
      <c r="B56" s="12"/>
      <c r="C56" s="12" t="n">
        <v>27</v>
      </c>
      <c r="D56" s="0" t="n">
        <v>807.4728</v>
      </c>
      <c r="E56" s="0" t="n">
        <v>37.0578</v>
      </c>
      <c r="F56" s="0" t="n">
        <v>41.7006</v>
      </c>
      <c r="G56" s="0" t="n">
        <v>40.4423</v>
      </c>
      <c r="H56" s="0" t="n">
        <v>1804.78</v>
      </c>
      <c r="I56" s="0" t="n">
        <v>4.24</v>
      </c>
      <c r="J56" s="68" t="n">
        <f aca="false">H56/3600</f>
        <v>0.501327777777778</v>
      </c>
      <c r="L56" s="0" t="n">
        <v>807.4728</v>
      </c>
      <c r="M56" s="0" t="n">
        <v>37.0578</v>
      </c>
      <c r="N56" s="0" t="n">
        <v>41.7006</v>
      </c>
      <c r="O56" s="0" t="n">
        <v>40.4423</v>
      </c>
      <c r="P56" s="0" t="n">
        <v>1532.165</v>
      </c>
      <c r="Q56" s="0" t="n">
        <v>3.807</v>
      </c>
      <c r="R56" s="68" t="n">
        <f aca="false">P56/3600</f>
        <v>0.425601388888889</v>
      </c>
      <c r="S56" s="67"/>
      <c r="T56" s="70"/>
      <c r="U56" s="55"/>
      <c r="V56" s="55"/>
      <c r="W56" s="70"/>
      <c r="X56" s="55"/>
      <c r="Y56" s="71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400.032</v>
      </c>
      <c r="E57" s="0" t="n">
        <v>33.6438</v>
      </c>
      <c r="F57" s="0" t="n">
        <v>39.7012</v>
      </c>
      <c r="G57" s="0" t="n">
        <v>38.129</v>
      </c>
      <c r="H57" s="0" t="n">
        <v>1645.77</v>
      </c>
      <c r="I57" s="0" t="n">
        <v>3.81</v>
      </c>
      <c r="J57" s="68" t="n">
        <f aca="false">H57/3600</f>
        <v>0.457158333333333</v>
      </c>
      <c r="L57" s="0" t="n">
        <v>400.032</v>
      </c>
      <c r="M57" s="0" t="n">
        <v>33.6438</v>
      </c>
      <c r="N57" s="0" t="n">
        <v>39.7012</v>
      </c>
      <c r="O57" s="0" t="n">
        <v>38.129</v>
      </c>
      <c r="P57" s="0" t="n">
        <v>1389.929</v>
      </c>
      <c r="Q57" s="0" t="n">
        <v>3.291</v>
      </c>
      <c r="R57" s="68" t="n">
        <f aca="false">P57/3600</f>
        <v>0.386091388888889</v>
      </c>
      <c r="S57" s="67"/>
      <c r="T57" s="70"/>
      <c r="U57" s="55"/>
      <c r="V57" s="55"/>
      <c r="W57" s="70"/>
      <c r="X57" s="55"/>
      <c r="Y57" s="71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209.2392</v>
      </c>
      <c r="E58" s="0" t="n">
        <v>30.8551</v>
      </c>
      <c r="F58" s="0" t="n">
        <v>38.231</v>
      </c>
      <c r="G58" s="0" t="n">
        <v>36.4797</v>
      </c>
      <c r="H58" s="0" t="n">
        <v>1529.32</v>
      </c>
      <c r="I58" s="0" t="n">
        <v>3.49</v>
      </c>
      <c r="J58" s="72" t="n">
        <f aca="false">H58/3600</f>
        <v>0.424811111111111</v>
      </c>
      <c r="L58" s="0" t="n">
        <v>209.2392</v>
      </c>
      <c r="M58" s="0" t="n">
        <v>30.8551</v>
      </c>
      <c r="N58" s="0" t="n">
        <v>38.231</v>
      </c>
      <c r="O58" s="0" t="n">
        <v>36.4797</v>
      </c>
      <c r="P58" s="0" t="n">
        <v>1195.02</v>
      </c>
      <c r="Q58" s="0" t="n">
        <v>2.808</v>
      </c>
      <c r="R58" s="72" t="n">
        <f aca="false">P58/3600</f>
        <v>0.33195</v>
      </c>
      <c r="S58" s="67"/>
      <c r="T58" s="74"/>
      <c r="U58" s="75"/>
      <c r="V58" s="75"/>
      <c r="W58" s="74"/>
      <c r="X58" s="75"/>
      <c r="Y58" s="76"/>
    </row>
    <row r="59" customFormat="false" ht="15.75" hidden="false" customHeight="false" outlineLevel="0" collapsed="false">
      <c r="A59" s="12"/>
      <c r="B59" s="8" t="s">
        <v>48</v>
      </c>
      <c r="C59" s="8" t="n">
        <v>22</v>
      </c>
      <c r="D59" s="0" t="n">
        <v>1704.6672</v>
      </c>
      <c r="E59" s="0" t="n">
        <v>38.4169</v>
      </c>
      <c r="F59" s="0" t="n">
        <v>43.517</v>
      </c>
      <c r="G59" s="0" t="n">
        <v>44.7163</v>
      </c>
      <c r="H59" s="0" t="n">
        <v>2295.32</v>
      </c>
      <c r="I59" s="0" t="n">
        <v>6.8</v>
      </c>
      <c r="J59" s="65" t="n">
        <f aca="false">H59/3600</f>
        <v>0.637588888888889</v>
      </c>
      <c r="L59" s="0" t="n">
        <v>1704.6672</v>
      </c>
      <c r="M59" s="0" t="n">
        <v>38.4169</v>
      </c>
      <c r="N59" s="0" t="n">
        <v>43.517</v>
      </c>
      <c r="O59" s="0" t="n">
        <v>44.7163</v>
      </c>
      <c r="P59" s="0" t="n">
        <v>1877.131</v>
      </c>
      <c r="Q59" s="0" t="n">
        <v>5.569</v>
      </c>
      <c r="R59" s="65" t="n">
        <f aca="false">P59/3600</f>
        <v>0.521425277777778</v>
      </c>
      <c r="S59" s="67"/>
      <c r="T59" s="31" t="e">
        <f aca="false">bdrate($D59:$D62,E59:E62,$L59:$L62,M59:M62)</f>
        <v>#VALUE!</v>
      </c>
      <c r="U59" s="32" t="e">
        <f aca="false">bdrate($D59:$D62,F59:F62,$L59:$L62,N59:N62)</f>
        <v>#VALUE!</v>
      </c>
      <c r="V59" s="32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664.7336</v>
      </c>
      <c r="E60" s="0" t="n">
        <v>35.1935</v>
      </c>
      <c r="F60" s="0" t="n">
        <v>41.3188</v>
      </c>
      <c r="G60" s="0" t="n">
        <v>42.4187</v>
      </c>
      <c r="H60" s="0" t="n">
        <v>1829.58</v>
      </c>
      <c r="I60" s="0" t="n">
        <v>5.5</v>
      </c>
      <c r="J60" s="68" t="n">
        <f aca="false">H60/3600</f>
        <v>0.508216666666667</v>
      </c>
      <c r="L60" s="0" t="n">
        <v>664.7336</v>
      </c>
      <c r="M60" s="0" t="n">
        <v>35.1935</v>
      </c>
      <c r="N60" s="0" t="n">
        <v>41.3188</v>
      </c>
      <c r="O60" s="0" t="n">
        <v>42.4187</v>
      </c>
      <c r="P60" s="0" t="n">
        <v>1521.809</v>
      </c>
      <c r="Q60" s="0" t="n">
        <v>4.461</v>
      </c>
      <c r="R60" s="68" t="n">
        <f aca="false">P60/3600</f>
        <v>0.422724722222222</v>
      </c>
      <c r="S60" s="67"/>
      <c r="T60" s="70"/>
      <c r="U60" s="55"/>
      <c r="V60" s="55"/>
      <c r="W60" s="70"/>
      <c r="X60" s="55"/>
      <c r="Y60" s="71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01.4968</v>
      </c>
      <c r="E61" s="0" t="n">
        <v>32.3588</v>
      </c>
      <c r="F61" s="0" t="n">
        <v>39.8062</v>
      </c>
      <c r="G61" s="0" t="n">
        <v>40.8032</v>
      </c>
      <c r="H61" s="0" t="n">
        <v>1604.81</v>
      </c>
      <c r="I61" s="0" t="n">
        <v>4.9</v>
      </c>
      <c r="J61" s="68" t="n">
        <f aca="false">H61/3600</f>
        <v>0.445780555555556</v>
      </c>
      <c r="L61" s="0" t="n">
        <v>301.4968</v>
      </c>
      <c r="M61" s="0" t="n">
        <v>32.3588</v>
      </c>
      <c r="N61" s="0" t="n">
        <v>39.8062</v>
      </c>
      <c r="O61" s="0" t="n">
        <v>40.8032</v>
      </c>
      <c r="P61" s="0" t="n">
        <v>1313.607</v>
      </c>
      <c r="Q61" s="0" t="n">
        <v>7.051</v>
      </c>
      <c r="R61" s="68" t="n">
        <f aca="false">P61/3600</f>
        <v>0.364890833333333</v>
      </c>
      <c r="S61" s="67"/>
      <c r="T61" s="70"/>
      <c r="U61" s="55"/>
      <c r="V61" s="55"/>
      <c r="W61" s="70"/>
      <c r="X61" s="55"/>
      <c r="Y61" s="71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52.3744</v>
      </c>
      <c r="E62" s="0" t="n">
        <v>29.5424</v>
      </c>
      <c r="F62" s="0" t="n">
        <v>38.6242</v>
      </c>
      <c r="G62" s="0" t="n">
        <v>39.5995</v>
      </c>
      <c r="H62" s="0" t="n">
        <v>1523.53</v>
      </c>
      <c r="I62" s="0" t="n">
        <v>4.41</v>
      </c>
      <c r="J62" s="72" t="n">
        <f aca="false">H62/3600</f>
        <v>0.423202777777778</v>
      </c>
      <c r="L62" s="0" t="n">
        <v>152.3744</v>
      </c>
      <c r="M62" s="0" t="n">
        <v>29.5424</v>
      </c>
      <c r="N62" s="0" t="n">
        <v>38.6242</v>
      </c>
      <c r="O62" s="0" t="n">
        <v>39.5995</v>
      </c>
      <c r="P62" s="0" t="n">
        <v>1239.179</v>
      </c>
      <c r="Q62" s="0" t="n">
        <v>3.603</v>
      </c>
      <c r="R62" s="72" t="n">
        <f aca="false">P62/3600</f>
        <v>0.344216388888889</v>
      </c>
      <c r="S62" s="67"/>
      <c r="T62" s="74"/>
      <c r="U62" s="75"/>
      <c r="V62" s="75"/>
      <c r="W62" s="74"/>
      <c r="X62" s="75"/>
      <c r="Y62" s="76"/>
    </row>
    <row r="63" customFormat="false" ht="15.75" hidden="false" customHeight="false" outlineLevel="0" collapsed="false">
      <c r="A63" s="12"/>
      <c r="B63" s="8" t="s">
        <v>44</v>
      </c>
      <c r="C63" s="8" t="n">
        <v>22</v>
      </c>
      <c r="D63" s="0" t="n">
        <v>1706.356</v>
      </c>
      <c r="E63" s="0" t="n">
        <v>38.4704</v>
      </c>
      <c r="F63" s="0" t="n">
        <v>41.4059</v>
      </c>
      <c r="G63" s="0" t="n">
        <v>42.4253</v>
      </c>
      <c r="H63" s="0" t="n">
        <v>1830.7</v>
      </c>
      <c r="I63" s="0" t="n">
        <v>4.9</v>
      </c>
      <c r="J63" s="65" t="n">
        <f aca="false">H63/3600</f>
        <v>0.508527777777778</v>
      </c>
      <c r="L63" s="0" t="n">
        <v>1706.356</v>
      </c>
      <c r="M63" s="0" t="n">
        <v>38.4704</v>
      </c>
      <c r="N63" s="0" t="n">
        <v>41.4059</v>
      </c>
      <c r="O63" s="0" t="n">
        <v>42.4253</v>
      </c>
      <c r="P63" s="0" t="n">
        <v>1584.459</v>
      </c>
      <c r="Q63" s="0" t="n">
        <v>4.618</v>
      </c>
      <c r="R63" s="65" t="n">
        <f aca="false">P63/3600</f>
        <v>0.4401275</v>
      </c>
      <c r="S63" s="67"/>
      <c r="T63" s="31" t="e">
        <f aca="false">bdrate($D63:$D66,E63:E66,$L63:$L66,M63:M66)</f>
        <v>#VALUE!</v>
      </c>
      <c r="U63" s="32" t="e">
        <f aca="false">bdrate($D63:$D66,F63:F66,$L63:$L66,N63:N66)</f>
        <v>#VALUE!</v>
      </c>
      <c r="V63" s="32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785.6104</v>
      </c>
      <c r="E64" s="0" t="n">
        <v>35.0361</v>
      </c>
      <c r="F64" s="0" t="n">
        <v>38.8389</v>
      </c>
      <c r="G64" s="0" t="n">
        <v>39.6542</v>
      </c>
      <c r="H64" s="0" t="n">
        <v>1607.61</v>
      </c>
      <c r="I64" s="0" t="n">
        <v>4.33</v>
      </c>
      <c r="J64" s="68" t="n">
        <f aca="false">H64/3600</f>
        <v>0.446558333333333</v>
      </c>
      <c r="L64" s="0" t="n">
        <v>785.6104</v>
      </c>
      <c r="M64" s="0" t="n">
        <v>35.0361</v>
      </c>
      <c r="N64" s="0" t="n">
        <v>38.8389</v>
      </c>
      <c r="O64" s="0" t="n">
        <v>39.6542</v>
      </c>
      <c r="P64" s="0" t="n">
        <v>1353.985</v>
      </c>
      <c r="Q64" s="0" t="n">
        <v>3.822</v>
      </c>
      <c r="R64" s="68" t="n">
        <f aca="false">P64/3600</f>
        <v>0.376106944444444</v>
      </c>
      <c r="S64" s="67"/>
      <c r="T64" s="70"/>
      <c r="U64" s="55"/>
      <c r="V64" s="55"/>
      <c r="W64" s="70"/>
      <c r="X64" s="55"/>
      <c r="Y64" s="71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69.3192</v>
      </c>
      <c r="E65" s="0" t="n">
        <v>31.7365</v>
      </c>
      <c r="F65" s="0" t="n">
        <v>36.8855</v>
      </c>
      <c r="G65" s="0" t="n">
        <v>37.6222</v>
      </c>
      <c r="H65" s="0" t="n">
        <v>1384.91</v>
      </c>
      <c r="I65" s="0" t="n">
        <v>3.47</v>
      </c>
      <c r="J65" s="68" t="n">
        <f aca="false">H65/3600</f>
        <v>0.384697222222222</v>
      </c>
      <c r="L65" s="0" t="n">
        <v>369.3192</v>
      </c>
      <c r="M65" s="0" t="n">
        <v>31.7365</v>
      </c>
      <c r="N65" s="0" t="n">
        <v>36.8855</v>
      </c>
      <c r="O65" s="0" t="n">
        <v>37.6222</v>
      </c>
      <c r="P65" s="0" t="n">
        <v>1123.897</v>
      </c>
      <c r="Q65" s="0" t="n">
        <v>2.949</v>
      </c>
      <c r="R65" s="68" t="n">
        <f aca="false">P65/3600</f>
        <v>0.312193611111111</v>
      </c>
      <c r="S65" s="67"/>
      <c r="T65" s="70"/>
      <c r="U65" s="55"/>
      <c r="V65" s="55"/>
      <c r="W65" s="70"/>
      <c r="X65" s="55"/>
      <c r="Y65" s="71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72.9024</v>
      </c>
      <c r="E66" s="0" t="n">
        <v>28.7705</v>
      </c>
      <c r="F66" s="0" t="n">
        <v>35.4789</v>
      </c>
      <c r="G66" s="0" t="n">
        <v>36.1573</v>
      </c>
      <c r="H66" s="0" t="n">
        <v>1260.85</v>
      </c>
      <c r="I66" s="0" t="n">
        <v>3.23</v>
      </c>
      <c r="J66" s="72" t="n">
        <f aca="false">H66/3600</f>
        <v>0.350236111111111</v>
      </c>
      <c r="L66" s="0" t="n">
        <v>172.9024</v>
      </c>
      <c r="M66" s="0" t="n">
        <v>28.7705</v>
      </c>
      <c r="N66" s="0" t="n">
        <v>35.4789</v>
      </c>
      <c r="O66" s="0" t="n">
        <v>36.1573</v>
      </c>
      <c r="P66" s="0" t="n">
        <v>1089.698</v>
      </c>
      <c r="Q66" s="0" t="n">
        <v>4.321</v>
      </c>
      <c r="R66" s="72" t="n">
        <f aca="false">P66/3600</f>
        <v>0.302693888888889</v>
      </c>
      <c r="S66" s="67"/>
      <c r="T66" s="74"/>
      <c r="U66" s="75"/>
      <c r="V66" s="75"/>
      <c r="W66" s="74"/>
      <c r="X66" s="75"/>
      <c r="Y66" s="76"/>
    </row>
    <row r="67" customFormat="false" ht="15.75" hidden="false" customHeight="false" outlineLevel="0" collapsed="false">
      <c r="A67" s="12"/>
      <c r="B67" s="8" t="s">
        <v>63</v>
      </c>
      <c r="C67" s="8" t="n">
        <v>22</v>
      </c>
      <c r="D67" s="0" t="n">
        <v>1250.176</v>
      </c>
      <c r="E67" s="0" t="n">
        <v>39.6108</v>
      </c>
      <c r="F67" s="0" t="n">
        <v>41.6822</v>
      </c>
      <c r="G67" s="0" t="n">
        <v>42.8368</v>
      </c>
      <c r="H67" s="0" t="n">
        <v>1430.95</v>
      </c>
      <c r="I67" s="0" t="n">
        <v>3.59</v>
      </c>
      <c r="J67" s="65" t="n">
        <f aca="false">H67/3600</f>
        <v>0.397486111111111</v>
      </c>
      <c r="L67" s="0" t="n">
        <v>1250.176</v>
      </c>
      <c r="M67" s="0" t="n">
        <v>39.6108</v>
      </c>
      <c r="N67" s="0" t="n">
        <v>41.6822</v>
      </c>
      <c r="O67" s="0" t="n">
        <v>42.8368</v>
      </c>
      <c r="P67" s="0" t="n">
        <v>1217.157</v>
      </c>
      <c r="Q67" s="0" t="n">
        <v>3.229</v>
      </c>
      <c r="R67" s="65" t="n">
        <f aca="false">P67/3600</f>
        <v>0.338099166666667</v>
      </c>
      <c r="S67" s="67"/>
      <c r="T67" s="31" t="e">
        <f aca="false">bdrate($D67:$D70,E67:E70,$L67:$L70,M67:M70)</f>
        <v>#VALUE!</v>
      </c>
      <c r="U67" s="32" t="e">
        <f aca="false">bdrate($D67:$D70,F67:F70,$L67:$L70,N67:N70)</f>
        <v>#VALUE!</v>
      </c>
      <c r="V67" s="32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14.6088</v>
      </c>
      <c r="E68" s="0" t="n">
        <v>35.784</v>
      </c>
      <c r="F68" s="0" t="n">
        <v>39.0479</v>
      </c>
      <c r="G68" s="0" t="n">
        <v>40.3504</v>
      </c>
      <c r="H68" s="0" t="n">
        <v>1218.17</v>
      </c>
      <c r="I68" s="0" t="n">
        <v>2.82</v>
      </c>
      <c r="J68" s="68" t="n">
        <f aca="false">H68/3600</f>
        <v>0.338380555555556</v>
      </c>
      <c r="L68" s="0" t="n">
        <v>614.6088</v>
      </c>
      <c r="M68" s="0" t="n">
        <v>35.784</v>
      </c>
      <c r="N68" s="0" t="n">
        <v>39.0479</v>
      </c>
      <c r="O68" s="0" t="n">
        <v>40.3504</v>
      </c>
      <c r="P68" s="0" t="n">
        <v>1029.136</v>
      </c>
      <c r="Q68" s="0" t="n">
        <v>2.621</v>
      </c>
      <c r="R68" s="68" t="n">
        <f aca="false">P68/3600</f>
        <v>0.285871111111111</v>
      </c>
      <c r="S68" s="67"/>
      <c r="T68" s="70"/>
      <c r="U68" s="55"/>
      <c r="V68" s="55"/>
      <c r="W68" s="70"/>
      <c r="X68" s="55"/>
      <c r="Y68" s="71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299.4408</v>
      </c>
      <c r="E69" s="0" t="n">
        <v>32.3547</v>
      </c>
      <c r="F69" s="0" t="n">
        <v>37.1472</v>
      </c>
      <c r="G69" s="0" t="n">
        <v>38.3793</v>
      </c>
      <c r="H69" s="0" t="n">
        <v>1121.31</v>
      </c>
      <c r="I69" s="0" t="n">
        <v>2.8</v>
      </c>
      <c r="J69" s="68" t="n">
        <f aca="false">H69/3600</f>
        <v>0.311475</v>
      </c>
      <c r="L69" s="0" t="n">
        <v>299.4408</v>
      </c>
      <c r="M69" s="0" t="n">
        <v>32.3547</v>
      </c>
      <c r="N69" s="0" t="n">
        <v>37.1472</v>
      </c>
      <c r="O69" s="0" t="n">
        <v>38.3793</v>
      </c>
      <c r="P69" s="0" t="n">
        <v>905.8</v>
      </c>
      <c r="Q69" s="0" t="n">
        <v>2.152</v>
      </c>
      <c r="R69" s="68" t="n">
        <f aca="false">P69/3600</f>
        <v>0.251611111111111</v>
      </c>
      <c r="S69" s="67"/>
      <c r="T69" s="70"/>
      <c r="U69" s="55"/>
      <c r="V69" s="55"/>
      <c r="W69" s="70"/>
      <c r="X69" s="55"/>
      <c r="Y69" s="71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148.6872</v>
      </c>
      <c r="E70" s="0" t="n">
        <v>29.5837</v>
      </c>
      <c r="F70" s="0" t="n">
        <v>35.7408</v>
      </c>
      <c r="G70" s="0" t="n">
        <v>36.8293</v>
      </c>
      <c r="H70" s="0" t="n">
        <v>942.37</v>
      </c>
      <c r="I70" s="0" t="n">
        <v>2.39</v>
      </c>
      <c r="J70" s="72" t="n">
        <f aca="false">H70/3600</f>
        <v>0.261769444444444</v>
      </c>
      <c r="L70" s="0" t="n">
        <v>148.6872</v>
      </c>
      <c r="M70" s="0" t="n">
        <v>29.5837</v>
      </c>
      <c r="N70" s="0" t="n">
        <v>35.7408</v>
      </c>
      <c r="O70" s="0" t="n">
        <v>36.8293</v>
      </c>
      <c r="P70" s="0" t="n">
        <v>791.145</v>
      </c>
      <c r="Q70" s="0" t="n">
        <v>1.919</v>
      </c>
      <c r="R70" s="72" t="n">
        <f aca="false">P70/3600</f>
        <v>0.2197625</v>
      </c>
      <c r="S70" s="67"/>
      <c r="T70" s="74"/>
      <c r="U70" s="75"/>
      <c r="V70" s="75"/>
      <c r="W70" s="74"/>
      <c r="X70" s="75"/>
      <c r="Y70" s="76"/>
    </row>
    <row r="71" customFormat="false" ht="15.75" hidden="false" customHeight="false" outlineLevel="0" collapsed="false">
      <c r="A71" s="79" t="s">
        <v>84</v>
      </c>
      <c r="B71" s="79" t="s">
        <v>38</v>
      </c>
      <c r="C71" s="79" t="n">
        <v>22</v>
      </c>
      <c r="D71" s="0" t="n">
        <v>3773.94</v>
      </c>
      <c r="E71" s="0" t="n">
        <v>40.7926</v>
      </c>
      <c r="F71" s="0" t="n">
        <v>43.4002</v>
      </c>
      <c r="G71" s="0" t="n">
        <v>44.0547</v>
      </c>
      <c r="H71" s="0" t="n">
        <v>8105.17</v>
      </c>
      <c r="I71" s="0" t="n">
        <v>19.05</v>
      </c>
      <c r="J71" s="65" t="n">
        <f aca="false">H71/3600</f>
        <v>2.25143611111111</v>
      </c>
      <c r="L71" s="0" t="n">
        <v>3773.94</v>
      </c>
      <c r="M71" s="0" t="n">
        <v>40.7926</v>
      </c>
      <c r="N71" s="0" t="n">
        <v>43.4002</v>
      </c>
      <c r="O71" s="0" t="n">
        <v>44.0547</v>
      </c>
      <c r="P71" s="0" t="n">
        <v>6698.109</v>
      </c>
      <c r="Q71" s="0" t="n">
        <v>14.992</v>
      </c>
      <c r="R71" s="65" t="n">
        <f aca="false">P71/3600</f>
        <v>1.86058583333333</v>
      </c>
      <c r="S71" s="67"/>
      <c r="T71" s="31" t="e">
        <f aca="false">bdrate($D71:$D74,E71:E74,$L71:$L74,M71:M74)</f>
        <v>#VALUE!</v>
      </c>
      <c r="U71" s="32" t="e">
        <f aca="false">bdrate($D71:$D74,F71:F74,$L71:$L74,N71:N74)</f>
        <v>#VALUE!</v>
      </c>
      <c r="V71" s="32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0" t="n">
        <v>1869.0344</v>
      </c>
      <c r="E72" s="0" t="n">
        <v>37.5243</v>
      </c>
      <c r="F72" s="0" t="n">
        <v>40.8294</v>
      </c>
      <c r="G72" s="0" t="n">
        <v>41.1091</v>
      </c>
      <c r="H72" s="0" t="n">
        <v>6668.38</v>
      </c>
      <c r="I72" s="0" t="n">
        <v>13.56</v>
      </c>
      <c r="J72" s="68" t="n">
        <f aca="false">H72/3600</f>
        <v>1.85232777777778</v>
      </c>
      <c r="L72" s="0" t="n">
        <v>1869.0344</v>
      </c>
      <c r="M72" s="0" t="n">
        <v>37.5243</v>
      </c>
      <c r="N72" s="0" t="n">
        <v>40.8294</v>
      </c>
      <c r="O72" s="0" t="n">
        <v>41.1091</v>
      </c>
      <c r="P72" s="0" t="n">
        <v>5566.612</v>
      </c>
      <c r="Q72" s="0" t="n">
        <v>12.059</v>
      </c>
      <c r="R72" s="68" t="n">
        <f aca="false">P72/3600</f>
        <v>1.54628111111111</v>
      </c>
      <c r="S72" s="67"/>
      <c r="T72" s="70"/>
      <c r="U72" s="55"/>
      <c r="V72" s="55"/>
      <c r="W72" s="70"/>
      <c r="X72" s="55"/>
      <c r="Y72" s="71"/>
    </row>
    <row r="73" customFormat="false" ht="15.75" hidden="false" customHeight="false" outlineLevel="0" collapsed="false">
      <c r="A73" s="78"/>
      <c r="B73" s="78"/>
      <c r="C73" s="78" t="n">
        <v>32</v>
      </c>
      <c r="D73" s="0" t="n">
        <v>942.9208</v>
      </c>
      <c r="E73" s="0" t="n">
        <v>34.4934</v>
      </c>
      <c r="F73" s="0" t="n">
        <v>38.6199</v>
      </c>
      <c r="G73" s="0" t="n">
        <v>38.7363</v>
      </c>
      <c r="H73" s="0" t="n">
        <v>6152.63</v>
      </c>
      <c r="I73" s="0" t="n">
        <v>12.32</v>
      </c>
      <c r="J73" s="68" t="n">
        <f aca="false">H73/3600</f>
        <v>1.70906388888889</v>
      </c>
      <c r="L73" s="0" t="n">
        <v>942.9208</v>
      </c>
      <c r="M73" s="0" t="n">
        <v>34.4934</v>
      </c>
      <c r="N73" s="0" t="n">
        <v>38.6199</v>
      </c>
      <c r="O73" s="0" t="n">
        <v>38.7363</v>
      </c>
      <c r="P73" s="0" t="n">
        <v>4868.063</v>
      </c>
      <c r="Q73" s="0" t="n">
        <v>10.233</v>
      </c>
      <c r="R73" s="68" t="n">
        <f aca="false">P73/3600</f>
        <v>1.35223972222222</v>
      </c>
      <c r="S73" s="67"/>
      <c r="T73" s="70"/>
      <c r="U73" s="55"/>
      <c r="V73" s="55"/>
      <c r="W73" s="70"/>
      <c r="X73" s="55"/>
      <c r="Y73" s="71"/>
    </row>
    <row r="74" customFormat="false" ht="16.5" hidden="false" customHeight="false" outlineLevel="0" collapsed="false">
      <c r="A74" s="78"/>
      <c r="B74" s="80"/>
      <c r="C74" s="80" t="n">
        <v>37</v>
      </c>
      <c r="D74" s="0" t="n">
        <v>508.7272</v>
      </c>
      <c r="E74" s="0" t="n">
        <v>31.8508</v>
      </c>
      <c r="F74" s="0" t="n">
        <v>37.0102</v>
      </c>
      <c r="G74" s="0" t="n">
        <v>36.9622</v>
      </c>
      <c r="H74" s="0" t="n">
        <v>5557.18</v>
      </c>
      <c r="I74" s="0" t="n">
        <v>10.92</v>
      </c>
      <c r="J74" s="72" t="n">
        <f aca="false">H74/3600</f>
        <v>1.54366111111111</v>
      </c>
      <c r="L74" s="0" t="n">
        <v>508.7272</v>
      </c>
      <c r="M74" s="0" t="n">
        <v>31.8508</v>
      </c>
      <c r="N74" s="0" t="n">
        <v>37.0102</v>
      </c>
      <c r="O74" s="0" t="n">
        <v>36.9622</v>
      </c>
      <c r="P74" s="0" t="n">
        <v>4410.05</v>
      </c>
      <c r="Q74" s="0" t="n">
        <v>9.064</v>
      </c>
      <c r="R74" s="72" t="n">
        <f aca="false">P74/3600</f>
        <v>1.22501388888889</v>
      </c>
      <c r="S74" s="67"/>
      <c r="T74" s="74"/>
      <c r="U74" s="75"/>
      <c r="V74" s="75"/>
      <c r="W74" s="74"/>
      <c r="X74" s="75"/>
      <c r="Y74" s="76"/>
    </row>
    <row r="75" customFormat="false" ht="15.75" hidden="false" customHeight="false" outlineLevel="0" collapsed="false">
      <c r="A75" s="78"/>
      <c r="B75" s="79" t="s">
        <v>56</v>
      </c>
      <c r="C75" s="79" t="n">
        <v>22</v>
      </c>
      <c r="D75" s="0" t="n">
        <v>5836.9968</v>
      </c>
      <c r="E75" s="0" t="n">
        <v>42.5398</v>
      </c>
      <c r="F75" s="0" t="n">
        <v>45.8688</v>
      </c>
      <c r="G75" s="0" t="n">
        <v>45.9185</v>
      </c>
      <c r="H75" s="0" t="n">
        <v>17275.87</v>
      </c>
      <c r="I75" s="0" t="n">
        <v>32.42</v>
      </c>
      <c r="J75" s="65" t="n">
        <f aca="false">H75/3600</f>
        <v>4.79885277777778</v>
      </c>
      <c r="L75" s="0" t="n">
        <v>5836.9968</v>
      </c>
      <c r="M75" s="0" t="n">
        <v>42.5398</v>
      </c>
      <c r="N75" s="0" t="n">
        <v>45.8688</v>
      </c>
      <c r="O75" s="0" t="n">
        <v>45.9185</v>
      </c>
      <c r="P75" s="0" t="n">
        <v>14240.286</v>
      </c>
      <c r="Q75" s="0" t="n">
        <v>42.323</v>
      </c>
      <c r="R75" s="65" t="n">
        <f aca="false">P75/3600</f>
        <v>3.955635</v>
      </c>
      <c r="S75" s="67"/>
      <c r="T75" s="31" t="e">
        <f aca="false">bdrate($D75:$D78,E75:E78,$L75:$L78,M75:M78)</f>
        <v>#VALUE!</v>
      </c>
      <c r="U75" s="32" t="e">
        <f aca="false">bdrate($D75:$D78,F75:F78,$L75:$L78,N75:N78)</f>
        <v>#VALUE!</v>
      </c>
      <c r="V75" s="32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0" t="n">
        <v>2973.8323</v>
      </c>
      <c r="E76" s="0" t="n">
        <v>38.3999</v>
      </c>
      <c r="F76" s="0" t="n">
        <v>43.1873</v>
      </c>
      <c r="G76" s="0" t="n">
        <v>43.1156</v>
      </c>
      <c r="H76" s="0" t="n">
        <v>14500.41</v>
      </c>
      <c r="I76" s="0" t="n">
        <v>26.62</v>
      </c>
      <c r="J76" s="68" t="n">
        <f aca="false">H76/3600</f>
        <v>4.02789166666667</v>
      </c>
      <c r="L76" s="0" t="n">
        <v>2973.8323</v>
      </c>
      <c r="M76" s="0" t="n">
        <v>38.3999</v>
      </c>
      <c r="N76" s="0" t="n">
        <v>43.1873</v>
      </c>
      <c r="O76" s="0" t="n">
        <v>43.1156</v>
      </c>
      <c r="P76" s="0" t="n">
        <v>12363.952</v>
      </c>
      <c r="Q76" s="0" t="n">
        <v>22.402</v>
      </c>
      <c r="R76" s="68" t="n">
        <f aca="false">P76/3600</f>
        <v>3.43443111111111</v>
      </c>
      <c r="S76" s="67"/>
      <c r="T76" s="70"/>
      <c r="U76" s="55"/>
      <c r="V76" s="55"/>
      <c r="W76" s="70"/>
      <c r="X76" s="55"/>
      <c r="Y76" s="71"/>
    </row>
    <row r="77" customFormat="false" ht="15.75" hidden="false" customHeight="false" outlineLevel="0" collapsed="false">
      <c r="A77" s="78"/>
      <c r="B77" s="78"/>
      <c r="C77" s="78" t="n">
        <v>32</v>
      </c>
      <c r="D77" s="0" t="n">
        <v>1460.8526</v>
      </c>
      <c r="E77" s="0" t="n">
        <v>34.6363</v>
      </c>
      <c r="F77" s="0" t="n">
        <v>41.1166</v>
      </c>
      <c r="G77" s="0" t="n">
        <v>40.7482</v>
      </c>
      <c r="H77" s="0" t="n">
        <v>12892.12</v>
      </c>
      <c r="I77" s="0" t="n">
        <v>25.16</v>
      </c>
      <c r="J77" s="68" t="n">
        <f aca="false">H77/3600</f>
        <v>3.58114444444444</v>
      </c>
      <c r="L77" s="0" t="n">
        <v>1460.8526</v>
      </c>
      <c r="M77" s="0" t="n">
        <v>34.6363</v>
      </c>
      <c r="N77" s="0" t="n">
        <v>41.1166</v>
      </c>
      <c r="O77" s="0" t="n">
        <v>40.7482</v>
      </c>
      <c r="P77" s="0" t="n">
        <v>10081.483</v>
      </c>
      <c r="Q77" s="0" t="n">
        <v>19.661</v>
      </c>
      <c r="R77" s="68" t="n">
        <f aca="false">P77/3600</f>
        <v>2.80041194444444</v>
      </c>
      <c r="S77" s="67"/>
      <c r="T77" s="70"/>
      <c r="U77" s="55"/>
      <c r="V77" s="55"/>
      <c r="W77" s="70"/>
      <c r="X77" s="55"/>
      <c r="Y77" s="71"/>
    </row>
    <row r="78" customFormat="false" ht="16.5" hidden="false" customHeight="false" outlineLevel="0" collapsed="false">
      <c r="A78" s="78"/>
      <c r="B78" s="80"/>
      <c r="C78" s="80" t="n">
        <v>37</v>
      </c>
      <c r="D78" s="0" t="n">
        <v>730.7141</v>
      </c>
      <c r="E78" s="0" t="n">
        <v>31.5304</v>
      </c>
      <c r="F78" s="0" t="n">
        <v>39.6268</v>
      </c>
      <c r="G78" s="0" t="n">
        <v>38.9014</v>
      </c>
      <c r="H78" s="0" t="n">
        <v>11790.47</v>
      </c>
      <c r="I78" s="0" t="n">
        <v>20.49</v>
      </c>
      <c r="J78" s="72" t="n">
        <f aca="false">H78/3600</f>
        <v>3.27513055555556</v>
      </c>
      <c r="L78" s="0" t="n">
        <v>730.7141</v>
      </c>
      <c r="M78" s="0" t="n">
        <v>31.5304</v>
      </c>
      <c r="N78" s="0" t="n">
        <v>39.6268</v>
      </c>
      <c r="O78" s="0" t="n">
        <v>38.9014</v>
      </c>
      <c r="P78" s="0" t="n">
        <v>9116.966</v>
      </c>
      <c r="Q78" s="0" t="n">
        <v>17.894</v>
      </c>
      <c r="R78" s="72" t="n">
        <f aca="false">P78/3600</f>
        <v>2.53249055555556</v>
      </c>
      <c r="S78" s="67"/>
      <c r="T78" s="74"/>
      <c r="U78" s="75"/>
      <c r="V78" s="75"/>
      <c r="W78" s="74"/>
      <c r="X78" s="75"/>
      <c r="Y78" s="76"/>
    </row>
    <row r="79" customFormat="false" ht="15.75" hidden="false" customHeight="false" outlineLevel="0" collapsed="false">
      <c r="A79" s="78"/>
      <c r="B79" s="79" t="s">
        <v>64</v>
      </c>
      <c r="C79" s="79" t="n">
        <v>22</v>
      </c>
      <c r="D79" s="0" t="n">
        <v>1561.3792</v>
      </c>
      <c r="E79" s="0" t="n">
        <v>48.2918</v>
      </c>
      <c r="F79" s="0" t="n">
        <v>46.0795</v>
      </c>
      <c r="G79" s="0" t="n">
        <v>46.2555</v>
      </c>
      <c r="H79" s="0" t="n">
        <v>5579.27</v>
      </c>
      <c r="I79" s="0" t="n">
        <v>10.64</v>
      </c>
      <c r="J79" s="65" t="n">
        <f aca="false">H79/3600</f>
        <v>1.54979722222222</v>
      </c>
      <c r="L79" s="0" t="n">
        <v>1561.3792</v>
      </c>
      <c r="M79" s="0" t="n">
        <v>48.2918</v>
      </c>
      <c r="N79" s="0" t="n">
        <v>46.0795</v>
      </c>
      <c r="O79" s="0" t="n">
        <v>46.2555</v>
      </c>
      <c r="P79" s="0" t="n">
        <v>4746.063</v>
      </c>
      <c r="Q79" s="0" t="n">
        <v>8.799</v>
      </c>
      <c r="R79" s="65" t="n">
        <f aca="false">P79/3600</f>
        <v>1.31835083333333</v>
      </c>
      <c r="S79" s="67"/>
      <c r="T79" s="31" t="e">
        <f aca="false">bdrate($D79:$D82,E79:E82,$L79:$L82,M79:M82)</f>
        <v>#VALUE!</v>
      </c>
      <c r="U79" s="32" t="e">
        <f aca="false">bdrate($D79:$D82,F79:F82,$L79:$L82,N79:N82)</f>
        <v>#VALUE!</v>
      </c>
      <c r="V79" s="32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0" t="n">
        <v>1171.1552</v>
      </c>
      <c r="E80" s="0" t="n">
        <v>43.9233</v>
      </c>
      <c r="F80" s="0" t="n">
        <v>42.0416</v>
      </c>
      <c r="G80" s="0" t="n">
        <v>42.3639</v>
      </c>
      <c r="H80" s="0" t="n">
        <v>5649.94</v>
      </c>
      <c r="I80" s="0" t="n">
        <v>10.98</v>
      </c>
      <c r="J80" s="68" t="n">
        <f aca="false">H80/3600</f>
        <v>1.56942777777778</v>
      </c>
      <c r="L80" s="0" t="n">
        <v>1171.1552</v>
      </c>
      <c r="M80" s="0" t="n">
        <v>43.9233</v>
      </c>
      <c r="N80" s="0" t="n">
        <v>42.0416</v>
      </c>
      <c r="O80" s="0" t="n">
        <v>42.3639</v>
      </c>
      <c r="P80" s="0" t="n">
        <v>4535.341</v>
      </c>
      <c r="Q80" s="0" t="n">
        <v>9.157</v>
      </c>
      <c r="R80" s="68" t="n">
        <f aca="false">P80/3600</f>
        <v>1.25981694444444</v>
      </c>
      <c r="S80" s="67"/>
      <c r="T80" s="70"/>
      <c r="U80" s="55"/>
      <c r="V80" s="55"/>
      <c r="W80" s="70"/>
      <c r="X80" s="55"/>
      <c r="Y80" s="71"/>
    </row>
    <row r="81" customFormat="false" ht="15.75" hidden="false" customHeight="false" outlineLevel="0" collapsed="false">
      <c r="A81" s="78"/>
      <c r="B81" s="78"/>
      <c r="C81" s="78" t="n">
        <v>32</v>
      </c>
      <c r="D81" s="0" t="n">
        <v>883.0104</v>
      </c>
      <c r="E81" s="0" t="n">
        <v>39.1418</v>
      </c>
      <c r="F81" s="0" t="n">
        <v>39.7531</v>
      </c>
      <c r="G81" s="0" t="n">
        <v>40.2734</v>
      </c>
      <c r="H81" s="0" t="n">
        <v>5693.74</v>
      </c>
      <c r="I81" s="0" t="n">
        <v>11.33</v>
      </c>
      <c r="J81" s="68" t="n">
        <f aca="false">H81/3600</f>
        <v>1.58159444444444</v>
      </c>
      <c r="L81" s="0" t="n">
        <v>883.0104</v>
      </c>
      <c r="M81" s="0" t="n">
        <v>39.1418</v>
      </c>
      <c r="N81" s="0" t="n">
        <v>39.7531</v>
      </c>
      <c r="O81" s="0" t="n">
        <v>40.2734</v>
      </c>
      <c r="P81" s="0" t="n">
        <v>4484.889</v>
      </c>
      <c r="Q81" s="0" t="n">
        <v>9.11</v>
      </c>
      <c r="R81" s="68" t="n">
        <f aca="false">P81/3600</f>
        <v>1.2458025</v>
      </c>
      <c r="S81" s="67"/>
      <c r="T81" s="70"/>
      <c r="U81" s="55"/>
      <c r="V81" s="55"/>
      <c r="W81" s="70"/>
      <c r="X81" s="55"/>
      <c r="Y81" s="71"/>
    </row>
    <row r="82" customFormat="false" ht="16.5" hidden="false" customHeight="false" outlineLevel="0" collapsed="false">
      <c r="A82" s="78"/>
      <c r="B82" s="80"/>
      <c r="C82" s="80" t="n">
        <v>37</v>
      </c>
      <c r="D82" s="0" t="n">
        <v>643.1064</v>
      </c>
      <c r="E82" s="0" t="n">
        <v>34.2012</v>
      </c>
      <c r="F82" s="0" t="n">
        <v>38.4449</v>
      </c>
      <c r="G82" s="0" t="n">
        <v>38.887</v>
      </c>
      <c r="H82" s="0" t="n">
        <v>5550.94</v>
      </c>
      <c r="I82" s="0" t="n">
        <v>10.94</v>
      </c>
      <c r="J82" s="72" t="n">
        <f aca="false">H82/3600</f>
        <v>1.54192777777778</v>
      </c>
      <c r="L82" s="0" t="n">
        <v>643.1064</v>
      </c>
      <c r="M82" s="0" t="n">
        <v>34.2012</v>
      </c>
      <c r="N82" s="0" t="n">
        <v>38.4449</v>
      </c>
      <c r="O82" s="0" t="n">
        <v>38.887</v>
      </c>
      <c r="P82" s="0" t="n">
        <v>4502.891</v>
      </c>
      <c r="Q82" s="0" t="n">
        <v>12.979</v>
      </c>
      <c r="R82" s="72" t="n">
        <f aca="false">P82/3600</f>
        <v>1.25080305555556</v>
      </c>
      <c r="S82" s="67"/>
      <c r="T82" s="74"/>
      <c r="U82" s="75"/>
      <c r="V82" s="75"/>
      <c r="W82" s="74"/>
      <c r="X82" s="75"/>
      <c r="Y82" s="76"/>
    </row>
    <row r="83" customFormat="false" ht="15.75" hidden="false" customHeight="false" outlineLevel="0" collapsed="false">
      <c r="A83" s="78"/>
      <c r="B83" s="79" t="s">
        <v>65</v>
      </c>
      <c r="C83" s="79" t="n">
        <v>22</v>
      </c>
      <c r="D83" s="0" t="n">
        <v>892.0976</v>
      </c>
      <c r="E83" s="0" t="n">
        <v>50.8848</v>
      </c>
      <c r="F83" s="0" t="n">
        <v>54.0614</v>
      </c>
      <c r="G83" s="0" t="n">
        <v>55.059</v>
      </c>
      <c r="H83" s="0" t="n">
        <v>10087.13</v>
      </c>
      <c r="I83" s="0" t="n">
        <v>20.35</v>
      </c>
      <c r="J83" s="65" t="n">
        <f aca="false">H83/3600</f>
        <v>2.80198055555556</v>
      </c>
      <c r="L83" s="0" t="n">
        <v>892.0976</v>
      </c>
      <c r="M83" s="0" t="n">
        <v>50.8848</v>
      </c>
      <c r="N83" s="0" t="n">
        <v>54.0614</v>
      </c>
      <c r="O83" s="0" t="n">
        <v>55.059</v>
      </c>
      <c r="P83" s="0" t="n">
        <v>8372.175</v>
      </c>
      <c r="Q83" s="0" t="n">
        <v>18.192</v>
      </c>
      <c r="R83" s="65" t="n">
        <f aca="false">P83/3600</f>
        <v>2.32560416666667</v>
      </c>
      <c r="S83" s="67"/>
      <c r="T83" s="31" t="e">
        <f aca="false">bdrate($D83:$D86,E83:E86,$L83:$L86,M83:M86)</f>
        <v>#VALUE!</v>
      </c>
      <c r="U83" s="32" t="e">
        <f aca="false">bdrate($D83:$D86,F83:F86,$L83:$L86,N83:N86)</f>
        <v>#VALUE!</v>
      </c>
      <c r="V83" s="32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0" t="n">
        <v>555.4221</v>
      </c>
      <c r="E84" s="0" t="n">
        <v>47.0092</v>
      </c>
      <c r="F84" s="0" t="n">
        <v>50.9477</v>
      </c>
      <c r="G84" s="0" t="n">
        <v>52.0781</v>
      </c>
      <c r="H84" s="0" t="n">
        <v>9958.48</v>
      </c>
      <c r="I84" s="0" t="n">
        <v>21.03</v>
      </c>
      <c r="J84" s="68" t="n">
        <f aca="false">H84/3600</f>
        <v>2.76624444444444</v>
      </c>
      <c r="L84" s="0" t="n">
        <v>555.4221</v>
      </c>
      <c r="M84" s="0" t="n">
        <v>47.0092</v>
      </c>
      <c r="N84" s="0" t="n">
        <v>50.9477</v>
      </c>
      <c r="O84" s="0" t="n">
        <v>52.0781</v>
      </c>
      <c r="P84" s="0" t="n">
        <v>8354.438</v>
      </c>
      <c r="Q84" s="0" t="n">
        <v>18.097</v>
      </c>
      <c r="R84" s="68" t="n">
        <f aca="false">P84/3600</f>
        <v>2.32067722222222</v>
      </c>
      <c r="S84" s="67"/>
      <c r="T84" s="70"/>
      <c r="U84" s="55"/>
      <c r="V84" s="55"/>
      <c r="W84" s="70"/>
      <c r="X84" s="55"/>
      <c r="Y84" s="71"/>
    </row>
    <row r="85" customFormat="false" ht="15.75" hidden="false" customHeight="false" outlineLevel="0" collapsed="false">
      <c r="A85" s="78"/>
      <c r="B85" s="78"/>
      <c r="C85" s="78" t="n">
        <v>32</v>
      </c>
      <c r="D85" s="0" t="n">
        <v>355.5789</v>
      </c>
      <c r="E85" s="0" t="n">
        <v>43.3387</v>
      </c>
      <c r="F85" s="0" t="n">
        <v>48.4804</v>
      </c>
      <c r="G85" s="0" t="n">
        <v>49.7489</v>
      </c>
      <c r="H85" s="0" t="n">
        <v>9889.8</v>
      </c>
      <c r="I85" s="0" t="n">
        <v>20.54</v>
      </c>
      <c r="J85" s="68" t="n">
        <f aca="false">H85/3600</f>
        <v>2.74716666666667</v>
      </c>
      <c r="L85" s="0" t="n">
        <v>355.5789</v>
      </c>
      <c r="M85" s="0" t="n">
        <v>43.3387</v>
      </c>
      <c r="N85" s="0" t="n">
        <v>48.4804</v>
      </c>
      <c r="O85" s="0" t="n">
        <v>49.7489</v>
      </c>
      <c r="P85" s="0" t="n">
        <v>7774.453</v>
      </c>
      <c r="Q85" s="0" t="n">
        <v>17.38</v>
      </c>
      <c r="R85" s="68" t="n">
        <f aca="false">P85/3600</f>
        <v>2.15957027777778</v>
      </c>
      <c r="S85" s="67"/>
      <c r="T85" s="70"/>
      <c r="U85" s="55"/>
      <c r="V85" s="55"/>
      <c r="W85" s="70"/>
      <c r="X85" s="55"/>
      <c r="Y85" s="71"/>
    </row>
    <row r="86" customFormat="false" ht="16.5" hidden="false" customHeight="false" outlineLevel="0" collapsed="false">
      <c r="A86" s="80"/>
      <c r="B86" s="80"/>
      <c r="C86" s="80" t="n">
        <v>37</v>
      </c>
      <c r="D86" s="0" t="n">
        <v>232.232</v>
      </c>
      <c r="E86" s="0" t="n">
        <v>39.675</v>
      </c>
      <c r="F86" s="0" t="n">
        <v>46.5892</v>
      </c>
      <c r="G86" s="0" t="n">
        <v>48.0331</v>
      </c>
      <c r="H86" s="0" t="n">
        <v>9509.74</v>
      </c>
      <c r="I86" s="0" t="n">
        <v>20.24</v>
      </c>
      <c r="J86" s="72" t="n">
        <f aca="false">H86/3600</f>
        <v>2.64159444444444</v>
      </c>
      <c r="L86" s="0" t="n">
        <v>232.232</v>
      </c>
      <c r="M86" s="0" t="n">
        <v>39.675</v>
      </c>
      <c r="N86" s="0" t="n">
        <v>46.5892</v>
      </c>
      <c r="O86" s="0" t="n">
        <v>48.0331</v>
      </c>
      <c r="P86" s="0" t="n">
        <v>7884.542</v>
      </c>
      <c r="Q86" s="0" t="n">
        <v>16.88</v>
      </c>
      <c r="R86" s="72" t="n">
        <f aca="false">P86/3600</f>
        <v>2.19015055555556</v>
      </c>
      <c r="S86" s="67"/>
      <c r="T86" s="70"/>
      <c r="U86" s="55"/>
      <c r="V86" s="55"/>
      <c r="W86" s="70"/>
      <c r="X86" s="55"/>
      <c r="Y86" s="71"/>
    </row>
    <row r="87" customFormat="false" ht="12" hidden="false" customHeight="false" outlineLevel="0" collapsed="false">
      <c r="B87" s="1" t="s">
        <v>9</v>
      </c>
      <c r="T87" s="31" t="e">
        <f aca="false">AVERAGE(T3,T7,T11,T15)</f>
        <v>#VALUE!</v>
      </c>
      <c r="U87" s="32" t="e">
        <f aca="false">AVERAGE(U3,U7,U11,U15)</f>
        <v>#VALUE!</v>
      </c>
      <c r="V87" s="32" t="e">
        <f aca="false">AVERAGE(V3,V7,V11,V15)</f>
        <v>#VALUE!</v>
      </c>
      <c r="W87" s="31" t="e">
        <f aca="false">AVERAGE(W3,W7,W11,W15)</f>
        <v>#VALUE!</v>
      </c>
      <c r="X87" s="32" t="e">
        <f aca="false">AVERAGE(X3,X7,X11,X15)</f>
        <v>#VALUE!</v>
      </c>
      <c r="Y87" s="33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34" t="e">
        <f aca="false">AVERAGE(T19,T23,T27,T31,T35)</f>
        <v>#VALUE!</v>
      </c>
      <c r="U88" s="35" t="e">
        <f aca="false">AVERAGE(U19,U23,U27,U31,U35)</f>
        <v>#VALUE!</v>
      </c>
      <c r="V88" s="35" t="e">
        <f aca="false">AVERAGE(V19,V23,V27,V31,V35)</f>
        <v>#VALUE!</v>
      </c>
      <c r="W88" s="34" t="e">
        <f aca="false">AVERAGE(W19,W23,W27,W31,W35)</f>
        <v>#VALUE!</v>
      </c>
      <c r="X88" s="35" t="e">
        <f aca="false">AVERAGE(X19,X23,X27,X31,X35)</f>
        <v>#VALUE!</v>
      </c>
      <c r="Y88" s="36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34" t="e">
        <f aca="false">AVERAGE(T39,T43,T47,T51)</f>
        <v>#VALUE!</v>
      </c>
      <c r="U89" s="35" t="e">
        <f aca="false">AVERAGE(U39,U43,U47,U51)</f>
        <v>#VALUE!</v>
      </c>
      <c r="V89" s="35" t="e">
        <f aca="false">AVERAGE(V39,V43,V47,V51)</f>
        <v>#VALUE!</v>
      </c>
      <c r="W89" s="34" t="e">
        <f aca="false">AVERAGE(W39,W43,W47,W51)</f>
        <v>#VALUE!</v>
      </c>
      <c r="X89" s="35" t="e">
        <f aca="false">AVERAGE(X39,X43,X47,X51)</f>
        <v>#VALUE!</v>
      </c>
      <c r="Y89" s="36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34" t="e">
        <f aca="false">AVERAGE(T55,T59,T63,T67)</f>
        <v>#VALUE!</v>
      </c>
      <c r="U90" s="35" t="e">
        <f aca="false">AVERAGE(U55,U59,U63,U67)</f>
        <v>#VALUE!</v>
      </c>
      <c r="V90" s="35" t="e">
        <f aca="false">AVERAGE(V55,V59,V63,V67)</f>
        <v>#VALUE!</v>
      </c>
      <c r="W90" s="34" t="e">
        <f aca="false">AVERAGE(W55,W59,W63,W67)</f>
        <v>#VALUE!</v>
      </c>
      <c r="X90" s="35" t="e">
        <f aca="false">AVERAGE(X55,X59,X63,X67)</f>
        <v>#VALUE!</v>
      </c>
      <c r="Y90" s="36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34"/>
      <c r="U91" s="35"/>
      <c r="V91" s="35"/>
      <c r="W91" s="34"/>
      <c r="X91" s="35"/>
      <c r="Y91" s="36"/>
    </row>
    <row r="92" customFormat="false" ht="12.75" hidden="false" customHeight="false" outlineLevel="0" collapsed="false">
      <c r="B92" s="1" t="s">
        <v>17</v>
      </c>
      <c r="T92" s="44" t="e">
        <f aca="false">AVERAGE(T71,T75,T79,T83)</f>
        <v>#VALUE!</v>
      </c>
      <c r="U92" s="45" t="e">
        <f aca="false">AVERAGE(U71,U75,U79,U83)</f>
        <v>#VALUE!</v>
      </c>
      <c r="V92" s="45" t="e">
        <f aca="false">AVERAGE(V71,V75,V79,V83)</f>
        <v>#VALUE!</v>
      </c>
      <c r="W92" s="44" t="e">
        <f aca="false">AVERAGE(W71,W75,W79,W83)</f>
        <v>#VALUE!</v>
      </c>
      <c r="X92" s="45" t="e">
        <f aca="false">AVERAGE(X71,X75,X79,X83)</f>
        <v>#VALUE!</v>
      </c>
      <c r="Y92" s="46" t="e">
        <f aca="false">AVERAGE(Y71,Y75,Y79,Y83)</f>
        <v>#VALUE!</v>
      </c>
    </row>
    <row r="93" customFormat="false" ht="12.75" hidden="false" customHeight="false" outlineLevel="0" collapsed="false">
      <c r="A93" s="61"/>
      <c r="B93" s="62" t="s">
        <v>85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85" t="e">
        <f aca="false">AVERAGE(T3:T86)</f>
        <v>#VALUE!</v>
      </c>
      <c r="U93" s="86" t="e">
        <f aca="false">AVERAGE(U3:U86)</f>
        <v>#VALUE!</v>
      </c>
      <c r="V93" s="87" t="e">
        <f aca="false">AVERAGE(V3:V86)</f>
        <v>#VALUE!</v>
      </c>
      <c r="W93" s="86" t="e">
        <f aca="false">AVERAGE(W3:W86)</f>
        <v>#VALUE!</v>
      </c>
      <c r="X93" s="86" t="e">
        <f aca="false">AVERAGE(X3:X86)</f>
        <v>#VALUE!</v>
      </c>
      <c r="Y93" s="87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21.1968416230576</v>
      </c>
      <c r="J94" s="81" t="n">
        <f aca="false">GEOMEAN(J3:J86)</f>
        <v>2.61157633466554</v>
      </c>
      <c r="Q94" s="81"/>
      <c r="R94" s="81" t="n">
        <f aca="false">GEOMEAN(R3:R86)</f>
        <v>2.14613157921766</v>
      </c>
    </row>
    <row r="95" customFormat="false" ht="12" hidden="false" customHeight="false" outlineLevel="0" collapsed="false">
      <c r="B95" s="1" t="s">
        <v>87</v>
      </c>
      <c r="Q95" s="82"/>
      <c r="R95" s="82" t="n">
        <f aca="false">R94/J94</f>
        <v>0.821776315985998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828902777777778</v>
      </c>
      <c r="J96" s="81" t="n">
        <f aca="false">SUM(J3:J86)</f>
        <v>371.830830555556</v>
      </c>
      <c r="Q96" s="81"/>
      <c r="R96" s="81" t="n">
        <f aca="false">SUM(R3:R86)</f>
        <v>305.6956525</v>
      </c>
    </row>
    <row r="99" customFormat="false" ht="12.75" hidden="false" customHeight="false" outlineLevel="0" collapsed="false">
      <c r="B99" s="1" t="s">
        <v>89</v>
      </c>
      <c r="T99" s="44" t="e">
        <f aca="false">AVERAGE(T3,T7)</f>
        <v>#VALUE!</v>
      </c>
      <c r="U99" s="45" t="e">
        <f aca="false">AVERAGE(U3,U7)</f>
        <v>#VALUE!</v>
      </c>
      <c r="V99" s="45" t="e">
        <f aca="false">AVERAGE(V3,V7)</f>
        <v>#VALUE!</v>
      </c>
      <c r="W99" s="44" t="e">
        <f aca="false">AVERAGE(W3,W7)</f>
        <v>#VALUE!</v>
      </c>
      <c r="X99" s="45" t="e">
        <f aca="false">AVERAGE(X3,X7)</f>
        <v>#VALUE!</v>
      </c>
      <c r="Y99" s="46" t="e">
        <f aca="false">AVERAGE(Y3,Y7)</f>
        <v>#VALUE!</v>
      </c>
    </row>
    <row r="100" customFormat="false" ht="12.75" hidden="false" customHeight="false" outlineLevel="0" collapsed="false">
      <c r="A100" s="61"/>
      <c r="B100" s="62" t="s">
        <v>90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44" t="e">
        <f aca="false">AVERAGE(T3,T7,T11,T15,T19,T23,T27,T31,T35,T39,T43,T47,T51,T55,T59,T63,T67)</f>
        <v>#VALUE!</v>
      </c>
      <c r="U100" s="45" t="e">
        <f aca="false">AVERAGE(U3,U7,U11,U15,U19,U23,U27,U31,U35,U39,U43,U47,U51,U55,U59,U63,U67)</f>
        <v>#VALUE!</v>
      </c>
      <c r="V100" s="46" t="e">
        <f aca="false">AVERAGE(V3,V7,V11,V15,V19,V23,V27,V31,V35,V39,V43,V47,V51,V55,V59,V63,V67)</f>
        <v>#VALUE!</v>
      </c>
      <c r="W100" s="45" t="e">
        <f aca="false">AVERAGE(W3,W7,W11,W15,W19,W23,W27,W31,W35,W39,W43,W47,W51,W55,W59,W63,W67)</f>
        <v>#VALUE!</v>
      </c>
      <c r="X100" s="45" t="e">
        <f aca="false">AVERAGE(X3,X7,X11,X15,X19,X23,X27,X31,X35,X39,X43,X47,X51,X55,X59,X63,X67)</f>
        <v>#VALUE!</v>
      </c>
      <c r="Y100" s="46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22.3921465613949</v>
      </c>
      <c r="J101" s="81" t="n">
        <f aca="false">GEOMEAN(J3:J70)</f>
        <v>2.67876857244445</v>
      </c>
      <c r="Q101" s="81" t="n">
        <f aca="false">GEOMEAN(Q3:Q70)</f>
        <v>20.1379263409884</v>
      </c>
      <c r="R101" s="81" t="n">
        <f aca="false">GEOMEAN(R3:R70)</f>
        <v>2.20689778817795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899329873791872</v>
      </c>
      <c r="R102" s="82" t="n">
        <f aca="false">R101/J101</f>
        <v>0.82384787207059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4-30T04:36:05Z</dcterms:modified>
  <cp:revision>0</cp:revision>
  <dc:subject/>
  <dc:title/>
</cp:coreProperties>
</file>