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5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94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  <si>
    <t xml:space="preserve">Decode Tim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0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726546"/>
        <c:axId val="23977960"/>
      </c:scatterChart>
      <c:valAx>
        <c:axId val="76726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960"/>
        <c:crossesAt val="0"/>
        <c:crossBetween val="midCat"/>
      </c:valAx>
      <c:valAx>
        <c:axId val="239779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5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159773"/>
        <c:axId val="49974420"/>
      </c:scatterChart>
      <c:valAx>
        <c:axId val="37159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420"/>
        <c:crossesAt val="0"/>
        <c:crossBetween val="midCat"/>
      </c:valAx>
      <c:valAx>
        <c:axId val="499744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7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105991"/>
        <c:axId val="24847395"/>
      </c:scatterChart>
      <c:valAx>
        <c:axId val="56105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395"/>
        <c:crossesAt val="0"/>
        <c:crossBetween val="midCat"/>
      </c:valAx>
      <c:valAx>
        <c:axId val="248473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9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294795"/>
        <c:axId val="64047182"/>
      </c:scatterChart>
      <c:valAx>
        <c:axId val="6429479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182"/>
        <c:crossesAt val="0"/>
        <c:crossBetween val="midCat"/>
      </c:valAx>
      <c:valAx>
        <c:axId val="640471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7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021477484967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</v>
      </c>
      <c r="D25" s="23"/>
      <c r="E25" s="23"/>
      <c r="F25" s="23" t="n">
        <f aca="false">'RA-HE10'!R114</f>
        <v>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str">
        <f aca="false">'RA-Main'!Q114</f>
        <v> </v>
      </c>
      <c r="D26" s="24"/>
      <c r="E26" s="24"/>
      <c r="F26" s="24" t="n">
        <f aca="false">'RA-HE10'!Q114</f>
        <v>1.0271480799540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346921501339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n">
        <f aca="false">'LP-Main'!T113</f>
        <v>0</v>
      </c>
      <c r="D44" s="12" t="n">
        <f aca="false">'LP-Main'!U113</f>
        <v>0</v>
      </c>
      <c r="E44" s="12" t="n">
        <f aca="false">'LP-Main'!V113</f>
        <v>0</v>
      </c>
      <c r="F44" s="12" t="n">
        <f aca="false">'LB-HE10'!T113</f>
        <v>0</v>
      </c>
      <c r="G44" s="13" t="n">
        <f aca="false">'LB-HE10'!U113</f>
        <v>0</v>
      </c>
      <c r="H44" s="14" t="n">
        <f aca="false">'LB-HE10'!V113</f>
        <v>0</v>
      </c>
    </row>
    <row r="45" customFormat="false" ht="12" hidden="false" customHeight="false" outlineLevel="0" collapsed="false">
      <c r="B45" s="11" t="s">
        <v>11</v>
      </c>
      <c r="C45" s="12" t="n">
        <f aca="false">'LB-Main'!T114</f>
        <v>0</v>
      </c>
      <c r="D45" s="13" t="n">
        <f aca="false">'LB-Main'!U114</f>
        <v>0</v>
      </c>
      <c r="E45" s="14" t="n">
        <f aca="false">'LB-Main'!V114</f>
        <v>0</v>
      </c>
      <c r="F45" s="12" t="n">
        <f aca="false">'LB-HE10'!T114</f>
        <v>0</v>
      </c>
      <c r="G45" s="13" t="n">
        <f aca="false">'LB-HE10'!U114</f>
        <v>0</v>
      </c>
      <c r="H45" s="14" t="n">
        <f aca="false">'LB-HE10'!V114</f>
        <v>0</v>
      </c>
    </row>
    <row r="46" customFormat="false" ht="12" hidden="false" customHeight="false" outlineLevel="0" collapsed="false">
      <c r="B46" s="11" t="s">
        <v>12</v>
      </c>
      <c r="C46" s="12" t="n">
        <f aca="false">'LB-Main'!T115</f>
        <v>0</v>
      </c>
      <c r="D46" s="13" t="n">
        <f aca="false">'LB-Main'!U115</f>
        <v>0</v>
      </c>
      <c r="E46" s="14" t="n">
        <f aca="false">'LB-Main'!V115</f>
        <v>0</v>
      </c>
      <c r="F46" s="12" t="n">
        <f aca="false">'LB-HE10'!T115</f>
        <v>0</v>
      </c>
      <c r="G46" s="13" t="n">
        <f aca="false">'LB-HE10'!U115</f>
        <v>0</v>
      </c>
      <c r="H46" s="14" t="n">
        <f aca="false">'LB-HE10'!V115</f>
        <v>0</v>
      </c>
    </row>
    <row r="47" customFormat="false" ht="12.75" hidden="false" customHeight="false" outlineLevel="0" collapsed="false">
      <c r="B47" s="11" t="s">
        <v>13</v>
      </c>
      <c r="C47" s="12" t="n">
        <f aca="false">'LB-Main'!T116</f>
        <v>0</v>
      </c>
      <c r="D47" s="13" t="n">
        <f aca="false">'LB-Main'!U116</f>
        <v>0</v>
      </c>
      <c r="E47" s="14" t="n">
        <f aca="false">'LB-Main'!V116</f>
        <v>0</v>
      </c>
      <c r="F47" s="12" t="n">
        <f aca="false">'LB-HE10'!T116</f>
        <v>0</v>
      </c>
      <c r="G47" s="13" t="n">
        <f aca="false">'LB-HE10'!U116</f>
        <v>0</v>
      </c>
      <c r="H47" s="14" t="n">
        <f aca="false">'LB-HE10'!V116</f>
        <v>0</v>
      </c>
    </row>
    <row r="48" customFormat="false" ht="12" hidden="false" customHeight="false" outlineLevel="0" collapsed="false">
      <c r="B48" s="15" t="s">
        <v>14</v>
      </c>
      <c r="C48" s="9" t="n">
        <f aca="false">'LB-Main'!T125</f>
        <v>0</v>
      </c>
      <c r="D48" s="9" t="n">
        <f aca="false">'LB-Main'!U125</f>
        <v>0</v>
      </c>
      <c r="E48" s="10" t="n">
        <f aca="false">'LB-Main'!V125</f>
        <v>0</v>
      </c>
      <c r="F48" s="9" t="n">
        <f aca="false">'LB-HE10'!T125</f>
        <v>0</v>
      </c>
      <c r="G48" s="9" t="n">
        <f aca="false">'LB-HE10'!U125</f>
        <v>0</v>
      </c>
      <c r="H48" s="10" t="n">
        <f aca="false">'LB-HE10'!V125</f>
        <v>0</v>
      </c>
    </row>
    <row r="49" customFormat="false" ht="12.75" hidden="false" customHeight="false" outlineLevel="0" collapsed="false">
      <c r="B49" s="16"/>
      <c r="C49" s="17" t="n">
        <f aca="false">'LB-Main'!W125</f>
        <v>0</v>
      </c>
      <c r="D49" s="17" t="n">
        <f aca="false">'LB-Main'!X125</f>
        <v>0</v>
      </c>
      <c r="E49" s="18" t="n">
        <f aca="false">'LB-Main'!Y125</f>
        <v>0</v>
      </c>
      <c r="F49" s="17" t="n">
        <f aca="false">'LB-HE10'!W125</f>
        <v>0</v>
      </c>
      <c r="G49" s="17" t="n">
        <f aca="false">'LB-HE10'!X125</f>
        <v>0</v>
      </c>
      <c r="H49" s="18" t="n">
        <f aca="false">'LB-HE10'!Y125</f>
        <v>0</v>
      </c>
    </row>
    <row r="50" customFormat="false" ht="12.75" hidden="false" customHeight="false" outlineLevel="0" collapsed="false">
      <c r="B50" s="16" t="s">
        <v>17</v>
      </c>
      <c r="C50" s="28" t="n">
        <f aca="false">'LB-Main'!T117</f>
        <v>0</v>
      </c>
      <c r="D50" s="29" t="n">
        <f aca="false">'LB-Main'!U117</f>
        <v>0</v>
      </c>
      <c r="E50" s="30" t="n">
        <f aca="false">'LB-Main'!V117</f>
        <v>0</v>
      </c>
      <c r="F50" s="28" t="n">
        <f aca="false">'LB-HE10'!T117</f>
        <v>0</v>
      </c>
      <c r="G50" s="29" t="n">
        <f aca="false">'LB-HE10'!U117</f>
        <v>0</v>
      </c>
      <c r="H50" s="30" t="n">
        <f aca="false">'LB-HE10'!V117</f>
        <v>0</v>
      </c>
    </row>
    <row r="51" customFormat="false" ht="12" hidden="false" customHeight="false" outlineLevel="0" collapsed="false">
      <c r="B51" s="7" t="s">
        <v>18</v>
      </c>
      <c r="C51" s="23" t="n">
        <f aca="false">'LB-Main'!R127</f>
        <v>0</v>
      </c>
      <c r="D51" s="23"/>
      <c r="E51" s="23"/>
      <c r="F51" s="23" t="n">
        <f aca="false">'LB-HE10'!R12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B-Main'!Q127</f>
        <v>0</v>
      </c>
      <c r="D52" s="24"/>
      <c r="E52" s="24"/>
      <c r="F52" s="24" t="n">
        <f aca="false">'LB-HE10'!Q127</f>
        <v>0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3:H4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0" t="s">
        <v>25</v>
      </c>
      <c r="B3" s="70" t="s">
        <v>32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79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62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59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67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2" t="n">
        <v>5132.2088</v>
      </c>
      <c r="E19" s="73" t="n">
        <v>41.9109</v>
      </c>
      <c r="F19" s="73" t="n">
        <v>43.3791</v>
      </c>
      <c r="G19" s="73" t="n">
        <v>44.9593</v>
      </c>
      <c r="H19" s="73" t="n">
        <v>25186.22</v>
      </c>
      <c r="I19" s="73" t="n">
        <v>38.05</v>
      </c>
      <c r="J19" s="52" t="n">
        <f aca="false">H19/3600</f>
        <v>6.996172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402.0688</v>
      </c>
      <c r="E20" s="75" t="n">
        <v>39.8629</v>
      </c>
      <c r="F20" s="75" t="n">
        <v>41.7376</v>
      </c>
      <c r="G20" s="75" t="n">
        <v>42.906</v>
      </c>
      <c r="H20" s="75" t="n">
        <v>21850.46</v>
      </c>
      <c r="I20" s="75" t="n">
        <v>30.86</v>
      </c>
      <c r="J20" s="57" t="n">
        <f aca="false">H20/3600</f>
        <v>6.06957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0.0272</v>
      </c>
      <c r="E21" s="75" t="n">
        <v>37.2709</v>
      </c>
      <c r="F21" s="75" t="n">
        <v>40.5304</v>
      </c>
      <c r="G21" s="75" t="n">
        <v>41.63</v>
      </c>
      <c r="H21" s="75" t="n">
        <v>18844.25</v>
      </c>
      <c r="I21" s="75" t="n">
        <v>26.21</v>
      </c>
      <c r="J21" s="57" t="n">
        <f aca="false">H21/3600</f>
        <v>5.23451388888889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6.4928</v>
      </c>
      <c r="E22" s="77" t="n">
        <v>34.6243</v>
      </c>
      <c r="F22" s="77" t="n">
        <v>39.6507</v>
      </c>
      <c r="G22" s="77" t="n">
        <v>40.8336</v>
      </c>
      <c r="H22" s="77" t="n">
        <v>17389.66</v>
      </c>
      <c r="I22" s="77" t="n">
        <v>21.01</v>
      </c>
      <c r="J22" s="63" t="n">
        <f aca="false">H22/3600</f>
        <v>4.830461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2" t="n">
        <v>7795.9856</v>
      </c>
      <c r="E23" s="73" t="n">
        <v>40.0181</v>
      </c>
      <c r="F23" s="73" t="n">
        <v>42.0385</v>
      </c>
      <c r="G23" s="73" t="n">
        <v>43.2251</v>
      </c>
      <c r="H23" s="73" t="n">
        <v>22611.25</v>
      </c>
      <c r="I23" s="73" t="n">
        <v>41.93</v>
      </c>
      <c r="J23" s="52" t="n">
        <f aca="false">H23/3600</f>
        <v>6.28090277777778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45.2592</v>
      </c>
      <c r="E24" s="75" t="n">
        <v>37.0905</v>
      </c>
      <c r="F24" s="75" t="n">
        <v>39.8838</v>
      </c>
      <c r="G24" s="75" t="n">
        <v>40.8798</v>
      </c>
      <c r="H24" s="75" t="n">
        <v>18861.71</v>
      </c>
      <c r="I24" s="75" t="n">
        <v>32.14</v>
      </c>
      <c r="J24" s="57" t="n">
        <f aca="false">H24/3600</f>
        <v>5.239363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8.3584</v>
      </c>
      <c r="E25" s="75" t="n">
        <v>34.2713</v>
      </c>
      <c r="F25" s="75" t="n">
        <v>38.2664</v>
      </c>
      <c r="G25" s="75" t="n">
        <v>39.4867</v>
      </c>
      <c r="H25" s="75" t="n">
        <v>16550.1</v>
      </c>
      <c r="I25" s="75" t="n">
        <v>26.06</v>
      </c>
      <c r="J25" s="57" t="n">
        <f aca="false">H25/3600</f>
        <v>4.5972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9992</v>
      </c>
      <c r="E26" s="77" t="n">
        <v>31.6569</v>
      </c>
      <c r="F26" s="77" t="n">
        <v>37.1854</v>
      </c>
      <c r="G26" s="77" t="n">
        <v>38.698</v>
      </c>
      <c r="H26" s="77" t="n">
        <v>15084.24</v>
      </c>
      <c r="I26" s="77" t="n">
        <v>22.19</v>
      </c>
      <c r="J26" s="63" t="n">
        <f aca="false">H26/3600</f>
        <v>4.190066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2" t="n">
        <v>19548.488</v>
      </c>
      <c r="E27" s="73" t="n">
        <v>38.7921</v>
      </c>
      <c r="F27" s="73" t="n">
        <v>40.1936</v>
      </c>
      <c r="G27" s="73" t="n">
        <v>43.4642</v>
      </c>
      <c r="H27" s="73" t="n">
        <v>48563.18</v>
      </c>
      <c r="I27" s="73" t="n">
        <v>86.43</v>
      </c>
      <c r="J27" s="52" t="n">
        <f aca="false">H27/3600</f>
        <v>13.489772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0.4192</v>
      </c>
      <c r="E28" s="75" t="n">
        <v>36.8316</v>
      </c>
      <c r="F28" s="75" t="n">
        <v>38.9571</v>
      </c>
      <c r="G28" s="75" t="n">
        <v>41.4681</v>
      </c>
      <c r="H28" s="75" t="n">
        <v>38696.34</v>
      </c>
      <c r="I28" s="75" t="n">
        <v>60.13</v>
      </c>
      <c r="J28" s="57" t="n">
        <f aca="false">H28/3600</f>
        <v>10.74898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99.9448</v>
      </c>
      <c r="E29" s="75" t="n">
        <v>34.6963</v>
      </c>
      <c r="F29" s="75" t="n">
        <v>37.9972</v>
      </c>
      <c r="G29" s="75" t="n">
        <v>39.8407</v>
      </c>
      <c r="H29" s="75" t="n">
        <v>34368.19</v>
      </c>
      <c r="I29" s="75" t="n">
        <v>50.06</v>
      </c>
      <c r="J29" s="57" t="n">
        <f aca="false">H29/3600</f>
        <v>9.5467194444444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89.2632</v>
      </c>
      <c r="E30" s="77" t="n">
        <v>32.3905</v>
      </c>
      <c r="F30" s="77" t="n">
        <v>37.2758</v>
      </c>
      <c r="G30" s="77" t="n">
        <v>38.6566</v>
      </c>
      <c r="H30" s="77" t="n">
        <v>31389.03</v>
      </c>
      <c r="I30" s="77" t="n">
        <v>43.74</v>
      </c>
      <c r="J30" s="63" t="n">
        <f aca="false">H30/3600</f>
        <v>8.71917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2" t="n">
        <v>19337.1</v>
      </c>
      <c r="E31" s="73" t="n">
        <v>39.5491</v>
      </c>
      <c r="F31" s="73" t="n">
        <v>43.8169</v>
      </c>
      <c r="G31" s="73" t="n">
        <v>45.1339</v>
      </c>
      <c r="H31" s="73" t="n">
        <v>59321.74</v>
      </c>
      <c r="I31" s="73" t="n">
        <v>95.48</v>
      </c>
      <c r="J31" s="52" t="n">
        <f aca="false">H31/3600</f>
        <v>16.47826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5384</v>
      </c>
      <c r="E32" s="75" t="n">
        <v>37.6641</v>
      </c>
      <c r="F32" s="75" t="n">
        <v>42.3862</v>
      </c>
      <c r="G32" s="75" t="n">
        <v>42.9168</v>
      </c>
      <c r="H32" s="75" t="n">
        <v>48977.24</v>
      </c>
      <c r="I32" s="75" t="n">
        <v>68.54</v>
      </c>
      <c r="J32" s="57" t="n">
        <f aca="false">H32/3600</f>
        <v>13.604788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4328</v>
      </c>
      <c r="E33" s="75" t="n">
        <v>35.7051</v>
      </c>
      <c r="F33" s="75" t="n">
        <v>41.0902</v>
      </c>
      <c r="G33" s="75" t="n">
        <v>40.9927</v>
      </c>
      <c r="H33" s="75" t="n">
        <v>41274.04</v>
      </c>
      <c r="I33" s="75" t="n">
        <v>59.54</v>
      </c>
      <c r="J33" s="57" t="n">
        <f aca="false">H33/3600</f>
        <v>11.465011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5.2096</v>
      </c>
      <c r="E34" s="77" t="n">
        <v>33.5901</v>
      </c>
      <c r="F34" s="77" t="n">
        <v>40.0565</v>
      </c>
      <c r="G34" s="77" t="n">
        <v>39.5682</v>
      </c>
      <c r="H34" s="77" t="n">
        <v>36959.53</v>
      </c>
      <c r="I34" s="77" t="n">
        <v>52.25</v>
      </c>
      <c r="J34" s="63" t="n">
        <f aca="false">H34/3600</f>
        <v>10.2665361111111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2" t="n">
        <v>52862.7128</v>
      </c>
      <c r="E35" s="73" t="n">
        <v>38.3527</v>
      </c>
      <c r="F35" s="73" t="n">
        <v>42.0526</v>
      </c>
      <c r="G35" s="73" t="n">
        <v>44.1633</v>
      </c>
      <c r="H35" s="73" t="n">
        <v>67137.11</v>
      </c>
      <c r="I35" s="73" t="n">
        <v>142.04</v>
      </c>
      <c r="J35" s="52" t="n">
        <f aca="false">H35/3600</f>
        <v>18.649197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42.3136</v>
      </c>
      <c r="E36" s="75" t="n">
        <v>35.476</v>
      </c>
      <c r="F36" s="75" t="n">
        <v>40.5882</v>
      </c>
      <c r="G36" s="75" t="n">
        <v>42.9228</v>
      </c>
      <c r="H36" s="75" t="n">
        <v>43896.91</v>
      </c>
      <c r="I36" s="75" t="n">
        <v>79.17</v>
      </c>
      <c r="J36" s="57" t="n">
        <f aca="false">H36/3600</f>
        <v>12.1935861111111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3.0032</v>
      </c>
      <c r="E37" s="75" t="n">
        <v>33.7031</v>
      </c>
      <c r="F37" s="75" t="n">
        <v>39.2839</v>
      </c>
      <c r="G37" s="75" t="n">
        <v>41.8652</v>
      </c>
      <c r="H37" s="75" t="n">
        <v>37810.75</v>
      </c>
      <c r="I37" s="75" t="n">
        <v>53.71</v>
      </c>
      <c r="J37" s="57" t="n">
        <f aca="false">H37/3600</f>
        <v>10.502986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7.8072</v>
      </c>
      <c r="E38" s="77" t="n">
        <v>31.5687</v>
      </c>
      <c r="F38" s="77" t="n">
        <v>38.3698</v>
      </c>
      <c r="G38" s="77" t="n">
        <v>41.0355</v>
      </c>
      <c r="H38" s="77" t="n">
        <v>34978.67</v>
      </c>
      <c r="I38" s="77" t="n">
        <v>46.35</v>
      </c>
      <c r="J38" s="63" t="n">
        <f aca="false">H38/3600</f>
        <v>9.7162972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2" t="n">
        <v>3594.7416</v>
      </c>
      <c r="E39" s="73" t="n">
        <v>40.4384</v>
      </c>
      <c r="F39" s="73" t="n">
        <v>42.857</v>
      </c>
      <c r="G39" s="73" t="n">
        <v>43.3605</v>
      </c>
      <c r="H39" s="73" t="n">
        <v>10051.87</v>
      </c>
      <c r="I39" s="73" t="n">
        <v>17.31</v>
      </c>
      <c r="J39" s="52" t="n">
        <f aca="false">H39/3600</f>
        <v>2.792186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710.864</v>
      </c>
      <c r="E40" s="75" t="n">
        <v>37.2286</v>
      </c>
      <c r="F40" s="75" t="n">
        <v>40.21</v>
      </c>
      <c r="G40" s="75" t="n">
        <v>40.3954</v>
      </c>
      <c r="H40" s="75" t="n">
        <v>8622.03</v>
      </c>
      <c r="I40" s="75" t="n">
        <v>14.1</v>
      </c>
      <c r="J40" s="57" t="n">
        <f aca="false">H40/3600</f>
        <v>2.395008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8896</v>
      </c>
      <c r="E41" s="75" t="n">
        <v>34.3599</v>
      </c>
      <c r="F41" s="75" t="n">
        <v>38.0788</v>
      </c>
      <c r="G41" s="75" t="n">
        <v>38.1505</v>
      </c>
      <c r="H41" s="75" t="n">
        <v>7513.43</v>
      </c>
      <c r="I41" s="75" t="n">
        <v>11.51</v>
      </c>
      <c r="J41" s="57" t="n">
        <f aca="false">H41/3600</f>
        <v>2.087063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6.0368</v>
      </c>
      <c r="E42" s="77" t="n">
        <v>31.9033</v>
      </c>
      <c r="F42" s="77" t="n">
        <v>36.7788</v>
      </c>
      <c r="G42" s="77" t="n">
        <v>36.725</v>
      </c>
      <c r="H42" s="77" t="n">
        <v>6693.79</v>
      </c>
      <c r="I42" s="77" t="n">
        <v>9.67</v>
      </c>
      <c r="J42" s="63" t="n">
        <f aca="false">H42/3600</f>
        <v>1.859386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2" t="n">
        <v>4080.1584</v>
      </c>
      <c r="E43" s="73" t="n">
        <v>40.2963</v>
      </c>
      <c r="F43" s="73" t="n">
        <v>43.1618</v>
      </c>
      <c r="G43" s="73" t="n">
        <v>44.5673</v>
      </c>
      <c r="H43" s="73" t="n">
        <v>11615.97</v>
      </c>
      <c r="I43" s="73" t="n">
        <v>18.38</v>
      </c>
      <c r="J43" s="52" t="n">
        <f aca="false">H43/3600</f>
        <v>3.22665833333333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47.8544</v>
      </c>
      <c r="E44" s="75" t="n">
        <v>37.4311</v>
      </c>
      <c r="F44" s="75" t="n">
        <v>41.0328</v>
      </c>
      <c r="G44" s="75" t="n">
        <v>42.1275</v>
      </c>
      <c r="H44" s="75" t="n">
        <v>9845.98</v>
      </c>
      <c r="I44" s="75" t="n">
        <v>14.22</v>
      </c>
      <c r="J44" s="57" t="n">
        <f aca="false">H44/3600</f>
        <v>2.734994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8496</v>
      </c>
      <c r="E45" s="75" t="n">
        <v>34.466</v>
      </c>
      <c r="F45" s="75" t="n">
        <v>39.3086</v>
      </c>
      <c r="G45" s="75" t="n">
        <v>40.1846</v>
      </c>
      <c r="H45" s="75" t="n">
        <v>8689.92</v>
      </c>
      <c r="I45" s="75" t="n">
        <v>11.96</v>
      </c>
      <c r="J45" s="57" t="n">
        <f aca="false">H45/3600</f>
        <v>2.413866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4.7032</v>
      </c>
      <c r="E46" s="77" t="n">
        <v>31.5415</v>
      </c>
      <c r="F46" s="77" t="n">
        <v>38.0436</v>
      </c>
      <c r="G46" s="77" t="n">
        <v>38.8154</v>
      </c>
      <c r="H46" s="77" t="n">
        <v>7877.6</v>
      </c>
      <c r="I46" s="77" t="n">
        <v>9.84</v>
      </c>
      <c r="J46" s="63" t="n">
        <f aca="false">H46/3600</f>
        <v>2.188222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2" t="n">
        <v>7862.1368</v>
      </c>
      <c r="E47" s="73" t="n">
        <v>38.4754</v>
      </c>
      <c r="F47" s="73" t="n">
        <v>41.1158</v>
      </c>
      <c r="G47" s="73" t="n">
        <v>42.0606</v>
      </c>
      <c r="H47" s="73" t="n">
        <v>11285.72</v>
      </c>
      <c r="I47" s="73" t="n">
        <v>22.61</v>
      </c>
      <c r="J47" s="52" t="n">
        <f aca="false">H47/3600</f>
        <v>3.13492222222222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83.672</v>
      </c>
      <c r="E48" s="75" t="n">
        <v>34.6235</v>
      </c>
      <c r="F48" s="75" t="n">
        <v>38.3092</v>
      </c>
      <c r="G48" s="75" t="n">
        <v>39.1463</v>
      </c>
      <c r="H48" s="75" t="n">
        <v>9419.1</v>
      </c>
      <c r="I48" s="75" t="n">
        <v>16.46</v>
      </c>
      <c r="J48" s="57" t="n">
        <f aca="false">H48/3600</f>
        <v>2.61641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7.824</v>
      </c>
      <c r="E49" s="75" t="n">
        <v>31.1243</v>
      </c>
      <c r="F49" s="75" t="n">
        <v>36.3434</v>
      </c>
      <c r="G49" s="75" t="n">
        <v>37.1214</v>
      </c>
      <c r="H49" s="75" t="n">
        <v>7745.37</v>
      </c>
      <c r="I49" s="75" t="n">
        <v>13.29</v>
      </c>
      <c r="J49" s="57" t="n">
        <f aca="false">H49/3600</f>
        <v>2.151491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096</v>
      </c>
      <c r="E50" s="77" t="n">
        <v>27.8959</v>
      </c>
      <c r="F50" s="77" t="n">
        <v>35.0222</v>
      </c>
      <c r="G50" s="77" t="n">
        <v>35.7901</v>
      </c>
      <c r="H50" s="77" t="n">
        <v>6877.97</v>
      </c>
      <c r="I50" s="77" t="n">
        <v>9.7</v>
      </c>
      <c r="J50" s="63" t="n">
        <f aca="false">H50/3600</f>
        <v>1.9105472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2" t="n">
        <v>5731.8072</v>
      </c>
      <c r="E51" s="73" t="n">
        <v>40.0778</v>
      </c>
      <c r="F51" s="73" t="n">
        <v>41.4941</v>
      </c>
      <c r="G51" s="73" t="n">
        <v>42.8426</v>
      </c>
      <c r="H51" s="73" t="n">
        <v>8541</v>
      </c>
      <c r="I51" s="73" t="n">
        <v>14.67</v>
      </c>
      <c r="J51" s="52" t="n">
        <f aca="false">H51/3600</f>
        <v>2.3725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7.1384</v>
      </c>
      <c r="E52" s="75" t="n">
        <v>36.3402</v>
      </c>
      <c r="F52" s="75" t="n">
        <v>38.8288</v>
      </c>
      <c r="G52" s="75" t="n">
        <v>40.4513</v>
      </c>
      <c r="H52" s="75" t="n">
        <v>7340.6</v>
      </c>
      <c r="I52" s="75" t="n">
        <v>10.66</v>
      </c>
      <c r="J52" s="57" t="n">
        <f aca="false">H52/3600</f>
        <v>2.039055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7.112</v>
      </c>
      <c r="E53" s="75" t="n">
        <v>33.1354</v>
      </c>
      <c r="F53" s="75" t="n">
        <v>36.9143</v>
      </c>
      <c r="G53" s="75" t="n">
        <v>38.6343</v>
      </c>
      <c r="H53" s="75" t="n">
        <v>6276.87</v>
      </c>
      <c r="I53" s="75" t="n">
        <v>8.06</v>
      </c>
      <c r="J53" s="57" t="n">
        <f aca="false">H53/3600</f>
        <v>1.74357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3696</v>
      </c>
      <c r="E54" s="77" t="n">
        <v>30.2313</v>
      </c>
      <c r="F54" s="77" t="n">
        <v>35.6641</v>
      </c>
      <c r="G54" s="77" t="n">
        <v>37.311</v>
      </c>
      <c r="H54" s="77" t="n">
        <v>5225.37</v>
      </c>
      <c r="I54" s="77" t="n">
        <v>7.1</v>
      </c>
      <c r="J54" s="63" t="n">
        <f aca="false">H54/3600</f>
        <v>1.451491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2" t="n">
        <v>1711.1104</v>
      </c>
      <c r="E55" s="73" t="n">
        <v>41.1141</v>
      </c>
      <c r="F55" s="73" t="n">
        <v>43.5992</v>
      </c>
      <c r="G55" s="73" t="n">
        <v>42.9873</v>
      </c>
      <c r="H55" s="73" t="n">
        <v>2754.66</v>
      </c>
      <c r="I55" s="73" t="n">
        <v>4.94</v>
      </c>
      <c r="J55" s="52" t="n">
        <f aca="false">H55/3600</f>
        <v>0.765183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856.9008</v>
      </c>
      <c r="E56" s="75" t="n">
        <v>37.1641</v>
      </c>
      <c r="F56" s="75" t="n">
        <v>40.8455</v>
      </c>
      <c r="G56" s="75" t="n">
        <v>39.79</v>
      </c>
      <c r="H56" s="75" t="n">
        <v>2412.19</v>
      </c>
      <c r="I56" s="75" t="n">
        <v>4.08</v>
      </c>
      <c r="J56" s="57" t="n">
        <f aca="false">H56/3600</f>
        <v>0.670052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84</v>
      </c>
      <c r="E57" s="75" t="n">
        <v>33.6563</v>
      </c>
      <c r="F57" s="75" t="n">
        <v>38.8457</v>
      </c>
      <c r="G57" s="75" t="n">
        <v>37.4444</v>
      </c>
      <c r="H57" s="75" t="n">
        <v>2161.61</v>
      </c>
      <c r="I57" s="75" t="n">
        <v>3.12</v>
      </c>
      <c r="J57" s="57" t="n">
        <f aca="false">H57/3600</f>
        <v>0.600447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8664</v>
      </c>
      <c r="E58" s="77" t="n">
        <v>30.6848</v>
      </c>
      <c r="F58" s="77" t="n">
        <v>37.4127</v>
      </c>
      <c r="G58" s="77" t="n">
        <v>35.7925</v>
      </c>
      <c r="H58" s="77" t="n">
        <v>1910.63</v>
      </c>
      <c r="I58" s="77" t="n">
        <v>2.65</v>
      </c>
      <c r="J58" s="63" t="n">
        <f aca="false">H58/3600</f>
        <v>0.53073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2" t="n">
        <v>2161.3944</v>
      </c>
      <c r="E59" s="73" t="n">
        <v>38.4394</v>
      </c>
      <c r="F59" s="73" t="n">
        <v>42.6641</v>
      </c>
      <c r="G59" s="73" t="n">
        <v>43.7561</v>
      </c>
      <c r="H59" s="73" t="n">
        <v>3071.02</v>
      </c>
      <c r="I59" s="73" t="n">
        <v>6.6</v>
      </c>
      <c r="J59" s="52" t="n">
        <f aca="false">H59/3600</f>
        <v>0.853061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4.1904</v>
      </c>
      <c r="E60" s="75" t="n">
        <v>34.6147</v>
      </c>
      <c r="F60" s="75" t="n">
        <v>40.675</v>
      </c>
      <c r="G60" s="75" t="n">
        <v>41.5815</v>
      </c>
      <c r="H60" s="75" t="n">
        <v>2423.2</v>
      </c>
      <c r="I60" s="75" t="n">
        <v>4.81</v>
      </c>
      <c r="J60" s="57" t="n">
        <f aca="false">H60/3600</f>
        <v>0.673111111111111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5.8784</v>
      </c>
      <c r="E61" s="75" t="n">
        <v>31.4175</v>
      </c>
      <c r="F61" s="75" t="n">
        <v>39.3197</v>
      </c>
      <c r="G61" s="75" t="n">
        <v>40.1622</v>
      </c>
      <c r="H61" s="75" t="n">
        <v>1994.82</v>
      </c>
      <c r="I61" s="75" t="n">
        <v>3.74</v>
      </c>
      <c r="J61" s="57" t="n">
        <f aca="false">H61/3600</f>
        <v>0.55411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4184</v>
      </c>
      <c r="E62" s="77" t="n">
        <v>28.4189</v>
      </c>
      <c r="F62" s="77" t="n">
        <v>38.3937</v>
      </c>
      <c r="G62" s="77" t="n">
        <v>39.1391</v>
      </c>
      <c r="H62" s="77" t="n">
        <v>1752.23</v>
      </c>
      <c r="I62" s="77" t="n">
        <v>3.11</v>
      </c>
      <c r="J62" s="63" t="n">
        <f aca="false">H62/3600</f>
        <v>0.486730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2" t="n">
        <v>1900.3064</v>
      </c>
      <c r="E63" s="73" t="n">
        <v>38.1618</v>
      </c>
      <c r="F63" s="73" t="n">
        <v>40.7577</v>
      </c>
      <c r="G63" s="73" t="n">
        <v>41.4509</v>
      </c>
      <c r="H63" s="73" t="n">
        <v>2615.1</v>
      </c>
      <c r="I63" s="73" t="n">
        <v>5.25</v>
      </c>
      <c r="J63" s="52" t="n">
        <f aca="false">H63/3600</f>
        <v>0.726416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4.0784</v>
      </c>
      <c r="E64" s="75" t="n">
        <v>34.3669</v>
      </c>
      <c r="F64" s="75" t="n">
        <v>37.9658</v>
      </c>
      <c r="G64" s="75" t="n">
        <v>38.5555</v>
      </c>
      <c r="H64" s="75" t="n">
        <v>2071.12</v>
      </c>
      <c r="I64" s="75" t="n">
        <v>4</v>
      </c>
      <c r="J64" s="57" t="n">
        <f aca="false">H64/3600</f>
        <v>0.575311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8656</v>
      </c>
      <c r="E65" s="75" t="n">
        <v>30.9015</v>
      </c>
      <c r="F65" s="75" t="n">
        <v>35.9266</v>
      </c>
      <c r="G65" s="75" t="n">
        <v>36.5418</v>
      </c>
      <c r="H65" s="75" t="n">
        <v>1740.3</v>
      </c>
      <c r="I65" s="75" t="n">
        <v>3.11</v>
      </c>
      <c r="J65" s="57" t="n">
        <f aca="false">H65/3600</f>
        <v>0.48341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6448</v>
      </c>
      <c r="E66" s="77" t="n">
        <v>27.8572</v>
      </c>
      <c r="F66" s="77" t="n">
        <v>34.5207</v>
      </c>
      <c r="G66" s="77" t="n">
        <v>35.1751</v>
      </c>
      <c r="H66" s="77" t="n">
        <v>1539.37</v>
      </c>
      <c r="I66" s="77" t="n">
        <v>2.29</v>
      </c>
      <c r="J66" s="63" t="n">
        <f aca="false">H66/3600</f>
        <v>0.427602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2" t="n">
        <v>1333.14</v>
      </c>
      <c r="E67" s="73" t="n">
        <v>40.0648</v>
      </c>
      <c r="F67" s="73" t="n">
        <v>41.2724</v>
      </c>
      <c r="G67" s="73" t="n">
        <v>42.313</v>
      </c>
      <c r="H67" s="73" t="n">
        <v>1989.42</v>
      </c>
      <c r="I67" s="73" t="n">
        <v>3.69</v>
      </c>
      <c r="J67" s="52" t="n">
        <f aca="false">H67/3600</f>
        <v>0.552616666666667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8.768</v>
      </c>
      <c r="E68" s="75" t="n">
        <v>35.9364</v>
      </c>
      <c r="F68" s="75" t="n">
        <v>38.3771</v>
      </c>
      <c r="G68" s="75" t="n">
        <v>39.5428</v>
      </c>
      <c r="H68" s="75" t="n">
        <v>1768.73</v>
      </c>
      <c r="I68" s="75" t="n">
        <v>2.96</v>
      </c>
      <c r="J68" s="57" t="n">
        <f aca="false">H68/3600</f>
        <v>0.491313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2.1128</v>
      </c>
      <c r="E69" s="75" t="n">
        <v>32.2897</v>
      </c>
      <c r="F69" s="75" t="n">
        <v>36.378</v>
      </c>
      <c r="G69" s="75" t="n">
        <v>37.4687</v>
      </c>
      <c r="H69" s="75" t="n">
        <v>1513.37</v>
      </c>
      <c r="I69" s="75" t="n">
        <v>2.21</v>
      </c>
      <c r="J69" s="57" t="n">
        <f aca="false">H69/3600</f>
        <v>0.420380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2952</v>
      </c>
      <c r="E70" s="77" t="n">
        <v>29.3909</v>
      </c>
      <c r="F70" s="77" t="n">
        <v>34.9705</v>
      </c>
      <c r="G70" s="77" t="n">
        <v>36.0346</v>
      </c>
      <c r="H70" s="77" t="n">
        <v>1282.14</v>
      </c>
      <c r="I70" s="77" t="n">
        <v>1.73</v>
      </c>
      <c r="J70" s="63" t="n">
        <f aca="false">H70/3600</f>
        <v>0.3561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180.0696</v>
      </c>
      <c r="E71" s="73" t="n">
        <v>42.8587</v>
      </c>
      <c r="F71" s="73" t="n">
        <v>46.6683</v>
      </c>
      <c r="G71" s="73" t="n">
        <v>47.8937</v>
      </c>
      <c r="H71" s="73" t="n">
        <v>17138.04</v>
      </c>
      <c r="I71" s="73" t="n">
        <v>23.87</v>
      </c>
      <c r="J71" s="52" t="n">
        <f aca="false">H71/3600</f>
        <v>4.760566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863.8064</v>
      </c>
      <c r="E72" s="75" t="n">
        <v>40.5325</v>
      </c>
      <c r="F72" s="75" t="n">
        <v>44.5202</v>
      </c>
      <c r="G72" s="75" t="n">
        <v>45.7476</v>
      </c>
      <c r="H72" s="75" t="n">
        <v>14972.24</v>
      </c>
      <c r="I72" s="75" t="n">
        <v>20.97</v>
      </c>
      <c r="J72" s="57" t="n">
        <f aca="false">H72/3600</f>
        <v>4.158955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9.252</v>
      </c>
      <c r="E73" s="75" t="n">
        <v>37.8289</v>
      </c>
      <c r="F73" s="75" t="n">
        <v>42.6355</v>
      </c>
      <c r="G73" s="75" t="n">
        <v>43.8593</v>
      </c>
      <c r="H73" s="75" t="n">
        <v>14122.57</v>
      </c>
      <c r="I73" s="75" t="n">
        <v>19.23</v>
      </c>
      <c r="J73" s="57" t="n">
        <f aca="false">H73/3600</f>
        <v>3.922936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6.1928</v>
      </c>
      <c r="E74" s="77" t="n">
        <v>34.8633</v>
      </c>
      <c r="F74" s="77" t="n">
        <v>41.4196</v>
      </c>
      <c r="G74" s="77" t="n">
        <v>42.4139</v>
      </c>
      <c r="H74" s="77" t="n">
        <v>13876.86</v>
      </c>
      <c r="I74" s="77" t="n">
        <v>14.31</v>
      </c>
      <c r="J74" s="63" t="n">
        <f aca="false">H74/3600</f>
        <v>3.854683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2" t="n">
        <v>1479.3256</v>
      </c>
      <c r="E75" s="73" t="n">
        <v>43.1951</v>
      </c>
      <c r="F75" s="73" t="n">
        <v>48.2384</v>
      </c>
      <c r="G75" s="73" t="n">
        <v>48.9289</v>
      </c>
      <c r="H75" s="73" t="n">
        <v>16417.36</v>
      </c>
      <c r="I75" s="73" t="n">
        <v>22.13</v>
      </c>
      <c r="J75" s="52" t="n">
        <f aca="false">H75/3600</f>
        <v>4.56037777777778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0.172</v>
      </c>
      <c r="E76" s="75" t="n">
        <v>41.3914</v>
      </c>
      <c r="F76" s="75" t="n">
        <v>46.4663</v>
      </c>
      <c r="G76" s="75" t="n">
        <v>47.059</v>
      </c>
      <c r="H76" s="75" t="n">
        <v>14320.26</v>
      </c>
      <c r="I76" s="75" t="n">
        <v>20.14</v>
      </c>
      <c r="J76" s="57" t="n">
        <f aca="false">H76/3600</f>
        <v>3.9778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7.524</v>
      </c>
      <c r="E77" s="75" t="n">
        <v>39.2423</v>
      </c>
      <c r="F77" s="75" t="n">
        <v>44.8151</v>
      </c>
      <c r="G77" s="75" t="n">
        <v>45.2853</v>
      </c>
      <c r="H77" s="75" t="n">
        <v>13601.88</v>
      </c>
      <c r="I77" s="75" t="n">
        <v>18.11</v>
      </c>
      <c r="J77" s="57" t="n">
        <f aca="false">H77/3600</f>
        <v>3.778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00.3272</v>
      </c>
      <c r="E78" s="77" t="n">
        <v>36.7301</v>
      </c>
      <c r="F78" s="77" t="n">
        <v>43.4925</v>
      </c>
      <c r="G78" s="77" t="n">
        <v>43.7106</v>
      </c>
      <c r="H78" s="77" t="n">
        <v>13378.57</v>
      </c>
      <c r="I78" s="77" t="n">
        <v>13.87</v>
      </c>
      <c r="J78" s="63" t="n">
        <f aca="false">H78/3600</f>
        <v>3.71626944444444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2" t="n">
        <v>1947.86</v>
      </c>
      <c r="E79" s="73" t="n">
        <v>43.491</v>
      </c>
      <c r="F79" s="73" t="n">
        <v>47.3385</v>
      </c>
      <c r="G79" s="73" t="n">
        <v>48.3053</v>
      </c>
      <c r="H79" s="73" t="n">
        <v>17536.55</v>
      </c>
      <c r="I79" s="73" t="n">
        <v>26.43</v>
      </c>
      <c r="J79" s="52" t="n">
        <f aca="false">H79/3600</f>
        <v>4.871263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2.2696</v>
      </c>
      <c r="E80" s="75" t="n">
        <v>41.3381</v>
      </c>
      <c r="F80" s="75" t="n">
        <v>45.4112</v>
      </c>
      <c r="G80" s="75" t="n">
        <v>46.2477</v>
      </c>
      <c r="H80" s="75" t="n">
        <v>16045.33</v>
      </c>
      <c r="I80" s="75" t="n">
        <v>19.13</v>
      </c>
      <c r="J80" s="57" t="n">
        <f aca="false">H80/3600</f>
        <v>4.457036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8.196</v>
      </c>
      <c r="E81" s="75" t="n">
        <v>38.9179</v>
      </c>
      <c r="F81" s="75" t="n">
        <v>43.5814</v>
      </c>
      <c r="G81" s="75" t="n">
        <v>44.4666</v>
      </c>
      <c r="H81" s="75" t="n">
        <v>14650.96</v>
      </c>
      <c r="I81" s="75" t="n">
        <v>19.64</v>
      </c>
      <c r="J81" s="57" t="n">
        <f aca="false">H81/3600</f>
        <v>4.069711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68</v>
      </c>
      <c r="E82" s="77" t="n">
        <v>36.1884</v>
      </c>
      <c r="F82" s="77" t="n">
        <v>42.2179</v>
      </c>
      <c r="G82" s="77" t="n">
        <v>43.0996</v>
      </c>
      <c r="H82" s="77" t="n">
        <v>14221.1</v>
      </c>
      <c r="I82" s="77" t="n">
        <v>15.17</v>
      </c>
      <c r="J82" s="63" t="n">
        <f aca="false">H82/3600</f>
        <v>3.950305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85</v>
      </c>
      <c r="B83" s="78" t="s">
        <v>39</v>
      </c>
      <c r="C83" s="78" t="n">
        <v>22</v>
      </c>
      <c r="D83" s="72" t="n">
        <v>3796.5768</v>
      </c>
      <c r="E83" s="73" t="n">
        <v>40.5562</v>
      </c>
      <c r="F83" s="73" t="n">
        <v>42.5521</v>
      </c>
      <c r="G83" s="73" t="n">
        <v>43.0332</v>
      </c>
      <c r="H83" s="73" t="n">
        <v>9990.99</v>
      </c>
      <c r="I83" s="73" t="n">
        <v>17.07</v>
      </c>
      <c r="J83" s="52" t="n">
        <f aca="false">H83/3600</f>
        <v>2.77527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06.3432</v>
      </c>
      <c r="E84" s="75" t="n">
        <v>37.2433</v>
      </c>
      <c r="F84" s="75" t="n">
        <v>39.6019</v>
      </c>
      <c r="G84" s="75" t="n">
        <v>39.8588</v>
      </c>
      <c r="H84" s="75" t="n">
        <v>8535.73</v>
      </c>
      <c r="I84" s="75" t="n">
        <v>13.81</v>
      </c>
      <c r="J84" s="57" t="n">
        <f aca="false">H84/3600</f>
        <v>2.371036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2.5464</v>
      </c>
      <c r="E85" s="75" t="n">
        <v>34.2586</v>
      </c>
      <c r="F85" s="75" t="n">
        <v>37.3105</v>
      </c>
      <c r="G85" s="75" t="n">
        <v>37.4717</v>
      </c>
      <c r="H85" s="75" t="n">
        <v>7635.72</v>
      </c>
      <c r="I85" s="75" t="n">
        <v>10.33</v>
      </c>
      <c r="J85" s="57" t="n">
        <f aca="false">H85/3600</f>
        <v>2.12103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1.6568</v>
      </c>
      <c r="E86" s="77" t="n">
        <v>31.5677</v>
      </c>
      <c r="F86" s="77" t="n">
        <v>35.7909</v>
      </c>
      <c r="G86" s="77" t="n">
        <v>35.8756</v>
      </c>
      <c r="H86" s="77" t="n">
        <v>6629.54</v>
      </c>
      <c r="I86" s="77" t="n">
        <v>9.59</v>
      </c>
      <c r="J86" s="63" t="n">
        <f aca="false">H86/3600</f>
        <v>1.84153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57</v>
      </c>
      <c r="C87" s="78" t="n">
        <v>22</v>
      </c>
      <c r="D87" s="72" t="n">
        <v>5683.3402</v>
      </c>
      <c r="E87" s="73" t="n">
        <v>43.0802</v>
      </c>
      <c r="F87" s="73" t="n">
        <v>45.5444</v>
      </c>
      <c r="G87" s="73" t="n">
        <v>45.6081</v>
      </c>
      <c r="H87" s="73" t="n">
        <v>22901.36</v>
      </c>
      <c r="I87" s="73" t="n">
        <v>30.56</v>
      </c>
      <c r="J87" s="52" t="n">
        <f aca="false">H87/3600</f>
        <v>6.361488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0.5864</v>
      </c>
      <c r="E88" s="75" t="n">
        <v>38.9901</v>
      </c>
      <c r="F88" s="75" t="n">
        <v>42.5941</v>
      </c>
      <c r="G88" s="75" t="n">
        <v>42.3725</v>
      </c>
      <c r="H88" s="75" t="n">
        <v>19534.21</v>
      </c>
      <c r="I88" s="75" t="n">
        <v>24.81</v>
      </c>
      <c r="J88" s="57" t="n">
        <f aca="false">H88/3600</f>
        <v>5.42616944444445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48.0738</v>
      </c>
      <c r="E89" s="75" t="n">
        <v>35.1812</v>
      </c>
      <c r="F89" s="75" t="n">
        <v>40.382</v>
      </c>
      <c r="G89" s="75" t="n">
        <v>39.8212</v>
      </c>
      <c r="H89" s="75" t="n">
        <v>16029.27</v>
      </c>
      <c r="I89" s="75" t="n">
        <v>22.19</v>
      </c>
      <c r="J89" s="57" t="n">
        <f aca="false">H89/3600</f>
        <v>4.45257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14.4696</v>
      </c>
      <c r="E90" s="77" t="n">
        <v>31.8602</v>
      </c>
      <c r="F90" s="77" t="n">
        <v>38.8519</v>
      </c>
      <c r="G90" s="77" t="n">
        <v>37.9229</v>
      </c>
      <c r="H90" s="77" t="n">
        <v>14242.47</v>
      </c>
      <c r="I90" s="77" t="n">
        <v>16.87</v>
      </c>
      <c r="J90" s="63" t="n">
        <f aca="false">H90/3600</f>
        <v>3.956241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65</v>
      </c>
      <c r="C91" s="78" t="n">
        <v>22</v>
      </c>
      <c r="D91" s="72" t="n">
        <v>350.108</v>
      </c>
      <c r="E91" s="73" t="n">
        <v>46.8965</v>
      </c>
      <c r="F91" s="73" t="n">
        <v>44.6479</v>
      </c>
      <c r="G91" s="73" t="n">
        <v>44.6788</v>
      </c>
      <c r="H91" s="73" t="n">
        <v>6794.38</v>
      </c>
      <c r="I91" s="73" t="n">
        <v>6.64</v>
      </c>
      <c r="J91" s="52" t="n">
        <f aca="false">H91/3600</f>
        <v>1.88732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3.5616</v>
      </c>
      <c r="E92" s="75" t="n">
        <v>42.4355</v>
      </c>
      <c r="F92" s="75" t="n">
        <v>40.858</v>
      </c>
      <c r="G92" s="75" t="n">
        <v>41.0406</v>
      </c>
      <c r="H92" s="75" t="n">
        <v>6692.19</v>
      </c>
      <c r="I92" s="75" t="n">
        <v>6.49</v>
      </c>
      <c r="J92" s="57" t="n">
        <f aca="false">H92/3600</f>
        <v>1.8589416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8.4056</v>
      </c>
      <c r="E93" s="75" t="n">
        <v>37.6949</v>
      </c>
      <c r="F93" s="75" t="n">
        <v>38.8698</v>
      </c>
      <c r="G93" s="75" t="n">
        <v>39.0495</v>
      </c>
      <c r="H93" s="75" t="n">
        <v>6514.95</v>
      </c>
      <c r="I93" s="75" t="n">
        <v>7.85</v>
      </c>
      <c r="J93" s="57" t="n">
        <f aca="false">H93/3600</f>
        <v>1.80970833333333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44</v>
      </c>
      <c r="E94" s="77" t="n">
        <v>32.8506</v>
      </c>
      <c r="F94" s="77" t="n">
        <v>37.6764</v>
      </c>
      <c r="G94" s="77" t="n">
        <v>37.6424</v>
      </c>
      <c r="H94" s="77" t="n">
        <v>6540.15</v>
      </c>
      <c r="I94" s="77" t="n">
        <v>6.36</v>
      </c>
      <c r="J94" s="63" t="n">
        <f aca="false">H94/3600</f>
        <v>1.816708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66</v>
      </c>
      <c r="C95" s="78" t="n">
        <v>22</v>
      </c>
      <c r="D95" s="72" t="n">
        <v>685.0458</v>
      </c>
      <c r="E95" s="73" t="n">
        <v>49.0706</v>
      </c>
      <c r="F95" s="73" t="n">
        <v>51.6172</v>
      </c>
      <c r="G95" s="73" t="n">
        <v>52.4147</v>
      </c>
      <c r="H95" s="73" t="n">
        <v>14021.69</v>
      </c>
      <c r="I95" s="73" t="n">
        <v>15.31</v>
      </c>
      <c r="J95" s="52" t="n">
        <f aca="false">H95/3600</f>
        <v>3.894913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05.44</v>
      </c>
      <c r="E96" s="75" t="n">
        <v>45.1632</v>
      </c>
      <c r="F96" s="75" t="n">
        <v>47.982</v>
      </c>
      <c r="G96" s="75" t="n">
        <v>49.6271</v>
      </c>
      <c r="H96" s="75" t="n">
        <v>13146.43</v>
      </c>
      <c r="I96" s="75" t="n">
        <v>16.79</v>
      </c>
      <c r="J96" s="57" t="n">
        <f aca="false">H96/3600</f>
        <v>3.651786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1.401</v>
      </c>
      <c r="E97" s="75" t="n">
        <v>41.3031</v>
      </c>
      <c r="F97" s="75" t="n">
        <v>45.7114</v>
      </c>
      <c r="G97" s="75" t="n">
        <v>47.3214</v>
      </c>
      <c r="H97" s="75" t="n">
        <v>12640.39</v>
      </c>
      <c r="I97" s="75" t="n">
        <v>16.74</v>
      </c>
      <c r="J97" s="57" t="n">
        <f aca="false">H97/3600</f>
        <v>3.511219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0.1981</v>
      </c>
      <c r="E98" s="77" t="n">
        <v>37.5003</v>
      </c>
      <c r="F98" s="77" t="n">
        <v>44.1138</v>
      </c>
      <c r="G98" s="77" t="n">
        <v>45.207</v>
      </c>
      <c r="H98" s="77" t="n">
        <v>12521.87</v>
      </c>
      <c r="I98" s="77" t="n">
        <v>12.92</v>
      </c>
      <c r="J98" s="63" t="n">
        <f aca="false">H98/3600</f>
        <v>3.47829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4.5039917177872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503069444444445</v>
      </c>
      <c r="J108" s="81" t="n">
        <f aca="false">SUM(J3:J98)</f>
        <v>336.396161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4.8656775950638</v>
      </c>
      <c r="J113" s="81" t="n">
        <f aca="false">GEOMEAN(J19:J82)</f>
        <v>2.7162312304526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80">
      <formula>0.03</formula>
    </cfRule>
    <cfRule type="cellIs" priority="3" operator="lessThan" aboveAverage="0" equalAverage="0" bottom="0" percent="0" rank="0" text="" dxfId="1281">
      <formula>-0.03</formula>
    </cfRule>
  </conditionalFormatting>
  <conditionalFormatting sqref="T3:V82">
    <cfRule type="cellIs" priority="4" operator="greaterThan" aboveAverage="0" equalAverage="0" bottom="0" percent="0" rank="0" text="" dxfId="1282">
      <formula>0.03</formula>
    </cfRule>
    <cfRule type="cellIs" priority="5" operator="lessThan" aboveAverage="0" equalAverage="0" bottom="0" percent="0" rank="0" text="" dxfId="1283">
      <formula>-0.03</formula>
    </cfRule>
  </conditionalFormatting>
  <conditionalFormatting sqref="W3">
    <cfRule type="cellIs" priority="6" operator="greaterThan" aboveAverage="0" equalAverage="0" bottom="0" percent="0" rank="0" text="" dxfId="1284">
      <formula>0.03</formula>
    </cfRule>
    <cfRule type="cellIs" priority="7" operator="lessThan" aboveAverage="0" equalAverage="0" bottom="0" percent="0" rank="0" text="" dxfId="1285">
      <formula>-0.03</formula>
    </cfRule>
  </conditionalFormatting>
  <conditionalFormatting sqref="X3">
    <cfRule type="cellIs" priority="8" operator="greaterThan" aboveAverage="0" equalAverage="0" bottom="0" percent="0" rank="0" text="" dxfId="1286">
      <formula>0.03</formula>
    </cfRule>
    <cfRule type="cellIs" priority="9" operator="lessThan" aboveAverage="0" equalAverage="0" bottom="0" percent="0" rank="0" text="" dxfId="1287">
      <formula>-0.03</formula>
    </cfRule>
  </conditionalFormatting>
  <conditionalFormatting sqref="Y3">
    <cfRule type="cellIs" priority="10" operator="greaterThan" aboveAverage="0" equalAverage="0" bottom="0" percent="0" rank="0" text="" dxfId="1288">
      <formula>0.03</formula>
    </cfRule>
    <cfRule type="cellIs" priority="11" operator="lessThan" aboveAverage="0" equalAverage="0" bottom="0" percent="0" rank="0" text="" dxfId="1289">
      <formula>-0.03</formula>
    </cfRule>
  </conditionalFormatting>
  <conditionalFormatting sqref="W7">
    <cfRule type="cellIs" priority="12" operator="greaterThan" aboveAverage="0" equalAverage="0" bottom="0" percent="0" rank="0" text="" dxfId="1290">
      <formula>0.03</formula>
    </cfRule>
    <cfRule type="cellIs" priority="13" operator="lessThan" aboveAverage="0" equalAverage="0" bottom="0" percent="0" rank="0" text="" dxfId="1291">
      <formula>-0.03</formula>
    </cfRule>
  </conditionalFormatting>
  <conditionalFormatting sqref="X7">
    <cfRule type="cellIs" priority="14" operator="greaterThan" aboveAverage="0" equalAverage="0" bottom="0" percent="0" rank="0" text="" dxfId="1292">
      <formula>0.03</formula>
    </cfRule>
    <cfRule type="cellIs" priority="15" operator="lessThan" aboveAverage="0" equalAverage="0" bottom="0" percent="0" rank="0" text="" dxfId="1293">
      <formula>-0.03</formula>
    </cfRule>
  </conditionalFormatting>
  <conditionalFormatting sqref="Y7">
    <cfRule type="cellIs" priority="16" operator="greaterThan" aboveAverage="0" equalAverage="0" bottom="0" percent="0" rank="0" text="" dxfId="1294">
      <formula>0.03</formula>
    </cfRule>
    <cfRule type="cellIs" priority="17" operator="lessThan" aboveAverage="0" equalAverage="0" bottom="0" percent="0" rank="0" text="" dxfId="1295">
      <formula>-0.03</formula>
    </cfRule>
  </conditionalFormatting>
  <conditionalFormatting sqref="W11">
    <cfRule type="cellIs" priority="18" operator="greaterThan" aboveAverage="0" equalAverage="0" bottom="0" percent="0" rank="0" text="" dxfId="1296">
      <formula>0.03</formula>
    </cfRule>
    <cfRule type="cellIs" priority="19" operator="lessThan" aboveAverage="0" equalAverage="0" bottom="0" percent="0" rank="0" text="" dxfId="1297">
      <formula>-0.03</formula>
    </cfRule>
  </conditionalFormatting>
  <conditionalFormatting sqref="X11">
    <cfRule type="cellIs" priority="20" operator="greaterThan" aboveAverage="0" equalAverage="0" bottom="0" percent="0" rank="0" text="" dxfId="1298">
      <formula>0.03</formula>
    </cfRule>
    <cfRule type="cellIs" priority="21" operator="lessThan" aboveAverage="0" equalAverage="0" bottom="0" percent="0" rank="0" text="" dxfId="1299">
      <formula>-0.03</formula>
    </cfRule>
  </conditionalFormatting>
  <conditionalFormatting sqref="Y11">
    <cfRule type="cellIs" priority="22" operator="greaterThan" aboveAverage="0" equalAverage="0" bottom="0" percent="0" rank="0" text="" dxfId="1300">
      <formula>0.03</formula>
    </cfRule>
    <cfRule type="cellIs" priority="23" operator="lessThan" aboveAverage="0" equalAverage="0" bottom="0" percent="0" rank="0" text="" dxfId="1301">
      <formula>-0.03</formula>
    </cfRule>
  </conditionalFormatting>
  <conditionalFormatting sqref="W15">
    <cfRule type="cellIs" priority="24" operator="greaterThan" aboveAverage="0" equalAverage="0" bottom="0" percent="0" rank="0" text="" dxfId="1302">
      <formula>0.03</formula>
    </cfRule>
    <cfRule type="cellIs" priority="25" operator="lessThan" aboveAverage="0" equalAverage="0" bottom="0" percent="0" rank="0" text="" dxfId="1303">
      <formula>-0.03</formula>
    </cfRule>
  </conditionalFormatting>
  <conditionalFormatting sqref="X15">
    <cfRule type="cellIs" priority="26" operator="greaterThan" aboveAverage="0" equalAverage="0" bottom="0" percent="0" rank="0" text="" dxfId="1304">
      <formula>0.03</formula>
    </cfRule>
    <cfRule type="cellIs" priority="27" operator="lessThan" aboveAverage="0" equalAverage="0" bottom="0" percent="0" rank="0" text="" dxfId="1305">
      <formula>-0.03</formula>
    </cfRule>
  </conditionalFormatting>
  <conditionalFormatting sqref="Y15">
    <cfRule type="cellIs" priority="28" operator="greaterThan" aboveAverage="0" equalAverage="0" bottom="0" percent="0" rank="0" text="" dxfId="1306">
      <formula>0.03</formula>
    </cfRule>
    <cfRule type="cellIs" priority="29" operator="lessThan" aboveAverage="0" equalAverage="0" bottom="0" percent="0" rank="0" text="" dxfId="1307">
      <formula>-0.03</formula>
    </cfRule>
  </conditionalFormatting>
  <conditionalFormatting sqref="W19">
    <cfRule type="cellIs" priority="30" operator="greaterThan" aboveAverage="0" equalAverage="0" bottom="0" percent="0" rank="0" text="" dxfId="1308">
      <formula>0.03</formula>
    </cfRule>
    <cfRule type="cellIs" priority="31" operator="lessThan" aboveAverage="0" equalAverage="0" bottom="0" percent="0" rank="0" text="" dxfId="1309">
      <formula>-0.03</formula>
    </cfRule>
  </conditionalFormatting>
  <conditionalFormatting sqref="X19">
    <cfRule type="cellIs" priority="32" operator="greaterThan" aboveAverage="0" equalAverage="0" bottom="0" percent="0" rank="0" text="" dxfId="1310">
      <formula>0.03</formula>
    </cfRule>
    <cfRule type="cellIs" priority="33" operator="lessThan" aboveAverage="0" equalAverage="0" bottom="0" percent="0" rank="0" text="" dxfId="1311">
      <formula>-0.03</formula>
    </cfRule>
  </conditionalFormatting>
  <conditionalFormatting sqref="Y19">
    <cfRule type="cellIs" priority="34" operator="greaterThan" aboveAverage="0" equalAverage="0" bottom="0" percent="0" rank="0" text="" dxfId="1312">
      <formula>0.03</formula>
    </cfRule>
    <cfRule type="cellIs" priority="35" operator="lessThan" aboveAverage="0" equalAverage="0" bottom="0" percent="0" rank="0" text="" dxfId="1313">
      <formula>-0.03</formula>
    </cfRule>
  </conditionalFormatting>
  <conditionalFormatting sqref="W23">
    <cfRule type="cellIs" priority="36" operator="greaterThan" aboveAverage="0" equalAverage="0" bottom="0" percent="0" rank="0" text="" dxfId="1314">
      <formula>0.03</formula>
    </cfRule>
    <cfRule type="cellIs" priority="37" operator="lessThan" aboveAverage="0" equalAverage="0" bottom="0" percent="0" rank="0" text="" dxfId="1315">
      <formula>-0.03</formula>
    </cfRule>
  </conditionalFormatting>
  <conditionalFormatting sqref="X23">
    <cfRule type="cellIs" priority="38" operator="greaterThan" aboveAverage="0" equalAverage="0" bottom="0" percent="0" rank="0" text="" dxfId="1316">
      <formula>0.03</formula>
    </cfRule>
    <cfRule type="cellIs" priority="39" operator="lessThan" aboveAverage="0" equalAverage="0" bottom="0" percent="0" rank="0" text="" dxfId="1317">
      <formula>-0.03</formula>
    </cfRule>
  </conditionalFormatting>
  <conditionalFormatting sqref="Y23">
    <cfRule type="cellIs" priority="40" operator="greaterThan" aboveAverage="0" equalAverage="0" bottom="0" percent="0" rank="0" text="" dxfId="1318">
      <formula>0.03</formula>
    </cfRule>
    <cfRule type="cellIs" priority="41" operator="lessThan" aboveAverage="0" equalAverage="0" bottom="0" percent="0" rank="0" text="" dxfId="1319">
      <formula>-0.03</formula>
    </cfRule>
  </conditionalFormatting>
  <conditionalFormatting sqref="W27">
    <cfRule type="cellIs" priority="42" operator="greaterThan" aboveAverage="0" equalAverage="0" bottom="0" percent="0" rank="0" text="" dxfId="1320">
      <formula>0.03</formula>
    </cfRule>
    <cfRule type="cellIs" priority="43" operator="lessThan" aboveAverage="0" equalAverage="0" bottom="0" percent="0" rank="0" text="" dxfId="1321">
      <formula>-0.03</formula>
    </cfRule>
  </conditionalFormatting>
  <conditionalFormatting sqref="X27">
    <cfRule type="cellIs" priority="44" operator="greaterThan" aboveAverage="0" equalAverage="0" bottom="0" percent="0" rank="0" text="" dxfId="1322">
      <formula>0.03</formula>
    </cfRule>
    <cfRule type="cellIs" priority="45" operator="lessThan" aboveAverage="0" equalAverage="0" bottom="0" percent="0" rank="0" text="" dxfId="1323">
      <formula>-0.03</formula>
    </cfRule>
  </conditionalFormatting>
  <conditionalFormatting sqref="Y27">
    <cfRule type="cellIs" priority="46" operator="greaterThan" aboveAverage="0" equalAverage="0" bottom="0" percent="0" rank="0" text="" dxfId="1324">
      <formula>0.03</formula>
    </cfRule>
    <cfRule type="cellIs" priority="47" operator="lessThan" aboveAverage="0" equalAverage="0" bottom="0" percent="0" rank="0" text="" dxfId="1325">
      <formula>-0.03</formula>
    </cfRule>
  </conditionalFormatting>
  <conditionalFormatting sqref="W31">
    <cfRule type="cellIs" priority="48" operator="greaterThan" aboveAverage="0" equalAverage="0" bottom="0" percent="0" rank="0" text="" dxfId="1326">
      <formula>0.03</formula>
    </cfRule>
    <cfRule type="cellIs" priority="49" operator="lessThan" aboveAverage="0" equalAverage="0" bottom="0" percent="0" rank="0" text="" dxfId="1327">
      <formula>-0.03</formula>
    </cfRule>
  </conditionalFormatting>
  <conditionalFormatting sqref="X31">
    <cfRule type="cellIs" priority="50" operator="greaterThan" aboveAverage="0" equalAverage="0" bottom="0" percent="0" rank="0" text="" dxfId="1328">
      <formula>0.03</formula>
    </cfRule>
    <cfRule type="cellIs" priority="51" operator="lessThan" aboveAverage="0" equalAverage="0" bottom="0" percent="0" rank="0" text="" dxfId="1329">
      <formula>-0.03</formula>
    </cfRule>
  </conditionalFormatting>
  <conditionalFormatting sqref="Y31">
    <cfRule type="cellIs" priority="52" operator="greaterThan" aboveAverage="0" equalAverage="0" bottom="0" percent="0" rank="0" text="" dxfId="1330">
      <formula>0.03</formula>
    </cfRule>
    <cfRule type="cellIs" priority="53" operator="lessThan" aboveAverage="0" equalAverage="0" bottom="0" percent="0" rank="0" text="" dxfId="1331">
      <formula>-0.03</formula>
    </cfRule>
  </conditionalFormatting>
  <conditionalFormatting sqref="W35">
    <cfRule type="cellIs" priority="54" operator="greaterThan" aboveAverage="0" equalAverage="0" bottom="0" percent="0" rank="0" text="" dxfId="1332">
      <formula>0.03</formula>
    </cfRule>
    <cfRule type="cellIs" priority="55" operator="lessThan" aboveAverage="0" equalAverage="0" bottom="0" percent="0" rank="0" text="" dxfId="1333">
      <formula>-0.03</formula>
    </cfRule>
  </conditionalFormatting>
  <conditionalFormatting sqref="X35">
    <cfRule type="cellIs" priority="56" operator="greaterThan" aboveAverage="0" equalAverage="0" bottom="0" percent="0" rank="0" text="" dxfId="1334">
      <formula>0.03</formula>
    </cfRule>
    <cfRule type="cellIs" priority="57" operator="lessThan" aboveAverage="0" equalAverage="0" bottom="0" percent="0" rank="0" text="" dxfId="1335">
      <formula>-0.03</formula>
    </cfRule>
  </conditionalFormatting>
  <conditionalFormatting sqref="Y35">
    <cfRule type="cellIs" priority="58" operator="greaterThan" aboveAverage="0" equalAverage="0" bottom="0" percent="0" rank="0" text="" dxfId="1336">
      <formula>0.03</formula>
    </cfRule>
    <cfRule type="cellIs" priority="59" operator="lessThan" aboveAverage="0" equalAverage="0" bottom="0" percent="0" rank="0" text="" dxfId="1337">
      <formula>-0.03</formula>
    </cfRule>
  </conditionalFormatting>
  <conditionalFormatting sqref="W39">
    <cfRule type="cellIs" priority="60" operator="greaterThan" aboveAverage="0" equalAverage="0" bottom="0" percent="0" rank="0" text="" dxfId="1338">
      <formula>0.03</formula>
    </cfRule>
    <cfRule type="cellIs" priority="61" operator="lessThan" aboveAverage="0" equalAverage="0" bottom="0" percent="0" rank="0" text="" dxfId="1339">
      <formula>-0.03</formula>
    </cfRule>
  </conditionalFormatting>
  <conditionalFormatting sqref="X39">
    <cfRule type="cellIs" priority="62" operator="greaterThan" aboveAverage="0" equalAverage="0" bottom="0" percent="0" rank="0" text="" dxfId="1340">
      <formula>0.03</formula>
    </cfRule>
    <cfRule type="cellIs" priority="63" operator="lessThan" aboveAverage="0" equalAverage="0" bottom="0" percent="0" rank="0" text="" dxfId="1341">
      <formula>-0.03</formula>
    </cfRule>
  </conditionalFormatting>
  <conditionalFormatting sqref="Y39">
    <cfRule type="cellIs" priority="64" operator="greaterThan" aboveAverage="0" equalAverage="0" bottom="0" percent="0" rank="0" text="" dxfId="1342">
      <formula>0.03</formula>
    </cfRule>
    <cfRule type="cellIs" priority="65" operator="lessThan" aboveAverage="0" equalAverage="0" bottom="0" percent="0" rank="0" text="" dxfId="1343">
      <formula>-0.03</formula>
    </cfRule>
  </conditionalFormatting>
  <conditionalFormatting sqref="W43">
    <cfRule type="cellIs" priority="66" operator="greaterThan" aboveAverage="0" equalAverage="0" bottom="0" percent="0" rank="0" text="" dxfId="1344">
      <formula>0.03</formula>
    </cfRule>
    <cfRule type="cellIs" priority="67" operator="lessThan" aboveAverage="0" equalAverage="0" bottom="0" percent="0" rank="0" text="" dxfId="1345">
      <formula>-0.03</formula>
    </cfRule>
  </conditionalFormatting>
  <conditionalFormatting sqref="X43">
    <cfRule type="cellIs" priority="68" operator="greaterThan" aboveAverage="0" equalAverage="0" bottom="0" percent="0" rank="0" text="" dxfId="1346">
      <formula>0.03</formula>
    </cfRule>
    <cfRule type="cellIs" priority="69" operator="lessThan" aboveAverage="0" equalAverage="0" bottom="0" percent="0" rank="0" text="" dxfId="1347">
      <formula>-0.03</formula>
    </cfRule>
  </conditionalFormatting>
  <conditionalFormatting sqref="Y43">
    <cfRule type="cellIs" priority="70" operator="greaterThan" aboveAverage="0" equalAverage="0" bottom="0" percent="0" rank="0" text="" dxfId="1348">
      <formula>0.03</formula>
    </cfRule>
    <cfRule type="cellIs" priority="71" operator="lessThan" aboveAverage="0" equalAverage="0" bottom="0" percent="0" rank="0" text="" dxfId="1349">
      <formula>-0.03</formula>
    </cfRule>
  </conditionalFormatting>
  <conditionalFormatting sqref="W47">
    <cfRule type="cellIs" priority="72" operator="greaterThan" aboveAverage="0" equalAverage="0" bottom="0" percent="0" rank="0" text="" dxfId="1350">
      <formula>0.03</formula>
    </cfRule>
    <cfRule type="cellIs" priority="73" operator="lessThan" aboveAverage="0" equalAverage="0" bottom="0" percent="0" rank="0" text="" dxfId="1351">
      <formula>-0.03</formula>
    </cfRule>
  </conditionalFormatting>
  <conditionalFormatting sqref="X47">
    <cfRule type="cellIs" priority="74" operator="greaterThan" aboveAverage="0" equalAverage="0" bottom="0" percent="0" rank="0" text="" dxfId="1352">
      <formula>0.03</formula>
    </cfRule>
    <cfRule type="cellIs" priority="75" operator="lessThan" aboveAverage="0" equalAverage="0" bottom="0" percent="0" rank="0" text="" dxfId="1353">
      <formula>-0.03</formula>
    </cfRule>
  </conditionalFormatting>
  <conditionalFormatting sqref="Y47">
    <cfRule type="cellIs" priority="76" operator="greaterThan" aboveAverage="0" equalAverage="0" bottom="0" percent="0" rank="0" text="" dxfId="1354">
      <formula>0.03</formula>
    </cfRule>
    <cfRule type="cellIs" priority="77" operator="lessThan" aboveAverage="0" equalAverage="0" bottom="0" percent="0" rank="0" text="" dxfId="1355">
      <formula>-0.03</formula>
    </cfRule>
  </conditionalFormatting>
  <conditionalFormatting sqref="W51">
    <cfRule type="cellIs" priority="78" operator="greaterThan" aboveAverage="0" equalAverage="0" bottom="0" percent="0" rank="0" text="" dxfId="1356">
      <formula>0.03</formula>
    </cfRule>
    <cfRule type="cellIs" priority="79" operator="lessThan" aboveAverage="0" equalAverage="0" bottom="0" percent="0" rank="0" text="" dxfId="1357">
      <formula>-0.03</formula>
    </cfRule>
  </conditionalFormatting>
  <conditionalFormatting sqref="X51">
    <cfRule type="cellIs" priority="80" operator="greaterThan" aboveAverage="0" equalAverage="0" bottom="0" percent="0" rank="0" text="" dxfId="1358">
      <formula>0.03</formula>
    </cfRule>
    <cfRule type="cellIs" priority="81" operator="lessThan" aboveAverage="0" equalAverage="0" bottom="0" percent="0" rank="0" text="" dxfId="1359">
      <formula>-0.03</formula>
    </cfRule>
  </conditionalFormatting>
  <conditionalFormatting sqref="Y51">
    <cfRule type="cellIs" priority="82" operator="greaterThan" aboveAverage="0" equalAverage="0" bottom="0" percent="0" rank="0" text="" dxfId="1360">
      <formula>0.03</formula>
    </cfRule>
    <cfRule type="cellIs" priority="83" operator="lessThan" aboveAverage="0" equalAverage="0" bottom="0" percent="0" rank="0" text="" dxfId="1361">
      <formula>-0.03</formula>
    </cfRule>
  </conditionalFormatting>
  <conditionalFormatting sqref="W55">
    <cfRule type="cellIs" priority="84" operator="greaterThan" aboveAverage="0" equalAverage="0" bottom="0" percent="0" rank="0" text="" dxfId="1362">
      <formula>0.03</formula>
    </cfRule>
    <cfRule type="cellIs" priority="85" operator="lessThan" aboveAverage="0" equalAverage="0" bottom="0" percent="0" rank="0" text="" dxfId="1363">
      <formula>-0.03</formula>
    </cfRule>
  </conditionalFormatting>
  <conditionalFormatting sqref="X55">
    <cfRule type="cellIs" priority="86" operator="greaterThan" aboveAverage="0" equalAverage="0" bottom="0" percent="0" rank="0" text="" dxfId="1364">
      <formula>0.03</formula>
    </cfRule>
    <cfRule type="cellIs" priority="87" operator="lessThan" aboveAverage="0" equalAverage="0" bottom="0" percent="0" rank="0" text="" dxfId="1365">
      <formula>-0.03</formula>
    </cfRule>
  </conditionalFormatting>
  <conditionalFormatting sqref="Y55">
    <cfRule type="cellIs" priority="88" operator="greaterThan" aboveAverage="0" equalAverage="0" bottom="0" percent="0" rank="0" text="" dxfId="1366">
      <formula>0.03</formula>
    </cfRule>
    <cfRule type="cellIs" priority="89" operator="lessThan" aboveAverage="0" equalAverage="0" bottom="0" percent="0" rank="0" text="" dxfId="1367">
      <formula>-0.03</formula>
    </cfRule>
  </conditionalFormatting>
  <conditionalFormatting sqref="W59">
    <cfRule type="cellIs" priority="90" operator="greaterThan" aboveAverage="0" equalAverage="0" bottom="0" percent="0" rank="0" text="" dxfId="1368">
      <formula>0.03</formula>
    </cfRule>
    <cfRule type="cellIs" priority="91" operator="lessThan" aboveAverage="0" equalAverage="0" bottom="0" percent="0" rank="0" text="" dxfId="1369">
      <formula>-0.03</formula>
    </cfRule>
  </conditionalFormatting>
  <conditionalFormatting sqref="X59">
    <cfRule type="cellIs" priority="92" operator="greaterThan" aboveAverage="0" equalAverage="0" bottom="0" percent="0" rank="0" text="" dxfId="1370">
      <formula>0.03</formula>
    </cfRule>
    <cfRule type="cellIs" priority="93" operator="lessThan" aboveAverage="0" equalAverage="0" bottom="0" percent="0" rank="0" text="" dxfId="1371">
      <formula>-0.03</formula>
    </cfRule>
  </conditionalFormatting>
  <conditionalFormatting sqref="Y59">
    <cfRule type="cellIs" priority="94" operator="greaterThan" aboveAverage="0" equalAverage="0" bottom="0" percent="0" rank="0" text="" dxfId="1372">
      <formula>0.03</formula>
    </cfRule>
    <cfRule type="cellIs" priority="95" operator="lessThan" aboveAverage="0" equalAverage="0" bottom="0" percent="0" rank="0" text="" dxfId="1373">
      <formula>-0.03</formula>
    </cfRule>
  </conditionalFormatting>
  <conditionalFormatting sqref="W63">
    <cfRule type="cellIs" priority="96" operator="greaterThan" aboveAverage="0" equalAverage="0" bottom="0" percent="0" rank="0" text="" dxfId="1374">
      <formula>0.03</formula>
    </cfRule>
    <cfRule type="cellIs" priority="97" operator="lessThan" aboveAverage="0" equalAverage="0" bottom="0" percent="0" rank="0" text="" dxfId="1375">
      <formula>-0.03</formula>
    </cfRule>
  </conditionalFormatting>
  <conditionalFormatting sqref="X63">
    <cfRule type="cellIs" priority="98" operator="greaterThan" aboveAverage="0" equalAverage="0" bottom="0" percent="0" rank="0" text="" dxfId="1376">
      <formula>0.03</formula>
    </cfRule>
    <cfRule type="cellIs" priority="99" operator="lessThan" aboveAverage="0" equalAverage="0" bottom="0" percent="0" rank="0" text="" dxfId="1377">
      <formula>-0.03</formula>
    </cfRule>
  </conditionalFormatting>
  <conditionalFormatting sqref="Y63">
    <cfRule type="cellIs" priority="100" operator="greaterThan" aboveAverage="0" equalAverage="0" bottom="0" percent="0" rank="0" text="" dxfId="1378">
      <formula>0.03</formula>
    </cfRule>
    <cfRule type="cellIs" priority="101" operator="lessThan" aboveAverage="0" equalAverage="0" bottom="0" percent="0" rank="0" text="" dxfId="1379">
      <formula>-0.03</formula>
    </cfRule>
  </conditionalFormatting>
  <conditionalFormatting sqref="W67">
    <cfRule type="cellIs" priority="102" operator="greaterThan" aboveAverage="0" equalAverage="0" bottom="0" percent="0" rank="0" text="" dxfId="1380">
      <formula>0.03</formula>
    </cfRule>
    <cfRule type="cellIs" priority="103" operator="lessThan" aboveAverage="0" equalAverage="0" bottom="0" percent="0" rank="0" text="" dxfId="1381">
      <formula>-0.03</formula>
    </cfRule>
  </conditionalFormatting>
  <conditionalFormatting sqref="X67">
    <cfRule type="cellIs" priority="104" operator="greaterThan" aboveAverage="0" equalAverage="0" bottom="0" percent="0" rank="0" text="" dxfId="1382">
      <formula>0.03</formula>
    </cfRule>
    <cfRule type="cellIs" priority="105" operator="lessThan" aboveAverage="0" equalAverage="0" bottom="0" percent="0" rank="0" text="" dxfId="1383">
      <formula>-0.03</formula>
    </cfRule>
  </conditionalFormatting>
  <conditionalFormatting sqref="Y67">
    <cfRule type="cellIs" priority="106" operator="greaterThan" aboveAverage="0" equalAverage="0" bottom="0" percent="0" rank="0" text="" dxfId="1384">
      <formula>0.03</formula>
    </cfRule>
    <cfRule type="cellIs" priority="107" operator="lessThan" aboveAverage="0" equalAverage="0" bottom="0" percent="0" rank="0" text="" dxfId="1385">
      <formula>-0.03</formula>
    </cfRule>
  </conditionalFormatting>
  <conditionalFormatting sqref="W71">
    <cfRule type="cellIs" priority="108" operator="greaterThan" aboveAverage="0" equalAverage="0" bottom="0" percent="0" rank="0" text="" dxfId="1386">
      <formula>0.03</formula>
    </cfRule>
    <cfRule type="cellIs" priority="109" operator="lessThan" aboveAverage="0" equalAverage="0" bottom="0" percent="0" rank="0" text="" dxfId="1387">
      <formula>-0.03</formula>
    </cfRule>
  </conditionalFormatting>
  <conditionalFormatting sqref="X71">
    <cfRule type="cellIs" priority="110" operator="greaterThan" aboveAverage="0" equalAverage="0" bottom="0" percent="0" rank="0" text="" dxfId="1388">
      <formula>0.03</formula>
    </cfRule>
    <cfRule type="cellIs" priority="111" operator="lessThan" aboveAverage="0" equalAverage="0" bottom="0" percent="0" rank="0" text="" dxfId="1389">
      <formula>-0.03</formula>
    </cfRule>
  </conditionalFormatting>
  <conditionalFormatting sqref="Y71">
    <cfRule type="cellIs" priority="112" operator="greaterThan" aboveAverage="0" equalAverage="0" bottom="0" percent="0" rank="0" text="" dxfId="1390">
      <formula>0.03</formula>
    </cfRule>
    <cfRule type="cellIs" priority="113" operator="lessThan" aboveAverage="0" equalAverage="0" bottom="0" percent="0" rank="0" text="" dxfId="1391">
      <formula>-0.03</formula>
    </cfRule>
  </conditionalFormatting>
  <conditionalFormatting sqref="W75">
    <cfRule type="cellIs" priority="114" operator="greaterThan" aboveAverage="0" equalAverage="0" bottom="0" percent="0" rank="0" text="" dxfId="1392">
      <formula>0.03</formula>
    </cfRule>
    <cfRule type="cellIs" priority="115" operator="lessThan" aboveAverage="0" equalAverage="0" bottom="0" percent="0" rank="0" text="" dxfId="1393">
      <formula>-0.03</formula>
    </cfRule>
  </conditionalFormatting>
  <conditionalFormatting sqref="X75">
    <cfRule type="cellIs" priority="116" operator="greaterThan" aboveAverage="0" equalAverage="0" bottom="0" percent="0" rank="0" text="" dxfId="1394">
      <formula>0.03</formula>
    </cfRule>
    <cfRule type="cellIs" priority="117" operator="lessThan" aboveAverage="0" equalAverage="0" bottom="0" percent="0" rank="0" text="" dxfId="1395">
      <formula>-0.03</formula>
    </cfRule>
  </conditionalFormatting>
  <conditionalFormatting sqref="Y75">
    <cfRule type="cellIs" priority="118" operator="greaterThan" aboveAverage="0" equalAverage="0" bottom="0" percent="0" rank="0" text="" dxfId="1396">
      <formula>0.03</formula>
    </cfRule>
    <cfRule type="cellIs" priority="119" operator="lessThan" aboveAverage="0" equalAverage="0" bottom="0" percent="0" rank="0" text="" dxfId="1397">
      <formula>-0.03</formula>
    </cfRule>
  </conditionalFormatting>
  <conditionalFormatting sqref="W79">
    <cfRule type="cellIs" priority="120" operator="greaterThan" aboveAverage="0" equalAverage="0" bottom="0" percent="0" rank="0" text="" dxfId="1398">
      <formula>0.03</formula>
    </cfRule>
    <cfRule type="cellIs" priority="121" operator="lessThan" aboveAverage="0" equalAverage="0" bottom="0" percent="0" rank="0" text="" dxfId="1399">
      <formula>-0.03</formula>
    </cfRule>
  </conditionalFormatting>
  <conditionalFormatting sqref="X79">
    <cfRule type="cellIs" priority="122" operator="greaterThan" aboveAverage="0" equalAverage="0" bottom="0" percent="0" rank="0" text="" dxfId="1400">
      <formula>0.03</formula>
    </cfRule>
    <cfRule type="cellIs" priority="123" operator="lessThan" aboveAverage="0" equalAverage="0" bottom="0" percent="0" rank="0" text="" dxfId="1401">
      <formula>-0.03</formula>
    </cfRule>
  </conditionalFormatting>
  <conditionalFormatting sqref="Y79">
    <cfRule type="cellIs" priority="124" operator="greaterThan" aboveAverage="0" equalAverage="0" bottom="0" percent="0" rank="0" text="" dxfId="1402">
      <formula>0.03</formula>
    </cfRule>
    <cfRule type="cellIs" priority="125" operator="lessThan" aboveAverage="0" equalAverage="0" bottom="0" percent="0" rank="0" text="" dxfId="1403">
      <formula>-0.03</formula>
    </cfRule>
  </conditionalFormatting>
  <conditionalFormatting sqref="T83:V98">
    <cfRule type="cellIs" priority="126" operator="greaterThan" aboveAverage="0" equalAverage="0" bottom="0" percent="0" rank="0" text="" dxfId="1404">
      <formula>0.03</formula>
    </cfRule>
    <cfRule type="cellIs" priority="127" operator="lessThan" aboveAverage="0" equalAverage="0" bottom="0" percent="0" rank="0" text="" dxfId="1405">
      <formula>-0.03</formula>
    </cfRule>
  </conditionalFormatting>
  <conditionalFormatting sqref="W6:X6">
    <cfRule type="cellIs" priority="128" operator="greaterThan" aboveAverage="0" equalAverage="0" bottom="0" percent="0" rank="0" text="" dxfId="1406">
      <formula>0.03</formula>
    </cfRule>
    <cfRule type="cellIs" priority="129" operator="lessThan" aboveAverage="0" equalAverage="0" bottom="0" percent="0" rank="0" text="" dxfId="1407">
      <formula>-0.03</formula>
    </cfRule>
  </conditionalFormatting>
  <conditionalFormatting sqref="W10:X10">
    <cfRule type="cellIs" priority="130" operator="greaterThan" aboveAverage="0" equalAverage="0" bottom="0" percent="0" rank="0" text="" dxfId="1408">
      <formula>0.03</formula>
    </cfRule>
    <cfRule type="cellIs" priority="131" operator="lessThan" aboveAverage="0" equalAverage="0" bottom="0" percent="0" rank="0" text="" dxfId="1409">
      <formula>-0.03</formula>
    </cfRule>
  </conditionalFormatting>
  <conditionalFormatting sqref="W14:X14">
    <cfRule type="cellIs" priority="132" operator="greaterThan" aboveAverage="0" equalAverage="0" bottom="0" percent="0" rank="0" text="" dxfId="1410">
      <formula>0.03</formula>
    </cfRule>
    <cfRule type="cellIs" priority="133" operator="lessThan" aboveAverage="0" equalAverage="0" bottom="0" percent="0" rank="0" text="" dxfId="1411">
      <formula>-0.03</formula>
    </cfRule>
  </conditionalFormatting>
  <conditionalFormatting sqref="W18:X18">
    <cfRule type="cellIs" priority="134" operator="greaterThan" aboveAverage="0" equalAverage="0" bottom="0" percent="0" rank="0" text="" dxfId="1412">
      <formula>0.03</formula>
    </cfRule>
    <cfRule type="cellIs" priority="135" operator="lessThan" aboveAverage="0" equalAverage="0" bottom="0" percent="0" rank="0" text="" dxfId="1413">
      <formula>-0.03</formula>
    </cfRule>
  </conditionalFormatting>
  <conditionalFormatting sqref="W22:X22">
    <cfRule type="cellIs" priority="136" operator="greaterThan" aboveAverage="0" equalAverage="0" bottom="0" percent="0" rank="0" text="" dxfId="1414">
      <formula>0.03</formula>
    </cfRule>
    <cfRule type="cellIs" priority="137" operator="lessThan" aboveAverage="0" equalAverage="0" bottom="0" percent="0" rank="0" text="" dxfId="1415">
      <formula>-0.03</formula>
    </cfRule>
  </conditionalFormatting>
  <conditionalFormatting sqref="W26:X26">
    <cfRule type="cellIs" priority="138" operator="greaterThan" aboveAverage="0" equalAverage="0" bottom="0" percent="0" rank="0" text="" dxfId="1416">
      <formula>0.03</formula>
    </cfRule>
    <cfRule type="cellIs" priority="139" operator="lessThan" aboveAverage="0" equalAverage="0" bottom="0" percent="0" rank="0" text="" dxfId="1417">
      <formula>-0.03</formula>
    </cfRule>
  </conditionalFormatting>
  <conditionalFormatting sqref="W30:X30">
    <cfRule type="cellIs" priority="140" operator="greaterThan" aboveAverage="0" equalAverage="0" bottom="0" percent="0" rank="0" text="" dxfId="1418">
      <formula>0.03</formula>
    </cfRule>
    <cfRule type="cellIs" priority="141" operator="lessThan" aboveAverage="0" equalAverage="0" bottom="0" percent="0" rank="0" text="" dxfId="1419">
      <formula>-0.03</formula>
    </cfRule>
  </conditionalFormatting>
  <conditionalFormatting sqref="W34:X34">
    <cfRule type="cellIs" priority="142" operator="greaterThan" aboveAverage="0" equalAverage="0" bottom="0" percent="0" rank="0" text="" dxfId="1420">
      <formula>0.03</formula>
    </cfRule>
    <cfRule type="cellIs" priority="143" operator="lessThan" aboveAverage="0" equalAverage="0" bottom="0" percent="0" rank="0" text="" dxfId="1421">
      <formula>-0.03</formula>
    </cfRule>
  </conditionalFormatting>
  <conditionalFormatting sqref="W38:X38">
    <cfRule type="cellIs" priority="144" operator="greaterThan" aboveAverage="0" equalAverage="0" bottom="0" percent="0" rank="0" text="" dxfId="1422">
      <formula>0.03</formula>
    </cfRule>
    <cfRule type="cellIs" priority="145" operator="lessThan" aboveAverage="0" equalAverage="0" bottom="0" percent="0" rank="0" text="" dxfId="1423">
      <formula>-0.03</formula>
    </cfRule>
  </conditionalFormatting>
  <conditionalFormatting sqref="W42:X42">
    <cfRule type="cellIs" priority="146" operator="greaterThan" aboveAverage="0" equalAverage="0" bottom="0" percent="0" rank="0" text="" dxfId="1424">
      <formula>0.03</formula>
    </cfRule>
    <cfRule type="cellIs" priority="147" operator="lessThan" aboveAverage="0" equalAverage="0" bottom="0" percent="0" rank="0" text="" dxfId="1425">
      <formula>-0.03</formula>
    </cfRule>
  </conditionalFormatting>
  <conditionalFormatting sqref="W46:X46">
    <cfRule type="cellIs" priority="148" operator="greaterThan" aboveAverage="0" equalAverage="0" bottom="0" percent="0" rank="0" text="" dxfId="1426">
      <formula>0.03</formula>
    </cfRule>
    <cfRule type="cellIs" priority="149" operator="lessThan" aboveAverage="0" equalAverage="0" bottom="0" percent="0" rank="0" text="" dxfId="1427">
      <formula>-0.03</formula>
    </cfRule>
  </conditionalFormatting>
  <conditionalFormatting sqref="W50:X50">
    <cfRule type="cellIs" priority="150" operator="greaterThan" aboveAverage="0" equalAverage="0" bottom="0" percent="0" rank="0" text="" dxfId="1428">
      <formula>0.03</formula>
    </cfRule>
    <cfRule type="cellIs" priority="151" operator="lessThan" aboveAverage="0" equalAverage="0" bottom="0" percent="0" rank="0" text="" dxfId="1429">
      <formula>-0.03</formula>
    </cfRule>
  </conditionalFormatting>
  <conditionalFormatting sqref="W54:X54">
    <cfRule type="cellIs" priority="152" operator="greaterThan" aboveAverage="0" equalAverage="0" bottom="0" percent="0" rank="0" text="" dxfId="1430">
      <formula>0.03</formula>
    </cfRule>
    <cfRule type="cellIs" priority="153" operator="lessThan" aboveAverage="0" equalAverage="0" bottom="0" percent="0" rank="0" text="" dxfId="1431">
      <formula>-0.03</formula>
    </cfRule>
  </conditionalFormatting>
  <conditionalFormatting sqref="W58:X58">
    <cfRule type="cellIs" priority="154" operator="greaterThan" aboveAverage="0" equalAverage="0" bottom="0" percent="0" rank="0" text="" dxfId="1432">
      <formula>0.03</formula>
    </cfRule>
    <cfRule type="cellIs" priority="155" operator="lessThan" aboveAverage="0" equalAverage="0" bottom="0" percent="0" rank="0" text="" dxfId="1433">
      <formula>-0.03</formula>
    </cfRule>
  </conditionalFormatting>
  <conditionalFormatting sqref="W62:X62">
    <cfRule type="cellIs" priority="156" operator="greaterThan" aboveAverage="0" equalAverage="0" bottom="0" percent="0" rank="0" text="" dxfId="1434">
      <formula>0.03</formula>
    </cfRule>
    <cfRule type="cellIs" priority="157" operator="lessThan" aboveAverage="0" equalAverage="0" bottom="0" percent="0" rank="0" text="" dxfId="1435">
      <formula>-0.03</formula>
    </cfRule>
  </conditionalFormatting>
  <conditionalFormatting sqref="W66:X66">
    <cfRule type="cellIs" priority="158" operator="greaterThan" aboveAverage="0" equalAverage="0" bottom="0" percent="0" rank="0" text="" dxfId="1436">
      <formula>0.03</formula>
    </cfRule>
    <cfRule type="cellIs" priority="159" operator="lessThan" aboveAverage="0" equalAverage="0" bottom="0" percent="0" rank="0" text="" dxfId="1437">
      <formula>-0.03</formula>
    </cfRule>
  </conditionalFormatting>
  <conditionalFormatting sqref="W70:X70">
    <cfRule type="cellIs" priority="160" operator="greaterThan" aboveAverage="0" equalAverage="0" bottom="0" percent="0" rank="0" text="" dxfId="1438">
      <formula>0.03</formula>
    </cfRule>
    <cfRule type="cellIs" priority="161" operator="lessThan" aboveAverage="0" equalAverage="0" bottom="0" percent="0" rank="0" text="" dxfId="1439">
      <formula>-0.03</formula>
    </cfRule>
  </conditionalFormatting>
  <conditionalFormatting sqref="W74:X74">
    <cfRule type="cellIs" priority="162" operator="greaterThan" aboveAverage="0" equalAverage="0" bottom="0" percent="0" rank="0" text="" dxfId="1440">
      <formula>0.03</formula>
    </cfRule>
    <cfRule type="cellIs" priority="163" operator="lessThan" aboveAverage="0" equalAverage="0" bottom="0" percent="0" rank="0" text="" dxfId="1441">
      <formula>-0.03</formula>
    </cfRule>
  </conditionalFormatting>
  <conditionalFormatting sqref="T99:V105">
    <cfRule type="cellIs" priority="164" operator="greaterThan" aboveAverage="0" equalAverage="0" bottom="0" percent="0" rank="0" text="" dxfId="1442">
      <formula>0.03</formula>
    </cfRule>
    <cfRule type="cellIs" priority="165" operator="lessThan" aboveAverage="0" equalAverage="0" bottom="0" percent="0" rank="0" text="" dxfId="1443">
      <formula>-0.03</formula>
    </cfRule>
  </conditionalFormatting>
  <conditionalFormatting sqref="W99:Y103 W105:Y105">
    <cfRule type="cellIs" priority="166" operator="greaterThan" aboveAverage="0" equalAverage="0" bottom="0" percent="0" rank="0" text="" dxfId="1444">
      <formula>0.03</formula>
    </cfRule>
    <cfRule type="cellIs" priority="167" operator="lessThan" aboveAverage="0" equalAverage="0" bottom="0" percent="0" rank="0" text="" dxfId="1445">
      <formula>-0.03</formula>
    </cfRule>
  </conditionalFormatting>
  <conditionalFormatting sqref="W83">
    <cfRule type="cellIs" priority="168" operator="greaterThan" aboveAverage="0" equalAverage="0" bottom="0" percent="0" rank="0" text="" dxfId="1446">
      <formula>0.03</formula>
    </cfRule>
    <cfRule type="cellIs" priority="169" operator="lessThan" aboveAverage="0" equalAverage="0" bottom="0" percent="0" rank="0" text="" dxfId="1447">
      <formula>-0.03</formula>
    </cfRule>
  </conditionalFormatting>
  <conditionalFormatting sqref="X83">
    <cfRule type="cellIs" priority="170" operator="greaterThan" aboveAverage="0" equalAverage="0" bottom="0" percent="0" rank="0" text="" dxfId="1448">
      <formula>0.03</formula>
    </cfRule>
    <cfRule type="cellIs" priority="171" operator="lessThan" aboveAverage="0" equalAverage="0" bottom="0" percent="0" rank="0" text="" dxfId="1449">
      <formula>-0.03</formula>
    </cfRule>
  </conditionalFormatting>
  <conditionalFormatting sqref="Y83">
    <cfRule type="cellIs" priority="172" operator="greaterThan" aboveAverage="0" equalAverage="0" bottom="0" percent="0" rank="0" text="" dxfId="1450">
      <formula>0.03</formula>
    </cfRule>
    <cfRule type="cellIs" priority="173" operator="lessThan" aboveAverage="0" equalAverage="0" bottom="0" percent="0" rank="0" text="" dxfId="1451">
      <formula>-0.03</formula>
    </cfRule>
  </conditionalFormatting>
  <conditionalFormatting sqref="W87">
    <cfRule type="cellIs" priority="174" operator="greaterThan" aboveAverage="0" equalAverage="0" bottom="0" percent="0" rank="0" text="" dxfId="1452">
      <formula>0.03</formula>
    </cfRule>
    <cfRule type="cellIs" priority="175" operator="lessThan" aboveAverage="0" equalAverage="0" bottom="0" percent="0" rank="0" text="" dxfId="1453">
      <formula>-0.03</formula>
    </cfRule>
  </conditionalFormatting>
  <conditionalFormatting sqref="X87">
    <cfRule type="cellIs" priority="176" operator="greaterThan" aboveAverage="0" equalAverage="0" bottom="0" percent="0" rank="0" text="" dxfId="1454">
      <formula>0.03</formula>
    </cfRule>
    <cfRule type="cellIs" priority="177" operator="lessThan" aboveAverage="0" equalAverage="0" bottom="0" percent="0" rank="0" text="" dxfId="1455">
      <formula>-0.03</formula>
    </cfRule>
  </conditionalFormatting>
  <conditionalFormatting sqref="Y87">
    <cfRule type="cellIs" priority="178" operator="greaterThan" aboveAverage="0" equalAverage="0" bottom="0" percent="0" rank="0" text="" dxfId="1456">
      <formula>0.03</formula>
    </cfRule>
    <cfRule type="cellIs" priority="179" operator="lessThan" aboveAverage="0" equalAverage="0" bottom="0" percent="0" rank="0" text="" dxfId="1457">
      <formula>-0.03</formula>
    </cfRule>
  </conditionalFormatting>
  <conditionalFormatting sqref="W91">
    <cfRule type="cellIs" priority="180" operator="greaterThan" aboveAverage="0" equalAverage="0" bottom="0" percent="0" rank="0" text="" dxfId="1458">
      <formula>0.03</formula>
    </cfRule>
    <cfRule type="cellIs" priority="181" operator="lessThan" aboveAverage="0" equalAverage="0" bottom="0" percent="0" rank="0" text="" dxfId="1459">
      <formula>-0.03</formula>
    </cfRule>
  </conditionalFormatting>
  <conditionalFormatting sqref="X91">
    <cfRule type="cellIs" priority="182" operator="greaterThan" aboveAverage="0" equalAverage="0" bottom="0" percent="0" rank="0" text="" dxfId="1460">
      <formula>0.03</formula>
    </cfRule>
    <cfRule type="cellIs" priority="183" operator="lessThan" aboveAverage="0" equalAverage="0" bottom="0" percent="0" rank="0" text="" dxfId="1461">
      <formula>-0.03</formula>
    </cfRule>
  </conditionalFormatting>
  <conditionalFormatting sqref="Y91">
    <cfRule type="cellIs" priority="184" operator="greaterThan" aboveAverage="0" equalAverage="0" bottom="0" percent="0" rank="0" text="" dxfId="1462">
      <formula>0.03</formula>
    </cfRule>
    <cfRule type="cellIs" priority="185" operator="lessThan" aboveAverage="0" equalAverage="0" bottom="0" percent="0" rank="0" text="" dxfId="1463">
      <formula>-0.03</formula>
    </cfRule>
  </conditionalFormatting>
  <conditionalFormatting sqref="W95">
    <cfRule type="cellIs" priority="186" operator="greaterThan" aboveAverage="0" equalAverage="0" bottom="0" percent="0" rank="0" text="" dxfId="1464">
      <formula>0.03</formula>
    </cfRule>
    <cfRule type="cellIs" priority="187" operator="lessThan" aboveAverage="0" equalAverage="0" bottom="0" percent="0" rank="0" text="" dxfId="1465">
      <formula>-0.03</formula>
    </cfRule>
  </conditionalFormatting>
  <conditionalFormatting sqref="X95">
    <cfRule type="cellIs" priority="188" operator="greaterThan" aboveAverage="0" equalAverage="0" bottom="0" percent="0" rank="0" text="" dxfId="1466">
      <formula>0.03</formula>
    </cfRule>
    <cfRule type="cellIs" priority="189" operator="lessThan" aboveAverage="0" equalAverage="0" bottom="0" percent="0" rank="0" text="" dxfId="1467">
      <formula>-0.03</formula>
    </cfRule>
  </conditionalFormatting>
  <conditionalFormatting sqref="Y95">
    <cfRule type="cellIs" priority="190" operator="greaterThan" aboveAverage="0" equalAverage="0" bottom="0" percent="0" rank="0" text="" dxfId="1468">
      <formula>0.03</formula>
    </cfRule>
    <cfRule type="cellIs" priority="191" operator="lessThan" aboveAverage="0" equalAverage="0" bottom="0" percent="0" rank="0" text="" dxfId="1469">
      <formula>-0.03</formula>
    </cfRule>
  </conditionalFormatting>
  <conditionalFormatting sqref="W86:X86">
    <cfRule type="cellIs" priority="192" operator="greaterThan" aboveAverage="0" equalAverage="0" bottom="0" percent="0" rank="0" text="" dxfId="1470">
      <formula>0.03</formula>
    </cfRule>
    <cfRule type="cellIs" priority="193" operator="lessThan" aboveAverage="0" equalAverage="0" bottom="0" percent="0" rank="0" text="" dxfId="1471">
      <formula>-0.03</formula>
    </cfRule>
  </conditionalFormatting>
  <conditionalFormatting sqref="W90:X90">
    <cfRule type="cellIs" priority="194" operator="greaterThan" aboveAverage="0" equalAverage="0" bottom="0" percent="0" rank="0" text="" dxfId="1472">
      <formula>0.03</formula>
    </cfRule>
    <cfRule type="cellIs" priority="195" operator="lessThan" aboveAverage="0" equalAverage="0" bottom="0" percent="0" rank="0" text="" dxfId="1473">
      <formula>-0.03</formula>
    </cfRule>
  </conditionalFormatting>
  <conditionalFormatting sqref="W94:X94">
    <cfRule type="cellIs" priority="196" operator="greaterThan" aboveAverage="0" equalAverage="0" bottom="0" percent="0" rank="0" text="" dxfId="1474">
      <formula>0.03</formula>
    </cfRule>
    <cfRule type="cellIs" priority="197" operator="lessThan" aboveAverage="0" equalAverage="0" bottom="0" percent="0" rank="0" text="" dxfId="1475">
      <formula>-0.03</formula>
    </cfRule>
  </conditionalFormatting>
  <conditionalFormatting sqref="W98:X98">
    <cfRule type="cellIs" priority="198" operator="greaterThan" aboveAverage="0" equalAverage="0" bottom="0" percent="0" rank="0" text="" dxfId="1476">
      <formula>0.03</formula>
    </cfRule>
    <cfRule type="cellIs" priority="199" operator="lessThan" aboveAverage="0" equalAverage="0" bottom="0" percent="0" rank="0" text="" dxfId="1477">
      <formula>-0.03</formula>
    </cfRule>
  </conditionalFormatting>
  <conditionalFormatting sqref="W104">
    <cfRule type="cellIs" priority="200" operator="greaterThan" aboveAverage="0" equalAverage="0" bottom="0" percent="0" rank="0" text="" dxfId="1478">
      <formula>0.03</formula>
    </cfRule>
    <cfRule type="cellIs" priority="201" operator="lessThan" aboveAverage="0" equalAverage="0" bottom="0" percent="0" rank="0" text="" dxfId="1479">
      <formula>-0.03</formula>
    </cfRule>
  </conditionalFormatting>
  <conditionalFormatting sqref="X104">
    <cfRule type="cellIs" priority="202" operator="greaterThan" aboveAverage="0" equalAverage="0" bottom="0" percent="0" rank="0" text="" dxfId="1480">
      <formula>0.03</formula>
    </cfRule>
    <cfRule type="cellIs" priority="203" operator="lessThan" aboveAverage="0" equalAverage="0" bottom="0" percent="0" rank="0" text="" dxfId="1481">
      <formula>-0.03</formula>
    </cfRule>
  </conditionalFormatting>
  <conditionalFormatting sqref="Y104">
    <cfRule type="cellIs" priority="204" operator="greaterThan" aboveAverage="0" equalAverage="0" bottom="0" percent="0" rank="0" text="" dxfId="1482">
      <formula>0.03</formula>
    </cfRule>
    <cfRule type="cellIs" priority="205" operator="lessThan" aboveAverage="0" equalAverage="0" bottom="0" percent="0" rank="0" text="" dxfId="1483">
      <formula>-0.03</formula>
    </cfRule>
  </conditionalFormatting>
  <conditionalFormatting sqref="T111:V112">
    <cfRule type="cellIs" priority="206" operator="greaterThan" aboveAverage="0" equalAverage="0" bottom="0" percent="0" rank="0" text="" dxfId="1484">
      <formula>0.03</formula>
    </cfRule>
    <cfRule type="cellIs" priority="207" operator="lessThan" aboveAverage="0" equalAverage="0" bottom="0" percent="0" rank="0" text="" dxfId="1485">
      <formula>-0.03</formula>
    </cfRule>
  </conditionalFormatting>
  <conditionalFormatting sqref="W112:Y112">
    <cfRule type="cellIs" priority="208" operator="greaterThan" aboveAverage="0" equalAverage="0" bottom="0" percent="0" rank="0" text="" dxfId="1486">
      <formula>0.03</formula>
    </cfRule>
    <cfRule type="cellIs" priority="209" operator="lessThan" aboveAverage="0" equalAverage="0" bottom="0" percent="0" rank="0" text="" dxfId="1487">
      <formula>-0.03</formula>
    </cfRule>
  </conditionalFormatting>
  <conditionalFormatting sqref="W111">
    <cfRule type="cellIs" priority="210" operator="greaterThan" aboveAverage="0" equalAverage="0" bottom="0" percent="0" rank="0" text="" dxfId="1488">
      <formula>0.03</formula>
    </cfRule>
    <cfRule type="cellIs" priority="211" operator="lessThan" aboveAverage="0" equalAverage="0" bottom="0" percent="0" rank="0" text="" dxfId="1489">
      <formula>-0.03</formula>
    </cfRule>
  </conditionalFormatting>
  <conditionalFormatting sqref="X111">
    <cfRule type="cellIs" priority="212" operator="greaterThan" aboveAverage="0" equalAverage="0" bottom="0" percent="0" rank="0" text="" dxfId="1490">
      <formula>0.03</formula>
    </cfRule>
    <cfRule type="cellIs" priority="213" operator="lessThan" aboveAverage="0" equalAverage="0" bottom="0" percent="0" rank="0" text="" dxfId="1491">
      <formula>-0.03</formula>
    </cfRule>
  </conditionalFormatting>
  <conditionalFormatting sqref="Y111">
    <cfRule type="cellIs" priority="214" operator="greaterThan" aboveAverage="0" equalAverage="0" bottom="0" percent="0" rank="0" text="" dxfId="1492">
      <formula>0.03</formula>
    </cfRule>
    <cfRule type="cellIs" priority="215" operator="lessThan" aboveAverage="0" equalAverage="0" bottom="0" percent="0" rank="0" text="" dxfId="14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0" t="s">
        <v>25</v>
      </c>
      <c r="B3" s="70" t="s">
        <v>32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79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62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59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67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0</v>
      </c>
      <c r="B19" s="70" t="s">
        <v>58</v>
      </c>
      <c r="C19" s="70" t="n">
        <v>22</v>
      </c>
      <c r="D19" s="72" t="n">
        <v>5313.7752</v>
      </c>
      <c r="E19" s="73" t="n">
        <v>41.8887</v>
      </c>
      <c r="F19" s="73" t="n">
        <v>43.366</v>
      </c>
      <c r="G19" s="73" t="n">
        <v>44.9267</v>
      </c>
      <c r="H19" s="73" t="n">
        <v>18330.27</v>
      </c>
      <c r="I19" s="73" t="n">
        <v>34.03</v>
      </c>
      <c r="J19" s="52" t="n">
        <f aca="false">H19/3600</f>
        <v>5.091741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0</v>
      </c>
      <c r="B20" s="69"/>
      <c r="C20" s="69" t="n">
        <v>27</v>
      </c>
      <c r="D20" s="74" t="n">
        <v>2462.5496</v>
      </c>
      <c r="E20" s="75" t="n">
        <v>39.8501</v>
      </c>
      <c r="F20" s="75" t="n">
        <v>41.7392</v>
      </c>
      <c r="G20" s="75" t="n">
        <v>42.8751</v>
      </c>
      <c r="H20" s="75" t="n">
        <v>14801.31</v>
      </c>
      <c r="I20" s="75" t="n">
        <v>29.53</v>
      </c>
      <c r="J20" s="57" t="n">
        <f aca="false">H20/3600</f>
        <v>4.11147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96.2024</v>
      </c>
      <c r="E21" s="75" t="n">
        <v>37.2512</v>
      </c>
      <c r="F21" s="75" t="n">
        <v>40.4257</v>
      </c>
      <c r="G21" s="75" t="n">
        <v>41.5578</v>
      </c>
      <c r="H21" s="75" t="n">
        <v>12935.07</v>
      </c>
      <c r="I21" s="75" t="n">
        <v>22.41</v>
      </c>
      <c r="J21" s="57" t="n">
        <f aca="false">H21/3600</f>
        <v>3.593075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9.136</v>
      </c>
      <c r="E22" s="77" t="n">
        <v>34.6057</v>
      </c>
      <c r="F22" s="77" t="n">
        <v>39.5723</v>
      </c>
      <c r="G22" s="77" t="n">
        <v>40.7419</v>
      </c>
      <c r="H22" s="77" t="n">
        <v>10865.71</v>
      </c>
      <c r="I22" s="77" t="n">
        <v>21.41</v>
      </c>
      <c r="J22" s="63" t="n">
        <f aca="false">H22/3600</f>
        <v>3.018252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0</v>
      </c>
      <c r="C23" s="70" t="n">
        <v>22</v>
      </c>
      <c r="D23" s="72" t="n">
        <v>8267.3064</v>
      </c>
      <c r="E23" s="73" t="n">
        <v>39.96</v>
      </c>
      <c r="F23" s="73" t="n">
        <v>41.9956</v>
      </c>
      <c r="G23" s="73" t="n">
        <v>43.1845</v>
      </c>
      <c r="H23" s="73" t="n">
        <v>16348.24</v>
      </c>
      <c r="I23" s="73" t="n">
        <v>38.95</v>
      </c>
      <c r="J23" s="52" t="n">
        <f aca="false">H23/3600</f>
        <v>4.54117777777778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45.228</v>
      </c>
      <c r="E24" s="75" t="n">
        <v>37.0687</v>
      </c>
      <c r="F24" s="75" t="n">
        <v>39.8679</v>
      </c>
      <c r="G24" s="75" t="n">
        <v>40.8465</v>
      </c>
      <c r="H24" s="75" t="n">
        <v>12684.61</v>
      </c>
      <c r="I24" s="75" t="n">
        <v>29.25</v>
      </c>
      <c r="J24" s="57" t="n">
        <f aca="false">H24/3600</f>
        <v>3.523502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70.8384</v>
      </c>
      <c r="E25" s="75" t="n">
        <v>34.2791</v>
      </c>
      <c r="F25" s="75" t="n">
        <v>38.2436</v>
      </c>
      <c r="G25" s="75" t="n">
        <v>39.4369</v>
      </c>
      <c r="H25" s="75" t="n">
        <v>10360.27</v>
      </c>
      <c r="I25" s="75" t="n">
        <v>24.4</v>
      </c>
      <c r="J25" s="57" t="n">
        <f aca="false">H25/3600</f>
        <v>2.877852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4.5936</v>
      </c>
      <c r="E26" s="77" t="n">
        <v>31.6715</v>
      </c>
      <c r="F26" s="77" t="n">
        <v>37.166</v>
      </c>
      <c r="G26" s="77" t="n">
        <v>38.6649</v>
      </c>
      <c r="H26" s="77" t="n">
        <v>9270.67</v>
      </c>
      <c r="I26" s="77" t="n">
        <v>17.7</v>
      </c>
      <c r="J26" s="63" t="n">
        <f aca="false">H26/3600</f>
        <v>2.575186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2</v>
      </c>
      <c r="C27" s="70" t="n">
        <v>22</v>
      </c>
      <c r="D27" s="72" t="n">
        <v>22082.6376</v>
      </c>
      <c r="E27" s="73" t="n">
        <v>38.7283</v>
      </c>
      <c r="F27" s="73" t="n">
        <v>40.1467</v>
      </c>
      <c r="G27" s="73" t="n">
        <v>43.3841</v>
      </c>
      <c r="H27" s="73" t="n">
        <v>35619.92</v>
      </c>
      <c r="I27" s="73" t="n">
        <v>86.79</v>
      </c>
      <c r="J27" s="52" t="n">
        <f aca="false">H27/3600</f>
        <v>9.8944222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91.7152</v>
      </c>
      <c r="E28" s="75" t="n">
        <v>36.776</v>
      </c>
      <c r="F28" s="75" t="n">
        <v>38.9424</v>
      </c>
      <c r="G28" s="75" t="n">
        <v>41.4532</v>
      </c>
      <c r="H28" s="75" t="n">
        <v>26872.21</v>
      </c>
      <c r="I28" s="75" t="n">
        <v>55.42</v>
      </c>
      <c r="J28" s="57" t="n">
        <f aca="false">H28/3600</f>
        <v>7.464502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77.112</v>
      </c>
      <c r="E29" s="75" t="n">
        <v>34.6527</v>
      </c>
      <c r="F29" s="75" t="n">
        <v>37.9607</v>
      </c>
      <c r="G29" s="75" t="n">
        <v>39.7984</v>
      </c>
      <c r="H29" s="75" t="n">
        <v>22676.04</v>
      </c>
      <c r="I29" s="75" t="n">
        <v>42.21</v>
      </c>
      <c r="J29" s="57" t="n">
        <f aca="false">H29/3600</f>
        <v>6.29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20.7776</v>
      </c>
      <c r="E30" s="77" t="n">
        <v>32.3576</v>
      </c>
      <c r="F30" s="77" t="n">
        <v>37.2276</v>
      </c>
      <c r="G30" s="77" t="n">
        <v>38.6117</v>
      </c>
      <c r="H30" s="77" t="n">
        <v>19989.21</v>
      </c>
      <c r="I30" s="77" t="n">
        <v>35.86</v>
      </c>
      <c r="J30" s="63" t="n">
        <f aca="false">H30/3600</f>
        <v>5.5525583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1</v>
      </c>
      <c r="C31" s="70" t="n">
        <v>22</v>
      </c>
      <c r="D31" s="72" t="n">
        <v>20678.7352</v>
      </c>
      <c r="E31" s="73" t="n">
        <v>39.5214</v>
      </c>
      <c r="F31" s="73" t="n">
        <v>43.763</v>
      </c>
      <c r="G31" s="73" t="n">
        <v>45.0649</v>
      </c>
      <c r="H31" s="73" t="n">
        <v>44535.69</v>
      </c>
      <c r="I31" s="73" t="n">
        <v>89.56</v>
      </c>
      <c r="J31" s="52" t="n">
        <f aca="false">H31/3600</f>
        <v>12.37102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37.9312</v>
      </c>
      <c r="E32" s="75" t="n">
        <v>37.6264</v>
      </c>
      <c r="F32" s="75" t="n">
        <v>42.2883</v>
      </c>
      <c r="G32" s="75" t="n">
        <v>42.8345</v>
      </c>
      <c r="H32" s="75" t="n">
        <v>35456.49</v>
      </c>
      <c r="I32" s="75" t="n">
        <v>68.06</v>
      </c>
      <c r="J32" s="57" t="n">
        <f aca="false">H32/3600</f>
        <v>9.84902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66.1072</v>
      </c>
      <c r="E33" s="75" t="n">
        <v>35.6562</v>
      </c>
      <c r="F33" s="75" t="n">
        <v>40.9747</v>
      </c>
      <c r="G33" s="75" t="n">
        <v>40.8958</v>
      </c>
      <c r="H33" s="75" t="n">
        <v>28373.58</v>
      </c>
      <c r="I33" s="75" t="n">
        <v>56.3</v>
      </c>
      <c r="J33" s="57" t="n">
        <f aca="false">H33/3600</f>
        <v>7.8815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70.328</v>
      </c>
      <c r="E34" s="77" t="n">
        <v>33.5435</v>
      </c>
      <c r="F34" s="77" t="n">
        <v>39.9467</v>
      </c>
      <c r="G34" s="77" t="n">
        <v>39.4924</v>
      </c>
      <c r="H34" s="77" t="n">
        <v>24331.23</v>
      </c>
      <c r="I34" s="77" t="n">
        <v>48.82</v>
      </c>
      <c r="J34" s="63" t="n">
        <f aca="false">H34/3600</f>
        <v>6.75867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1</v>
      </c>
      <c r="C35" s="70" t="n">
        <v>22</v>
      </c>
      <c r="D35" s="72" t="n">
        <v>64193.1352</v>
      </c>
      <c r="E35" s="73" t="n">
        <v>38.4573</v>
      </c>
      <c r="F35" s="73" t="n">
        <v>41.8944</v>
      </c>
      <c r="G35" s="73" t="n">
        <v>44.0498</v>
      </c>
      <c r="H35" s="73" t="n">
        <v>50124.77</v>
      </c>
      <c r="I35" s="73" t="n">
        <v>144.44</v>
      </c>
      <c r="J35" s="52" t="n">
        <f aca="false">H35/3600</f>
        <v>13.923547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7.9728</v>
      </c>
      <c r="E36" s="75" t="n">
        <v>35.2538</v>
      </c>
      <c r="F36" s="75" t="n">
        <v>40.5128</v>
      </c>
      <c r="G36" s="75" t="n">
        <v>42.8527</v>
      </c>
      <c r="H36" s="75" t="n">
        <v>29310.03</v>
      </c>
      <c r="I36" s="75" t="n">
        <v>75.16</v>
      </c>
      <c r="J36" s="57" t="n">
        <f aca="false">H36/3600</f>
        <v>8.141675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311.8872</v>
      </c>
      <c r="E37" s="75" t="n">
        <v>33.5622</v>
      </c>
      <c r="F37" s="75" t="n">
        <v>39.248</v>
      </c>
      <c r="G37" s="75" t="n">
        <v>41.7918</v>
      </c>
      <c r="H37" s="75" t="n">
        <v>22699.15</v>
      </c>
      <c r="I37" s="75" t="n">
        <v>47.06</v>
      </c>
      <c r="J37" s="57" t="n">
        <f aca="false">H37/3600</f>
        <v>6.3053194444444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47.1816</v>
      </c>
      <c r="E38" s="77" t="n">
        <v>31.4936</v>
      </c>
      <c r="F38" s="77" t="n">
        <v>38.3915</v>
      </c>
      <c r="G38" s="77" t="n">
        <v>40.9884</v>
      </c>
      <c r="H38" s="77" t="n">
        <v>20059.36</v>
      </c>
      <c r="I38" s="77" t="n">
        <v>39.33</v>
      </c>
      <c r="J38" s="63" t="n">
        <f aca="false">H38/3600</f>
        <v>5.5720444444444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1</v>
      </c>
      <c r="B39" s="70" t="s">
        <v>37</v>
      </c>
      <c r="C39" s="70" t="n">
        <v>22</v>
      </c>
      <c r="D39" s="72" t="n">
        <v>3878.0984</v>
      </c>
      <c r="E39" s="73" t="n">
        <v>40.3188</v>
      </c>
      <c r="F39" s="73" t="n">
        <v>42.7465</v>
      </c>
      <c r="G39" s="73" t="n">
        <v>43.2436</v>
      </c>
      <c r="H39" s="73" t="n">
        <v>7827.54</v>
      </c>
      <c r="I39" s="73" t="n">
        <v>15.26</v>
      </c>
      <c r="J39" s="52" t="n">
        <f aca="false">H39/3600</f>
        <v>2.174316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1</v>
      </c>
      <c r="B40" s="69"/>
      <c r="C40" s="69" t="n">
        <v>27</v>
      </c>
      <c r="D40" s="74" t="n">
        <v>1803.284</v>
      </c>
      <c r="E40" s="75" t="n">
        <v>37.108</v>
      </c>
      <c r="F40" s="75" t="n">
        <v>40.097</v>
      </c>
      <c r="G40" s="75" t="n">
        <v>40.269</v>
      </c>
      <c r="H40" s="75" t="n">
        <v>6363.61</v>
      </c>
      <c r="I40" s="75" t="n">
        <v>12.14</v>
      </c>
      <c r="J40" s="57" t="n">
        <f aca="false">H40/3600</f>
        <v>1.767669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63.1096</v>
      </c>
      <c r="E41" s="75" t="n">
        <v>34.2487</v>
      </c>
      <c r="F41" s="75" t="n">
        <v>38.0405</v>
      </c>
      <c r="G41" s="75" t="n">
        <v>38.115</v>
      </c>
      <c r="H41" s="75" t="n">
        <v>5277.2</v>
      </c>
      <c r="I41" s="75" t="n">
        <v>9.75</v>
      </c>
      <c r="J41" s="57" t="n">
        <f aca="false">H41/3600</f>
        <v>1.46588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2.4</v>
      </c>
      <c r="E42" s="77" t="n">
        <v>31.7711</v>
      </c>
      <c r="F42" s="77" t="n">
        <v>36.7703</v>
      </c>
      <c r="G42" s="77" t="n">
        <v>36.6403</v>
      </c>
      <c r="H42" s="77" t="n">
        <v>4479.04</v>
      </c>
      <c r="I42" s="77" t="n">
        <v>8.04</v>
      </c>
      <c r="J42" s="63" t="n">
        <f aca="false">H42/3600</f>
        <v>1.244177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47</v>
      </c>
      <c r="C43" s="70" t="n">
        <v>22</v>
      </c>
      <c r="D43" s="72" t="n">
        <v>4487.548</v>
      </c>
      <c r="E43" s="73" t="n">
        <v>40.2048</v>
      </c>
      <c r="F43" s="73" t="n">
        <v>43.1062</v>
      </c>
      <c r="G43" s="73" t="n">
        <v>44.511</v>
      </c>
      <c r="H43" s="73" t="n">
        <v>8288.72</v>
      </c>
      <c r="I43" s="73" t="n">
        <v>18.52</v>
      </c>
      <c r="J43" s="52" t="n">
        <f aca="false">H43/3600</f>
        <v>2.30242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60.1752</v>
      </c>
      <c r="E44" s="75" t="n">
        <v>37.3359</v>
      </c>
      <c r="F44" s="75" t="n">
        <v>41.0036</v>
      </c>
      <c r="G44" s="75" t="n">
        <v>42.0753</v>
      </c>
      <c r="H44" s="75" t="n">
        <v>6600.14</v>
      </c>
      <c r="I44" s="75" t="n">
        <v>14.51</v>
      </c>
      <c r="J44" s="57" t="n">
        <f aca="false">H44/3600</f>
        <v>1.83337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40.5088</v>
      </c>
      <c r="E45" s="75" t="n">
        <v>34.4018</v>
      </c>
      <c r="F45" s="75" t="n">
        <v>39.2734</v>
      </c>
      <c r="G45" s="75" t="n">
        <v>40.1748</v>
      </c>
      <c r="H45" s="75" t="n">
        <v>5539.62</v>
      </c>
      <c r="I45" s="75" t="n">
        <v>11.99</v>
      </c>
      <c r="J45" s="57" t="n">
        <f aca="false">H45/3600</f>
        <v>1.53878333333333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6.3968</v>
      </c>
      <c r="E46" s="77" t="n">
        <v>31.5076</v>
      </c>
      <c r="F46" s="77" t="n">
        <v>37.9876</v>
      </c>
      <c r="G46" s="77" t="n">
        <v>38.7593</v>
      </c>
      <c r="H46" s="77" t="n">
        <v>4845.02</v>
      </c>
      <c r="I46" s="77" t="n">
        <v>10.41</v>
      </c>
      <c r="J46" s="63" t="n">
        <f aca="false">H46/3600</f>
        <v>1.34583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1</v>
      </c>
      <c r="C47" s="70" t="n">
        <v>22</v>
      </c>
      <c r="D47" s="72" t="n">
        <v>9256.504</v>
      </c>
      <c r="E47" s="73" t="n">
        <v>38.2863</v>
      </c>
      <c r="F47" s="73" t="n">
        <v>41.0064</v>
      </c>
      <c r="G47" s="73" t="n">
        <v>41.9536</v>
      </c>
      <c r="H47" s="73" t="n">
        <v>8934.37</v>
      </c>
      <c r="I47" s="73" t="n">
        <v>20.03</v>
      </c>
      <c r="J47" s="52" t="n">
        <f aca="false">H47/3600</f>
        <v>2.48176944444444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00.9096</v>
      </c>
      <c r="E48" s="75" t="n">
        <v>34.3948</v>
      </c>
      <c r="F48" s="75" t="n">
        <v>38.2743</v>
      </c>
      <c r="G48" s="75" t="n">
        <v>39.0941</v>
      </c>
      <c r="H48" s="75" t="n">
        <v>6452.63</v>
      </c>
      <c r="I48" s="75" t="n">
        <v>15.46</v>
      </c>
      <c r="J48" s="57" t="n">
        <f aca="false">H48/3600</f>
        <v>1.792397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8.6304</v>
      </c>
      <c r="E49" s="75" t="n">
        <v>31.0312</v>
      </c>
      <c r="F49" s="75" t="n">
        <v>36.3041</v>
      </c>
      <c r="G49" s="75" t="n">
        <v>37.0986</v>
      </c>
      <c r="H49" s="75" t="n">
        <v>5213.17</v>
      </c>
      <c r="I49" s="75" t="n">
        <v>10.98</v>
      </c>
      <c r="J49" s="57" t="n">
        <f aca="false">H49/3600</f>
        <v>1.448102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5.8336</v>
      </c>
      <c r="E50" s="77" t="n">
        <v>27.8729</v>
      </c>
      <c r="F50" s="77" t="n">
        <v>34.9852</v>
      </c>
      <c r="G50" s="77" t="n">
        <v>35.7661</v>
      </c>
      <c r="H50" s="77" t="n">
        <v>4207.27</v>
      </c>
      <c r="I50" s="77" t="n">
        <v>9.69</v>
      </c>
      <c r="J50" s="63" t="n">
        <f aca="false">H50/3600</f>
        <v>1.168686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64</v>
      </c>
      <c r="C51" s="70" t="n">
        <v>22</v>
      </c>
      <c r="D51" s="72" t="n">
        <v>6120.196</v>
      </c>
      <c r="E51" s="73" t="n">
        <v>40.0925</v>
      </c>
      <c r="F51" s="73" t="n">
        <v>41.3962</v>
      </c>
      <c r="G51" s="73" t="n">
        <v>42.7745</v>
      </c>
      <c r="H51" s="73" t="n">
        <v>7123.94</v>
      </c>
      <c r="I51" s="73" t="n">
        <v>14.19</v>
      </c>
      <c r="J51" s="52" t="n">
        <f aca="false">H51/3600</f>
        <v>1.97887222222222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86.448</v>
      </c>
      <c r="E52" s="75" t="n">
        <v>36.251</v>
      </c>
      <c r="F52" s="75" t="n">
        <v>38.77</v>
      </c>
      <c r="G52" s="75" t="n">
        <v>40.376</v>
      </c>
      <c r="H52" s="75" t="n">
        <v>5520.4</v>
      </c>
      <c r="I52" s="75" t="n">
        <v>10.98</v>
      </c>
      <c r="J52" s="57" t="n">
        <f aca="false">H52/3600</f>
        <v>1.5334444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34.3656</v>
      </c>
      <c r="E53" s="75" t="n">
        <v>33.0646</v>
      </c>
      <c r="F53" s="75" t="n">
        <v>36.8673</v>
      </c>
      <c r="G53" s="75" t="n">
        <v>38.5347</v>
      </c>
      <c r="H53" s="75" t="n">
        <v>4468.85</v>
      </c>
      <c r="I53" s="75" t="n">
        <v>8.38</v>
      </c>
      <c r="J53" s="57" t="n">
        <f aca="false">H53/3600</f>
        <v>1.241347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6216</v>
      </c>
      <c r="E54" s="77" t="n">
        <v>30.2097</v>
      </c>
      <c r="F54" s="77" t="n">
        <v>35.6273</v>
      </c>
      <c r="G54" s="77" t="n">
        <v>37.278</v>
      </c>
      <c r="H54" s="77" t="n">
        <v>3683.83</v>
      </c>
      <c r="I54" s="77" t="n">
        <v>6.79</v>
      </c>
      <c r="J54" s="63" t="n">
        <f aca="false">H54/3600</f>
        <v>1.023286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2</v>
      </c>
      <c r="B55" s="70" t="s">
        <v>43</v>
      </c>
      <c r="C55" s="70" t="n">
        <v>22</v>
      </c>
      <c r="D55" s="72" t="n">
        <v>1766.2704</v>
      </c>
      <c r="E55" s="73" t="n">
        <v>41.0653</v>
      </c>
      <c r="F55" s="73" t="n">
        <v>43.5389</v>
      </c>
      <c r="G55" s="73" t="n">
        <v>42.9428</v>
      </c>
      <c r="H55" s="73" t="n">
        <v>2122.73</v>
      </c>
      <c r="I55" s="73" t="n">
        <v>4.78</v>
      </c>
      <c r="J55" s="52" t="n">
        <f aca="false">H55/3600</f>
        <v>0.589647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2</v>
      </c>
      <c r="B56" s="69"/>
      <c r="C56" s="69" t="n">
        <v>27</v>
      </c>
      <c r="D56" s="74" t="n">
        <v>879.3432</v>
      </c>
      <c r="E56" s="75" t="n">
        <v>37.1353</v>
      </c>
      <c r="F56" s="75" t="n">
        <v>40.7713</v>
      </c>
      <c r="G56" s="75" t="n">
        <v>39.743</v>
      </c>
      <c r="H56" s="75" t="n">
        <v>1837.89</v>
      </c>
      <c r="I56" s="75" t="n">
        <v>3.77</v>
      </c>
      <c r="J56" s="57" t="n">
        <f aca="false">H56/3600</f>
        <v>0.51052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1.7688</v>
      </c>
      <c r="E57" s="75" t="n">
        <v>33.6278</v>
      </c>
      <c r="F57" s="75" t="n">
        <v>38.8387</v>
      </c>
      <c r="G57" s="75" t="n">
        <v>37.4348</v>
      </c>
      <c r="H57" s="75" t="n">
        <v>1539.25</v>
      </c>
      <c r="I57" s="75" t="n">
        <v>3.05</v>
      </c>
      <c r="J57" s="57" t="n">
        <f aca="false">H57/3600</f>
        <v>0.4275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9.7568</v>
      </c>
      <c r="E58" s="77" t="n">
        <v>30.6517</v>
      </c>
      <c r="F58" s="77" t="n">
        <v>37.4091</v>
      </c>
      <c r="G58" s="77" t="n">
        <v>35.7716</v>
      </c>
      <c r="H58" s="77" t="n">
        <v>1305.67</v>
      </c>
      <c r="I58" s="77" t="n">
        <v>2.53</v>
      </c>
      <c r="J58" s="63" t="n">
        <f aca="false">H58/3600</f>
        <v>0.362686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49</v>
      </c>
      <c r="C59" s="70" t="n">
        <v>22</v>
      </c>
      <c r="D59" s="72" t="n">
        <v>2752.3472</v>
      </c>
      <c r="E59" s="73" t="n">
        <v>38.3127</v>
      </c>
      <c r="F59" s="73" t="n">
        <v>42.5891</v>
      </c>
      <c r="G59" s="73" t="n">
        <v>43.6635</v>
      </c>
      <c r="H59" s="73" t="n">
        <v>2297.29</v>
      </c>
      <c r="I59" s="73" t="n">
        <v>5.91</v>
      </c>
      <c r="J59" s="52" t="n">
        <f aca="false">H59/3600</f>
        <v>0.638136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7.9336</v>
      </c>
      <c r="E60" s="75" t="n">
        <v>34.2344</v>
      </c>
      <c r="F60" s="75" t="n">
        <v>40.6537</v>
      </c>
      <c r="G60" s="75" t="n">
        <v>41.6262</v>
      </c>
      <c r="H60" s="75" t="n">
        <v>1649.57</v>
      </c>
      <c r="I60" s="75" t="n">
        <v>4.1</v>
      </c>
      <c r="J60" s="57" t="n">
        <f aca="false">H60/3600</f>
        <v>0.458213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2.7504</v>
      </c>
      <c r="E61" s="75" t="n">
        <v>31.1606</v>
      </c>
      <c r="F61" s="75" t="n">
        <v>39.3127</v>
      </c>
      <c r="G61" s="75" t="n">
        <v>40.0721</v>
      </c>
      <c r="H61" s="75" t="n">
        <v>1212.71</v>
      </c>
      <c r="I61" s="75" t="n">
        <v>3.27</v>
      </c>
      <c r="J61" s="57" t="n">
        <f aca="false">H61/3600</f>
        <v>0.336863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888</v>
      </c>
      <c r="E62" s="77" t="n">
        <v>28.3138</v>
      </c>
      <c r="F62" s="77" t="n">
        <v>38.325</v>
      </c>
      <c r="G62" s="77" t="n">
        <v>39.2039</v>
      </c>
      <c r="H62" s="77" t="n">
        <v>1036.76</v>
      </c>
      <c r="I62" s="77" t="n">
        <v>2.45</v>
      </c>
      <c r="J62" s="63" t="n">
        <f aca="false">H62/3600</f>
        <v>0.28798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5</v>
      </c>
      <c r="C63" s="70" t="n">
        <v>22</v>
      </c>
      <c r="D63" s="72" t="n">
        <v>2133.0832</v>
      </c>
      <c r="E63" s="73" t="n">
        <v>38.0168</v>
      </c>
      <c r="F63" s="73" t="n">
        <v>40.7047</v>
      </c>
      <c r="G63" s="73" t="n">
        <v>41.3906</v>
      </c>
      <c r="H63" s="73" t="n">
        <v>1912.86</v>
      </c>
      <c r="I63" s="73" t="n">
        <v>4.93</v>
      </c>
      <c r="J63" s="52" t="n">
        <f aca="false">H63/3600</f>
        <v>0.5313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0.1448</v>
      </c>
      <c r="E64" s="75" t="n">
        <v>34.2495</v>
      </c>
      <c r="F64" s="75" t="n">
        <v>37.9277</v>
      </c>
      <c r="G64" s="75" t="n">
        <v>38.5295</v>
      </c>
      <c r="H64" s="75" t="n">
        <v>1419.34</v>
      </c>
      <c r="I64" s="75" t="n">
        <v>3.65</v>
      </c>
      <c r="J64" s="57" t="n">
        <f aca="false">H64/3600</f>
        <v>0.394261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2.4608</v>
      </c>
      <c r="E65" s="75" t="n">
        <v>30.855</v>
      </c>
      <c r="F65" s="75" t="n">
        <v>35.916</v>
      </c>
      <c r="G65" s="75" t="n">
        <v>36.4775</v>
      </c>
      <c r="H65" s="75" t="n">
        <v>1118.37</v>
      </c>
      <c r="I65" s="75" t="n">
        <v>2.81</v>
      </c>
      <c r="J65" s="57" t="n">
        <f aca="false">H65/3600</f>
        <v>0.310658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4.1648</v>
      </c>
      <c r="E66" s="77" t="n">
        <v>27.8497</v>
      </c>
      <c r="F66" s="77" t="n">
        <v>34.5139</v>
      </c>
      <c r="G66" s="77" t="n">
        <v>35.1525</v>
      </c>
      <c r="H66" s="77" t="n">
        <v>922.66</v>
      </c>
      <c r="I66" s="77" t="n">
        <v>2.35</v>
      </c>
      <c r="J66" s="63" t="n">
        <f aca="false">H66/3600</f>
        <v>0.256294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64</v>
      </c>
      <c r="C67" s="70" t="n">
        <v>22</v>
      </c>
      <c r="D67" s="72" t="n">
        <v>1380.5704</v>
      </c>
      <c r="E67" s="73" t="n">
        <v>39.9548</v>
      </c>
      <c r="F67" s="73" t="n">
        <v>41.211</v>
      </c>
      <c r="G67" s="73" t="n">
        <v>42.2514</v>
      </c>
      <c r="H67" s="73" t="n">
        <v>1579.18</v>
      </c>
      <c r="I67" s="73" t="n">
        <v>3.54</v>
      </c>
      <c r="J67" s="52" t="n">
        <f aca="false">H67/3600</f>
        <v>0.43866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8.9056</v>
      </c>
      <c r="E68" s="75" t="n">
        <v>35.8835</v>
      </c>
      <c r="F68" s="75" t="n">
        <v>38.337</v>
      </c>
      <c r="G68" s="75" t="n">
        <v>39.4776</v>
      </c>
      <c r="H68" s="75" t="n">
        <v>1352.02</v>
      </c>
      <c r="I68" s="75" t="n">
        <v>2.76</v>
      </c>
      <c r="J68" s="57" t="n">
        <f aca="false">H68/3600</f>
        <v>0.37556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3088</v>
      </c>
      <c r="E69" s="75" t="n">
        <v>32.2654</v>
      </c>
      <c r="F69" s="75" t="n">
        <v>36.3581</v>
      </c>
      <c r="G69" s="75" t="n">
        <v>37.4401</v>
      </c>
      <c r="H69" s="75" t="n">
        <v>1067.13</v>
      </c>
      <c r="I69" s="75" t="n">
        <v>2.23</v>
      </c>
      <c r="J69" s="57" t="n">
        <f aca="false">H69/3600</f>
        <v>0.296425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8.2032</v>
      </c>
      <c r="E70" s="77" t="n">
        <v>29.3871</v>
      </c>
      <c r="F70" s="77" t="n">
        <v>34.9545</v>
      </c>
      <c r="G70" s="77" t="n">
        <v>35.9822</v>
      </c>
      <c r="H70" s="77" t="n">
        <v>874.61</v>
      </c>
      <c r="I70" s="77" t="n">
        <v>1.8</v>
      </c>
      <c r="J70" s="63" t="n">
        <f aca="false">H70/3600</f>
        <v>0.242947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3</v>
      </c>
      <c r="B71" s="70" t="s">
        <v>68</v>
      </c>
      <c r="C71" s="70" t="n">
        <v>22</v>
      </c>
      <c r="D71" s="72" t="n">
        <v>2397.988</v>
      </c>
      <c r="E71" s="73" t="n">
        <v>42.7474</v>
      </c>
      <c r="F71" s="73" t="n">
        <v>46.6049</v>
      </c>
      <c r="G71" s="73" t="n">
        <v>47.8447</v>
      </c>
      <c r="H71" s="73" t="n">
        <v>10534.19</v>
      </c>
      <c r="I71" s="73" t="n">
        <v>24.92</v>
      </c>
      <c r="J71" s="52" t="n">
        <f aca="false">H71/3600</f>
        <v>2.9261638888888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84</v>
      </c>
      <c r="B72" s="69"/>
      <c r="C72" s="69" t="n">
        <v>27</v>
      </c>
      <c r="D72" s="74" t="n">
        <v>896.0432</v>
      </c>
      <c r="E72" s="75" t="n">
        <v>40.4558</v>
      </c>
      <c r="F72" s="75" t="n">
        <v>44.5132</v>
      </c>
      <c r="G72" s="75" t="n">
        <v>45.7454</v>
      </c>
      <c r="H72" s="75" t="n">
        <v>9185.46</v>
      </c>
      <c r="I72" s="75" t="n">
        <v>17.3</v>
      </c>
      <c r="J72" s="57" t="n">
        <f aca="false">H72/3600</f>
        <v>2.551516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440.5072</v>
      </c>
      <c r="E73" s="75" t="n">
        <v>37.788</v>
      </c>
      <c r="F73" s="75" t="n">
        <v>42.608</v>
      </c>
      <c r="G73" s="75" t="n">
        <v>43.8404</v>
      </c>
      <c r="H73" s="75" t="n">
        <v>8402.9</v>
      </c>
      <c r="I73" s="75" t="n">
        <v>17.81</v>
      </c>
      <c r="J73" s="57" t="n">
        <f aca="false">H73/3600</f>
        <v>2.334138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231.5624</v>
      </c>
      <c r="E74" s="77" t="n">
        <v>34.8341</v>
      </c>
      <c r="F74" s="77" t="n">
        <v>41.308</v>
      </c>
      <c r="G74" s="77" t="n">
        <v>42.3569</v>
      </c>
      <c r="H74" s="77" t="n">
        <v>7905.25</v>
      </c>
      <c r="I74" s="77" t="n">
        <v>14.05</v>
      </c>
      <c r="J74" s="63" t="n">
        <f aca="false">H74/3600</f>
        <v>2.1959027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69</v>
      </c>
      <c r="C75" s="70" t="n">
        <v>22</v>
      </c>
      <c r="D75" s="72" t="n">
        <v>1812.5728</v>
      </c>
      <c r="E75" s="73" t="n">
        <v>43.0693</v>
      </c>
      <c r="F75" s="73" t="n">
        <v>48.1495</v>
      </c>
      <c r="G75" s="73" t="n">
        <v>48.8914</v>
      </c>
      <c r="H75" s="73" t="n">
        <v>10062.79</v>
      </c>
      <c r="I75" s="73" t="n">
        <v>20.69</v>
      </c>
      <c r="J75" s="52" t="n">
        <f aca="false">H75/3600</f>
        <v>2.795219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452.0144</v>
      </c>
      <c r="E76" s="75" t="n">
        <v>41.2975</v>
      </c>
      <c r="F76" s="75" t="n">
        <v>46.398</v>
      </c>
      <c r="G76" s="75" t="n">
        <v>47.0052</v>
      </c>
      <c r="H76" s="75" t="n">
        <v>8266.15</v>
      </c>
      <c r="I76" s="75" t="n">
        <v>19.04</v>
      </c>
      <c r="J76" s="57" t="n">
        <f aca="false">H76/3600</f>
        <v>2.2961527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194.3448</v>
      </c>
      <c r="E77" s="75" t="n">
        <v>39.1505</v>
      </c>
      <c r="F77" s="75" t="n">
        <v>44.708</v>
      </c>
      <c r="G77" s="75" t="n">
        <v>45.1839</v>
      </c>
      <c r="H77" s="75" t="n">
        <v>7783.06</v>
      </c>
      <c r="I77" s="75" t="n">
        <v>14.14</v>
      </c>
      <c r="J77" s="57" t="n">
        <f aca="false">H77/3600</f>
        <v>2.1619611111111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101.7824</v>
      </c>
      <c r="E78" s="77" t="n">
        <v>36.668</v>
      </c>
      <c r="F78" s="77" t="n">
        <v>43.3866</v>
      </c>
      <c r="G78" s="77" t="n">
        <v>43.6019</v>
      </c>
      <c r="H78" s="77" t="n">
        <v>7365.07</v>
      </c>
      <c r="I78" s="77" t="n">
        <v>16.67</v>
      </c>
      <c r="J78" s="63" t="n">
        <f aca="false">H78/3600</f>
        <v>2.045852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0</v>
      </c>
      <c r="C79" s="70" t="n">
        <v>22</v>
      </c>
      <c r="D79" s="72" t="n">
        <v>2152.644</v>
      </c>
      <c r="E79" s="73" t="n">
        <v>43.4161</v>
      </c>
      <c r="F79" s="73" t="n">
        <v>47.2204</v>
      </c>
      <c r="G79" s="73" t="n">
        <v>48.205</v>
      </c>
      <c r="H79" s="73" t="n">
        <v>11091.46</v>
      </c>
      <c r="I79" s="73" t="n">
        <v>25.43</v>
      </c>
      <c r="J79" s="52" t="n">
        <f aca="false">H79/3600</f>
        <v>3.08096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8.0864</v>
      </c>
      <c r="E80" s="75" t="n">
        <v>41.2795</v>
      </c>
      <c r="F80" s="75" t="n">
        <v>45.3115</v>
      </c>
      <c r="G80" s="75" t="n">
        <v>46.1401</v>
      </c>
      <c r="H80" s="75" t="n">
        <v>9387.28</v>
      </c>
      <c r="I80" s="75" t="n">
        <v>21.23</v>
      </c>
      <c r="J80" s="57" t="n">
        <f aca="false">H80/3600</f>
        <v>2.60757777777778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9.6216</v>
      </c>
      <c r="E81" s="75" t="n">
        <v>38.8551</v>
      </c>
      <c r="F81" s="75" t="n">
        <v>43.4464</v>
      </c>
      <c r="G81" s="75" t="n">
        <v>44.3127</v>
      </c>
      <c r="H81" s="75" t="n">
        <v>8553.2</v>
      </c>
      <c r="I81" s="75" t="n">
        <v>18.54</v>
      </c>
      <c r="J81" s="57" t="n">
        <f aca="false">H81/3600</f>
        <v>2.37588888888889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70.2456</v>
      </c>
      <c r="E82" s="77" t="n">
        <v>36.1584</v>
      </c>
      <c r="F82" s="77" t="n">
        <v>42.0972</v>
      </c>
      <c r="G82" s="77" t="n">
        <v>42.9176</v>
      </c>
      <c r="H82" s="77" t="n">
        <v>8210.93</v>
      </c>
      <c r="I82" s="77" t="n">
        <v>17.04</v>
      </c>
      <c r="J82" s="63" t="n">
        <f aca="false">H82/3600</f>
        <v>2.280813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4232.6872</v>
      </c>
      <c r="E83" s="73" t="n">
        <v>40.4205</v>
      </c>
      <c r="F83" s="73" t="n">
        <v>42.4596</v>
      </c>
      <c r="G83" s="73" t="n">
        <v>42.9174</v>
      </c>
      <c r="H83" s="73" t="n">
        <v>7528.21</v>
      </c>
      <c r="I83" s="73" t="n">
        <v>15.95</v>
      </c>
      <c r="J83" s="52" t="n">
        <f aca="false">H83/3600</f>
        <v>2.091169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6.9976</v>
      </c>
      <c r="E84" s="75" t="n">
        <v>37.0546</v>
      </c>
      <c r="F84" s="75" t="n">
        <v>39.5605</v>
      </c>
      <c r="G84" s="75" t="n">
        <v>39.7745</v>
      </c>
      <c r="H84" s="75" t="n">
        <v>6309.67</v>
      </c>
      <c r="I84" s="75" t="n">
        <v>12.23</v>
      </c>
      <c r="J84" s="57" t="n">
        <f aca="false">H84/3600</f>
        <v>1.752686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8.6152</v>
      </c>
      <c r="E85" s="75" t="n">
        <v>34.078</v>
      </c>
      <c r="F85" s="75" t="n">
        <v>37.3298</v>
      </c>
      <c r="G85" s="75" t="n">
        <v>37.4373</v>
      </c>
      <c r="H85" s="75" t="n">
        <v>5058.6</v>
      </c>
      <c r="I85" s="75" t="n">
        <v>10.59</v>
      </c>
      <c r="J85" s="57" t="n">
        <f aca="false">H85/3600</f>
        <v>1.40516666666667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2.7184</v>
      </c>
      <c r="E86" s="77" t="n">
        <v>31.4179</v>
      </c>
      <c r="F86" s="77" t="n">
        <v>35.7553</v>
      </c>
      <c r="G86" s="77" t="n">
        <v>35.8181</v>
      </c>
      <c r="H86" s="77" t="n">
        <v>4421.53</v>
      </c>
      <c r="I86" s="77" t="n">
        <v>8.69</v>
      </c>
      <c r="J86" s="63" t="n">
        <f aca="false">H86/3600</f>
        <v>1.228202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7</v>
      </c>
      <c r="C87" s="70" t="n">
        <v>22</v>
      </c>
      <c r="D87" s="72" t="n">
        <v>5824.8365</v>
      </c>
      <c r="E87" s="73" t="n">
        <v>43.0177</v>
      </c>
      <c r="F87" s="73" t="n">
        <v>45.3989</v>
      </c>
      <c r="G87" s="73" t="n">
        <v>45.4765</v>
      </c>
      <c r="H87" s="73" t="n">
        <v>17616.15</v>
      </c>
      <c r="I87" s="73" t="n">
        <v>29.16</v>
      </c>
      <c r="J87" s="52" t="n">
        <f aca="false">H87/3600</f>
        <v>4.89337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4.34</v>
      </c>
      <c r="E88" s="75" t="n">
        <v>38.9375</v>
      </c>
      <c r="F88" s="75" t="n">
        <v>42.4847</v>
      </c>
      <c r="G88" s="75" t="n">
        <v>42.231</v>
      </c>
      <c r="H88" s="75" t="n">
        <v>13974.17</v>
      </c>
      <c r="I88" s="75" t="n">
        <v>25.49</v>
      </c>
      <c r="J88" s="57" t="n">
        <f aca="false">H88/3600</f>
        <v>3.881713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2.3654</v>
      </c>
      <c r="E89" s="75" t="n">
        <v>35.1354</v>
      </c>
      <c r="F89" s="75" t="n">
        <v>40.27</v>
      </c>
      <c r="G89" s="75" t="n">
        <v>39.7093</v>
      </c>
      <c r="H89" s="75" t="n">
        <v>11208.87</v>
      </c>
      <c r="I89" s="75" t="n">
        <v>21.36</v>
      </c>
      <c r="J89" s="57" t="n">
        <f aca="false">H89/3600</f>
        <v>3.11357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2.2334</v>
      </c>
      <c r="E90" s="77" t="n">
        <v>31.8174</v>
      </c>
      <c r="F90" s="77" t="n">
        <v>38.7305</v>
      </c>
      <c r="G90" s="77" t="n">
        <v>37.8363</v>
      </c>
      <c r="H90" s="77" t="n">
        <v>9199.04</v>
      </c>
      <c r="I90" s="77" t="n">
        <v>18.22</v>
      </c>
      <c r="J90" s="63" t="n">
        <f aca="false">H90/3600</f>
        <v>2.5552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5</v>
      </c>
      <c r="C91" s="70" t="n">
        <v>22</v>
      </c>
      <c r="D91" s="72" t="n">
        <v>350.7392</v>
      </c>
      <c r="E91" s="73" t="n">
        <v>46.8963</v>
      </c>
      <c r="F91" s="73" t="n">
        <v>44.6771</v>
      </c>
      <c r="G91" s="73" t="n">
        <v>44.6868</v>
      </c>
      <c r="H91" s="73" t="n">
        <v>3901.01</v>
      </c>
      <c r="I91" s="73" t="n">
        <v>8.05</v>
      </c>
      <c r="J91" s="52" t="n">
        <f aca="false">H91/3600</f>
        <v>1.083613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604</v>
      </c>
      <c r="E92" s="75" t="n">
        <v>42.4182</v>
      </c>
      <c r="F92" s="75" t="n">
        <v>40.856</v>
      </c>
      <c r="G92" s="75" t="n">
        <v>41.0304</v>
      </c>
      <c r="H92" s="75" t="n">
        <v>3869.34</v>
      </c>
      <c r="I92" s="75" t="n">
        <v>6.55</v>
      </c>
      <c r="J92" s="57" t="n">
        <f aca="false">H92/3600</f>
        <v>1.0748166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7.9576</v>
      </c>
      <c r="E93" s="75" t="n">
        <v>37.6458</v>
      </c>
      <c r="F93" s="75" t="n">
        <v>38.854</v>
      </c>
      <c r="G93" s="75" t="n">
        <v>39.0311</v>
      </c>
      <c r="H93" s="75" t="n">
        <v>3721.16</v>
      </c>
      <c r="I93" s="75" t="n">
        <v>7.89</v>
      </c>
      <c r="J93" s="57" t="n">
        <f aca="false">H93/3600</f>
        <v>1.03365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3168</v>
      </c>
      <c r="E94" s="77" t="n">
        <v>32.8197</v>
      </c>
      <c r="F94" s="77" t="n">
        <v>37.6991</v>
      </c>
      <c r="G94" s="77" t="n">
        <v>37.6031</v>
      </c>
      <c r="H94" s="77" t="n">
        <v>3660.25</v>
      </c>
      <c r="I94" s="77" t="n">
        <v>7.73</v>
      </c>
      <c r="J94" s="63" t="n">
        <f aca="false">H94/3600</f>
        <v>1.016736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6</v>
      </c>
      <c r="C95" s="70" t="n">
        <v>22</v>
      </c>
      <c r="D95" s="72" t="n">
        <v>713.1277</v>
      </c>
      <c r="E95" s="73" t="n">
        <v>49.0283</v>
      </c>
      <c r="F95" s="73" t="n">
        <v>51.5562</v>
      </c>
      <c r="G95" s="73" t="n">
        <v>51.9268</v>
      </c>
      <c r="H95" s="73" t="n">
        <v>9083.02</v>
      </c>
      <c r="I95" s="73" t="n">
        <v>14.98</v>
      </c>
      <c r="J95" s="52" t="n">
        <f aca="false">H95/3600</f>
        <v>2.52306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1.0534</v>
      </c>
      <c r="E96" s="75" t="n">
        <v>45.0988</v>
      </c>
      <c r="F96" s="75" t="n">
        <v>48.1661</v>
      </c>
      <c r="G96" s="75" t="n">
        <v>49.3292</v>
      </c>
      <c r="H96" s="75" t="n">
        <v>8289.13</v>
      </c>
      <c r="I96" s="75" t="n">
        <v>16.63</v>
      </c>
      <c r="J96" s="57" t="n">
        <f aca="false">H96/3600</f>
        <v>2.302536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6.768</v>
      </c>
      <c r="E97" s="75" t="n">
        <v>41.2633</v>
      </c>
      <c r="F97" s="75" t="n">
        <v>45.9704</v>
      </c>
      <c r="G97" s="75" t="n">
        <v>46.8411</v>
      </c>
      <c r="H97" s="75" t="n">
        <v>8050.42</v>
      </c>
      <c r="I97" s="75" t="n">
        <v>13.43</v>
      </c>
      <c r="J97" s="57" t="n">
        <f aca="false">H97/3600</f>
        <v>2.236227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8272</v>
      </c>
      <c r="E98" s="77" t="n">
        <v>37.4541</v>
      </c>
      <c r="F98" s="77" t="n">
        <v>44.0204</v>
      </c>
      <c r="G98" s="77" t="n">
        <v>45.0122</v>
      </c>
      <c r="H98" s="77" t="n">
        <v>7590.93</v>
      </c>
      <c r="I98" s="77" t="n">
        <v>12.91</v>
      </c>
      <c r="J98" s="63" t="n">
        <f aca="false">H98/3600</f>
        <v>2.10859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3.7673556796392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476238888888889</v>
      </c>
      <c r="J108" s="81" t="n">
        <f aca="false">SUM(J3:J98)</f>
        <v>226.096238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3.9485864766151</v>
      </c>
      <c r="J113" s="81" t="n">
        <f aca="false">GEOMEAN(J19:J82)</f>
        <v>1.81694622185681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94">
      <formula>0.03</formula>
    </cfRule>
    <cfRule type="cellIs" priority="3" operator="lessThan" aboveAverage="0" equalAverage="0" bottom="0" percent="0" rank="0" text="" dxfId="1495">
      <formula>-0.03</formula>
    </cfRule>
  </conditionalFormatting>
  <conditionalFormatting sqref="T3:V82">
    <cfRule type="cellIs" priority="4" operator="greaterThan" aboveAverage="0" equalAverage="0" bottom="0" percent="0" rank="0" text="" dxfId="1496">
      <formula>0.03</formula>
    </cfRule>
    <cfRule type="cellIs" priority="5" operator="lessThan" aboveAverage="0" equalAverage="0" bottom="0" percent="0" rank="0" text="" dxfId="1497">
      <formula>-0.03</formula>
    </cfRule>
  </conditionalFormatting>
  <conditionalFormatting sqref="W3">
    <cfRule type="cellIs" priority="6" operator="greaterThan" aboveAverage="0" equalAverage="0" bottom="0" percent="0" rank="0" text="" dxfId="1498">
      <formula>0.03</formula>
    </cfRule>
    <cfRule type="cellIs" priority="7" operator="lessThan" aboveAverage="0" equalAverage="0" bottom="0" percent="0" rank="0" text="" dxfId="1499">
      <formula>-0.03</formula>
    </cfRule>
  </conditionalFormatting>
  <conditionalFormatting sqref="X3">
    <cfRule type="cellIs" priority="8" operator="greaterThan" aboveAverage="0" equalAverage="0" bottom="0" percent="0" rank="0" text="" dxfId="1500">
      <formula>0.03</formula>
    </cfRule>
    <cfRule type="cellIs" priority="9" operator="lessThan" aboveAverage="0" equalAverage="0" bottom="0" percent="0" rank="0" text="" dxfId="1501">
      <formula>-0.03</formula>
    </cfRule>
  </conditionalFormatting>
  <conditionalFormatting sqref="Y3">
    <cfRule type="cellIs" priority="10" operator="greaterThan" aboveAverage="0" equalAverage="0" bottom="0" percent="0" rank="0" text="" dxfId="1502">
      <formula>0.03</formula>
    </cfRule>
    <cfRule type="cellIs" priority="11" operator="lessThan" aboveAverage="0" equalAverage="0" bottom="0" percent="0" rank="0" text="" dxfId="1503">
      <formula>-0.03</formula>
    </cfRule>
  </conditionalFormatting>
  <conditionalFormatting sqref="W7">
    <cfRule type="cellIs" priority="12" operator="greaterThan" aboveAverage="0" equalAverage="0" bottom="0" percent="0" rank="0" text="" dxfId="1504">
      <formula>0.03</formula>
    </cfRule>
    <cfRule type="cellIs" priority="13" operator="lessThan" aboveAverage="0" equalAverage="0" bottom="0" percent="0" rank="0" text="" dxfId="1505">
      <formula>-0.03</formula>
    </cfRule>
  </conditionalFormatting>
  <conditionalFormatting sqref="X7">
    <cfRule type="cellIs" priority="14" operator="greaterThan" aboveAverage="0" equalAverage="0" bottom="0" percent="0" rank="0" text="" dxfId="1506">
      <formula>0.03</formula>
    </cfRule>
    <cfRule type="cellIs" priority="15" operator="lessThan" aboveAverage="0" equalAverage="0" bottom="0" percent="0" rank="0" text="" dxfId="1507">
      <formula>-0.03</formula>
    </cfRule>
  </conditionalFormatting>
  <conditionalFormatting sqref="Y7">
    <cfRule type="cellIs" priority="16" operator="greaterThan" aboveAverage="0" equalAverage="0" bottom="0" percent="0" rank="0" text="" dxfId="1508">
      <formula>0.03</formula>
    </cfRule>
    <cfRule type="cellIs" priority="17" operator="lessThan" aboveAverage="0" equalAverage="0" bottom="0" percent="0" rank="0" text="" dxfId="1509">
      <formula>-0.03</formula>
    </cfRule>
  </conditionalFormatting>
  <conditionalFormatting sqref="W11">
    <cfRule type="cellIs" priority="18" operator="greaterThan" aboveAverage="0" equalAverage="0" bottom="0" percent="0" rank="0" text="" dxfId="1510">
      <formula>0.03</formula>
    </cfRule>
    <cfRule type="cellIs" priority="19" operator="lessThan" aboveAverage="0" equalAverage="0" bottom="0" percent="0" rank="0" text="" dxfId="1511">
      <formula>-0.03</formula>
    </cfRule>
  </conditionalFormatting>
  <conditionalFormatting sqref="X11">
    <cfRule type="cellIs" priority="20" operator="greaterThan" aboveAverage="0" equalAverage="0" bottom="0" percent="0" rank="0" text="" dxfId="1512">
      <formula>0.03</formula>
    </cfRule>
    <cfRule type="cellIs" priority="21" operator="lessThan" aboveAverage="0" equalAverage="0" bottom="0" percent="0" rank="0" text="" dxfId="1513">
      <formula>-0.03</formula>
    </cfRule>
  </conditionalFormatting>
  <conditionalFormatting sqref="Y11">
    <cfRule type="cellIs" priority="22" operator="greaterThan" aboveAverage="0" equalAverage="0" bottom="0" percent="0" rank="0" text="" dxfId="1514">
      <formula>0.03</formula>
    </cfRule>
    <cfRule type="cellIs" priority="23" operator="lessThan" aboveAverage="0" equalAverage="0" bottom="0" percent="0" rank="0" text="" dxfId="1515">
      <formula>-0.03</formula>
    </cfRule>
  </conditionalFormatting>
  <conditionalFormatting sqref="W15">
    <cfRule type="cellIs" priority="24" operator="greaterThan" aboveAverage="0" equalAverage="0" bottom="0" percent="0" rank="0" text="" dxfId="1516">
      <formula>0.03</formula>
    </cfRule>
    <cfRule type="cellIs" priority="25" operator="lessThan" aboveAverage="0" equalAverage="0" bottom="0" percent="0" rank="0" text="" dxfId="1517">
      <formula>-0.03</formula>
    </cfRule>
  </conditionalFormatting>
  <conditionalFormatting sqref="X15">
    <cfRule type="cellIs" priority="26" operator="greaterThan" aboveAverage="0" equalAverage="0" bottom="0" percent="0" rank="0" text="" dxfId="1518">
      <formula>0.03</formula>
    </cfRule>
    <cfRule type="cellIs" priority="27" operator="lessThan" aboveAverage="0" equalAverage="0" bottom="0" percent="0" rank="0" text="" dxfId="1519">
      <formula>-0.03</formula>
    </cfRule>
  </conditionalFormatting>
  <conditionalFormatting sqref="Y15">
    <cfRule type="cellIs" priority="28" operator="greaterThan" aboveAverage="0" equalAverage="0" bottom="0" percent="0" rank="0" text="" dxfId="1520">
      <formula>0.03</formula>
    </cfRule>
    <cfRule type="cellIs" priority="29" operator="lessThan" aboveAverage="0" equalAverage="0" bottom="0" percent="0" rank="0" text="" dxfId="1521">
      <formula>-0.03</formula>
    </cfRule>
  </conditionalFormatting>
  <conditionalFormatting sqref="W19">
    <cfRule type="cellIs" priority="30" operator="greaterThan" aboveAverage="0" equalAverage="0" bottom="0" percent="0" rank="0" text="" dxfId="1522">
      <formula>0.03</formula>
    </cfRule>
    <cfRule type="cellIs" priority="31" operator="lessThan" aboveAverage="0" equalAverage="0" bottom="0" percent="0" rank="0" text="" dxfId="1523">
      <formula>-0.03</formula>
    </cfRule>
  </conditionalFormatting>
  <conditionalFormatting sqref="X19">
    <cfRule type="cellIs" priority="32" operator="greaterThan" aboveAverage="0" equalAverage="0" bottom="0" percent="0" rank="0" text="" dxfId="1524">
      <formula>0.03</formula>
    </cfRule>
    <cfRule type="cellIs" priority="33" operator="lessThan" aboveAverage="0" equalAverage="0" bottom="0" percent="0" rank="0" text="" dxfId="1525">
      <formula>-0.03</formula>
    </cfRule>
  </conditionalFormatting>
  <conditionalFormatting sqref="Y19">
    <cfRule type="cellIs" priority="34" operator="greaterThan" aboveAverage="0" equalAverage="0" bottom="0" percent="0" rank="0" text="" dxfId="1526">
      <formula>0.03</formula>
    </cfRule>
    <cfRule type="cellIs" priority="35" operator="lessThan" aboveAverage="0" equalAverage="0" bottom="0" percent="0" rank="0" text="" dxfId="1527">
      <formula>-0.03</formula>
    </cfRule>
  </conditionalFormatting>
  <conditionalFormatting sqref="W23">
    <cfRule type="cellIs" priority="36" operator="greaterThan" aboveAverage="0" equalAverage="0" bottom="0" percent="0" rank="0" text="" dxfId="1528">
      <formula>0.03</formula>
    </cfRule>
    <cfRule type="cellIs" priority="37" operator="lessThan" aboveAverage="0" equalAverage="0" bottom="0" percent="0" rank="0" text="" dxfId="1529">
      <formula>-0.03</formula>
    </cfRule>
  </conditionalFormatting>
  <conditionalFormatting sqref="X23">
    <cfRule type="cellIs" priority="38" operator="greaterThan" aboveAverage="0" equalAverage="0" bottom="0" percent="0" rank="0" text="" dxfId="1530">
      <formula>0.03</formula>
    </cfRule>
    <cfRule type="cellIs" priority="39" operator="lessThan" aboveAverage="0" equalAverage="0" bottom="0" percent="0" rank="0" text="" dxfId="1531">
      <formula>-0.03</formula>
    </cfRule>
  </conditionalFormatting>
  <conditionalFormatting sqref="Y23">
    <cfRule type="cellIs" priority="40" operator="greaterThan" aboveAverage="0" equalAverage="0" bottom="0" percent="0" rank="0" text="" dxfId="1532">
      <formula>0.03</formula>
    </cfRule>
    <cfRule type="cellIs" priority="41" operator="lessThan" aboveAverage="0" equalAverage="0" bottom="0" percent="0" rank="0" text="" dxfId="1533">
      <formula>-0.03</formula>
    </cfRule>
  </conditionalFormatting>
  <conditionalFormatting sqref="W27">
    <cfRule type="cellIs" priority="42" operator="greaterThan" aboveAverage="0" equalAverage="0" bottom="0" percent="0" rank="0" text="" dxfId="1534">
      <formula>0.03</formula>
    </cfRule>
    <cfRule type="cellIs" priority="43" operator="lessThan" aboveAverage="0" equalAverage="0" bottom="0" percent="0" rank="0" text="" dxfId="1535">
      <formula>-0.03</formula>
    </cfRule>
  </conditionalFormatting>
  <conditionalFormatting sqref="X27">
    <cfRule type="cellIs" priority="44" operator="greaterThan" aboveAverage="0" equalAverage="0" bottom="0" percent="0" rank="0" text="" dxfId="1536">
      <formula>0.03</formula>
    </cfRule>
    <cfRule type="cellIs" priority="45" operator="lessThan" aboveAverage="0" equalAverage="0" bottom="0" percent="0" rank="0" text="" dxfId="1537">
      <formula>-0.03</formula>
    </cfRule>
  </conditionalFormatting>
  <conditionalFormatting sqref="Y27">
    <cfRule type="cellIs" priority="46" operator="greaterThan" aboveAverage="0" equalAverage="0" bottom="0" percent="0" rank="0" text="" dxfId="1538">
      <formula>0.03</formula>
    </cfRule>
    <cfRule type="cellIs" priority="47" operator="lessThan" aboveAverage="0" equalAverage="0" bottom="0" percent="0" rank="0" text="" dxfId="1539">
      <formula>-0.03</formula>
    </cfRule>
  </conditionalFormatting>
  <conditionalFormatting sqref="W31">
    <cfRule type="cellIs" priority="48" operator="greaterThan" aboveAverage="0" equalAverage="0" bottom="0" percent="0" rank="0" text="" dxfId="1540">
      <formula>0.03</formula>
    </cfRule>
    <cfRule type="cellIs" priority="49" operator="lessThan" aboveAverage="0" equalAverage="0" bottom="0" percent="0" rank="0" text="" dxfId="1541">
      <formula>-0.03</formula>
    </cfRule>
  </conditionalFormatting>
  <conditionalFormatting sqref="X31">
    <cfRule type="cellIs" priority="50" operator="greaterThan" aboveAverage="0" equalAverage="0" bottom="0" percent="0" rank="0" text="" dxfId="1542">
      <formula>0.03</formula>
    </cfRule>
    <cfRule type="cellIs" priority="51" operator="lessThan" aboveAverage="0" equalAverage="0" bottom="0" percent="0" rank="0" text="" dxfId="1543">
      <formula>-0.03</formula>
    </cfRule>
  </conditionalFormatting>
  <conditionalFormatting sqref="Y31">
    <cfRule type="cellIs" priority="52" operator="greaterThan" aboveAverage="0" equalAverage="0" bottom="0" percent="0" rank="0" text="" dxfId="1544">
      <formula>0.03</formula>
    </cfRule>
    <cfRule type="cellIs" priority="53" operator="lessThan" aboveAverage="0" equalAverage="0" bottom="0" percent="0" rank="0" text="" dxfId="1545">
      <formula>-0.03</formula>
    </cfRule>
  </conditionalFormatting>
  <conditionalFormatting sqref="W35">
    <cfRule type="cellIs" priority="54" operator="greaterThan" aboveAverage="0" equalAverage="0" bottom="0" percent="0" rank="0" text="" dxfId="1546">
      <formula>0.03</formula>
    </cfRule>
    <cfRule type="cellIs" priority="55" operator="lessThan" aboveAverage="0" equalAverage="0" bottom="0" percent="0" rank="0" text="" dxfId="1547">
      <formula>-0.03</formula>
    </cfRule>
  </conditionalFormatting>
  <conditionalFormatting sqref="X35">
    <cfRule type="cellIs" priority="56" operator="greaterThan" aboveAverage="0" equalAverage="0" bottom="0" percent="0" rank="0" text="" dxfId="1548">
      <formula>0.03</formula>
    </cfRule>
    <cfRule type="cellIs" priority="57" operator="lessThan" aboveAverage="0" equalAverage="0" bottom="0" percent="0" rank="0" text="" dxfId="1549">
      <formula>-0.03</formula>
    </cfRule>
  </conditionalFormatting>
  <conditionalFormatting sqref="Y35">
    <cfRule type="cellIs" priority="58" operator="greaterThan" aboveAverage="0" equalAverage="0" bottom="0" percent="0" rank="0" text="" dxfId="1550">
      <formula>0.03</formula>
    </cfRule>
    <cfRule type="cellIs" priority="59" operator="lessThan" aboveAverage="0" equalAverage="0" bottom="0" percent="0" rank="0" text="" dxfId="1551">
      <formula>-0.03</formula>
    </cfRule>
  </conditionalFormatting>
  <conditionalFormatting sqref="W39">
    <cfRule type="cellIs" priority="60" operator="greaterThan" aboveAverage="0" equalAverage="0" bottom="0" percent="0" rank="0" text="" dxfId="1552">
      <formula>0.03</formula>
    </cfRule>
    <cfRule type="cellIs" priority="61" operator="lessThan" aboveAverage="0" equalAverage="0" bottom="0" percent="0" rank="0" text="" dxfId="1553">
      <formula>-0.03</formula>
    </cfRule>
  </conditionalFormatting>
  <conditionalFormatting sqref="X39">
    <cfRule type="cellIs" priority="62" operator="greaterThan" aboveAverage="0" equalAverage="0" bottom="0" percent="0" rank="0" text="" dxfId="1554">
      <formula>0.03</formula>
    </cfRule>
    <cfRule type="cellIs" priority="63" operator="lessThan" aboveAverage="0" equalAverage="0" bottom="0" percent="0" rank="0" text="" dxfId="1555">
      <formula>-0.03</formula>
    </cfRule>
  </conditionalFormatting>
  <conditionalFormatting sqref="Y39">
    <cfRule type="cellIs" priority="64" operator="greaterThan" aboveAverage="0" equalAverage="0" bottom="0" percent="0" rank="0" text="" dxfId="1556">
      <formula>0.03</formula>
    </cfRule>
    <cfRule type="cellIs" priority="65" operator="lessThan" aboveAverage="0" equalAverage="0" bottom="0" percent="0" rank="0" text="" dxfId="1557">
      <formula>-0.03</formula>
    </cfRule>
  </conditionalFormatting>
  <conditionalFormatting sqref="W43">
    <cfRule type="cellIs" priority="66" operator="greaterThan" aboveAverage="0" equalAverage="0" bottom="0" percent="0" rank="0" text="" dxfId="1558">
      <formula>0.03</formula>
    </cfRule>
    <cfRule type="cellIs" priority="67" operator="lessThan" aboveAverage="0" equalAverage="0" bottom="0" percent="0" rank="0" text="" dxfId="1559">
      <formula>-0.03</formula>
    </cfRule>
  </conditionalFormatting>
  <conditionalFormatting sqref="X43">
    <cfRule type="cellIs" priority="68" operator="greaterThan" aboveAverage="0" equalAverage="0" bottom="0" percent="0" rank="0" text="" dxfId="1560">
      <formula>0.03</formula>
    </cfRule>
    <cfRule type="cellIs" priority="69" operator="lessThan" aboveAverage="0" equalAverage="0" bottom="0" percent="0" rank="0" text="" dxfId="1561">
      <formula>-0.03</formula>
    </cfRule>
  </conditionalFormatting>
  <conditionalFormatting sqref="Y43">
    <cfRule type="cellIs" priority="70" operator="greaterThan" aboveAverage="0" equalAverage="0" bottom="0" percent="0" rank="0" text="" dxfId="1562">
      <formula>0.03</formula>
    </cfRule>
    <cfRule type="cellIs" priority="71" operator="lessThan" aboveAverage="0" equalAverage="0" bottom="0" percent="0" rank="0" text="" dxfId="1563">
      <formula>-0.03</formula>
    </cfRule>
  </conditionalFormatting>
  <conditionalFormatting sqref="W47">
    <cfRule type="cellIs" priority="72" operator="greaterThan" aboveAverage="0" equalAverage="0" bottom="0" percent="0" rank="0" text="" dxfId="1564">
      <formula>0.03</formula>
    </cfRule>
    <cfRule type="cellIs" priority="73" operator="lessThan" aboveAverage="0" equalAverage="0" bottom="0" percent="0" rank="0" text="" dxfId="1565">
      <formula>-0.03</formula>
    </cfRule>
  </conditionalFormatting>
  <conditionalFormatting sqref="X47">
    <cfRule type="cellIs" priority="74" operator="greaterThan" aboveAverage="0" equalAverage="0" bottom="0" percent="0" rank="0" text="" dxfId="1566">
      <formula>0.03</formula>
    </cfRule>
    <cfRule type="cellIs" priority="75" operator="lessThan" aboveAverage="0" equalAverage="0" bottom="0" percent="0" rank="0" text="" dxfId="1567">
      <formula>-0.03</formula>
    </cfRule>
  </conditionalFormatting>
  <conditionalFormatting sqref="Y47">
    <cfRule type="cellIs" priority="76" operator="greaterThan" aboveAverage="0" equalAverage="0" bottom="0" percent="0" rank="0" text="" dxfId="1568">
      <formula>0.03</formula>
    </cfRule>
    <cfRule type="cellIs" priority="77" operator="lessThan" aboveAverage="0" equalAverage="0" bottom="0" percent="0" rank="0" text="" dxfId="1569">
      <formula>-0.03</formula>
    </cfRule>
  </conditionalFormatting>
  <conditionalFormatting sqref="W51">
    <cfRule type="cellIs" priority="78" operator="greaterThan" aboveAverage="0" equalAverage="0" bottom="0" percent="0" rank="0" text="" dxfId="1570">
      <formula>0.03</formula>
    </cfRule>
    <cfRule type="cellIs" priority="79" operator="lessThan" aboveAverage="0" equalAverage="0" bottom="0" percent="0" rank="0" text="" dxfId="1571">
      <formula>-0.03</formula>
    </cfRule>
  </conditionalFormatting>
  <conditionalFormatting sqref="X51">
    <cfRule type="cellIs" priority="80" operator="greaterThan" aboveAverage="0" equalAverage="0" bottom="0" percent="0" rank="0" text="" dxfId="1572">
      <formula>0.03</formula>
    </cfRule>
    <cfRule type="cellIs" priority="81" operator="lessThan" aboveAverage="0" equalAverage="0" bottom="0" percent="0" rank="0" text="" dxfId="1573">
      <formula>-0.03</formula>
    </cfRule>
  </conditionalFormatting>
  <conditionalFormatting sqref="Y51">
    <cfRule type="cellIs" priority="82" operator="greaterThan" aboveAverage="0" equalAverage="0" bottom="0" percent="0" rank="0" text="" dxfId="1574">
      <formula>0.03</formula>
    </cfRule>
    <cfRule type="cellIs" priority="83" operator="lessThan" aboveAverage="0" equalAverage="0" bottom="0" percent="0" rank="0" text="" dxfId="1575">
      <formula>-0.03</formula>
    </cfRule>
  </conditionalFormatting>
  <conditionalFormatting sqref="W55">
    <cfRule type="cellIs" priority="84" operator="greaterThan" aboveAverage="0" equalAverage="0" bottom="0" percent="0" rank="0" text="" dxfId="1576">
      <formula>0.03</formula>
    </cfRule>
    <cfRule type="cellIs" priority="85" operator="lessThan" aboveAverage="0" equalAverage="0" bottom="0" percent="0" rank="0" text="" dxfId="1577">
      <formula>-0.03</formula>
    </cfRule>
  </conditionalFormatting>
  <conditionalFormatting sqref="X55">
    <cfRule type="cellIs" priority="86" operator="greaterThan" aboveAverage="0" equalAverage="0" bottom="0" percent="0" rank="0" text="" dxfId="1578">
      <formula>0.03</formula>
    </cfRule>
    <cfRule type="cellIs" priority="87" operator="lessThan" aboveAverage="0" equalAverage="0" bottom="0" percent="0" rank="0" text="" dxfId="1579">
      <formula>-0.03</formula>
    </cfRule>
  </conditionalFormatting>
  <conditionalFormatting sqref="Y55">
    <cfRule type="cellIs" priority="88" operator="greaterThan" aboveAverage="0" equalAverage="0" bottom="0" percent="0" rank="0" text="" dxfId="1580">
      <formula>0.03</formula>
    </cfRule>
    <cfRule type="cellIs" priority="89" operator="lessThan" aboveAverage="0" equalAverage="0" bottom="0" percent="0" rank="0" text="" dxfId="1581">
      <formula>-0.03</formula>
    </cfRule>
  </conditionalFormatting>
  <conditionalFormatting sqref="W59">
    <cfRule type="cellIs" priority="90" operator="greaterThan" aboveAverage="0" equalAverage="0" bottom="0" percent="0" rank="0" text="" dxfId="1582">
      <formula>0.03</formula>
    </cfRule>
    <cfRule type="cellIs" priority="91" operator="lessThan" aboveAverage="0" equalAverage="0" bottom="0" percent="0" rank="0" text="" dxfId="1583">
      <formula>-0.03</formula>
    </cfRule>
  </conditionalFormatting>
  <conditionalFormatting sqref="X59">
    <cfRule type="cellIs" priority="92" operator="greaterThan" aboveAverage="0" equalAverage="0" bottom="0" percent="0" rank="0" text="" dxfId="1584">
      <formula>0.03</formula>
    </cfRule>
    <cfRule type="cellIs" priority="93" operator="lessThan" aboveAverage="0" equalAverage="0" bottom="0" percent="0" rank="0" text="" dxfId="1585">
      <formula>-0.03</formula>
    </cfRule>
  </conditionalFormatting>
  <conditionalFormatting sqref="Y59">
    <cfRule type="cellIs" priority="94" operator="greaterThan" aboveAverage="0" equalAverage="0" bottom="0" percent="0" rank="0" text="" dxfId="1586">
      <formula>0.03</formula>
    </cfRule>
    <cfRule type="cellIs" priority="95" operator="lessThan" aboveAverage="0" equalAverage="0" bottom="0" percent="0" rank="0" text="" dxfId="1587">
      <formula>-0.03</formula>
    </cfRule>
  </conditionalFormatting>
  <conditionalFormatting sqref="W63">
    <cfRule type="cellIs" priority="96" operator="greaterThan" aboveAverage="0" equalAverage="0" bottom="0" percent="0" rank="0" text="" dxfId="1588">
      <formula>0.03</formula>
    </cfRule>
    <cfRule type="cellIs" priority="97" operator="lessThan" aboveAverage="0" equalAverage="0" bottom="0" percent="0" rank="0" text="" dxfId="1589">
      <formula>-0.03</formula>
    </cfRule>
  </conditionalFormatting>
  <conditionalFormatting sqref="X63">
    <cfRule type="cellIs" priority="98" operator="greaterThan" aboveAverage="0" equalAverage="0" bottom="0" percent="0" rank="0" text="" dxfId="1590">
      <formula>0.03</formula>
    </cfRule>
    <cfRule type="cellIs" priority="99" operator="lessThan" aboveAverage="0" equalAverage="0" bottom="0" percent="0" rank="0" text="" dxfId="1591">
      <formula>-0.03</formula>
    </cfRule>
  </conditionalFormatting>
  <conditionalFormatting sqref="Y63">
    <cfRule type="cellIs" priority="100" operator="greaterThan" aboveAverage="0" equalAverage="0" bottom="0" percent="0" rank="0" text="" dxfId="1592">
      <formula>0.03</formula>
    </cfRule>
    <cfRule type="cellIs" priority="101" operator="lessThan" aboveAverage="0" equalAverage="0" bottom="0" percent="0" rank="0" text="" dxfId="1593">
      <formula>-0.03</formula>
    </cfRule>
  </conditionalFormatting>
  <conditionalFormatting sqref="W67">
    <cfRule type="cellIs" priority="102" operator="greaterThan" aboveAverage="0" equalAverage="0" bottom="0" percent="0" rank="0" text="" dxfId="1594">
      <formula>0.03</formula>
    </cfRule>
    <cfRule type="cellIs" priority="103" operator="lessThan" aboveAverage="0" equalAverage="0" bottom="0" percent="0" rank="0" text="" dxfId="1595">
      <formula>-0.03</formula>
    </cfRule>
  </conditionalFormatting>
  <conditionalFormatting sqref="X67">
    <cfRule type="cellIs" priority="104" operator="greaterThan" aboveAverage="0" equalAverage="0" bottom="0" percent="0" rank="0" text="" dxfId="1596">
      <formula>0.03</formula>
    </cfRule>
    <cfRule type="cellIs" priority="105" operator="lessThan" aboveAverage="0" equalAverage="0" bottom="0" percent="0" rank="0" text="" dxfId="1597">
      <formula>-0.03</formula>
    </cfRule>
  </conditionalFormatting>
  <conditionalFormatting sqref="Y67">
    <cfRule type="cellIs" priority="106" operator="greaterThan" aboveAverage="0" equalAverage="0" bottom="0" percent="0" rank="0" text="" dxfId="1598">
      <formula>0.03</formula>
    </cfRule>
    <cfRule type="cellIs" priority="107" operator="lessThan" aboveAverage="0" equalAverage="0" bottom="0" percent="0" rank="0" text="" dxfId="1599">
      <formula>-0.03</formula>
    </cfRule>
  </conditionalFormatting>
  <conditionalFormatting sqref="W71">
    <cfRule type="cellIs" priority="108" operator="greaterThan" aboveAverage="0" equalAverage="0" bottom="0" percent="0" rank="0" text="" dxfId="1600">
      <formula>0.03</formula>
    </cfRule>
    <cfRule type="cellIs" priority="109" operator="lessThan" aboveAverage="0" equalAverage="0" bottom="0" percent="0" rank="0" text="" dxfId="1601">
      <formula>-0.03</formula>
    </cfRule>
  </conditionalFormatting>
  <conditionalFormatting sqref="X71">
    <cfRule type="cellIs" priority="110" operator="greaterThan" aboveAverage="0" equalAverage="0" bottom="0" percent="0" rank="0" text="" dxfId="1602">
      <formula>0.03</formula>
    </cfRule>
    <cfRule type="cellIs" priority="111" operator="lessThan" aboveAverage="0" equalAverage="0" bottom="0" percent="0" rank="0" text="" dxfId="1603">
      <formula>-0.03</formula>
    </cfRule>
  </conditionalFormatting>
  <conditionalFormatting sqref="Y71">
    <cfRule type="cellIs" priority="112" operator="greaterThan" aboveAverage="0" equalAverage="0" bottom="0" percent="0" rank="0" text="" dxfId="1604">
      <formula>0.03</formula>
    </cfRule>
    <cfRule type="cellIs" priority="113" operator="lessThan" aboveAverage="0" equalAverage="0" bottom="0" percent="0" rank="0" text="" dxfId="1605">
      <formula>-0.03</formula>
    </cfRule>
  </conditionalFormatting>
  <conditionalFormatting sqref="W75">
    <cfRule type="cellIs" priority="114" operator="greaterThan" aboveAverage="0" equalAverage="0" bottom="0" percent="0" rank="0" text="" dxfId="1606">
      <formula>0.03</formula>
    </cfRule>
    <cfRule type="cellIs" priority="115" operator="lessThan" aboveAverage="0" equalAverage="0" bottom="0" percent="0" rank="0" text="" dxfId="1607">
      <formula>-0.03</formula>
    </cfRule>
  </conditionalFormatting>
  <conditionalFormatting sqref="X75">
    <cfRule type="cellIs" priority="116" operator="greaterThan" aboveAverage="0" equalAverage="0" bottom="0" percent="0" rank="0" text="" dxfId="1608">
      <formula>0.03</formula>
    </cfRule>
    <cfRule type="cellIs" priority="117" operator="lessThan" aboveAverage="0" equalAverage="0" bottom="0" percent="0" rank="0" text="" dxfId="1609">
      <formula>-0.03</formula>
    </cfRule>
  </conditionalFormatting>
  <conditionalFormatting sqref="Y75">
    <cfRule type="cellIs" priority="118" operator="greaterThan" aboveAverage="0" equalAverage="0" bottom="0" percent="0" rank="0" text="" dxfId="1610">
      <formula>0.03</formula>
    </cfRule>
    <cfRule type="cellIs" priority="119" operator="lessThan" aboveAverage="0" equalAverage="0" bottom="0" percent="0" rank="0" text="" dxfId="1611">
      <formula>-0.03</formula>
    </cfRule>
  </conditionalFormatting>
  <conditionalFormatting sqref="W79">
    <cfRule type="cellIs" priority="120" operator="greaterThan" aboveAverage="0" equalAverage="0" bottom="0" percent="0" rank="0" text="" dxfId="1612">
      <formula>0.03</formula>
    </cfRule>
    <cfRule type="cellIs" priority="121" operator="lessThan" aboveAverage="0" equalAverage="0" bottom="0" percent="0" rank="0" text="" dxfId="1613">
      <formula>-0.03</formula>
    </cfRule>
  </conditionalFormatting>
  <conditionalFormatting sqref="X79">
    <cfRule type="cellIs" priority="122" operator="greaterThan" aboveAverage="0" equalAverage="0" bottom="0" percent="0" rank="0" text="" dxfId="1614">
      <formula>0.03</formula>
    </cfRule>
    <cfRule type="cellIs" priority="123" operator="lessThan" aboveAverage="0" equalAverage="0" bottom="0" percent="0" rank="0" text="" dxfId="1615">
      <formula>-0.03</formula>
    </cfRule>
  </conditionalFormatting>
  <conditionalFormatting sqref="Y79">
    <cfRule type="cellIs" priority="124" operator="greaterThan" aboveAverage="0" equalAverage="0" bottom="0" percent="0" rank="0" text="" dxfId="1616">
      <formula>0.03</formula>
    </cfRule>
    <cfRule type="cellIs" priority="125" operator="lessThan" aboveAverage="0" equalAverage="0" bottom="0" percent="0" rank="0" text="" dxfId="1617">
      <formula>-0.03</formula>
    </cfRule>
  </conditionalFormatting>
  <conditionalFormatting sqref="T83:V98">
    <cfRule type="cellIs" priority="126" operator="greaterThan" aboveAverage="0" equalAverage="0" bottom="0" percent="0" rank="0" text="" dxfId="1618">
      <formula>0.03</formula>
    </cfRule>
    <cfRule type="cellIs" priority="127" operator="lessThan" aboveAverage="0" equalAverage="0" bottom="0" percent="0" rank="0" text="" dxfId="1619">
      <formula>-0.03</formula>
    </cfRule>
  </conditionalFormatting>
  <conditionalFormatting sqref="W6:X6">
    <cfRule type="cellIs" priority="128" operator="greaterThan" aboveAverage="0" equalAverage="0" bottom="0" percent="0" rank="0" text="" dxfId="1620">
      <formula>0.03</formula>
    </cfRule>
    <cfRule type="cellIs" priority="129" operator="lessThan" aboveAverage="0" equalAverage="0" bottom="0" percent="0" rank="0" text="" dxfId="1621">
      <formula>-0.03</formula>
    </cfRule>
  </conditionalFormatting>
  <conditionalFormatting sqref="W10:X10">
    <cfRule type="cellIs" priority="130" operator="greaterThan" aboveAverage="0" equalAverage="0" bottom="0" percent="0" rank="0" text="" dxfId="1622">
      <formula>0.03</formula>
    </cfRule>
    <cfRule type="cellIs" priority="131" operator="lessThan" aboveAverage="0" equalAverage="0" bottom="0" percent="0" rank="0" text="" dxfId="1623">
      <formula>-0.03</formula>
    </cfRule>
  </conditionalFormatting>
  <conditionalFormatting sqref="W14:X14">
    <cfRule type="cellIs" priority="132" operator="greaterThan" aboveAverage="0" equalAverage="0" bottom="0" percent="0" rank="0" text="" dxfId="1624">
      <formula>0.03</formula>
    </cfRule>
    <cfRule type="cellIs" priority="133" operator="lessThan" aboveAverage="0" equalAverage="0" bottom="0" percent="0" rank="0" text="" dxfId="1625">
      <formula>-0.03</formula>
    </cfRule>
  </conditionalFormatting>
  <conditionalFormatting sqref="W18:X18">
    <cfRule type="cellIs" priority="134" operator="greaterThan" aboveAverage="0" equalAverage="0" bottom="0" percent="0" rank="0" text="" dxfId="1626">
      <formula>0.03</formula>
    </cfRule>
    <cfRule type="cellIs" priority="135" operator="lessThan" aboveAverage="0" equalAverage="0" bottom="0" percent="0" rank="0" text="" dxfId="1627">
      <formula>-0.03</formula>
    </cfRule>
  </conditionalFormatting>
  <conditionalFormatting sqref="W22:X22">
    <cfRule type="cellIs" priority="136" operator="greaterThan" aboveAverage="0" equalAverage="0" bottom="0" percent="0" rank="0" text="" dxfId="1628">
      <formula>0.03</formula>
    </cfRule>
    <cfRule type="cellIs" priority="137" operator="lessThan" aboveAverage="0" equalAverage="0" bottom="0" percent="0" rank="0" text="" dxfId="1629">
      <formula>-0.03</formula>
    </cfRule>
  </conditionalFormatting>
  <conditionalFormatting sqref="W26:X26">
    <cfRule type="cellIs" priority="138" operator="greaterThan" aboveAverage="0" equalAverage="0" bottom="0" percent="0" rank="0" text="" dxfId="1630">
      <formula>0.03</formula>
    </cfRule>
    <cfRule type="cellIs" priority="139" operator="lessThan" aboveAverage="0" equalAverage="0" bottom="0" percent="0" rank="0" text="" dxfId="1631">
      <formula>-0.03</formula>
    </cfRule>
  </conditionalFormatting>
  <conditionalFormatting sqref="W30:X30">
    <cfRule type="cellIs" priority="140" operator="greaterThan" aboveAverage="0" equalAverage="0" bottom="0" percent="0" rank="0" text="" dxfId="1632">
      <formula>0.03</formula>
    </cfRule>
    <cfRule type="cellIs" priority="141" operator="lessThan" aboveAverage="0" equalAverage="0" bottom="0" percent="0" rank="0" text="" dxfId="1633">
      <formula>-0.03</formula>
    </cfRule>
  </conditionalFormatting>
  <conditionalFormatting sqref="W34:X34">
    <cfRule type="cellIs" priority="142" operator="greaterThan" aboveAverage="0" equalAverage="0" bottom="0" percent="0" rank="0" text="" dxfId="1634">
      <formula>0.03</formula>
    </cfRule>
    <cfRule type="cellIs" priority="143" operator="lessThan" aboveAverage="0" equalAverage="0" bottom="0" percent="0" rank="0" text="" dxfId="1635">
      <formula>-0.03</formula>
    </cfRule>
  </conditionalFormatting>
  <conditionalFormatting sqref="W38:X38">
    <cfRule type="cellIs" priority="144" operator="greaterThan" aboveAverage="0" equalAverage="0" bottom="0" percent="0" rank="0" text="" dxfId="1636">
      <formula>0.03</formula>
    </cfRule>
    <cfRule type="cellIs" priority="145" operator="lessThan" aboveAverage="0" equalAverage="0" bottom="0" percent="0" rank="0" text="" dxfId="1637">
      <formula>-0.03</formula>
    </cfRule>
  </conditionalFormatting>
  <conditionalFormatting sqref="W42:X42">
    <cfRule type="cellIs" priority="146" operator="greaterThan" aboveAverage="0" equalAverage="0" bottom="0" percent="0" rank="0" text="" dxfId="1638">
      <formula>0.03</formula>
    </cfRule>
    <cfRule type="cellIs" priority="147" operator="lessThan" aboveAverage="0" equalAverage="0" bottom="0" percent="0" rank="0" text="" dxfId="1639">
      <formula>-0.03</formula>
    </cfRule>
  </conditionalFormatting>
  <conditionalFormatting sqref="W46:X46">
    <cfRule type="cellIs" priority="148" operator="greaterThan" aboveAverage="0" equalAverage="0" bottom="0" percent="0" rank="0" text="" dxfId="1640">
      <formula>0.03</formula>
    </cfRule>
    <cfRule type="cellIs" priority="149" operator="lessThan" aboveAverage="0" equalAverage="0" bottom="0" percent="0" rank="0" text="" dxfId="1641">
      <formula>-0.03</formula>
    </cfRule>
  </conditionalFormatting>
  <conditionalFormatting sqref="W50:X50">
    <cfRule type="cellIs" priority="150" operator="greaterThan" aboveAverage="0" equalAverage="0" bottom="0" percent="0" rank="0" text="" dxfId="1642">
      <formula>0.03</formula>
    </cfRule>
    <cfRule type="cellIs" priority="151" operator="lessThan" aboveAverage="0" equalAverage="0" bottom="0" percent="0" rank="0" text="" dxfId="1643">
      <formula>-0.03</formula>
    </cfRule>
  </conditionalFormatting>
  <conditionalFormatting sqref="W54:X54">
    <cfRule type="cellIs" priority="152" operator="greaterThan" aboveAverage="0" equalAverage="0" bottom="0" percent="0" rank="0" text="" dxfId="1644">
      <formula>0.03</formula>
    </cfRule>
    <cfRule type="cellIs" priority="153" operator="lessThan" aboveAverage="0" equalAverage="0" bottom="0" percent="0" rank="0" text="" dxfId="1645">
      <formula>-0.03</formula>
    </cfRule>
  </conditionalFormatting>
  <conditionalFormatting sqref="W58:X58">
    <cfRule type="cellIs" priority="154" operator="greaterThan" aboveAverage="0" equalAverage="0" bottom="0" percent="0" rank="0" text="" dxfId="1646">
      <formula>0.03</formula>
    </cfRule>
    <cfRule type="cellIs" priority="155" operator="lessThan" aboveAverage="0" equalAverage="0" bottom="0" percent="0" rank="0" text="" dxfId="1647">
      <formula>-0.03</formula>
    </cfRule>
  </conditionalFormatting>
  <conditionalFormatting sqref="W62:X62">
    <cfRule type="cellIs" priority="156" operator="greaterThan" aboveAverage="0" equalAverage="0" bottom="0" percent="0" rank="0" text="" dxfId="1648">
      <formula>0.03</formula>
    </cfRule>
    <cfRule type="cellIs" priority="157" operator="lessThan" aboveAverage="0" equalAverage="0" bottom="0" percent="0" rank="0" text="" dxfId="1649">
      <formula>-0.03</formula>
    </cfRule>
  </conditionalFormatting>
  <conditionalFormatting sqref="W66:X66">
    <cfRule type="cellIs" priority="158" operator="greaterThan" aboveAverage="0" equalAverage="0" bottom="0" percent="0" rank="0" text="" dxfId="1650">
      <formula>0.03</formula>
    </cfRule>
    <cfRule type="cellIs" priority="159" operator="lessThan" aboveAverage="0" equalAverage="0" bottom="0" percent="0" rank="0" text="" dxfId="1651">
      <formula>-0.03</formula>
    </cfRule>
  </conditionalFormatting>
  <conditionalFormatting sqref="W70:X70">
    <cfRule type="cellIs" priority="160" operator="greaterThan" aboveAverage="0" equalAverage="0" bottom="0" percent="0" rank="0" text="" dxfId="1652">
      <formula>0.03</formula>
    </cfRule>
    <cfRule type="cellIs" priority="161" operator="lessThan" aboveAverage="0" equalAverage="0" bottom="0" percent="0" rank="0" text="" dxfId="1653">
      <formula>-0.03</formula>
    </cfRule>
  </conditionalFormatting>
  <conditionalFormatting sqref="W74:X74">
    <cfRule type="cellIs" priority="162" operator="greaterThan" aboveAverage="0" equalAverage="0" bottom="0" percent="0" rank="0" text="" dxfId="1654">
      <formula>0.03</formula>
    </cfRule>
    <cfRule type="cellIs" priority="163" operator="lessThan" aboveAverage="0" equalAverage="0" bottom="0" percent="0" rank="0" text="" dxfId="1655">
      <formula>-0.03</formula>
    </cfRule>
  </conditionalFormatting>
  <conditionalFormatting sqref="T99:V105">
    <cfRule type="cellIs" priority="164" operator="greaterThan" aboveAverage="0" equalAverage="0" bottom="0" percent="0" rank="0" text="" dxfId="1656">
      <formula>0.03</formula>
    </cfRule>
    <cfRule type="cellIs" priority="165" operator="lessThan" aboveAverage="0" equalAverage="0" bottom="0" percent="0" rank="0" text="" dxfId="1657">
      <formula>-0.03</formula>
    </cfRule>
  </conditionalFormatting>
  <conditionalFormatting sqref="W99:Y103 W105:Y105">
    <cfRule type="cellIs" priority="166" operator="greaterThan" aboveAverage="0" equalAverage="0" bottom="0" percent="0" rank="0" text="" dxfId="1658">
      <formula>0.03</formula>
    </cfRule>
    <cfRule type="cellIs" priority="167" operator="lessThan" aboveAverage="0" equalAverage="0" bottom="0" percent="0" rank="0" text="" dxfId="1659">
      <formula>-0.03</formula>
    </cfRule>
  </conditionalFormatting>
  <conditionalFormatting sqref="W83">
    <cfRule type="cellIs" priority="168" operator="greaterThan" aboveAverage="0" equalAverage="0" bottom="0" percent="0" rank="0" text="" dxfId="1660">
      <formula>0.03</formula>
    </cfRule>
    <cfRule type="cellIs" priority="169" operator="lessThan" aboveAverage="0" equalAverage="0" bottom="0" percent="0" rank="0" text="" dxfId="1661">
      <formula>-0.03</formula>
    </cfRule>
  </conditionalFormatting>
  <conditionalFormatting sqref="X83">
    <cfRule type="cellIs" priority="170" operator="greaterThan" aboveAverage="0" equalAverage="0" bottom="0" percent="0" rank="0" text="" dxfId="1662">
      <formula>0.03</formula>
    </cfRule>
    <cfRule type="cellIs" priority="171" operator="lessThan" aboveAverage="0" equalAverage="0" bottom="0" percent="0" rank="0" text="" dxfId="1663">
      <formula>-0.03</formula>
    </cfRule>
  </conditionalFormatting>
  <conditionalFormatting sqref="Y83">
    <cfRule type="cellIs" priority="172" operator="greaterThan" aboveAverage="0" equalAverage="0" bottom="0" percent="0" rank="0" text="" dxfId="1664">
      <formula>0.03</formula>
    </cfRule>
    <cfRule type="cellIs" priority="173" operator="lessThan" aboveAverage="0" equalAverage="0" bottom="0" percent="0" rank="0" text="" dxfId="1665">
      <formula>-0.03</formula>
    </cfRule>
  </conditionalFormatting>
  <conditionalFormatting sqref="W87">
    <cfRule type="cellIs" priority="174" operator="greaterThan" aboveAverage="0" equalAverage="0" bottom="0" percent="0" rank="0" text="" dxfId="1666">
      <formula>0.03</formula>
    </cfRule>
    <cfRule type="cellIs" priority="175" operator="lessThan" aboveAverage="0" equalAverage="0" bottom="0" percent="0" rank="0" text="" dxfId="1667">
      <formula>-0.03</formula>
    </cfRule>
  </conditionalFormatting>
  <conditionalFormatting sqref="X87">
    <cfRule type="cellIs" priority="176" operator="greaterThan" aboveAverage="0" equalAverage="0" bottom="0" percent="0" rank="0" text="" dxfId="1668">
      <formula>0.03</formula>
    </cfRule>
    <cfRule type="cellIs" priority="177" operator="lessThan" aboveAverage="0" equalAverage="0" bottom="0" percent="0" rank="0" text="" dxfId="1669">
      <formula>-0.03</formula>
    </cfRule>
  </conditionalFormatting>
  <conditionalFormatting sqref="Y87">
    <cfRule type="cellIs" priority="178" operator="greaterThan" aboveAverage="0" equalAverage="0" bottom="0" percent="0" rank="0" text="" dxfId="1670">
      <formula>0.03</formula>
    </cfRule>
    <cfRule type="cellIs" priority="179" operator="lessThan" aboveAverage="0" equalAverage="0" bottom="0" percent="0" rank="0" text="" dxfId="1671">
      <formula>-0.03</formula>
    </cfRule>
  </conditionalFormatting>
  <conditionalFormatting sqref="W91">
    <cfRule type="cellIs" priority="180" operator="greaterThan" aboveAverage="0" equalAverage="0" bottom="0" percent="0" rank="0" text="" dxfId="1672">
      <formula>0.03</formula>
    </cfRule>
    <cfRule type="cellIs" priority="181" operator="lessThan" aboveAverage="0" equalAverage="0" bottom="0" percent="0" rank="0" text="" dxfId="1673">
      <formula>-0.03</formula>
    </cfRule>
  </conditionalFormatting>
  <conditionalFormatting sqref="X91">
    <cfRule type="cellIs" priority="182" operator="greaterThan" aboveAverage="0" equalAverage="0" bottom="0" percent="0" rank="0" text="" dxfId="1674">
      <formula>0.03</formula>
    </cfRule>
    <cfRule type="cellIs" priority="183" operator="lessThan" aboveAverage="0" equalAverage="0" bottom="0" percent="0" rank="0" text="" dxfId="1675">
      <formula>-0.03</formula>
    </cfRule>
  </conditionalFormatting>
  <conditionalFormatting sqref="Y91">
    <cfRule type="cellIs" priority="184" operator="greaterThan" aboveAverage="0" equalAverage="0" bottom="0" percent="0" rank="0" text="" dxfId="1676">
      <formula>0.03</formula>
    </cfRule>
    <cfRule type="cellIs" priority="185" operator="lessThan" aboveAverage="0" equalAverage="0" bottom="0" percent="0" rank="0" text="" dxfId="1677">
      <formula>-0.03</formula>
    </cfRule>
  </conditionalFormatting>
  <conditionalFormatting sqref="W95">
    <cfRule type="cellIs" priority="186" operator="greaterThan" aboveAverage="0" equalAverage="0" bottom="0" percent="0" rank="0" text="" dxfId="1678">
      <formula>0.03</formula>
    </cfRule>
    <cfRule type="cellIs" priority="187" operator="lessThan" aboveAverage="0" equalAverage="0" bottom="0" percent="0" rank="0" text="" dxfId="1679">
      <formula>-0.03</formula>
    </cfRule>
  </conditionalFormatting>
  <conditionalFormatting sqref="X95">
    <cfRule type="cellIs" priority="188" operator="greaterThan" aboveAverage="0" equalAverage="0" bottom="0" percent="0" rank="0" text="" dxfId="1680">
      <formula>0.03</formula>
    </cfRule>
    <cfRule type="cellIs" priority="189" operator="lessThan" aboveAverage="0" equalAverage="0" bottom="0" percent="0" rank="0" text="" dxfId="1681">
      <formula>-0.03</formula>
    </cfRule>
  </conditionalFormatting>
  <conditionalFormatting sqref="Y95">
    <cfRule type="cellIs" priority="190" operator="greaterThan" aboveAverage="0" equalAverage="0" bottom="0" percent="0" rank="0" text="" dxfId="1682">
      <formula>0.03</formula>
    </cfRule>
    <cfRule type="cellIs" priority="191" operator="lessThan" aboveAverage="0" equalAverage="0" bottom="0" percent="0" rank="0" text="" dxfId="1683">
      <formula>-0.03</formula>
    </cfRule>
  </conditionalFormatting>
  <conditionalFormatting sqref="W86:X86">
    <cfRule type="cellIs" priority="192" operator="greaterThan" aboveAverage="0" equalAverage="0" bottom="0" percent="0" rank="0" text="" dxfId="1684">
      <formula>0.03</formula>
    </cfRule>
    <cfRule type="cellIs" priority="193" operator="lessThan" aboveAverage="0" equalAverage="0" bottom="0" percent="0" rank="0" text="" dxfId="1685">
      <formula>-0.03</formula>
    </cfRule>
  </conditionalFormatting>
  <conditionalFormatting sqref="W90:X90">
    <cfRule type="cellIs" priority="194" operator="greaterThan" aboveAverage="0" equalAverage="0" bottom="0" percent="0" rank="0" text="" dxfId="1686">
      <formula>0.03</formula>
    </cfRule>
    <cfRule type="cellIs" priority="195" operator="lessThan" aboveAverage="0" equalAverage="0" bottom="0" percent="0" rank="0" text="" dxfId="1687">
      <formula>-0.03</formula>
    </cfRule>
  </conditionalFormatting>
  <conditionalFormatting sqref="W94:X94">
    <cfRule type="cellIs" priority="196" operator="greaterThan" aboveAverage="0" equalAverage="0" bottom="0" percent="0" rank="0" text="" dxfId="1688">
      <formula>0.03</formula>
    </cfRule>
    <cfRule type="cellIs" priority="197" operator="lessThan" aboveAverage="0" equalAverage="0" bottom="0" percent="0" rank="0" text="" dxfId="1689">
      <formula>-0.03</formula>
    </cfRule>
  </conditionalFormatting>
  <conditionalFormatting sqref="W98:X98">
    <cfRule type="cellIs" priority="198" operator="greaterThan" aboveAverage="0" equalAverage="0" bottom="0" percent="0" rank="0" text="" dxfId="1690">
      <formula>0.03</formula>
    </cfRule>
    <cfRule type="cellIs" priority="199" operator="lessThan" aboveAverage="0" equalAverage="0" bottom="0" percent="0" rank="0" text="" dxfId="1691">
      <formula>-0.03</formula>
    </cfRule>
  </conditionalFormatting>
  <conditionalFormatting sqref="W104">
    <cfRule type="cellIs" priority="200" operator="greaterThan" aboveAverage="0" equalAverage="0" bottom="0" percent="0" rank="0" text="" dxfId="1692">
      <formula>0.03</formula>
    </cfRule>
    <cfRule type="cellIs" priority="201" operator="lessThan" aboveAverage="0" equalAverage="0" bottom="0" percent="0" rank="0" text="" dxfId="1693">
      <formula>-0.03</formula>
    </cfRule>
  </conditionalFormatting>
  <conditionalFormatting sqref="X104">
    <cfRule type="cellIs" priority="202" operator="greaterThan" aboveAverage="0" equalAverage="0" bottom="0" percent="0" rank="0" text="" dxfId="1694">
      <formula>0.03</formula>
    </cfRule>
    <cfRule type="cellIs" priority="203" operator="lessThan" aboveAverage="0" equalAverage="0" bottom="0" percent="0" rank="0" text="" dxfId="1695">
      <formula>-0.03</formula>
    </cfRule>
  </conditionalFormatting>
  <conditionalFormatting sqref="Y104">
    <cfRule type="cellIs" priority="204" operator="greaterThan" aboveAverage="0" equalAverage="0" bottom="0" percent="0" rank="0" text="" dxfId="1696">
      <formula>0.03</formula>
    </cfRule>
    <cfRule type="cellIs" priority="205" operator="lessThan" aboveAverage="0" equalAverage="0" bottom="0" percent="0" rank="0" text="" dxfId="1697">
      <formula>-0.03</formula>
    </cfRule>
  </conditionalFormatting>
  <conditionalFormatting sqref="T111:V112">
    <cfRule type="cellIs" priority="206" operator="greaterThan" aboveAverage="0" equalAverage="0" bottom="0" percent="0" rank="0" text="" dxfId="1698">
      <formula>0.03</formula>
    </cfRule>
    <cfRule type="cellIs" priority="207" operator="lessThan" aboveAverage="0" equalAverage="0" bottom="0" percent="0" rank="0" text="" dxfId="1699">
      <formula>-0.03</formula>
    </cfRule>
  </conditionalFormatting>
  <conditionalFormatting sqref="W112:Y112">
    <cfRule type="cellIs" priority="208" operator="greaterThan" aboveAverage="0" equalAverage="0" bottom="0" percent="0" rank="0" text="" dxfId="1700">
      <formula>0.03</formula>
    </cfRule>
    <cfRule type="cellIs" priority="209" operator="lessThan" aboveAverage="0" equalAverage="0" bottom="0" percent="0" rank="0" text="" dxfId="1701">
      <formula>-0.03</formula>
    </cfRule>
  </conditionalFormatting>
  <conditionalFormatting sqref="W111">
    <cfRule type="cellIs" priority="210" operator="greaterThan" aboveAverage="0" equalAverage="0" bottom="0" percent="0" rank="0" text="" dxfId="1702">
      <formula>0.03</formula>
    </cfRule>
    <cfRule type="cellIs" priority="211" operator="lessThan" aboveAverage="0" equalAverage="0" bottom="0" percent="0" rank="0" text="" dxfId="1703">
      <formula>-0.03</formula>
    </cfRule>
  </conditionalFormatting>
  <conditionalFormatting sqref="X111">
    <cfRule type="cellIs" priority="212" operator="greaterThan" aboveAverage="0" equalAverage="0" bottom="0" percent="0" rank="0" text="" dxfId="1704">
      <formula>0.03</formula>
    </cfRule>
    <cfRule type="cellIs" priority="213" operator="lessThan" aboveAverage="0" equalAverage="0" bottom="0" percent="0" rank="0" text="" dxfId="1705">
      <formula>-0.03</formula>
    </cfRule>
  </conditionalFormatting>
  <conditionalFormatting sqref="Y111">
    <cfRule type="cellIs" priority="214" operator="greaterThan" aboveAverage="0" equalAverage="0" bottom="0" percent="0" rank="0" text="" dxfId="1706">
      <formula>0.03</formula>
    </cfRule>
    <cfRule type="cellIs" priority="215" operator="lessThan" aboveAverage="0" equalAverage="0" bottom="0" percent="0" rank="0" text="" dxfId="17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0" activeCellId="0" sqref="C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020074664006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481641507345</v>
      </c>
      <c r="D26" s="24"/>
      <c r="E26" s="24"/>
      <c r="F26" s="24" t="n">
        <f aca="false">'RA-HE10'!Q107</f>
        <v>1.0307370590193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35" t="e">
        <f aca="false">'LB-Main'!R107</f>
        <v>#DIV/0!</v>
      </c>
      <c r="D38" s="35"/>
      <c r="E38" s="35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339875529123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98892940441829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7" t="s">
        <v>31</v>
      </c>
      <c r="B2" s="37" t="s">
        <v>32</v>
      </c>
      <c r="AD2" s="38" t="s">
        <v>33</v>
      </c>
      <c r="AE2" s="39" t="s">
        <v>34</v>
      </c>
      <c r="AF2" s="39" t="s">
        <v>35</v>
      </c>
      <c r="AG2" s="39" t="s">
        <v>36</v>
      </c>
      <c r="AI2" s="38" t="s">
        <v>33</v>
      </c>
      <c r="AJ2" s="39" t="s">
        <v>34</v>
      </c>
      <c r="AK2" s="39" t="s">
        <v>35</v>
      </c>
      <c r="AL2" s="39" t="s">
        <v>36</v>
      </c>
    </row>
    <row r="3" customFormat="false" ht="15.75" hidden="false" customHeight="false" outlineLevel="0" collapsed="false">
      <c r="Z3" s="0" t="s">
        <v>31</v>
      </c>
      <c r="AA3" s="40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0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0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0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0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40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0" t="s">
        <v>51</v>
      </c>
      <c r="AB10" s="0" t="n">
        <v>35</v>
      </c>
    </row>
    <row r="11" customFormat="false" ht="15.75" hidden="false" customHeight="false" outlineLevel="0" collapsed="false">
      <c r="AA11" s="4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40" t="s">
        <v>57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8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9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2</v>
      </c>
      <c r="AB17" s="0" t="n">
        <v>7</v>
      </c>
    </row>
    <row r="18" customFormat="false" ht="15.75" hidden="false" customHeight="false" outlineLevel="0" collapsed="false">
      <c r="AA18" s="40" t="s">
        <v>63</v>
      </c>
      <c r="AB18" s="0" t="n">
        <v>51</v>
      </c>
    </row>
    <row r="19" customFormat="false" ht="15.75" hidden="false" customHeight="false" outlineLevel="0" collapsed="false">
      <c r="AA19" s="40" t="s">
        <v>64</v>
      </c>
      <c r="AB19" s="0" t="n">
        <v>67</v>
      </c>
    </row>
    <row r="20" customFormat="false" ht="15.75" hidden="false" customHeight="false" outlineLevel="0" collapsed="false">
      <c r="AA20" s="40" t="s">
        <v>65</v>
      </c>
      <c r="AB20" s="0" t="n">
        <v>91</v>
      </c>
    </row>
    <row r="21" customFormat="false" ht="15.75" hidden="false" customHeight="false" outlineLevel="0" collapsed="false">
      <c r="AA21" s="40" t="s">
        <v>66</v>
      </c>
      <c r="AB21" s="0" t="n">
        <v>95</v>
      </c>
    </row>
    <row r="22" customFormat="false" ht="15.75" hidden="false" customHeight="false" outlineLevel="0" collapsed="false">
      <c r="AA22" s="40" t="s">
        <v>67</v>
      </c>
      <c r="AB22" s="0" t="n">
        <v>15</v>
      </c>
    </row>
    <row r="23" customFormat="false" ht="15.75" hidden="false" customHeight="false" outlineLevel="0" collapsed="false">
      <c r="AA23" s="40" t="s">
        <v>32</v>
      </c>
      <c r="AB23" s="0" t="n">
        <v>3</v>
      </c>
    </row>
    <row r="24" customFormat="false" ht="15.75" hidden="false" customHeight="false" outlineLevel="0" collapsed="false">
      <c r="AA24" s="40" t="s">
        <v>68</v>
      </c>
      <c r="AB24" s="0" t="n">
        <v>71</v>
      </c>
    </row>
    <row r="25" customFormat="false" ht="15.75" hidden="false" customHeight="false" outlineLevel="0" collapsed="false">
      <c r="AA25" s="40" t="s">
        <v>69</v>
      </c>
      <c r="AB25" s="0" t="n">
        <v>75</v>
      </c>
    </row>
    <row r="26" customFormat="false" ht="15.75" hidden="false" customHeight="false" outlineLevel="0" collapsed="false">
      <c r="AA26" s="40" t="s">
        <v>70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02" activeCellId="0" sqref="M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50" t="n">
        <v>101807.1344</v>
      </c>
      <c r="E3" s="51" t="n">
        <v>43.3686</v>
      </c>
      <c r="F3" s="51" t="n">
        <v>42.8767</v>
      </c>
      <c r="G3" s="51" t="n">
        <v>44.6946</v>
      </c>
      <c r="H3" s="51" t="n">
        <v>5565.55</v>
      </c>
      <c r="I3" s="51" t="n">
        <v>70.418</v>
      </c>
      <c r="J3" s="52" t="n">
        <f aca="false">H3/3600</f>
        <v>1.54598611111111</v>
      </c>
      <c r="L3" s="50" t="n">
        <v>101807.1136</v>
      </c>
      <c r="M3" s="51" t="n">
        <v>43.3687</v>
      </c>
      <c r="N3" s="51" t="n">
        <v>42.8767</v>
      </c>
      <c r="O3" s="51" t="n">
        <v>44.6946</v>
      </c>
      <c r="P3" s="51" t="n">
        <v>5565.55</v>
      </c>
      <c r="Q3" s="51" t="n">
        <v>72.306</v>
      </c>
      <c r="R3" s="53" t="n">
        <f aca="false">P3/3600</f>
        <v>1.54598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5" t="n">
        <v>57269.0624</v>
      </c>
      <c r="E4" s="56" t="n">
        <v>40.1935</v>
      </c>
      <c r="F4" s="56" t="n">
        <v>40.1891</v>
      </c>
      <c r="G4" s="56" t="n">
        <v>42.1848</v>
      </c>
      <c r="H4" s="56" t="n">
        <v>5015.04</v>
      </c>
      <c r="I4" s="56" t="n">
        <v>57.673</v>
      </c>
      <c r="J4" s="57" t="n">
        <f aca="false">H4/3600</f>
        <v>1.39306666666667</v>
      </c>
      <c r="L4" s="55" t="n">
        <v>57269.0592</v>
      </c>
      <c r="M4" s="56" t="n">
        <v>40.1935</v>
      </c>
      <c r="N4" s="56" t="n">
        <v>40.1891</v>
      </c>
      <c r="O4" s="56" t="n">
        <v>42.1848</v>
      </c>
      <c r="P4" s="56" t="n">
        <v>5015.04</v>
      </c>
      <c r="Q4" s="56" t="n">
        <v>57.579</v>
      </c>
      <c r="R4" s="58" t="n">
        <f aca="false">P4/3600</f>
        <v>1.393066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646.0224</v>
      </c>
      <c r="E5" s="56" t="n">
        <v>37.1464</v>
      </c>
      <c r="F5" s="56" t="n">
        <v>38.3179</v>
      </c>
      <c r="G5" s="56" t="n">
        <v>40.4178</v>
      </c>
      <c r="H5" s="56" t="n">
        <v>4428.12</v>
      </c>
      <c r="I5" s="56" t="n">
        <v>49.015</v>
      </c>
      <c r="J5" s="57" t="n">
        <f aca="false">H5/3600</f>
        <v>1.23003333333333</v>
      </c>
      <c r="L5" s="55" t="n">
        <v>32646.0192</v>
      </c>
      <c r="M5" s="56" t="n">
        <v>37.1464</v>
      </c>
      <c r="N5" s="56" t="n">
        <v>38.3179</v>
      </c>
      <c r="O5" s="56" t="n">
        <v>40.4178</v>
      </c>
      <c r="P5" s="56" t="n">
        <v>4428.12</v>
      </c>
      <c r="Q5" s="56" t="n">
        <v>49.03</v>
      </c>
      <c r="R5" s="58" t="n">
        <f aca="false">P5/3600</f>
        <v>1.230033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39.2832</v>
      </c>
      <c r="E6" s="62" t="n">
        <v>34.1214</v>
      </c>
      <c r="F6" s="62" t="n">
        <v>37.0412</v>
      </c>
      <c r="G6" s="62" t="n">
        <v>39.2643</v>
      </c>
      <c r="H6" s="62" t="n">
        <v>3978.53</v>
      </c>
      <c r="I6" s="62" t="n">
        <v>42.322</v>
      </c>
      <c r="J6" s="63" t="n">
        <f aca="false">H6/3600</f>
        <v>1.10514722222222</v>
      </c>
      <c r="L6" s="61" t="n">
        <v>18439.2832</v>
      </c>
      <c r="M6" s="62" t="n">
        <v>34.1214</v>
      </c>
      <c r="N6" s="62" t="n">
        <v>37.0412</v>
      </c>
      <c r="O6" s="62" t="n">
        <v>39.2643</v>
      </c>
      <c r="P6" s="62" t="n">
        <v>3978.53</v>
      </c>
      <c r="Q6" s="62" t="n">
        <v>42.447</v>
      </c>
      <c r="R6" s="64" t="n">
        <f aca="false">P6/3600</f>
        <v>1.105147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0" t="n">
        <v>104595.6224</v>
      </c>
      <c r="E7" s="51" t="n">
        <v>43.2445</v>
      </c>
      <c r="F7" s="51" t="n">
        <v>45.4587</v>
      </c>
      <c r="G7" s="51" t="n">
        <v>45.2211</v>
      </c>
      <c r="H7" s="51" t="n">
        <v>5868.13</v>
      </c>
      <c r="I7" s="51" t="n">
        <v>72.321</v>
      </c>
      <c r="J7" s="52" t="n">
        <f aca="false">H7/3600</f>
        <v>1.63003611111111</v>
      </c>
      <c r="L7" s="50" t="n">
        <v>104595.6976</v>
      </c>
      <c r="M7" s="51" t="n">
        <v>43.2446</v>
      </c>
      <c r="N7" s="51" t="n">
        <v>45.4587</v>
      </c>
      <c r="O7" s="51" t="n">
        <v>45.2211</v>
      </c>
      <c r="P7" s="51" t="n">
        <v>5868.13</v>
      </c>
      <c r="Q7" s="51" t="n">
        <v>70.231</v>
      </c>
      <c r="R7" s="53" t="n">
        <f aca="false">P7/3600</f>
        <v>1.63003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768.168</v>
      </c>
      <c r="E8" s="56" t="n">
        <v>39.83</v>
      </c>
      <c r="F8" s="56" t="n">
        <v>43.0235</v>
      </c>
      <c r="G8" s="56" t="n">
        <v>43.3499</v>
      </c>
      <c r="H8" s="56" t="n">
        <v>4922.52</v>
      </c>
      <c r="I8" s="56" t="n">
        <v>59.997</v>
      </c>
      <c r="J8" s="57" t="n">
        <f aca="false">H8/3600</f>
        <v>1.36736666666667</v>
      </c>
      <c r="L8" s="55" t="n">
        <v>60768.1568</v>
      </c>
      <c r="M8" s="56" t="n">
        <v>39.8301</v>
      </c>
      <c r="N8" s="56" t="n">
        <v>43.0235</v>
      </c>
      <c r="O8" s="56" t="n">
        <v>43.3499</v>
      </c>
      <c r="P8" s="56" t="n">
        <v>4922.52</v>
      </c>
      <c r="Q8" s="56" t="n">
        <v>59.623</v>
      </c>
      <c r="R8" s="58" t="n">
        <f aca="false">P8/3600</f>
        <v>1.367366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760.7952</v>
      </c>
      <c r="E9" s="56" t="n">
        <v>36.7188</v>
      </c>
      <c r="F9" s="56" t="n">
        <v>41.0249</v>
      </c>
      <c r="G9" s="56" t="n">
        <v>41.6731</v>
      </c>
      <c r="H9" s="56" t="n">
        <v>4499.84</v>
      </c>
      <c r="I9" s="56" t="n">
        <v>52.4</v>
      </c>
      <c r="J9" s="57" t="n">
        <f aca="false">H9/3600</f>
        <v>1.24995555555556</v>
      </c>
      <c r="L9" s="55" t="n">
        <v>34760.7472</v>
      </c>
      <c r="M9" s="56" t="n">
        <v>36.7189</v>
      </c>
      <c r="N9" s="56" t="n">
        <v>41.0249</v>
      </c>
      <c r="O9" s="56" t="n">
        <v>41.6731</v>
      </c>
      <c r="P9" s="56" t="n">
        <v>4499.84</v>
      </c>
      <c r="Q9" s="56" t="n">
        <v>52.353</v>
      </c>
      <c r="R9" s="58" t="n">
        <f aca="false">P9/3600</f>
        <v>1.249955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373.2912</v>
      </c>
      <c r="E10" s="62" t="n">
        <v>33.8597</v>
      </c>
      <c r="F10" s="62" t="n">
        <v>39.5662</v>
      </c>
      <c r="G10" s="62" t="n">
        <v>40.4084</v>
      </c>
      <c r="H10" s="62" t="n">
        <v>4011.48</v>
      </c>
      <c r="I10" s="62" t="n">
        <v>46.238</v>
      </c>
      <c r="J10" s="63" t="n">
        <f aca="false">H10/3600</f>
        <v>1.1143</v>
      </c>
      <c r="L10" s="61" t="n">
        <v>20373.2736</v>
      </c>
      <c r="M10" s="62" t="n">
        <v>33.8597</v>
      </c>
      <c r="N10" s="62" t="n">
        <v>39.5662</v>
      </c>
      <c r="O10" s="62" t="n">
        <v>40.4084</v>
      </c>
      <c r="P10" s="62" t="n">
        <v>4011.48</v>
      </c>
      <c r="Q10" s="62" t="n">
        <v>46.176</v>
      </c>
      <c r="R10" s="64" t="n">
        <f aca="false">P10/3600</f>
        <v>1.114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9</v>
      </c>
      <c r="C11" s="70" t="n">
        <v>22</v>
      </c>
      <c r="D11" s="50" t="n">
        <v>404224.8528</v>
      </c>
      <c r="E11" s="51" t="n">
        <v>42.2518</v>
      </c>
      <c r="F11" s="51" t="n">
        <v>40.9075</v>
      </c>
      <c r="G11" s="51" t="n">
        <v>40.4217</v>
      </c>
      <c r="H11" s="51" t="n">
        <v>14205.88</v>
      </c>
      <c r="I11" s="51" t="n">
        <v>155.501</v>
      </c>
      <c r="J11" s="52" t="n">
        <f aca="false">H11/3600</f>
        <v>3.94607777777778</v>
      </c>
      <c r="L11" s="50" t="n">
        <v>404224.8608</v>
      </c>
      <c r="M11" s="51" t="n">
        <v>42.2519</v>
      </c>
      <c r="N11" s="51" t="n">
        <v>40.9075</v>
      </c>
      <c r="O11" s="51" t="n">
        <v>40.4217</v>
      </c>
      <c r="P11" s="51" t="n">
        <v>14205.88</v>
      </c>
      <c r="Q11" s="51" t="n">
        <v>154.923</v>
      </c>
      <c r="R11" s="53" t="n">
        <f aca="false">P11/3600</f>
        <v>3.946077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8247.7536</v>
      </c>
      <c r="E12" s="56" t="n">
        <v>38.6706</v>
      </c>
      <c r="F12" s="56" t="n">
        <v>38.4274</v>
      </c>
      <c r="G12" s="56" t="n">
        <v>37.1007</v>
      </c>
      <c r="H12" s="56" t="n">
        <v>12448.53</v>
      </c>
      <c r="I12" s="56" t="n">
        <v>122.101</v>
      </c>
      <c r="J12" s="57" t="n">
        <f aca="false">H12/3600</f>
        <v>3.457925</v>
      </c>
      <c r="L12" s="55" t="n">
        <v>248247.7552</v>
      </c>
      <c r="M12" s="56" t="n">
        <v>38.6706</v>
      </c>
      <c r="N12" s="56" t="n">
        <v>38.4274</v>
      </c>
      <c r="O12" s="56" t="n">
        <v>37.1007</v>
      </c>
      <c r="P12" s="56" t="n">
        <v>12448.53</v>
      </c>
      <c r="Q12" s="56" t="n">
        <v>122.007</v>
      </c>
      <c r="R12" s="58" t="n">
        <f aca="false">P12/3600</f>
        <v>3.457925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83.0304</v>
      </c>
      <c r="E13" s="56" t="n">
        <v>34.7681</v>
      </c>
      <c r="F13" s="56" t="n">
        <v>36.8239</v>
      </c>
      <c r="G13" s="56" t="n">
        <v>35.6221</v>
      </c>
      <c r="H13" s="56" t="n">
        <v>10469.89</v>
      </c>
      <c r="I13" s="56" t="n">
        <v>107.624</v>
      </c>
      <c r="J13" s="57" t="n">
        <f aca="false">H13/3600</f>
        <v>2.90830277777778</v>
      </c>
      <c r="L13" s="55" t="n">
        <v>153683.0496</v>
      </c>
      <c r="M13" s="56" t="n">
        <v>34.7681</v>
      </c>
      <c r="N13" s="56" t="n">
        <v>36.8239</v>
      </c>
      <c r="O13" s="56" t="n">
        <v>35.6221</v>
      </c>
      <c r="P13" s="56" t="n">
        <v>10469.89</v>
      </c>
      <c r="Q13" s="56" t="n">
        <v>106.641</v>
      </c>
      <c r="R13" s="58" t="n">
        <f aca="false">P13/3600</f>
        <v>2.90830277777778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510.6704</v>
      </c>
      <c r="E14" s="62" t="n">
        <v>30.6752</v>
      </c>
      <c r="F14" s="62" t="n">
        <v>35.6464</v>
      </c>
      <c r="G14" s="62" t="n">
        <v>34.4957</v>
      </c>
      <c r="H14" s="62" t="n">
        <v>9454.91</v>
      </c>
      <c r="I14" s="62" t="n">
        <v>91.462</v>
      </c>
      <c r="J14" s="63" t="n">
        <f aca="false">H14/3600</f>
        <v>2.62636388888889</v>
      </c>
      <c r="L14" s="61" t="n">
        <v>81510.6608</v>
      </c>
      <c r="M14" s="62" t="n">
        <v>30.6752</v>
      </c>
      <c r="N14" s="62" t="n">
        <v>35.6464</v>
      </c>
      <c r="O14" s="62" t="n">
        <v>34.4957</v>
      </c>
      <c r="P14" s="62" t="n">
        <v>9454.91</v>
      </c>
      <c r="Q14" s="62" t="n">
        <v>91.384</v>
      </c>
      <c r="R14" s="64" t="n">
        <f aca="false">P14/3600</f>
        <v>2.62636388888889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7</v>
      </c>
      <c r="C15" s="70" t="n">
        <v>22</v>
      </c>
      <c r="D15" s="50" t="n">
        <v>100474.7344</v>
      </c>
      <c r="E15" s="51" t="n">
        <v>43.6781</v>
      </c>
      <c r="F15" s="51" t="n">
        <v>46.4042</v>
      </c>
      <c r="G15" s="51" t="n">
        <v>46.051</v>
      </c>
      <c r="H15" s="51" t="n">
        <v>9373.06</v>
      </c>
      <c r="I15" s="51" t="n">
        <v>92.164</v>
      </c>
      <c r="J15" s="52" t="n">
        <f aca="false">H15/3600</f>
        <v>2.60362777777778</v>
      </c>
      <c r="L15" s="50" t="n">
        <v>100474.6656</v>
      </c>
      <c r="M15" s="51" t="n">
        <v>43.6782</v>
      </c>
      <c r="N15" s="51" t="n">
        <v>46.4042</v>
      </c>
      <c r="O15" s="51" t="n">
        <v>46.051</v>
      </c>
      <c r="P15" s="51" t="n">
        <v>9373.06</v>
      </c>
      <c r="Q15" s="51" t="n">
        <v>94.208</v>
      </c>
      <c r="R15" s="53" t="n">
        <f aca="false">P15/3600</f>
        <v>2.603627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273.4688</v>
      </c>
      <c r="E16" s="56" t="n">
        <v>41.3258</v>
      </c>
      <c r="F16" s="56" t="n">
        <v>45.5733</v>
      </c>
      <c r="G16" s="56" t="n">
        <v>45.3389</v>
      </c>
      <c r="H16" s="56" t="n">
        <v>8098.38</v>
      </c>
      <c r="I16" s="56" t="n">
        <v>76.159</v>
      </c>
      <c r="J16" s="57" t="n">
        <f aca="false">H16/3600</f>
        <v>2.24955</v>
      </c>
      <c r="L16" s="55" t="n">
        <v>46273.4336</v>
      </c>
      <c r="M16" s="56" t="n">
        <v>41.3258</v>
      </c>
      <c r="N16" s="56" t="n">
        <v>45.5733</v>
      </c>
      <c r="O16" s="56" t="n">
        <v>45.3389</v>
      </c>
      <c r="P16" s="56" t="n">
        <v>8098.38</v>
      </c>
      <c r="Q16" s="56" t="n">
        <v>76.034</v>
      </c>
      <c r="R16" s="58" t="n">
        <f aca="false">P16/3600</f>
        <v>2.24955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99.4688</v>
      </c>
      <c r="E17" s="56" t="n">
        <v>39.7801</v>
      </c>
      <c r="F17" s="56" t="n">
        <v>44.9334</v>
      </c>
      <c r="G17" s="56" t="n">
        <v>44.8663</v>
      </c>
      <c r="H17" s="56" t="n">
        <v>7349.39</v>
      </c>
      <c r="I17" s="56" t="n">
        <v>69.232</v>
      </c>
      <c r="J17" s="57" t="n">
        <f aca="false">H17/3600</f>
        <v>2.04149722222222</v>
      </c>
      <c r="L17" s="55" t="n">
        <v>25899.4528</v>
      </c>
      <c r="M17" s="56" t="n">
        <v>39.7801</v>
      </c>
      <c r="N17" s="56" t="n">
        <v>44.9334</v>
      </c>
      <c r="O17" s="56" t="n">
        <v>44.8663</v>
      </c>
      <c r="P17" s="56" t="n">
        <v>7349.39</v>
      </c>
      <c r="Q17" s="56" t="n">
        <v>69.092</v>
      </c>
      <c r="R17" s="58" t="n">
        <f aca="false">P17/3600</f>
        <v>2.04149722222222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418.4736</v>
      </c>
      <c r="E18" s="62" t="n">
        <v>38.0743</v>
      </c>
      <c r="F18" s="62" t="n">
        <v>44.465</v>
      </c>
      <c r="G18" s="62" t="n">
        <v>44.3583</v>
      </c>
      <c r="H18" s="62" t="n">
        <v>6984.78</v>
      </c>
      <c r="I18" s="62" t="n">
        <v>64.708</v>
      </c>
      <c r="J18" s="63" t="n">
        <f aca="false">H18/3600</f>
        <v>1.94021666666667</v>
      </c>
      <c r="L18" s="61" t="n">
        <v>14418.4736</v>
      </c>
      <c r="M18" s="62" t="n">
        <v>38.0743</v>
      </c>
      <c r="N18" s="62" t="n">
        <v>44.465</v>
      </c>
      <c r="O18" s="62" t="n">
        <v>44.3583</v>
      </c>
      <c r="P18" s="62" t="n">
        <v>6984.78</v>
      </c>
      <c r="Q18" s="62" t="n">
        <v>64.786</v>
      </c>
      <c r="R18" s="64" t="n">
        <f aca="false">P18/3600</f>
        <v>1.940216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2" t="n">
        <v>22261.044</v>
      </c>
      <c r="E19" s="73" t="n">
        <v>42.6983</v>
      </c>
      <c r="F19" s="73" t="n">
        <v>44.4279</v>
      </c>
      <c r="G19" s="73" t="n">
        <v>45.8976</v>
      </c>
      <c r="H19" s="73" t="n">
        <v>4035.87</v>
      </c>
      <c r="I19" s="73" t="n">
        <v>40.154</v>
      </c>
      <c r="J19" s="52" t="n">
        <f aca="false">H19/3600</f>
        <v>1.121075</v>
      </c>
      <c r="L19" s="72" t="n">
        <v>22261.0424</v>
      </c>
      <c r="M19" s="73" t="n">
        <v>42.6983</v>
      </c>
      <c r="N19" s="73" t="n">
        <v>44.4279</v>
      </c>
      <c r="O19" s="73" t="n">
        <v>45.8976</v>
      </c>
      <c r="P19" s="73" t="n">
        <v>4035.87</v>
      </c>
      <c r="Q19" s="73" t="n">
        <v>40.06</v>
      </c>
      <c r="R19" s="52" t="n">
        <f aca="false">P19/3600</f>
        <v>1.1210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12119.1664</v>
      </c>
      <c r="E20" s="75" t="n">
        <v>41.0125</v>
      </c>
      <c r="F20" s="75" t="n">
        <v>42.5681</v>
      </c>
      <c r="G20" s="75" t="n">
        <v>43.5782</v>
      </c>
      <c r="H20" s="75" t="n">
        <v>3444.73</v>
      </c>
      <c r="I20" s="75" t="n">
        <v>34.054</v>
      </c>
      <c r="J20" s="57" t="n">
        <f aca="false">H20/3600</f>
        <v>0.956869444444444</v>
      </c>
      <c r="L20" s="74" t="n">
        <v>12119.1656</v>
      </c>
      <c r="M20" s="75" t="n">
        <v>41.0125</v>
      </c>
      <c r="N20" s="75" t="n">
        <v>42.5681</v>
      </c>
      <c r="O20" s="75" t="n">
        <v>43.5782</v>
      </c>
      <c r="P20" s="75" t="n">
        <v>3444.73</v>
      </c>
      <c r="Q20" s="75" t="n">
        <v>34.054</v>
      </c>
      <c r="R20" s="57" t="n">
        <f aca="false">P20/3600</f>
        <v>0.9568694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7.14</v>
      </c>
      <c r="E21" s="75" t="n">
        <v>38.9572</v>
      </c>
      <c r="F21" s="75" t="n">
        <v>41.0997</v>
      </c>
      <c r="G21" s="75" t="n">
        <v>42.0303</v>
      </c>
      <c r="H21" s="75" t="n">
        <v>3200.99</v>
      </c>
      <c r="I21" s="75" t="n">
        <v>30.498</v>
      </c>
      <c r="J21" s="57" t="n">
        <f aca="false">H21/3600</f>
        <v>0.889163888888889</v>
      </c>
      <c r="L21" s="74" t="n">
        <v>6817.14</v>
      </c>
      <c r="M21" s="75" t="n">
        <v>38.9572</v>
      </c>
      <c r="N21" s="75" t="n">
        <v>41.0997</v>
      </c>
      <c r="O21" s="75" t="n">
        <v>42.0303</v>
      </c>
      <c r="P21" s="75" t="n">
        <v>3200.99</v>
      </c>
      <c r="Q21" s="75" t="n">
        <v>30.388</v>
      </c>
      <c r="R21" s="57" t="n">
        <f aca="false">P21/3600</f>
        <v>0.889163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795.372</v>
      </c>
      <c r="E22" s="77" t="n">
        <v>36.5132</v>
      </c>
      <c r="F22" s="77" t="n">
        <v>40.0523</v>
      </c>
      <c r="G22" s="77" t="n">
        <v>41.1348</v>
      </c>
      <c r="H22" s="77" t="n">
        <v>2948.68</v>
      </c>
      <c r="I22" s="77" t="n">
        <v>27.596</v>
      </c>
      <c r="J22" s="63" t="n">
        <f aca="false">H22/3600</f>
        <v>0.819077777777778</v>
      </c>
      <c r="L22" s="76" t="n">
        <v>3795.372</v>
      </c>
      <c r="M22" s="77" t="n">
        <v>36.5132</v>
      </c>
      <c r="N22" s="77" t="n">
        <v>40.0523</v>
      </c>
      <c r="O22" s="77" t="n">
        <v>41.1348</v>
      </c>
      <c r="P22" s="77" t="n">
        <v>2948.68</v>
      </c>
      <c r="Q22" s="77" t="n">
        <v>27.502</v>
      </c>
      <c r="R22" s="63" t="n">
        <f aca="false">P22/3600</f>
        <v>0.819077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2" t="n">
        <v>52654.6248</v>
      </c>
      <c r="E23" s="73" t="n">
        <v>41.6874</v>
      </c>
      <c r="F23" s="73" t="n">
        <v>43.2003</v>
      </c>
      <c r="G23" s="73" t="n">
        <v>44.0427</v>
      </c>
      <c r="H23" s="73" t="n">
        <v>4828.58</v>
      </c>
      <c r="I23" s="73" t="n">
        <v>62.868</v>
      </c>
      <c r="J23" s="52" t="n">
        <f aca="false">H23/3600</f>
        <v>1.34127222222222</v>
      </c>
      <c r="L23" s="72" t="n">
        <v>52654.6376</v>
      </c>
      <c r="M23" s="73" t="n">
        <v>41.6875</v>
      </c>
      <c r="N23" s="73" t="n">
        <v>43.2003</v>
      </c>
      <c r="O23" s="73" t="n">
        <v>44.0427</v>
      </c>
      <c r="P23" s="73" t="n">
        <v>4828.58</v>
      </c>
      <c r="Q23" s="73" t="n">
        <v>63.944</v>
      </c>
      <c r="R23" s="52" t="n">
        <f aca="false">P23/3600</f>
        <v>1.34127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59.7768</v>
      </c>
      <c r="E24" s="75" t="n">
        <v>38.6147</v>
      </c>
      <c r="F24" s="75" t="n">
        <v>40.5552</v>
      </c>
      <c r="G24" s="75" t="n">
        <v>41.2651</v>
      </c>
      <c r="H24" s="75" t="n">
        <v>4048.77</v>
      </c>
      <c r="I24" s="75" t="n">
        <v>49.935</v>
      </c>
      <c r="J24" s="57" t="n">
        <f aca="false">H24/3600</f>
        <v>1.12465833333333</v>
      </c>
      <c r="L24" s="74" t="n">
        <v>28559.772</v>
      </c>
      <c r="M24" s="75" t="n">
        <v>38.6147</v>
      </c>
      <c r="N24" s="75" t="n">
        <v>40.5552</v>
      </c>
      <c r="O24" s="75" t="n">
        <v>41.2651</v>
      </c>
      <c r="P24" s="75" t="n">
        <v>4048.77</v>
      </c>
      <c r="Q24" s="75" t="n">
        <v>49.904</v>
      </c>
      <c r="R24" s="57" t="n">
        <f aca="false">P24/3600</f>
        <v>1.124658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15.5544</v>
      </c>
      <c r="E25" s="75" t="n">
        <v>35.6266</v>
      </c>
      <c r="F25" s="75" t="n">
        <v>38.6022</v>
      </c>
      <c r="G25" s="75" t="n">
        <v>39.6354</v>
      </c>
      <c r="H25" s="75" t="n">
        <v>3609.05</v>
      </c>
      <c r="I25" s="75" t="n">
        <v>40.981</v>
      </c>
      <c r="J25" s="57" t="n">
        <f aca="false">H25/3600</f>
        <v>1.00251388888889</v>
      </c>
      <c r="L25" s="74" t="n">
        <v>14815.5616</v>
      </c>
      <c r="M25" s="75" t="n">
        <v>35.6266</v>
      </c>
      <c r="N25" s="75" t="n">
        <v>38.6022</v>
      </c>
      <c r="O25" s="75" t="n">
        <v>39.6354</v>
      </c>
      <c r="P25" s="75" t="n">
        <v>3609.05</v>
      </c>
      <c r="Q25" s="75" t="n">
        <v>40.934</v>
      </c>
      <c r="R25" s="57" t="n">
        <f aca="false">P25/3600</f>
        <v>1.00251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76.0624</v>
      </c>
      <c r="E26" s="77" t="n">
        <v>32.793</v>
      </c>
      <c r="F26" s="77" t="n">
        <v>37.3325</v>
      </c>
      <c r="G26" s="77" t="n">
        <v>38.7971</v>
      </c>
      <c r="H26" s="77" t="n">
        <v>3190.11</v>
      </c>
      <c r="I26" s="77" t="n">
        <v>33.727</v>
      </c>
      <c r="J26" s="63" t="n">
        <f aca="false">H26/3600</f>
        <v>0.886141666666667</v>
      </c>
      <c r="L26" s="76" t="n">
        <v>7276.0624</v>
      </c>
      <c r="M26" s="77" t="n">
        <v>32.793</v>
      </c>
      <c r="N26" s="77" t="n">
        <v>37.3325</v>
      </c>
      <c r="O26" s="77" t="n">
        <v>38.7971</v>
      </c>
      <c r="P26" s="77" t="n">
        <v>3190.11</v>
      </c>
      <c r="Q26" s="77" t="n">
        <v>33.868</v>
      </c>
      <c r="R26" s="63" t="n">
        <f aca="false">P26/3600</f>
        <v>0.886141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2" t="n">
        <v>105659.5656</v>
      </c>
      <c r="E27" s="73" t="n">
        <v>40.602</v>
      </c>
      <c r="F27" s="73" t="n">
        <v>41.6534</v>
      </c>
      <c r="G27" s="73" t="n">
        <v>44.0656</v>
      </c>
      <c r="H27" s="73" t="n">
        <v>10424.46</v>
      </c>
      <c r="I27" s="73" t="n">
        <v>129.843</v>
      </c>
      <c r="J27" s="52" t="n">
        <f aca="false">H27/3600</f>
        <v>2.89568333333333</v>
      </c>
      <c r="L27" s="72" t="n">
        <v>105659.548</v>
      </c>
      <c r="M27" s="73" t="n">
        <v>40.6021</v>
      </c>
      <c r="N27" s="73" t="n">
        <v>41.6534</v>
      </c>
      <c r="O27" s="73" t="n">
        <v>44.0656</v>
      </c>
      <c r="P27" s="73" t="n">
        <v>10424.46</v>
      </c>
      <c r="Q27" s="73" t="n">
        <v>129.559</v>
      </c>
      <c r="R27" s="52" t="n">
        <f aca="false">P27/3600</f>
        <v>2.89568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482.9664</v>
      </c>
      <c r="E28" s="75" t="n">
        <v>37.9368</v>
      </c>
      <c r="F28" s="75" t="n">
        <v>39.3706</v>
      </c>
      <c r="G28" s="75" t="n">
        <v>41.8915</v>
      </c>
      <c r="H28" s="75" t="n">
        <v>8354.34</v>
      </c>
      <c r="I28" s="75" t="n">
        <v>96.91</v>
      </c>
      <c r="J28" s="57" t="n">
        <f aca="false">H28/3600</f>
        <v>2.32065</v>
      </c>
      <c r="L28" s="74" t="n">
        <v>48482.9752</v>
      </c>
      <c r="M28" s="75" t="n">
        <v>37.9368</v>
      </c>
      <c r="N28" s="75" t="n">
        <v>39.3706</v>
      </c>
      <c r="O28" s="75" t="n">
        <v>41.8915</v>
      </c>
      <c r="P28" s="75" t="n">
        <v>8354.34</v>
      </c>
      <c r="Q28" s="75" t="n">
        <v>96.448</v>
      </c>
      <c r="R28" s="57" t="n">
        <f aca="false">P28/3600</f>
        <v>2.3206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25.5344</v>
      </c>
      <c r="E29" s="75" t="n">
        <v>35.7049</v>
      </c>
      <c r="F29" s="75" t="n">
        <v>38.2548</v>
      </c>
      <c r="G29" s="75" t="n">
        <v>40.1454</v>
      </c>
      <c r="H29" s="75" t="n">
        <v>7218.43</v>
      </c>
      <c r="I29" s="75" t="n">
        <v>81.809</v>
      </c>
      <c r="J29" s="57" t="n">
        <f aca="false">H29/3600</f>
        <v>2.00511944444444</v>
      </c>
      <c r="L29" s="74" t="n">
        <v>26225.5304</v>
      </c>
      <c r="M29" s="75" t="n">
        <v>35.705</v>
      </c>
      <c r="N29" s="75" t="n">
        <v>38.2548</v>
      </c>
      <c r="O29" s="75" t="n">
        <v>40.1454</v>
      </c>
      <c r="P29" s="75" t="n">
        <v>7218.43</v>
      </c>
      <c r="Q29" s="75" t="n">
        <v>81.42</v>
      </c>
      <c r="R29" s="57" t="n">
        <f aca="false">P29/3600</f>
        <v>2.005119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03.892</v>
      </c>
      <c r="E30" s="77" t="n">
        <v>33.2792</v>
      </c>
      <c r="F30" s="77" t="n">
        <v>37.4189</v>
      </c>
      <c r="G30" s="77" t="n">
        <v>38.8662</v>
      </c>
      <c r="H30" s="77" t="n">
        <v>6553.6</v>
      </c>
      <c r="I30" s="77" t="n">
        <v>70.142</v>
      </c>
      <c r="J30" s="63" t="n">
        <f aca="false">H30/3600</f>
        <v>1.82044444444444</v>
      </c>
      <c r="L30" s="76" t="n">
        <v>14203.8888</v>
      </c>
      <c r="M30" s="77" t="n">
        <v>33.2792</v>
      </c>
      <c r="N30" s="77" t="n">
        <v>37.4189</v>
      </c>
      <c r="O30" s="77" t="n">
        <v>38.8662</v>
      </c>
      <c r="P30" s="77" t="n">
        <v>6553.6</v>
      </c>
      <c r="Q30" s="77" t="n">
        <v>70.06</v>
      </c>
      <c r="R30" s="63" t="n">
        <f aca="false">P30/3600</f>
        <v>1.820444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2" t="n">
        <v>71104.1576</v>
      </c>
      <c r="E31" s="73" t="n">
        <v>41.2879</v>
      </c>
      <c r="F31" s="73" t="n">
        <v>44.3086</v>
      </c>
      <c r="G31" s="73" t="n">
        <v>45.8422</v>
      </c>
      <c r="H31" s="73" t="n">
        <v>9836.31</v>
      </c>
      <c r="I31" s="73" t="n">
        <v>108.763</v>
      </c>
      <c r="J31" s="52" t="n">
        <f aca="false">H31/3600</f>
        <v>2.73230833333333</v>
      </c>
      <c r="L31" s="72" t="n">
        <v>71104.1536</v>
      </c>
      <c r="M31" s="73" t="n">
        <v>41.288</v>
      </c>
      <c r="N31" s="73" t="n">
        <v>44.3086</v>
      </c>
      <c r="O31" s="73" t="n">
        <v>45.8422</v>
      </c>
      <c r="P31" s="73" t="n">
        <v>9836.31</v>
      </c>
      <c r="Q31" s="73" t="n">
        <v>108.498</v>
      </c>
      <c r="R31" s="52" t="n">
        <f aca="false">P31/3600</f>
        <v>2.73230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000.3424</v>
      </c>
      <c r="E32" s="75" t="n">
        <v>38.7199</v>
      </c>
      <c r="F32" s="75" t="n">
        <v>42.7523</v>
      </c>
      <c r="G32" s="75" t="n">
        <v>43.6199</v>
      </c>
      <c r="H32" s="75" t="n">
        <v>7724.55</v>
      </c>
      <c r="I32" s="75" t="n">
        <v>81.993</v>
      </c>
      <c r="J32" s="57" t="n">
        <f aca="false">H32/3600</f>
        <v>2.14570833333333</v>
      </c>
      <c r="L32" s="74" t="n">
        <v>29000.344</v>
      </c>
      <c r="M32" s="75" t="n">
        <v>38.7199</v>
      </c>
      <c r="N32" s="75" t="n">
        <v>42.7523</v>
      </c>
      <c r="O32" s="75" t="n">
        <v>43.6199</v>
      </c>
      <c r="P32" s="75" t="n">
        <v>7724.55</v>
      </c>
      <c r="Q32" s="75" t="n">
        <v>81.728</v>
      </c>
      <c r="R32" s="57" t="n">
        <f aca="false">P32/3600</f>
        <v>2.145708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048.7352</v>
      </c>
      <c r="E33" s="75" t="n">
        <v>36.943</v>
      </c>
      <c r="F33" s="75" t="n">
        <v>41.3355</v>
      </c>
      <c r="G33" s="75" t="n">
        <v>41.6867</v>
      </c>
      <c r="H33" s="75" t="n">
        <v>6768.27</v>
      </c>
      <c r="I33" s="75" t="n">
        <v>70.2</v>
      </c>
      <c r="J33" s="57" t="n">
        <f aca="false">H33/3600</f>
        <v>1.880075</v>
      </c>
      <c r="L33" s="74" t="n">
        <v>15048.76</v>
      </c>
      <c r="M33" s="75" t="n">
        <v>36.9431</v>
      </c>
      <c r="N33" s="75" t="n">
        <v>41.3355</v>
      </c>
      <c r="O33" s="75" t="n">
        <v>41.6867</v>
      </c>
      <c r="P33" s="75" t="n">
        <v>6768.27</v>
      </c>
      <c r="Q33" s="75" t="n">
        <v>70.075</v>
      </c>
      <c r="R33" s="57" t="n">
        <f aca="false">P33/3600</f>
        <v>1.88007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374.3424</v>
      </c>
      <c r="E34" s="77" t="n">
        <v>34.9663</v>
      </c>
      <c r="F34" s="77" t="n">
        <v>40.2407</v>
      </c>
      <c r="G34" s="77" t="n">
        <v>40.2548</v>
      </c>
      <c r="H34" s="77" t="n">
        <v>6311.14</v>
      </c>
      <c r="I34" s="77" t="n">
        <v>62.837</v>
      </c>
      <c r="J34" s="63" t="n">
        <f aca="false">H34/3600</f>
        <v>1.75309444444444</v>
      </c>
      <c r="L34" s="76" t="n">
        <v>8374.34</v>
      </c>
      <c r="M34" s="77" t="n">
        <v>34.9663</v>
      </c>
      <c r="N34" s="77" t="n">
        <v>40.2407</v>
      </c>
      <c r="O34" s="77" t="n">
        <v>40.2548</v>
      </c>
      <c r="P34" s="77" t="n">
        <v>6311.14</v>
      </c>
      <c r="Q34" s="77" t="n">
        <v>62.376</v>
      </c>
      <c r="R34" s="63" t="n">
        <f aca="false">P34/3600</f>
        <v>1.753094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2" t="n">
        <v>179191.8312</v>
      </c>
      <c r="E35" s="73" t="n">
        <v>42.331</v>
      </c>
      <c r="F35" s="73" t="n">
        <v>42.6444</v>
      </c>
      <c r="G35" s="73" t="n">
        <v>44.3814</v>
      </c>
      <c r="H35" s="73" t="n">
        <v>13318.7</v>
      </c>
      <c r="I35" s="73" t="n">
        <v>178.985</v>
      </c>
      <c r="J35" s="52" t="n">
        <f aca="false">H35/3600</f>
        <v>3.69963888888889</v>
      </c>
      <c r="L35" s="72" t="n">
        <v>179191.8064</v>
      </c>
      <c r="M35" s="73" t="n">
        <v>42.331</v>
      </c>
      <c r="N35" s="73" t="n">
        <v>42.6444</v>
      </c>
      <c r="O35" s="73" t="n">
        <v>44.3814</v>
      </c>
      <c r="P35" s="73" t="n">
        <v>13318.7</v>
      </c>
      <c r="Q35" s="73" t="n">
        <v>178.904</v>
      </c>
      <c r="R35" s="52" t="n">
        <f aca="false">P35/3600</f>
        <v>3.699638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8876.684</v>
      </c>
      <c r="E36" s="75" t="n">
        <v>37.0866</v>
      </c>
      <c r="F36" s="75" t="n">
        <v>40.6703</v>
      </c>
      <c r="G36" s="75" t="n">
        <v>42.8277</v>
      </c>
      <c r="H36" s="75" t="n">
        <v>10738.53</v>
      </c>
      <c r="I36" s="75" t="n">
        <v>128.045</v>
      </c>
      <c r="J36" s="57" t="n">
        <f aca="false">H36/3600</f>
        <v>2.982925</v>
      </c>
      <c r="L36" s="74" t="n">
        <v>78876.692</v>
      </c>
      <c r="M36" s="75" t="n">
        <v>37.0866</v>
      </c>
      <c r="N36" s="75" t="n">
        <v>40.6703</v>
      </c>
      <c r="O36" s="75" t="n">
        <v>42.8277</v>
      </c>
      <c r="P36" s="75" t="n">
        <v>10738.53</v>
      </c>
      <c r="Q36" s="75" t="n">
        <v>127.857</v>
      </c>
      <c r="R36" s="57" t="n">
        <f aca="false">P36/3600</f>
        <v>2.98292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090.3208</v>
      </c>
      <c r="E37" s="75" t="n">
        <v>34.4879</v>
      </c>
      <c r="F37" s="75" t="n">
        <v>39.1696</v>
      </c>
      <c r="G37" s="75" t="n">
        <v>41.5321</v>
      </c>
      <c r="H37" s="75" t="n">
        <v>9241.71</v>
      </c>
      <c r="I37" s="75" t="n">
        <v>105.175</v>
      </c>
      <c r="J37" s="57" t="n">
        <f aca="false">H37/3600</f>
        <v>2.56714166666667</v>
      </c>
      <c r="L37" s="74" t="n">
        <v>40090.2816</v>
      </c>
      <c r="M37" s="75" t="n">
        <v>34.488</v>
      </c>
      <c r="N37" s="75" t="n">
        <v>39.1696</v>
      </c>
      <c r="O37" s="75" t="n">
        <v>41.5321</v>
      </c>
      <c r="P37" s="75" t="n">
        <v>9241.71</v>
      </c>
      <c r="Q37" s="75" t="n">
        <v>104.566</v>
      </c>
      <c r="R37" s="57" t="n">
        <f aca="false">P37/3600</f>
        <v>2.567141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614.1232</v>
      </c>
      <c r="E38" s="77" t="n">
        <v>32.0368</v>
      </c>
      <c r="F38" s="77" t="n">
        <v>38.1531</v>
      </c>
      <c r="G38" s="77" t="n">
        <v>40.5809</v>
      </c>
      <c r="H38" s="77" t="n">
        <v>8222.57</v>
      </c>
      <c r="I38" s="77" t="n">
        <v>90.417</v>
      </c>
      <c r="J38" s="63" t="n">
        <f aca="false">H38/3600</f>
        <v>2.28404722222222</v>
      </c>
      <c r="L38" s="76" t="n">
        <v>21614.1176</v>
      </c>
      <c r="M38" s="77" t="n">
        <v>32.0368</v>
      </c>
      <c r="N38" s="77" t="n">
        <v>38.1531</v>
      </c>
      <c r="O38" s="77" t="n">
        <v>40.5809</v>
      </c>
      <c r="P38" s="77" t="n">
        <v>8222.57</v>
      </c>
      <c r="Q38" s="77" t="n">
        <v>90.136</v>
      </c>
      <c r="R38" s="63" t="n">
        <f aca="false">P38/3600</f>
        <v>2.284047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2" t="n">
        <v>20724.656</v>
      </c>
      <c r="E39" s="73" t="n">
        <v>41.7547</v>
      </c>
      <c r="F39" s="73" t="n">
        <v>43.6767</v>
      </c>
      <c r="G39" s="73" t="n">
        <v>44.2324</v>
      </c>
      <c r="H39" s="73" t="n">
        <v>2064.51</v>
      </c>
      <c r="I39" s="73" t="n">
        <v>28.438</v>
      </c>
      <c r="J39" s="52" t="n">
        <f aca="false">H39/3600</f>
        <v>0.573475</v>
      </c>
      <c r="L39" s="72" t="n">
        <v>20724.6608</v>
      </c>
      <c r="M39" s="73" t="n">
        <v>41.7545</v>
      </c>
      <c r="N39" s="73" t="n">
        <v>43.6767</v>
      </c>
      <c r="O39" s="73" t="n">
        <v>44.2324</v>
      </c>
      <c r="P39" s="73" t="n">
        <v>2064.51</v>
      </c>
      <c r="Q39" s="73" t="n">
        <v>28.329</v>
      </c>
      <c r="R39" s="52" t="n">
        <f aca="false">P39/3600</f>
        <v>0.5734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1201.0736</v>
      </c>
      <c r="E40" s="75" t="n">
        <v>38.3686</v>
      </c>
      <c r="F40" s="75" t="n">
        <v>40.7688</v>
      </c>
      <c r="G40" s="75" t="n">
        <v>40.9206</v>
      </c>
      <c r="H40" s="75" t="n">
        <v>1749.15</v>
      </c>
      <c r="I40" s="75" t="n">
        <v>22.417</v>
      </c>
      <c r="J40" s="57" t="n">
        <f aca="false">H40/3600</f>
        <v>0.485875</v>
      </c>
      <c r="L40" s="74" t="n">
        <v>11201.0712</v>
      </c>
      <c r="M40" s="75" t="n">
        <v>38.3686</v>
      </c>
      <c r="N40" s="75" t="n">
        <v>40.7688</v>
      </c>
      <c r="O40" s="75" t="n">
        <v>40.9206</v>
      </c>
      <c r="P40" s="75" t="n">
        <v>1749.15</v>
      </c>
      <c r="Q40" s="75" t="n">
        <v>22.167</v>
      </c>
      <c r="R40" s="57" t="n">
        <f aca="false">P40/3600</f>
        <v>0.48587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82.8144</v>
      </c>
      <c r="E41" s="75" t="n">
        <v>35.4079</v>
      </c>
      <c r="F41" s="75" t="n">
        <v>38.5607</v>
      </c>
      <c r="G41" s="75" t="n">
        <v>38.4869</v>
      </c>
      <c r="H41" s="75" t="n">
        <v>1492.72</v>
      </c>
      <c r="I41" s="75" t="n">
        <v>17.768</v>
      </c>
      <c r="J41" s="57" t="n">
        <f aca="false">H41/3600</f>
        <v>0.414644444444444</v>
      </c>
      <c r="L41" s="74" t="n">
        <v>5982.8088</v>
      </c>
      <c r="M41" s="75" t="n">
        <v>35.408</v>
      </c>
      <c r="N41" s="75" t="n">
        <v>38.5607</v>
      </c>
      <c r="O41" s="75" t="n">
        <v>38.4869</v>
      </c>
      <c r="P41" s="75" t="n">
        <v>1492.72</v>
      </c>
      <c r="Q41" s="75" t="n">
        <v>17.706</v>
      </c>
      <c r="R41" s="57" t="n">
        <f aca="false">P41/3600</f>
        <v>0.4146444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2.3696</v>
      </c>
      <c r="E42" s="77" t="n">
        <v>32.7808</v>
      </c>
      <c r="F42" s="77" t="n">
        <v>36.9935</v>
      </c>
      <c r="G42" s="77" t="n">
        <v>36.7834</v>
      </c>
      <c r="H42" s="77" t="n">
        <v>1333.82</v>
      </c>
      <c r="I42" s="77" t="n">
        <v>14.71</v>
      </c>
      <c r="J42" s="63" t="n">
        <f aca="false">H42/3600</f>
        <v>0.370505555555556</v>
      </c>
      <c r="L42" s="76" t="n">
        <v>3302.3752</v>
      </c>
      <c r="M42" s="77" t="n">
        <v>32.7809</v>
      </c>
      <c r="N42" s="77" t="n">
        <v>36.9935</v>
      </c>
      <c r="O42" s="77" t="n">
        <v>36.7834</v>
      </c>
      <c r="P42" s="77" t="n">
        <v>1333.82</v>
      </c>
      <c r="Q42" s="77" t="n">
        <v>14.586</v>
      </c>
      <c r="R42" s="63" t="n">
        <f aca="false">P42/3600</f>
        <v>0.370505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2" t="n">
        <v>23294.7512</v>
      </c>
      <c r="E43" s="73" t="n">
        <v>41.9315</v>
      </c>
      <c r="F43" s="73" t="n">
        <v>43.9332</v>
      </c>
      <c r="G43" s="73" t="n">
        <v>45.2911</v>
      </c>
      <c r="H43" s="73" t="n">
        <v>2405.12</v>
      </c>
      <c r="I43" s="73" t="n">
        <v>31.167</v>
      </c>
      <c r="J43" s="52" t="n">
        <f aca="false">H43/3600</f>
        <v>0.668088888888889</v>
      </c>
      <c r="L43" s="72" t="n">
        <v>23294.748</v>
      </c>
      <c r="M43" s="73" t="n">
        <v>41.9316</v>
      </c>
      <c r="N43" s="73" t="n">
        <v>43.9332</v>
      </c>
      <c r="O43" s="73" t="n">
        <v>45.2911</v>
      </c>
      <c r="P43" s="73" t="n">
        <v>2405.12</v>
      </c>
      <c r="Q43" s="73" t="n">
        <v>31.012</v>
      </c>
      <c r="R43" s="52" t="n">
        <f aca="false">P43/3600</f>
        <v>0.668088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878.9536</v>
      </c>
      <c r="E44" s="75" t="n">
        <v>39.0332</v>
      </c>
      <c r="F44" s="75" t="n">
        <v>41.4943</v>
      </c>
      <c r="G44" s="75" t="n">
        <v>42.6118</v>
      </c>
      <c r="H44" s="75" t="n">
        <v>2044.23</v>
      </c>
      <c r="I44" s="75" t="n">
        <v>25.722</v>
      </c>
      <c r="J44" s="57" t="n">
        <f aca="false">H44/3600</f>
        <v>0.567841666666667</v>
      </c>
      <c r="L44" s="74" t="n">
        <v>13878.9744</v>
      </c>
      <c r="M44" s="75" t="n">
        <v>39.0332</v>
      </c>
      <c r="N44" s="75" t="n">
        <v>41.4943</v>
      </c>
      <c r="O44" s="75" t="n">
        <v>42.6118</v>
      </c>
      <c r="P44" s="75" t="n">
        <v>2044.23</v>
      </c>
      <c r="Q44" s="75" t="n">
        <v>25.797</v>
      </c>
      <c r="R44" s="57" t="n">
        <f aca="false">P44/3600</f>
        <v>0.567841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155.312</v>
      </c>
      <c r="E45" s="75" t="n">
        <v>35.9853</v>
      </c>
      <c r="F45" s="75" t="n">
        <v>39.5639</v>
      </c>
      <c r="G45" s="75" t="n">
        <v>40.5074</v>
      </c>
      <c r="H45" s="75" t="n">
        <v>1816.45</v>
      </c>
      <c r="I45" s="75" t="n">
        <v>21.958</v>
      </c>
      <c r="J45" s="57" t="n">
        <f aca="false">H45/3600</f>
        <v>0.504569444444444</v>
      </c>
      <c r="L45" s="74" t="n">
        <v>8155.336</v>
      </c>
      <c r="M45" s="75" t="n">
        <v>35.9854</v>
      </c>
      <c r="N45" s="75" t="n">
        <v>39.5639</v>
      </c>
      <c r="O45" s="75" t="n">
        <v>40.5074</v>
      </c>
      <c r="P45" s="75" t="n">
        <v>1816.45</v>
      </c>
      <c r="Q45" s="75" t="n">
        <v>21.964</v>
      </c>
      <c r="R45" s="57" t="n">
        <f aca="false">P45/3600</f>
        <v>0.5045694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6.8088</v>
      </c>
      <c r="E46" s="77" t="n">
        <v>32.9072</v>
      </c>
      <c r="F46" s="77" t="n">
        <v>38.1663</v>
      </c>
      <c r="G46" s="77" t="n">
        <v>39.0402</v>
      </c>
      <c r="H46" s="77" t="n">
        <v>1615.13</v>
      </c>
      <c r="I46" s="77" t="n">
        <v>18.781</v>
      </c>
      <c r="J46" s="63" t="n">
        <f aca="false">H46/3600</f>
        <v>0.448647222222222</v>
      </c>
      <c r="L46" s="76" t="n">
        <v>4656.8168</v>
      </c>
      <c r="M46" s="77" t="n">
        <v>32.9073</v>
      </c>
      <c r="N46" s="77" t="n">
        <v>38.1663</v>
      </c>
      <c r="O46" s="77" t="n">
        <v>39.0402</v>
      </c>
      <c r="P46" s="77" t="n">
        <v>1615.13</v>
      </c>
      <c r="Q46" s="77" t="n">
        <v>18.732</v>
      </c>
      <c r="R46" s="63" t="n">
        <f aca="false">P46/3600</f>
        <v>0.448647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2" t="n">
        <v>43649.5824</v>
      </c>
      <c r="E47" s="73" t="n">
        <v>41.0631</v>
      </c>
      <c r="F47" s="73" t="n">
        <v>42.4241</v>
      </c>
      <c r="G47" s="73" t="n">
        <v>43.2636</v>
      </c>
      <c r="H47" s="73" t="n">
        <v>2427.44</v>
      </c>
      <c r="I47" s="73" t="n">
        <v>38.875</v>
      </c>
      <c r="J47" s="52" t="n">
        <f aca="false">H47/3600</f>
        <v>0.674288888888889</v>
      </c>
      <c r="L47" s="72" t="n">
        <v>43649.564</v>
      </c>
      <c r="M47" s="73" t="n">
        <v>41.0631</v>
      </c>
      <c r="N47" s="73" t="n">
        <v>42.4241</v>
      </c>
      <c r="O47" s="73" t="n">
        <v>43.2636</v>
      </c>
      <c r="P47" s="73" t="n">
        <v>2427.44</v>
      </c>
      <c r="Q47" s="73" t="n">
        <v>39.046</v>
      </c>
      <c r="R47" s="52" t="n">
        <f aca="false">P47/3600</f>
        <v>0.67428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14.2936</v>
      </c>
      <c r="E48" s="75" t="n">
        <v>36.8548</v>
      </c>
      <c r="F48" s="75" t="n">
        <v>39.1456</v>
      </c>
      <c r="G48" s="75" t="n">
        <v>39.9043</v>
      </c>
      <c r="H48" s="75" t="n">
        <v>2117.57</v>
      </c>
      <c r="I48" s="75" t="n">
        <v>31.2</v>
      </c>
      <c r="J48" s="57" t="n">
        <f aca="false">H48/3600</f>
        <v>0.588213888888889</v>
      </c>
      <c r="L48" s="74" t="n">
        <v>27014.3264</v>
      </c>
      <c r="M48" s="75" t="n">
        <v>36.8548</v>
      </c>
      <c r="N48" s="75" t="n">
        <v>39.1456</v>
      </c>
      <c r="O48" s="75" t="n">
        <v>39.9043</v>
      </c>
      <c r="P48" s="75" t="n">
        <v>2117.57</v>
      </c>
      <c r="Q48" s="75" t="n">
        <v>31.293</v>
      </c>
      <c r="R48" s="57" t="n">
        <f aca="false">P48/3600</f>
        <v>0.588213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078.9712</v>
      </c>
      <c r="E49" s="75" t="n">
        <v>33.0512</v>
      </c>
      <c r="F49" s="75" t="n">
        <v>36.9203</v>
      </c>
      <c r="G49" s="75" t="n">
        <v>37.5739</v>
      </c>
      <c r="H49" s="75" t="n">
        <v>1889.25</v>
      </c>
      <c r="I49" s="75" t="n">
        <v>25.318</v>
      </c>
      <c r="J49" s="57" t="n">
        <f aca="false">H49/3600</f>
        <v>0.524791666666667</v>
      </c>
      <c r="L49" s="74" t="n">
        <v>16078.9776</v>
      </c>
      <c r="M49" s="75" t="n">
        <v>33.0512</v>
      </c>
      <c r="N49" s="75" t="n">
        <v>36.9203</v>
      </c>
      <c r="O49" s="75" t="n">
        <v>37.5739</v>
      </c>
      <c r="P49" s="75" t="n">
        <v>1889.25</v>
      </c>
      <c r="Q49" s="75" t="n">
        <v>25.334</v>
      </c>
      <c r="R49" s="57" t="n">
        <f aca="false">P49/3600</f>
        <v>0.524791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20.516</v>
      </c>
      <c r="E50" s="77" t="n">
        <v>29.3713</v>
      </c>
      <c r="F50" s="77" t="n">
        <v>35.4047</v>
      </c>
      <c r="G50" s="77" t="n">
        <v>36.0047</v>
      </c>
      <c r="H50" s="77" t="n">
        <v>1587.92</v>
      </c>
      <c r="I50" s="77" t="n">
        <v>20.685</v>
      </c>
      <c r="J50" s="63" t="n">
        <f aca="false">H50/3600</f>
        <v>0.441088888888889</v>
      </c>
      <c r="L50" s="76" t="n">
        <v>8720.5184</v>
      </c>
      <c r="M50" s="77" t="n">
        <v>29.3713</v>
      </c>
      <c r="N50" s="77" t="n">
        <v>35.4047</v>
      </c>
      <c r="O50" s="77" t="n">
        <v>36.0047</v>
      </c>
      <c r="P50" s="77" t="n">
        <v>1587.92</v>
      </c>
      <c r="Q50" s="77" t="n">
        <v>20.748</v>
      </c>
      <c r="R50" s="63" t="n">
        <f aca="false">P50/3600</f>
        <v>0.441088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2" t="n">
        <v>14946.2184</v>
      </c>
      <c r="E51" s="73" t="n">
        <v>42.2749</v>
      </c>
      <c r="F51" s="73" t="n">
        <v>43.4477</v>
      </c>
      <c r="G51" s="73" t="n">
        <v>44.2629</v>
      </c>
      <c r="H51" s="73" t="n">
        <v>1198.5</v>
      </c>
      <c r="I51" s="73" t="n">
        <v>15.818</v>
      </c>
      <c r="J51" s="52" t="n">
        <f aca="false">H51/3600</f>
        <v>0.332916666666667</v>
      </c>
      <c r="L51" s="72" t="n">
        <v>14946.2176</v>
      </c>
      <c r="M51" s="73" t="n">
        <v>42.2749</v>
      </c>
      <c r="N51" s="73" t="n">
        <v>43.4477</v>
      </c>
      <c r="O51" s="73" t="n">
        <v>44.2629</v>
      </c>
      <c r="P51" s="73" t="n">
        <v>1198.5</v>
      </c>
      <c r="Q51" s="73" t="n">
        <v>15.896</v>
      </c>
      <c r="R51" s="52" t="n">
        <f aca="false">P51/3600</f>
        <v>0.33291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48.5424</v>
      </c>
      <c r="E52" s="75" t="n">
        <v>38.8989</v>
      </c>
      <c r="F52" s="75" t="n">
        <v>40.1182</v>
      </c>
      <c r="G52" s="75" t="n">
        <v>41.4998</v>
      </c>
      <c r="H52" s="75" t="n">
        <v>1072.55</v>
      </c>
      <c r="I52" s="75" t="n">
        <v>13.026</v>
      </c>
      <c r="J52" s="57" t="n">
        <f aca="false">H52/3600</f>
        <v>0.297930555555556</v>
      </c>
      <c r="L52" s="74" t="n">
        <v>8948.5368</v>
      </c>
      <c r="M52" s="75" t="n">
        <v>38.8989</v>
      </c>
      <c r="N52" s="75" t="n">
        <v>40.1182</v>
      </c>
      <c r="O52" s="75" t="n">
        <v>41.4998</v>
      </c>
      <c r="P52" s="75" t="n">
        <v>1072.55</v>
      </c>
      <c r="Q52" s="75" t="n">
        <v>12.901</v>
      </c>
      <c r="R52" s="57" t="n">
        <f aca="false">P52/3600</f>
        <v>0.297930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086.916</v>
      </c>
      <c r="E53" s="75" t="n">
        <v>35.4958</v>
      </c>
      <c r="F53" s="75" t="n">
        <v>37.758</v>
      </c>
      <c r="G53" s="75" t="n">
        <v>39.5482</v>
      </c>
      <c r="H53" s="75" t="n">
        <v>921.65</v>
      </c>
      <c r="I53" s="75" t="n">
        <v>10.951</v>
      </c>
      <c r="J53" s="57" t="n">
        <f aca="false">H53/3600</f>
        <v>0.256013888888889</v>
      </c>
      <c r="L53" s="74" t="n">
        <v>5086.9272</v>
      </c>
      <c r="M53" s="75" t="n">
        <v>35.4959</v>
      </c>
      <c r="N53" s="75" t="n">
        <v>37.758</v>
      </c>
      <c r="O53" s="75" t="n">
        <v>39.5482</v>
      </c>
      <c r="P53" s="75" t="n">
        <v>921.65</v>
      </c>
      <c r="Q53" s="75" t="n">
        <v>10.951</v>
      </c>
      <c r="R53" s="57" t="n">
        <f aca="false">P53/3600</f>
        <v>0.256013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68.6984</v>
      </c>
      <c r="E54" s="77" t="n">
        <v>32.1251</v>
      </c>
      <c r="F54" s="77" t="n">
        <v>36.3247</v>
      </c>
      <c r="G54" s="77" t="n">
        <v>38.1013</v>
      </c>
      <c r="H54" s="77" t="n">
        <v>827.35</v>
      </c>
      <c r="I54" s="77" t="n">
        <v>9.235</v>
      </c>
      <c r="J54" s="63" t="n">
        <f aca="false">H54/3600</f>
        <v>0.229819444444444</v>
      </c>
      <c r="L54" s="76" t="n">
        <v>2568.6952</v>
      </c>
      <c r="M54" s="77" t="n">
        <v>32.1252</v>
      </c>
      <c r="N54" s="77" t="n">
        <v>36.3247</v>
      </c>
      <c r="O54" s="77" t="n">
        <v>38.1013</v>
      </c>
      <c r="P54" s="77" t="n">
        <v>827.35</v>
      </c>
      <c r="Q54" s="77" t="n">
        <v>9.36</v>
      </c>
      <c r="R54" s="63" t="n">
        <f aca="false">P54/3600</f>
        <v>0.229819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2" t="n">
        <v>5307.8736</v>
      </c>
      <c r="E55" s="73" t="n">
        <v>42.9732</v>
      </c>
      <c r="F55" s="73" t="n">
        <v>44.961</v>
      </c>
      <c r="G55" s="73" t="n">
        <v>44.7529</v>
      </c>
      <c r="H55" s="73" t="n">
        <v>471.97</v>
      </c>
      <c r="I55" s="73" t="n">
        <v>6.884</v>
      </c>
      <c r="J55" s="52" t="n">
        <f aca="false">H55/3600</f>
        <v>0.131102777777778</v>
      </c>
      <c r="L55" s="72" t="n">
        <v>5307.876</v>
      </c>
      <c r="M55" s="73" t="n">
        <v>42.9733</v>
      </c>
      <c r="N55" s="73" t="n">
        <v>44.961</v>
      </c>
      <c r="O55" s="73" t="n">
        <v>44.7529</v>
      </c>
      <c r="P55" s="73" t="n">
        <v>471.97</v>
      </c>
      <c r="Q55" s="73" t="n">
        <v>6.929</v>
      </c>
      <c r="R55" s="52" t="n">
        <f aca="false">P55/3600</f>
        <v>0.13110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3153.8888</v>
      </c>
      <c r="E56" s="75" t="n">
        <v>39.3974</v>
      </c>
      <c r="F56" s="75" t="n">
        <v>41.8511</v>
      </c>
      <c r="G56" s="75" t="n">
        <v>41.3941</v>
      </c>
      <c r="H56" s="75" t="n">
        <v>428.1</v>
      </c>
      <c r="I56" s="75" t="n">
        <v>5.684</v>
      </c>
      <c r="J56" s="57" t="n">
        <f aca="false">H56/3600</f>
        <v>0.118916666666667</v>
      </c>
      <c r="L56" s="74" t="n">
        <v>3153.8992</v>
      </c>
      <c r="M56" s="75" t="n">
        <v>39.3974</v>
      </c>
      <c r="N56" s="75" t="n">
        <v>41.8511</v>
      </c>
      <c r="O56" s="75" t="n">
        <v>41.3941</v>
      </c>
      <c r="P56" s="75" t="n">
        <v>428.1</v>
      </c>
      <c r="Q56" s="75" t="n">
        <v>5.664</v>
      </c>
      <c r="R56" s="57" t="n">
        <f aca="false">P56/3600</f>
        <v>0.118916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04.1128</v>
      </c>
      <c r="E57" s="75" t="n">
        <v>35.9924</v>
      </c>
      <c r="F57" s="75" t="n">
        <v>39.5062</v>
      </c>
      <c r="G57" s="75" t="n">
        <v>38.8461</v>
      </c>
      <c r="H57" s="75" t="n">
        <v>374.01</v>
      </c>
      <c r="I57" s="75" t="n">
        <v>4.873</v>
      </c>
      <c r="J57" s="57" t="n">
        <f aca="false">H57/3600</f>
        <v>0.103891666666667</v>
      </c>
      <c r="L57" s="74" t="n">
        <v>1804.1112</v>
      </c>
      <c r="M57" s="75" t="n">
        <v>35.9925</v>
      </c>
      <c r="N57" s="75" t="n">
        <v>39.5062</v>
      </c>
      <c r="O57" s="75" t="n">
        <v>38.8461</v>
      </c>
      <c r="P57" s="75" t="n">
        <v>374.01</v>
      </c>
      <c r="Q57" s="75" t="n">
        <v>4.82</v>
      </c>
      <c r="R57" s="57" t="n">
        <f aca="false">P57/3600</f>
        <v>0.103891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3.6264</v>
      </c>
      <c r="E58" s="77" t="n">
        <v>32.8192</v>
      </c>
      <c r="F58" s="77" t="n">
        <v>37.8762</v>
      </c>
      <c r="G58" s="77" t="n">
        <v>37.0347</v>
      </c>
      <c r="H58" s="77" t="n">
        <v>330.36</v>
      </c>
      <c r="I58" s="77" t="n">
        <v>4.262</v>
      </c>
      <c r="J58" s="63" t="n">
        <f aca="false">H58/3600</f>
        <v>0.0917666666666667</v>
      </c>
      <c r="L58" s="76" t="n">
        <v>1003.6168</v>
      </c>
      <c r="M58" s="77" t="n">
        <v>32.8193</v>
      </c>
      <c r="N58" s="77" t="n">
        <v>37.8762</v>
      </c>
      <c r="O58" s="77" t="n">
        <v>37.0347</v>
      </c>
      <c r="P58" s="77" t="n">
        <v>330.36</v>
      </c>
      <c r="Q58" s="77" t="n">
        <v>4.167</v>
      </c>
      <c r="R58" s="63" t="n">
        <f aca="false">P58/3600</f>
        <v>0.091766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2" t="n">
        <v>12962.452</v>
      </c>
      <c r="E59" s="73" t="n">
        <v>41.1798</v>
      </c>
      <c r="F59" s="73" t="n">
        <v>43.1785</v>
      </c>
      <c r="G59" s="73" t="n">
        <v>44.1384</v>
      </c>
      <c r="H59" s="73" t="n">
        <v>691.09</v>
      </c>
      <c r="I59" s="73" t="n">
        <v>11.648</v>
      </c>
      <c r="J59" s="52" t="n">
        <f aca="false">H59/3600</f>
        <v>0.191969444444444</v>
      </c>
      <c r="L59" s="72" t="n">
        <v>12962.4552</v>
      </c>
      <c r="M59" s="73" t="n">
        <v>41.1798</v>
      </c>
      <c r="N59" s="73" t="n">
        <v>43.1785</v>
      </c>
      <c r="O59" s="73" t="n">
        <v>44.1384</v>
      </c>
      <c r="P59" s="73" t="n">
        <v>691.09</v>
      </c>
      <c r="Q59" s="73" t="n">
        <v>11.644</v>
      </c>
      <c r="R59" s="52" t="n">
        <f aca="false">P59/3600</f>
        <v>0.19196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19.9744</v>
      </c>
      <c r="E60" s="75" t="n">
        <v>36.7989</v>
      </c>
      <c r="F60" s="75" t="n">
        <v>40.543</v>
      </c>
      <c r="G60" s="75" t="n">
        <v>41.5582</v>
      </c>
      <c r="H60" s="75" t="n">
        <v>604.59</v>
      </c>
      <c r="I60" s="75" t="n">
        <v>9.409</v>
      </c>
      <c r="J60" s="57" t="n">
        <f aca="false">H60/3600</f>
        <v>0.167941666666667</v>
      </c>
      <c r="L60" s="74" t="n">
        <v>8219.98</v>
      </c>
      <c r="M60" s="75" t="n">
        <v>36.7988</v>
      </c>
      <c r="N60" s="75" t="n">
        <v>40.543</v>
      </c>
      <c r="O60" s="75" t="n">
        <v>41.5582</v>
      </c>
      <c r="P60" s="75" t="n">
        <v>604.59</v>
      </c>
      <c r="Q60" s="75" t="n">
        <v>9.306</v>
      </c>
      <c r="R60" s="57" t="n">
        <f aca="false">P60/3600</f>
        <v>0.167941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7.2504</v>
      </c>
      <c r="E61" s="75" t="n">
        <v>32.988</v>
      </c>
      <c r="F61" s="75" t="n">
        <v>38.9059</v>
      </c>
      <c r="G61" s="75" t="n">
        <v>39.7453</v>
      </c>
      <c r="H61" s="75" t="n">
        <v>536.94</v>
      </c>
      <c r="I61" s="75" t="n">
        <v>7.71</v>
      </c>
      <c r="J61" s="57" t="n">
        <f aca="false">H61/3600</f>
        <v>0.14915</v>
      </c>
      <c r="L61" s="74" t="n">
        <v>5047.2688</v>
      </c>
      <c r="M61" s="75" t="n">
        <v>32.9881</v>
      </c>
      <c r="N61" s="75" t="n">
        <v>38.9059</v>
      </c>
      <c r="O61" s="75" t="n">
        <v>39.7453</v>
      </c>
      <c r="P61" s="75" t="n">
        <v>536.94</v>
      </c>
      <c r="Q61" s="75" t="n">
        <v>7.707</v>
      </c>
      <c r="R61" s="57" t="n">
        <f aca="false">P61/3600</f>
        <v>0.1491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88.9736</v>
      </c>
      <c r="E62" s="77" t="n">
        <v>29.4391</v>
      </c>
      <c r="F62" s="77" t="n">
        <v>37.8287</v>
      </c>
      <c r="G62" s="77" t="n">
        <v>38.447</v>
      </c>
      <c r="H62" s="77" t="n">
        <v>467.39</v>
      </c>
      <c r="I62" s="77" t="n">
        <v>6.561</v>
      </c>
      <c r="J62" s="63" t="n">
        <f aca="false">H62/3600</f>
        <v>0.129830555555556</v>
      </c>
      <c r="L62" s="76" t="n">
        <v>2988.9584</v>
      </c>
      <c r="M62" s="77" t="n">
        <v>29.4392</v>
      </c>
      <c r="N62" s="77" t="n">
        <v>37.8287</v>
      </c>
      <c r="O62" s="77" t="n">
        <v>38.447</v>
      </c>
      <c r="P62" s="77" t="n">
        <v>467.39</v>
      </c>
      <c r="Q62" s="77" t="n">
        <v>6.529</v>
      </c>
      <c r="R62" s="63" t="n">
        <f aca="false">P62/3600</f>
        <v>0.12983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2" t="n">
        <v>11407.9592</v>
      </c>
      <c r="E63" s="73" t="n">
        <v>41.0216</v>
      </c>
      <c r="F63" s="73" t="n">
        <v>42.0903</v>
      </c>
      <c r="G63" s="73" t="n">
        <v>42.7728</v>
      </c>
      <c r="H63" s="73" t="n">
        <v>603.35</v>
      </c>
      <c r="I63" s="73" t="n">
        <v>10.558</v>
      </c>
      <c r="J63" s="52" t="n">
        <f aca="false">H63/3600</f>
        <v>0.167597222222222</v>
      </c>
      <c r="L63" s="72" t="n">
        <v>11407.9552</v>
      </c>
      <c r="M63" s="73" t="n">
        <v>41.0217</v>
      </c>
      <c r="N63" s="73" t="n">
        <v>42.0903</v>
      </c>
      <c r="O63" s="73" t="n">
        <v>42.7728</v>
      </c>
      <c r="P63" s="73" t="n">
        <v>603.35</v>
      </c>
      <c r="Q63" s="73" t="n">
        <v>10.612</v>
      </c>
      <c r="R63" s="52" t="n">
        <f aca="false">P63/3600</f>
        <v>0.16759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29.936</v>
      </c>
      <c r="E64" s="75" t="n">
        <v>36.7148</v>
      </c>
      <c r="F64" s="75" t="n">
        <v>38.9004</v>
      </c>
      <c r="G64" s="75" t="n">
        <v>39.3776</v>
      </c>
      <c r="H64" s="75" t="n">
        <v>543.87</v>
      </c>
      <c r="I64" s="75" t="n">
        <v>8.44</v>
      </c>
      <c r="J64" s="57" t="n">
        <f aca="false">H64/3600</f>
        <v>0.151075</v>
      </c>
      <c r="L64" s="74" t="n">
        <v>7029.9312</v>
      </c>
      <c r="M64" s="75" t="n">
        <v>36.7148</v>
      </c>
      <c r="N64" s="75" t="n">
        <v>38.9004</v>
      </c>
      <c r="O64" s="75" t="n">
        <v>39.3776</v>
      </c>
      <c r="P64" s="75" t="n">
        <v>543.87</v>
      </c>
      <c r="Q64" s="75" t="n">
        <v>8.657</v>
      </c>
      <c r="R64" s="57" t="n">
        <f aca="false">P64/3600</f>
        <v>0.15107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996.988</v>
      </c>
      <c r="E65" s="75" t="n">
        <v>32.7505</v>
      </c>
      <c r="F65" s="75" t="n">
        <v>36.5874</v>
      </c>
      <c r="G65" s="75" t="n">
        <v>37.0098</v>
      </c>
      <c r="H65" s="75" t="n">
        <v>464.36</v>
      </c>
      <c r="I65" s="75" t="n">
        <v>6.778</v>
      </c>
      <c r="J65" s="57" t="n">
        <f aca="false">H65/3600</f>
        <v>0.128988888888889</v>
      </c>
      <c r="L65" s="74" t="n">
        <v>3996.9928</v>
      </c>
      <c r="M65" s="75" t="n">
        <v>32.7505</v>
      </c>
      <c r="N65" s="75" t="n">
        <v>36.5874</v>
      </c>
      <c r="O65" s="75" t="n">
        <v>37.0098</v>
      </c>
      <c r="P65" s="75" t="n">
        <v>464.36</v>
      </c>
      <c r="Q65" s="75" t="n">
        <v>6.723</v>
      </c>
      <c r="R65" s="57" t="n">
        <f aca="false">P65/3600</f>
        <v>0.12898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3.8424</v>
      </c>
      <c r="E66" s="77" t="n">
        <v>29.2281</v>
      </c>
      <c r="F66" s="77" t="n">
        <v>35.0377</v>
      </c>
      <c r="G66" s="77" t="n">
        <v>35.4515</v>
      </c>
      <c r="H66" s="77" t="n">
        <v>384.38</v>
      </c>
      <c r="I66" s="77" t="n">
        <v>5.393</v>
      </c>
      <c r="J66" s="63" t="n">
        <f aca="false">H66/3600</f>
        <v>0.106772222222222</v>
      </c>
      <c r="L66" s="76" t="n">
        <v>2063.8448</v>
      </c>
      <c r="M66" s="77" t="n">
        <v>29.2281</v>
      </c>
      <c r="N66" s="77" t="n">
        <v>35.0377</v>
      </c>
      <c r="O66" s="77" t="n">
        <v>35.4515</v>
      </c>
      <c r="P66" s="77" t="n">
        <v>384.38</v>
      </c>
      <c r="Q66" s="77" t="n">
        <v>5.399</v>
      </c>
      <c r="R66" s="63" t="n">
        <f aca="false">P66/3600</f>
        <v>0.106772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2" t="n">
        <v>4455.76</v>
      </c>
      <c r="E67" s="73" t="n">
        <v>42.4189</v>
      </c>
      <c r="F67" s="73" t="n">
        <v>43.0127</v>
      </c>
      <c r="G67" s="73" t="n">
        <v>43.8454</v>
      </c>
      <c r="H67" s="73" t="n">
        <v>322.25</v>
      </c>
      <c r="I67" s="73" t="n">
        <v>4.695</v>
      </c>
      <c r="J67" s="52" t="n">
        <f aca="false">H67/3600</f>
        <v>0.0895138888888889</v>
      </c>
      <c r="L67" s="72" t="n">
        <v>4455.7592</v>
      </c>
      <c r="M67" s="73" t="n">
        <v>42.419</v>
      </c>
      <c r="N67" s="73" t="n">
        <v>43.0127</v>
      </c>
      <c r="O67" s="73" t="n">
        <v>43.8454</v>
      </c>
      <c r="P67" s="73" t="n">
        <v>322.25</v>
      </c>
      <c r="Q67" s="73" t="n">
        <v>4.851</v>
      </c>
      <c r="R67" s="52" t="n">
        <f aca="false">P67/3600</f>
        <v>0.089513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76.7056</v>
      </c>
      <c r="E68" s="75" t="n">
        <v>38.4067</v>
      </c>
      <c r="F68" s="75" t="n">
        <v>39.5792</v>
      </c>
      <c r="G68" s="75" t="n">
        <v>40.8153</v>
      </c>
      <c r="H68" s="75" t="n">
        <v>281.55</v>
      </c>
      <c r="I68" s="75" t="n">
        <v>3.837</v>
      </c>
      <c r="J68" s="57" t="n">
        <f aca="false">H68/3600</f>
        <v>0.0782083333333333</v>
      </c>
      <c r="L68" s="74" t="n">
        <v>2676.7096</v>
      </c>
      <c r="M68" s="75" t="n">
        <v>38.4068</v>
      </c>
      <c r="N68" s="75" t="n">
        <v>39.5792</v>
      </c>
      <c r="O68" s="75" t="n">
        <v>40.8153</v>
      </c>
      <c r="P68" s="75" t="n">
        <v>281.55</v>
      </c>
      <c r="Q68" s="75" t="n">
        <v>3.837</v>
      </c>
      <c r="R68" s="57" t="n">
        <f aca="false">P68/3600</f>
        <v>0.078208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0.7832</v>
      </c>
      <c r="E69" s="75" t="n">
        <v>34.5939</v>
      </c>
      <c r="F69" s="75" t="n">
        <v>37.3076</v>
      </c>
      <c r="G69" s="75" t="n">
        <v>38.5122</v>
      </c>
      <c r="H69" s="75" t="n">
        <v>242.81</v>
      </c>
      <c r="I69" s="75" t="n">
        <v>3.182</v>
      </c>
      <c r="J69" s="57" t="n">
        <f aca="false">H69/3600</f>
        <v>0.0674472222222222</v>
      </c>
      <c r="L69" s="74" t="n">
        <v>1470.7808</v>
      </c>
      <c r="M69" s="75" t="n">
        <v>34.594</v>
      </c>
      <c r="N69" s="75" t="n">
        <v>37.3076</v>
      </c>
      <c r="O69" s="75" t="n">
        <v>38.5122</v>
      </c>
      <c r="P69" s="75" t="n">
        <v>242.81</v>
      </c>
      <c r="Q69" s="75" t="n">
        <v>3.291</v>
      </c>
      <c r="R69" s="57" t="n">
        <f aca="false">P69/3600</f>
        <v>0.067447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1.64</v>
      </c>
      <c r="E70" s="77" t="n">
        <v>31.3036</v>
      </c>
      <c r="F70" s="77" t="n">
        <v>35.7343</v>
      </c>
      <c r="G70" s="77" t="n">
        <v>36.8303</v>
      </c>
      <c r="H70" s="77" t="n">
        <v>208.93</v>
      </c>
      <c r="I70" s="77" t="n">
        <v>2.62</v>
      </c>
      <c r="J70" s="63" t="n">
        <f aca="false">H70/3600</f>
        <v>0.0580361111111111</v>
      </c>
      <c r="L70" s="76" t="n">
        <v>741.648</v>
      </c>
      <c r="M70" s="77" t="n">
        <v>31.3037</v>
      </c>
      <c r="N70" s="77" t="n">
        <v>35.7343</v>
      </c>
      <c r="O70" s="77" t="n">
        <v>36.8303</v>
      </c>
      <c r="P70" s="77" t="n">
        <v>208.93</v>
      </c>
      <c r="Q70" s="77" t="n">
        <v>2.73</v>
      </c>
      <c r="R70" s="63" t="n">
        <f aca="false">P70/3600</f>
        <v>0.058036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153.5688</v>
      </c>
      <c r="E71" s="73" t="n">
        <v>43.8144</v>
      </c>
      <c r="F71" s="73" t="n">
        <v>46.7248</v>
      </c>
      <c r="G71" s="73" t="n">
        <v>47.803</v>
      </c>
      <c r="H71" s="73" t="n">
        <v>4490.74</v>
      </c>
      <c r="I71" s="73" t="n">
        <v>55.286</v>
      </c>
      <c r="J71" s="52" t="n">
        <f aca="false">H71/3600</f>
        <v>1.24742777777778</v>
      </c>
      <c r="L71" s="72" t="n">
        <v>30153.5632</v>
      </c>
      <c r="M71" s="73" t="n">
        <v>43.8145</v>
      </c>
      <c r="N71" s="73" t="n">
        <v>46.7248</v>
      </c>
      <c r="O71" s="73" t="n">
        <v>47.803</v>
      </c>
      <c r="P71" s="73" t="n">
        <v>4490.74</v>
      </c>
      <c r="Q71" s="73" t="n">
        <v>55.052</v>
      </c>
      <c r="R71" s="52" t="n">
        <f aca="false">P71/3600</f>
        <v>1.24742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18425.9744</v>
      </c>
      <c r="E72" s="75" t="n">
        <v>41.2567</v>
      </c>
      <c r="F72" s="75" t="n">
        <v>44.3448</v>
      </c>
      <c r="G72" s="75" t="n">
        <v>45.5449</v>
      </c>
      <c r="H72" s="75" t="n">
        <v>4087.31</v>
      </c>
      <c r="I72" s="75" t="n">
        <v>47.58</v>
      </c>
      <c r="J72" s="57" t="n">
        <f aca="false">H72/3600</f>
        <v>1.13536388888889</v>
      </c>
      <c r="L72" s="74" t="n">
        <v>18425.9656</v>
      </c>
      <c r="M72" s="75" t="n">
        <v>41.2568</v>
      </c>
      <c r="N72" s="75" t="n">
        <v>44.3448</v>
      </c>
      <c r="O72" s="75" t="n">
        <v>45.5449</v>
      </c>
      <c r="P72" s="75" t="n">
        <v>4087.31</v>
      </c>
      <c r="Q72" s="75" t="n">
        <v>47.517</v>
      </c>
      <c r="R72" s="57" t="n">
        <f aca="false">P72/3600</f>
        <v>1.135363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06.0224</v>
      </c>
      <c r="E73" s="75" t="n">
        <v>38.3894</v>
      </c>
      <c r="F73" s="75" t="n">
        <v>42.3475</v>
      </c>
      <c r="G73" s="75" t="n">
        <v>43.4916</v>
      </c>
      <c r="H73" s="75" t="n">
        <v>3671.26</v>
      </c>
      <c r="I73" s="75" t="n">
        <v>42.385</v>
      </c>
      <c r="J73" s="57" t="n">
        <f aca="false">H73/3600</f>
        <v>1.01979444444444</v>
      </c>
      <c r="L73" s="74" t="n">
        <v>11306.0216</v>
      </c>
      <c r="M73" s="75" t="n">
        <v>38.3895</v>
      </c>
      <c r="N73" s="75" t="n">
        <v>42.3475</v>
      </c>
      <c r="O73" s="75" t="n">
        <v>43.4916</v>
      </c>
      <c r="P73" s="75" t="n">
        <v>3671.26</v>
      </c>
      <c r="Q73" s="75" t="n">
        <v>42.338</v>
      </c>
      <c r="R73" s="57" t="n">
        <f aca="false">P73/3600</f>
        <v>1.0197944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884.6688</v>
      </c>
      <c r="E74" s="77" t="n">
        <v>35.2926</v>
      </c>
      <c r="F74" s="77" t="n">
        <v>41.0406</v>
      </c>
      <c r="G74" s="77" t="n">
        <v>42.0703</v>
      </c>
      <c r="H74" s="77" t="n">
        <v>3473.23</v>
      </c>
      <c r="I74" s="77" t="n">
        <v>37.72</v>
      </c>
      <c r="J74" s="63" t="n">
        <f aca="false">H74/3600</f>
        <v>0.964786111111111</v>
      </c>
      <c r="L74" s="76" t="n">
        <v>6884.6856</v>
      </c>
      <c r="M74" s="77" t="n">
        <v>35.2926</v>
      </c>
      <c r="N74" s="77" t="n">
        <v>41.0406</v>
      </c>
      <c r="O74" s="77" t="n">
        <v>42.0703</v>
      </c>
      <c r="P74" s="77" t="n">
        <v>3473.23</v>
      </c>
      <c r="Q74" s="77" t="n">
        <v>37.502</v>
      </c>
      <c r="R74" s="63" t="n">
        <f aca="false">P74/3600</f>
        <v>0.964786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2" t="n">
        <v>20044.3312</v>
      </c>
      <c r="E75" s="73" t="n">
        <v>44.0531</v>
      </c>
      <c r="F75" s="73" t="n">
        <v>47.9831</v>
      </c>
      <c r="G75" s="73" t="n">
        <v>48.4865</v>
      </c>
      <c r="H75" s="73" t="n">
        <v>4153.71</v>
      </c>
      <c r="I75" s="73" t="n">
        <v>44.444</v>
      </c>
      <c r="J75" s="52" t="n">
        <f aca="false">H75/3600</f>
        <v>1.15380833333333</v>
      </c>
      <c r="L75" s="72" t="n">
        <v>20044.3432</v>
      </c>
      <c r="M75" s="73" t="n">
        <v>44.0531</v>
      </c>
      <c r="N75" s="73" t="n">
        <v>47.9831</v>
      </c>
      <c r="O75" s="73" t="n">
        <v>48.4865</v>
      </c>
      <c r="P75" s="73" t="n">
        <v>4153.71</v>
      </c>
      <c r="Q75" s="73" t="n">
        <v>44.413</v>
      </c>
      <c r="R75" s="52" t="n">
        <f aca="false">P75/3600</f>
        <v>1.15380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25.7672</v>
      </c>
      <c r="E76" s="75" t="n">
        <v>41.8641</v>
      </c>
      <c r="F76" s="75" t="n">
        <v>46.0009</v>
      </c>
      <c r="G76" s="75" t="n">
        <v>46.5301</v>
      </c>
      <c r="H76" s="75" t="n">
        <v>3673.53</v>
      </c>
      <c r="I76" s="75" t="n">
        <v>38.875</v>
      </c>
      <c r="J76" s="57" t="n">
        <f aca="false">H76/3600</f>
        <v>1.020425</v>
      </c>
      <c r="L76" s="74" t="n">
        <v>11125.764</v>
      </c>
      <c r="M76" s="75" t="n">
        <v>41.8641</v>
      </c>
      <c r="N76" s="75" t="n">
        <v>46.0009</v>
      </c>
      <c r="O76" s="75" t="n">
        <v>46.5301</v>
      </c>
      <c r="P76" s="75" t="n">
        <v>3673.53</v>
      </c>
      <c r="Q76" s="75" t="n">
        <v>38.797</v>
      </c>
      <c r="R76" s="57" t="n">
        <f aca="false">P76/3600</f>
        <v>1.02042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47.924</v>
      </c>
      <c r="E77" s="75" t="n">
        <v>39.5183</v>
      </c>
      <c r="F77" s="75" t="n">
        <v>44.0275</v>
      </c>
      <c r="G77" s="75" t="n">
        <v>44.5872</v>
      </c>
      <c r="H77" s="75" t="n">
        <v>3431.75</v>
      </c>
      <c r="I77" s="75" t="n">
        <v>35.115</v>
      </c>
      <c r="J77" s="57" t="n">
        <f aca="false">H77/3600</f>
        <v>0.953263888888889</v>
      </c>
      <c r="L77" s="74" t="n">
        <v>6347.924</v>
      </c>
      <c r="M77" s="75" t="n">
        <v>39.5184</v>
      </c>
      <c r="N77" s="75" t="n">
        <v>44.0275</v>
      </c>
      <c r="O77" s="75" t="n">
        <v>44.5872</v>
      </c>
      <c r="P77" s="75" t="n">
        <v>3431.75</v>
      </c>
      <c r="Q77" s="75" t="n">
        <v>35.146</v>
      </c>
      <c r="R77" s="57" t="n">
        <f aca="false">P77/3600</f>
        <v>0.953263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69.5808</v>
      </c>
      <c r="E78" s="77" t="n">
        <v>36.9325</v>
      </c>
      <c r="F78" s="77" t="n">
        <v>42.5583</v>
      </c>
      <c r="G78" s="77" t="n">
        <v>42.9822</v>
      </c>
      <c r="H78" s="77" t="n">
        <v>3217.75</v>
      </c>
      <c r="I78" s="77" t="n">
        <v>32.494</v>
      </c>
      <c r="J78" s="63" t="n">
        <f aca="false">H78/3600</f>
        <v>0.893819444444445</v>
      </c>
      <c r="L78" s="76" t="n">
        <v>3669.5832</v>
      </c>
      <c r="M78" s="77" t="n">
        <v>36.9325</v>
      </c>
      <c r="N78" s="77" t="n">
        <v>42.5583</v>
      </c>
      <c r="O78" s="77" t="n">
        <v>42.9822</v>
      </c>
      <c r="P78" s="77" t="n">
        <v>3217.75</v>
      </c>
      <c r="Q78" s="77" t="n">
        <v>32.494</v>
      </c>
      <c r="R78" s="63" t="n">
        <f aca="false">P78/3600</f>
        <v>0.89381944444444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2" t="n">
        <v>22114.5792</v>
      </c>
      <c r="E79" s="73" t="n">
        <v>44.4224</v>
      </c>
      <c r="F79" s="73" t="n">
        <v>47.4044</v>
      </c>
      <c r="G79" s="73" t="n">
        <v>48.1958</v>
      </c>
      <c r="H79" s="73" t="n">
        <v>4264.26</v>
      </c>
      <c r="I79" s="73" t="n">
        <v>46.675</v>
      </c>
      <c r="J79" s="52" t="n">
        <f aca="false">H79/3600</f>
        <v>1.18451666666667</v>
      </c>
      <c r="L79" s="72" t="n">
        <v>22114.5808</v>
      </c>
      <c r="M79" s="73" t="n">
        <v>44.4224</v>
      </c>
      <c r="N79" s="73" t="n">
        <v>47.4044</v>
      </c>
      <c r="O79" s="73" t="n">
        <v>48.1958</v>
      </c>
      <c r="P79" s="73" t="n">
        <v>4264.26</v>
      </c>
      <c r="Q79" s="73" t="n">
        <v>46.659</v>
      </c>
      <c r="R79" s="52" t="n">
        <f aca="false">P79/3600</f>
        <v>1.18451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171.2008</v>
      </c>
      <c r="E80" s="75" t="n">
        <v>42.109</v>
      </c>
      <c r="F80" s="75" t="n">
        <v>45.2787</v>
      </c>
      <c r="G80" s="75" t="n">
        <v>46.1467</v>
      </c>
      <c r="H80" s="75" t="n">
        <v>3792.15</v>
      </c>
      <c r="I80" s="75" t="n">
        <v>40.684</v>
      </c>
      <c r="J80" s="57" t="n">
        <f aca="false">H80/3600</f>
        <v>1.053375</v>
      </c>
      <c r="L80" s="74" t="n">
        <v>13171.2024</v>
      </c>
      <c r="M80" s="75" t="n">
        <v>42.109</v>
      </c>
      <c r="N80" s="75" t="n">
        <v>45.2787</v>
      </c>
      <c r="O80" s="75" t="n">
        <v>46.1467</v>
      </c>
      <c r="P80" s="75" t="n">
        <v>3792.15</v>
      </c>
      <c r="Q80" s="75" t="n">
        <v>40.669</v>
      </c>
      <c r="R80" s="57" t="n">
        <f aca="false">P80/3600</f>
        <v>1.05337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973.4448</v>
      </c>
      <c r="E81" s="75" t="n">
        <v>39.4794</v>
      </c>
      <c r="F81" s="75" t="n">
        <v>43.266</v>
      </c>
      <c r="G81" s="75" t="n">
        <v>44.2074</v>
      </c>
      <c r="H81" s="75" t="n">
        <v>3511.52</v>
      </c>
      <c r="I81" s="75" t="n">
        <v>36.909</v>
      </c>
      <c r="J81" s="57" t="n">
        <f aca="false">H81/3600</f>
        <v>0.975422222222222</v>
      </c>
      <c r="L81" s="74" t="n">
        <v>7973.4416</v>
      </c>
      <c r="M81" s="75" t="n">
        <v>39.4795</v>
      </c>
      <c r="N81" s="75" t="n">
        <v>43.266</v>
      </c>
      <c r="O81" s="75" t="n">
        <v>44.2074</v>
      </c>
      <c r="P81" s="75" t="n">
        <v>3511.52</v>
      </c>
      <c r="Q81" s="75" t="n">
        <v>36.784</v>
      </c>
      <c r="R81" s="57" t="n">
        <f aca="false">P81/3600</f>
        <v>0.9754222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20.2536</v>
      </c>
      <c r="E82" s="77" t="n">
        <v>36.5885</v>
      </c>
      <c r="F82" s="77" t="n">
        <v>41.8498</v>
      </c>
      <c r="G82" s="77" t="n">
        <v>42.6897</v>
      </c>
      <c r="H82" s="77" t="n">
        <v>3305.12</v>
      </c>
      <c r="I82" s="77" t="n">
        <v>33.586</v>
      </c>
      <c r="J82" s="63" t="n">
        <f aca="false">H82/3600</f>
        <v>0.918088888888889</v>
      </c>
      <c r="L82" s="76" t="n">
        <v>4820.2568</v>
      </c>
      <c r="M82" s="77" t="n">
        <v>36.5885</v>
      </c>
      <c r="N82" s="77" t="n">
        <v>41.8498</v>
      </c>
      <c r="O82" s="77" t="n">
        <v>42.6897</v>
      </c>
      <c r="P82" s="77" t="n">
        <v>3305.12</v>
      </c>
      <c r="Q82" s="77" t="n">
        <v>33.586</v>
      </c>
      <c r="R82" s="63" t="n">
        <f aca="false">P82/3600</f>
        <v>0.918088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85</v>
      </c>
      <c r="B83" s="78" t="s">
        <v>39</v>
      </c>
      <c r="C83" s="78" t="n">
        <v>22</v>
      </c>
      <c r="D83" s="72" t="n">
        <v>22777.4064</v>
      </c>
      <c r="E83" s="73" t="n">
        <v>41.9578</v>
      </c>
      <c r="F83" s="73" t="n">
        <v>43.5798</v>
      </c>
      <c r="G83" s="73" t="n">
        <v>44.0975</v>
      </c>
      <c r="H83" s="73" t="n">
        <v>2049.07</v>
      </c>
      <c r="I83" s="73" t="n">
        <v>29.296</v>
      </c>
      <c r="J83" s="52" t="n">
        <f aca="false">H83/3600</f>
        <v>0.569186111111111</v>
      </c>
      <c r="L83" s="72" t="n">
        <v>22777.4072</v>
      </c>
      <c r="M83" s="73" t="n">
        <v>41.9575</v>
      </c>
      <c r="N83" s="73" t="n">
        <v>43.5798</v>
      </c>
      <c r="O83" s="73" t="n">
        <v>44.0975</v>
      </c>
      <c r="P83" s="73" t="n">
        <v>2049.07</v>
      </c>
      <c r="Q83" s="73" t="n">
        <v>29.125</v>
      </c>
      <c r="R83" s="52" t="n">
        <f aca="false">P83/3600</f>
        <v>0.569186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079.1856</v>
      </c>
      <c r="E84" s="75" t="n">
        <v>38.4981</v>
      </c>
      <c r="F84" s="75" t="n">
        <v>40.3846</v>
      </c>
      <c r="G84" s="75" t="n">
        <v>40.5875</v>
      </c>
      <c r="H84" s="75" t="n">
        <v>1790.96</v>
      </c>
      <c r="I84" s="75" t="n">
        <v>23.306</v>
      </c>
      <c r="J84" s="57" t="n">
        <f aca="false">H84/3600</f>
        <v>0.497488888888889</v>
      </c>
      <c r="L84" s="74" t="n">
        <v>13079.1848</v>
      </c>
      <c r="M84" s="75" t="n">
        <v>38.498</v>
      </c>
      <c r="N84" s="75" t="n">
        <v>40.3846</v>
      </c>
      <c r="O84" s="75" t="n">
        <v>40.5875</v>
      </c>
      <c r="P84" s="75" t="n">
        <v>1790.96</v>
      </c>
      <c r="Q84" s="75" t="n">
        <v>23.275</v>
      </c>
      <c r="R84" s="57" t="n">
        <f aca="false">P84/3600</f>
        <v>0.497488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75.764</v>
      </c>
      <c r="E85" s="75" t="n">
        <v>35.3953</v>
      </c>
      <c r="F85" s="75" t="n">
        <v>37.8923</v>
      </c>
      <c r="G85" s="75" t="n">
        <v>37.9324</v>
      </c>
      <c r="H85" s="75" t="n">
        <v>1553.36</v>
      </c>
      <c r="I85" s="75" t="n">
        <v>18.891</v>
      </c>
      <c r="J85" s="57" t="n">
        <f aca="false">H85/3600</f>
        <v>0.431488888888889</v>
      </c>
      <c r="L85" s="74" t="n">
        <v>7475.788</v>
      </c>
      <c r="M85" s="75" t="n">
        <v>35.3954</v>
      </c>
      <c r="N85" s="75" t="n">
        <v>37.8923</v>
      </c>
      <c r="O85" s="75" t="n">
        <v>37.9324</v>
      </c>
      <c r="P85" s="75" t="n">
        <v>1553.36</v>
      </c>
      <c r="Q85" s="75" t="n">
        <v>18.782</v>
      </c>
      <c r="R85" s="57" t="n">
        <f aca="false">P85/3600</f>
        <v>0.431488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7.4928</v>
      </c>
      <c r="E86" s="77" t="n">
        <v>32.5187</v>
      </c>
      <c r="F86" s="77" t="n">
        <v>36.0834</v>
      </c>
      <c r="G86" s="77" t="n">
        <v>36.0377</v>
      </c>
      <c r="H86" s="77" t="n">
        <v>1390.81</v>
      </c>
      <c r="I86" s="77" t="n">
        <v>15.818</v>
      </c>
      <c r="J86" s="63" t="n">
        <f aca="false">H86/3600</f>
        <v>0.386336111111111</v>
      </c>
      <c r="L86" s="76" t="n">
        <v>4377.5008</v>
      </c>
      <c r="M86" s="77" t="n">
        <v>32.5187</v>
      </c>
      <c r="N86" s="77" t="n">
        <v>36.0834</v>
      </c>
      <c r="O86" s="77" t="n">
        <v>36.0377</v>
      </c>
      <c r="P86" s="77" t="n">
        <v>1390.81</v>
      </c>
      <c r="Q86" s="77" t="n">
        <v>15.756</v>
      </c>
      <c r="R86" s="63" t="n">
        <f aca="false">P86/3600</f>
        <v>0.386336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57</v>
      </c>
      <c r="C87" s="78" t="n">
        <v>22</v>
      </c>
      <c r="D87" s="72" t="n">
        <v>24529.4333</v>
      </c>
      <c r="E87" s="73" t="n">
        <v>44.8302</v>
      </c>
      <c r="F87" s="73" t="n">
        <v>46.336</v>
      </c>
      <c r="G87" s="73" t="n">
        <v>46.6282</v>
      </c>
      <c r="H87" s="73" t="n">
        <v>3697.81</v>
      </c>
      <c r="I87" s="73" t="n">
        <v>49.362</v>
      </c>
      <c r="J87" s="52" t="n">
        <f aca="false">H87/3600</f>
        <v>1.02716944444444</v>
      </c>
      <c r="L87" s="72" t="n">
        <v>24529.4338</v>
      </c>
      <c r="M87" s="73" t="n">
        <v>44.829</v>
      </c>
      <c r="N87" s="73" t="n">
        <v>46.336</v>
      </c>
      <c r="O87" s="73" t="n">
        <v>46.6282</v>
      </c>
      <c r="P87" s="73" t="n">
        <v>3697.81</v>
      </c>
      <c r="Q87" s="73" t="n">
        <v>49.374</v>
      </c>
      <c r="R87" s="52" t="n">
        <f aca="false">P87/3600</f>
        <v>1.02716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36.5454</v>
      </c>
      <c r="E88" s="75" t="n">
        <v>40.8084</v>
      </c>
      <c r="F88" s="75" t="n">
        <v>42.929</v>
      </c>
      <c r="G88" s="75" t="n">
        <v>42.9808</v>
      </c>
      <c r="H88" s="75" t="n">
        <v>3329.46</v>
      </c>
      <c r="I88" s="75" t="n">
        <v>42.092</v>
      </c>
      <c r="J88" s="57" t="n">
        <f aca="false">H88/3600</f>
        <v>0.92485</v>
      </c>
      <c r="L88" s="74" t="n">
        <v>16436.5781</v>
      </c>
      <c r="M88" s="75" t="n">
        <v>40.8072</v>
      </c>
      <c r="N88" s="75" t="n">
        <v>42.929</v>
      </c>
      <c r="O88" s="75" t="n">
        <v>42.9808</v>
      </c>
      <c r="P88" s="75" t="n">
        <v>3329.46</v>
      </c>
      <c r="Q88" s="75" t="n">
        <v>42.053</v>
      </c>
      <c r="R88" s="57" t="n">
        <f aca="false">P88/3600</f>
        <v>0.9248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29.8936</v>
      </c>
      <c r="E89" s="75" t="n">
        <v>36.9414</v>
      </c>
      <c r="F89" s="75" t="n">
        <v>40.3829</v>
      </c>
      <c r="G89" s="75" t="n">
        <v>40.0407</v>
      </c>
      <c r="H89" s="75" t="n">
        <v>3023.62</v>
      </c>
      <c r="I89" s="75" t="n">
        <v>36.114</v>
      </c>
      <c r="J89" s="57" t="n">
        <f aca="false">H89/3600</f>
        <v>0.839894444444444</v>
      </c>
      <c r="L89" s="74" t="n">
        <v>10729.9397</v>
      </c>
      <c r="M89" s="75" t="n">
        <v>36.9407</v>
      </c>
      <c r="N89" s="75" t="n">
        <v>40.3829</v>
      </c>
      <c r="O89" s="75" t="n">
        <v>40.0407</v>
      </c>
      <c r="P89" s="75" t="n">
        <v>3023.62</v>
      </c>
      <c r="Q89" s="75" t="n">
        <v>35.989</v>
      </c>
      <c r="R89" s="57" t="n">
        <f aca="false">P89/3600</f>
        <v>0.8398944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03.6955</v>
      </c>
      <c r="E90" s="77" t="n">
        <v>33.2604</v>
      </c>
      <c r="F90" s="77" t="n">
        <v>38.6929</v>
      </c>
      <c r="G90" s="77" t="n">
        <v>37.9524</v>
      </c>
      <c r="H90" s="77" t="n">
        <v>2718.37</v>
      </c>
      <c r="I90" s="77" t="n">
        <v>31.402</v>
      </c>
      <c r="J90" s="63" t="n">
        <f aca="false">H90/3600</f>
        <v>0.755102777777778</v>
      </c>
      <c r="L90" s="76" t="n">
        <v>6903.7344</v>
      </c>
      <c r="M90" s="77" t="n">
        <v>33.2597</v>
      </c>
      <c r="N90" s="77" t="n">
        <v>38.6929</v>
      </c>
      <c r="O90" s="77" t="n">
        <v>37.9524</v>
      </c>
      <c r="P90" s="77" t="n">
        <v>2718.37</v>
      </c>
      <c r="Q90" s="77" t="n">
        <v>31.434</v>
      </c>
      <c r="R90" s="63" t="n">
        <f aca="false">P90/3600</f>
        <v>0.755102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65</v>
      </c>
      <c r="C91" s="78" t="n">
        <v>22</v>
      </c>
      <c r="D91" s="72" t="n">
        <v>37876.1496</v>
      </c>
      <c r="E91" s="73" t="n">
        <v>46.3702</v>
      </c>
      <c r="F91" s="73" t="n">
        <v>44.5801</v>
      </c>
      <c r="G91" s="73" t="n">
        <v>44.703</v>
      </c>
      <c r="H91" s="73" t="n">
        <v>2704.75</v>
      </c>
      <c r="I91" s="73" t="n">
        <v>38.079</v>
      </c>
      <c r="J91" s="52" t="n">
        <f aca="false">H91/3600</f>
        <v>0.751319444444444</v>
      </c>
      <c r="L91" s="72" t="n">
        <v>37876.1712</v>
      </c>
      <c r="M91" s="73" t="n">
        <v>46.3691</v>
      </c>
      <c r="N91" s="73" t="n">
        <v>44.5801</v>
      </c>
      <c r="O91" s="73" t="n">
        <v>44.703</v>
      </c>
      <c r="P91" s="73" t="n">
        <v>2704.75</v>
      </c>
      <c r="Q91" s="73" t="n">
        <v>38.157</v>
      </c>
      <c r="R91" s="52" t="n">
        <f aca="false">P91/3600</f>
        <v>0.751319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379.3032</v>
      </c>
      <c r="E92" s="75" t="n">
        <v>41.8323</v>
      </c>
      <c r="F92" s="75" t="n">
        <v>40.6766</v>
      </c>
      <c r="G92" s="75" t="n">
        <v>40.8405</v>
      </c>
      <c r="H92" s="75" t="n">
        <v>2548.46</v>
      </c>
      <c r="I92" s="75" t="n">
        <v>33.898</v>
      </c>
      <c r="J92" s="57" t="n">
        <f aca="false">H92/3600</f>
        <v>0.707905555555556</v>
      </c>
      <c r="L92" s="74" t="n">
        <v>28379.304</v>
      </c>
      <c r="M92" s="75" t="n">
        <v>41.8311</v>
      </c>
      <c r="N92" s="75" t="n">
        <v>40.6766</v>
      </c>
      <c r="O92" s="75" t="n">
        <v>40.8405</v>
      </c>
      <c r="P92" s="75" t="n">
        <v>2548.46</v>
      </c>
      <c r="Q92" s="75" t="n">
        <v>33.93</v>
      </c>
      <c r="R92" s="57" t="n">
        <f aca="false">P92/3600</f>
        <v>0.707905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184.6936</v>
      </c>
      <c r="E93" s="75" t="n">
        <v>37.0422</v>
      </c>
      <c r="F93" s="75" t="n">
        <v>38.5779</v>
      </c>
      <c r="G93" s="75" t="n">
        <v>38.6042</v>
      </c>
      <c r="H93" s="75" t="n">
        <v>2427.89</v>
      </c>
      <c r="I93" s="75" t="n">
        <v>30.654</v>
      </c>
      <c r="J93" s="57" t="n">
        <f aca="false">H93/3600</f>
        <v>0.674413888888889</v>
      </c>
      <c r="L93" s="74" t="n">
        <v>21184.804</v>
      </c>
      <c r="M93" s="75" t="n">
        <v>37.041</v>
      </c>
      <c r="N93" s="75" t="n">
        <v>38.5779</v>
      </c>
      <c r="O93" s="75" t="n">
        <v>38.6042</v>
      </c>
      <c r="P93" s="75" t="n">
        <v>2427.89</v>
      </c>
      <c r="Q93" s="75" t="n">
        <v>30.732</v>
      </c>
      <c r="R93" s="57" t="n">
        <f aca="false">P93/3600</f>
        <v>0.674413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101.9928</v>
      </c>
      <c r="E94" s="77" t="n">
        <v>32.0745</v>
      </c>
      <c r="F94" s="77" t="n">
        <v>37.502</v>
      </c>
      <c r="G94" s="77" t="n">
        <v>37.0101</v>
      </c>
      <c r="H94" s="77" t="n">
        <v>2256.9</v>
      </c>
      <c r="I94" s="77" t="n">
        <v>27.752</v>
      </c>
      <c r="J94" s="63" t="n">
        <f aca="false">H94/3600</f>
        <v>0.626916666666667</v>
      </c>
      <c r="L94" s="76" t="n">
        <v>15101.98</v>
      </c>
      <c r="M94" s="77" t="n">
        <v>32.0736</v>
      </c>
      <c r="N94" s="77" t="n">
        <v>37.502</v>
      </c>
      <c r="O94" s="77" t="n">
        <v>37.0101</v>
      </c>
      <c r="P94" s="77" t="n">
        <v>2256.9</v>
      </c>
      <c r="Q94" s="77" t="n">
        <v>27.877</v>
      </c>
      <c r="R94" s="63" t="n">
        <f aca="false">P94/3600</f>
        <v>0.626916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66</v>
      </c>
      <c r="C95" s="78" t="n">
        <v>22</v>
      </c>
      <c r="D95" s="72" t="n">
        <v>5345.6064</v>
      </c>
      <c r="E95" s="73" t="n">
        <v>50.6482</v>
      </c>
      <c r="F95" s="73" t="n">
        <v>52.8332</v>
      </c>
      <c r="G95" s="73" t="n">
        <v>53.7213</v>
      </c>
      <c r="H95" s="73" t="n">
        <v>2989.53</v>
      </c>
      <c r="I95" s="73" t="n">
        <v>32.76</v>
      </c>
      <c r="J95" s="52" t="n">
        <f aca="false">H95/3600</f>
        <v>0.830425</v>
      </c>
      <c r="L95" s="72" t="n">
        <v>5345.607</v>
      </c>
      <c r="M95" s="73" t="n">
        <v>50.6473</v>
      </c>
      <c r="N95" s="73" t="n">
        <v>52.8332</v>
      </c>
      <c r="O95" s="73" t="n">
        <v>53.7213</v>
      </c>
      <c r="P95" s="73" t="n">
        <v>2989.53</v>
      </c>
      <c r="Q95" s="73" t="n">
        <v>32.775</v>
      </c>
      <c r="R95" s="52" t="n">
        <f aca="false">P95/3600</f>
        <v>0.8304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10.9126</v>
      </c>
      <c r="E96" s="75" t="n">
        <v>46.9599</v>
      </c>
      <c r="F96" s="75" t="n">
        <v>49.2875</v>
      </c>
      <c r="G96" s="75" t="n">
        <v>50.2433</v>
      </c>
      <c r="H96" s="75" t="n">
        <v>2856.81</v>
      </c>
      <c r="I96" s="75" t="n">
        <v>30.279</v>
      </c>
      <c r="J96" s="57" t="n">
        <f aca="false">H96/3600</f>
        <v>0.793558333333333</v>
      </c>
      <c r="L96" s="74" t="n">
        <v>3610.8947</v>
      </c>
      <c r="M96" s="75" t="n">
        <v>46.9595</v>
      </c>
      <c r="N96" s="75" t="n">
        <v>49.2875</v>
      </c>
      <c r="O96" s="75" t="n">
        <v>50.2433</v>
      </c>
      <c r="P96" s="75" t="n">
        <v>2856.81</v>
      </c>
      <c r="Q96" s="75" t="n">
        <v>30.326</v>
      </c>
      <c r="R96" s="57" t="n">
        <f aca="false">P96/3600</f>
        <v>0.793558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38.6672</v>
      </c>
      <c r="E97" s="75" t="n">
        <v>43.2595</v>
      </c>
      <c r="F97" s="75" t="n">
        <v>46.4335</v>
      </c>
      <c r="G97" s="75" t="n">
        <v>47.7586</v>
      </c>
      <c r="H97" s="75" t="n">
        <v>2738.62</v>
      </c>
      <c r="I97" s="75" t="n">
        <v>28.345</v>
      </c>
      <c r="J97" s="57" t="n">
        <f aca="false">H97/3600</f>
        <v>0.760727777777778</v>
      </c>
      <c r="L97" s="74" t="n">
        <v>2438.7427</v>
      </c>
      <c r="M97" s="75" t="n">
        <v>43.2598</v>
      </c>
      <c r="N97" s="75" t="n">
        <v>46.4335</v>
      </c>
      <c r="O97" s="75" t="n">
        <v>47.7586</v>
      </c>
      <c r="P97" s="75" t="n">
        <v>2738.62</v>
      </c>
      <c r="Q97" s="75" t="n">
        <v>28.392</v>
      </c>
      <c r="R97" s="57" t="n">
        <f aca="false">P97/3600</f>
        <v>0.760727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16.5866</v>
      </c>
      <c r="E98" s="77" t="n">
        <v>39.3602</v>
      </c>
      <c r="F98" s="77" t="n">
        <v>44.4799</v>
      </c>
      <c r="G98" s="77" t="n">
        <v>45.5106</v>
      </c>
      <c r="H98" s="77" t="n">
        <v>2645.82</v>
      </c>
      <c r="I98" s="77" t="n">
        <v>26.863</v>
      </c>
      <c r="J98" s="63" t="n">
        <f aca="false">H98/3600</f>
        <v>0.73495</v>
      </c>
      <c r="L98" s="76" t="n">
        <v>1616.6451</v>
      </c>
      <c r="M98" s="77" t="n">
        <v>39.3608</v>
      </c>
      <c r="N98" s="77" t="n">
        <v>44.4799</v>
      </c>
      <c r="O98" s="77" t="n">
        <v>45.5106</v>
      </c>
      <c r="P98" s="77" t="n">
        <v>2645.82</v>
      </c>
      <c r="Q98" s="77" t="n">
        <v>27.003</v>
      </c>
      <c r="R98" s="63" t="n">
        <f aca="false">P98/3600</f>
        <v>0.7349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30.3619382920675</v>
      </c>
      <c r="J106" s="81" t="n">
        <f aca="false">GEOMEAN(J3:J98)</f>
        <v>0.708908470864688</v>
      </c>
      <c r="Q106" s="81" t="n">
        <f aca="false">GEOMEAN(Q3:Q98)</f>
        <v>30.3680333491653</v>
      </c>
      <c r="R106" s="81" t="n">
        <f aca="false">GEOMEAN(R3:R98)</f>
        <v>0.708908470864688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1.00020074664006</v>
      </c>
      <c r="R107" s="82" t="n">
        <f aca="false">R106/J106</f>
        <v>1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1.16375944444444</v>
      </c>
      <c r="J108" s="81" t="n">
        <f aca="false">SUM(J3:J98)</f>
        <v>102.779805555556</v>
      </c>
      <c r="Q108" s="81" t="n">
        <f aca="false">SUM(Q3:Q98)/3600</f>
        <v>1.16270166666667</v>
      </c>
      <c r="R108" s="81" t="n">
        <f aca="false">SUM(R3:R98)</f>
        <v>102.779805555556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10,I19:I82)</f>
        <v>26.8928196842696</v>
      </c>
      <c r="J113" s="81" t="n">
        <f aca="false">GEOMEAN(J3:J10,J19:J82)</f>
        <v>0.617008986575271</v>
      </c>
      <c r="Q113" s="81" t="n">
        <f aca="false">GEOMEAN(Q3:Q10,Q19:Q82)</f>
        <v>26.8985955855746</v>
      </c>
      <c r="R113" s="81" t="n">
        <f aca="false">GEOMEAN(R3:R10,R19:R82)</f>
        <v>0.617008986575271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1.00021477484967</v>
      </c>
      <c r="R114" s="82" t="n">
        <f aca="false">R113/J113</f>
        <v>1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2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2:Y112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W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X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Y111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Q107" activeCellId="0" sqref="Q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50" t="n">
        <v>13012.3392</v>
      </c>
      <c r="E3" s="51" t="n">
        <v>41.6284</v>
      </c>
      <c r="F3" s="51" t="n">
        <v>41.4868</v>
      </c>
      <c r="G3" s="51" t="n">
        <v>44.1419</v>
      </c>
      <c r="H3" s="51" t="n">
        <v>14793.305</v>
      </c>
      <c r="I3" s="51" t="n">
        <v>30.685</v>
      </c>
      <c r="J3" s="52" t="n">
        <f aca="false">H3/3600</f>
        <v>4.10925138888889</v>
      </c>
      <c r="L3" s="50" t="n">
        <v>13008.6848</v>
      </c>
      <c r="M3" s="51" t="n">
        <v>41.6285</v>
      </c>
      <c r="N3" s="51" t="n">
        <v>41.4868</v>
      </c>
      <c r="O3" s="51" t="n">
        <v>44.1401</v>
      </c>
      <c r="P3" s="51" t="n">
        <v>14793.305</v>
      </c>
      <c r="Q3" s="51" t="n">
        <v>30.794</v>
      </c>
      <c r="R3" s="53" t="n">
        <f aca="false">P3/3600</f>
        <v>4.1092513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5" t="n">
        <v>5288.9136</v>
      </c>
      <c r="E4" s="56" t="n">
        <v>39.1385</v>
      </c>
      <c r="F4" s="56" t="n">
        <v>39.7809</v>
      </c>
      <c r="G4" s="56" t="n">
        <v>42.2649</v>
      </c>
      <c r="H4" s="56" t="n">
        <v>15888.698</v>
      </c>
      <c r="I4" s="56" t="n">
        <v>24.414</v>
      </c>
      <c r="J4" s="57" t="n">
        <f aca="false">H4/3600</f>
        <v>4.41352722222222</v>
      </c>
      <c r="L4" s="55" t="n">
        <v>5290.7504</v>
      </c>
      <c r="M4" s="56" t="n">
        <v>39.1383</v>
      </c>
      <c r="N4" s="56" t="n">
        <v>39.779</v>
      </c>
      <c r="O4" s="56" t="n">
        <v>42.2628</v>
      </c>
      <c r="P4" s="56" t="n">
        <v>15888.698</v>
      </c>
      <c r="Q4" s="56" t="n">
        <v>24.492</v>
      </c>
      <c r="R4" s="58" t="n">
        <f aca="false">P4/3600</f>
        <v>4.413527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8.6624</v>
      </c>
      <c r="E5" s="56" t="n">
        <v>36.5961</v>
      </c>
      <c r="F5" s="56" t="n">
        <v>38.4464</v>
      </c>
      <c r="G5" s="56" t="n">
        <v>40.784</v>
      </c>
      <c r="H5" s="56" t="n">
        <v>15453.451</v>
      </c>
      <c r="I5" s="56" t="n">
        <v>21.387</v>
      </c>
      <c r="J5" s="57" t="n">
        <f aca="false">H5/3600</f>
        <v>4.29262527777778</v>
      </c>
      <c r="L5" s="55" t="n">
        <v>2550.1232</v>
      </c>
      <c r="M5" s="56" t="n">
        <v>36.5942</v>
      </c>
      <c r="N5" s="56" t="n">
        <v>38.4467</v>
      </c>
      <c r="O5" s="56" t="n">
        <v>40.7833</v>
      </c>
      <c r="P5" s="56" t="n">
        <v>15453.451</v>
      </c>
      <c r="Q5" s="56" t="n">
        <v>21.309</v>
      </c>
      <c r="R5" s="58" t="n">
        <f aca="false">P5/3600</f>
        <v>4.2926252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1296</v>
      </c>
      <c r="E6" s="62" t="n">
        <v>33.9459</v>
      </c>
      <c r="F6" s="62" t="n">
        <v>37.4154</v>
      </c>
      <c r="G6" s="62" t="n">
        <v>39.736</v>
      </c>
      <c r="H6" s="62" t="n">
        <v>15011.711</v>
      </c>
      <c r="I6" s="62" t="n">
        <v>19.437</v>
      </c>
      <c r="J6" s="63" t="n">
        <f aca="false">H6/3600</f>
        <v>4.16991972222222</v>
      </c>
      <c r="L6" s="61" t="n">
        <v>1324.4336</v>
      </c>
      <c r="M6" s="62" t="n">
        <v>33.9468</v>
      </c>
      <c r="N6" s="62" t="n">
        <v>37.4153</v>
      </c>
      <c r="O6" s="62" t="n">
        <v>39.736</v>
      </c>
      <c r="P6" s="62" t="n">
        <v>15011.711</v>
      </c>
      <c r="Q6" s="62" t="n">
        <v>19.453</v>
      </c>
      <c r="R6" s="64" t="n">
        <f aca="false">P6/3600</f>
        <v>4.1699197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0" t="n">
        <v>32720.1472</v>
      </c>
      <c r="E7" s="51" t="n">
        <v>40.139</v>
      </c>
      <c r="F7" s="51" t="n">
        <v>44.8448</v>
      </c>
      <c r="G7" s="51" t="n">
        <v>44.6451</v>
      </c>
      <c r="H7" s="51" t="n">
        <v>22670.677</v>
      </c>
      <c r="I7" s="51" t="n">
        <v>44.959</v>
      </c>
      <c r="J7" s="52" t="n">
        <f aca="false">H7/3600</f>
        <v>6.29741027777778</v>
      </c>
      <c r="L7" s="50" t="n">
        <v>32735.8064</v>
      </c>
      <c r="M7" s="51" t="n">
        <v>40.143</v>
      </c>
      <c r="N7" s="51" t="n">
        <v>44.8451</v>
      </c>
      <c r="O7" s="51" t="n">
        <v>44.6445</v>
      </c>
      <c r="P7" s="51" t="n">
        <v>22670.677</v>
      </c>
      <c r="Q7" s="51" t="n">
        <v>45.333</v>
      </c>
      <c r="R7" s="53" t="n">
        <f aca="false">P7/3600</f>
        <v>6.2974102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43.0256</v>
      </c>
      <c r="E8" s="56" t="n">
        <v>37.1621</v>
      </c>
      <c r="F8" s="56" t="n">
        <v>42.9115</v>
      </c>
      <c r="G8" s="56" t="n">
        <v>43.2562</v>
      </c>
      <c r="H8" s="56" t="n">
        <v>18878.796</v>
      </c>
      <c r="I8" s="56" t="n">
        <v>36.098</v>
      </c>
      <c r="J8" s="57" t="n">
        <f aca="false">H8/3600</f>
        <v>5.24411</v>
      </c>
      <c r="L8" s="55" t="n">
        <v>15744.544</v>
      </c>
      <c r="M8" s="56" t="n">
        <v>37.1641</v>
      </c>
      <c r="N8" s="56" t="n">
        <v>42.9071</v>
      </c>
      <c r="O8" s="56" t="n">
        <v>43.2524</v>
      </c>
      <c r="P8" s="56" t="n">
        <v>18878.796</v>
      </c>
      <c r="Q8" s="56" t="n">
        <v>36.519</v>
      </c>
      <c r="R8" s="58" t="n">
        <f aca="false">P8/3600</f>
        <v>5.244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88.5744</v>
      </c>
      <c r="E9" s="56" t="n">
        <v>34.2194</v>
      </c>
      <c r="F9" s="56" t="n">
        <v>41.3394</v>
      </c>
      <c r="G9" s="56" t="n">
        <v>41.9722</v>
      </c>
      <c r="H9" s="56" t="n">
        <v>17692.739</v>
      </c>
      <c r="I9" s="56" t="n">
        <v>30.888</v>
      </c>
      <c r="J9" s="57" t="n">
        <f aca="false">H9/3600</f>
        <v>4.91464972222222</v>
      </c>
      <c r="L9" s="55" t="n">
        <v>8288.8816</v>
      </c>
      <c r="M9" s="56" t="n">
        <v>34.2215</v>
      </c>
      <c r="N9" s="56" t="n">
        <v>41.334</v>
      </c>
      <c r="O9" s="56" t="n">
        <v>41.9762</v>
      </c>
      <c r="P9" s="56" t="n">
        <v>17692.739</v>
      </c>
      <c r="Q9" s="56" t="n">
        <v>31.278</v>
      </c>
      <c r="R9" s="58" t="n">
        <f aca="false">P9/3600</f>
        <v>4.9146497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5.5088</v>
      </c>
      <c r="E10" s="62" t="n">
        <v>31.4797</v>
      </c>
      <c r="F10" s="62" t="n">
        <v>40.1456</v>
      </c>
      <c r="G10" s="62" t="n">
        <v>40.9781</v>
      </c>
      <c r="H10" s="62" t="n">
        <v>16916.9</v>
      </c>
      <c r="I10" s="62" t="n">
        <v>27.487</v>
      </c>
      <c r="J10" s="63" t="n">
        <f aca="false">H10/3600</f>
        <v>4.69913888888889</v>
      </c>
      <c r="L10" s="61" t="n">
        <v>4642.9408</v>
      </c>
      <c r="M10" s="62" t="n">
        <v>31.4781</v>
      </c>
      <c r="N10" s="62" t="n">
        <v>40.1446</v>
      </c>
      <c r="O10" s="62" t="n">
        <v>40.9783</v>
      </c>
      <c r="P10" s="62" t="n">
        <v>16916.9</v>
      </c>
      <c r="Q10" s="62" t="n">
        <v>27.627</v>
      </c>
      <c r="R10" s="64" t="n">
        <f aca="false">P10/3600</f>
        <v>4.699138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9</v>
      </c>
      <c r="C11" s="70" t="n">
        <v>22</v>
      </c>
      <c r="D11" s="50" t="n">
        <v>216367.8944</v>
      </c>
      <c r="E11" s="51" t="n">
        <v>39.1018</v>
      </c>
      <c r="F11" s="51" t="n">
        <v>39.1038</v>
      </c>
      <c r="G11" s="51" t="n">
        <v>37.6832</v>
      </c>
      <c r="H11" s="51" t="n">
        <v>74246.218</v>
      </c>
      <c r="I11" s="51" t="n">
        <v>126.173</v>
      </c>
      <c r="J11" s="52" t="n">
        <f aca="false">H11/3600</f>
        <v>20.6239494444444</v>
      </c>
      <c r="L11" s="50" t="n">
        <v>216369.9824</v>
      </c>
      <c r="M11" s="51" t="n">
        <v>39.1027</v>
      </c>
      <c r="N11" s="51" t="n">
        <v>39.1037</v>
      </c>
      <c r="O11" s="51" t="n">
        <v>37.6822</v>
      </c>
      <c r="P11" s="51" t="n">
        <v>74246.218</v>
      </c>
      <c r="Q11" s="51" t="n">
        <v>129.776</v>
      </c>
      <c r="R11" s="53" t="n">
        <f aca="false">P11/3600</f>
        <v>20.623949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2677.1328</v>
      </c>
      <c r="E12" s="56" t="n">
        <v>33.7943</v>
      </c>
      <c r="F12" s="56" t="n">
        <v>37.8209</v>
      </c>
      <c r="G12" s="56" t="n">
        <v>36.4075</v>
      </c>
      <c r="H12" s="56" t="n">
        <v>64627.199</v>
      </c>
      <c r="I12" s="56" t="n">
        <v>103.537</v>
      </c>
      <c r="J12" s="57" t="n">
        <f aca="false">H12/3600</f>
        <v>17.9519997222222</v>
      </c>
      <c r="L12" s="55" t="n">
        <v>102636.9584</v>
      </c>
      <c r="M12" s="56" t="n">
        <v>33.7917</v>
      </c>
      <c r="N12" s="56" t="n">
        <v>37.8211</v>
      </c>
      <c r="O12" s="56" t="n">
        <v>36.4067</v>
      </c>
      <c r="P12" s="56" t="n">
        <v>64627.199</v>
      </c>
      <c r="Q12" s="56" t="n">
        <v>104.317</v>
      </c>
      <c r="R12" s="58" t="n">
        <f aca="false">P12/3600</f>
        <v>17.9519997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077.4176</v>
      </c>
      <c r="E13" s="56" t="n">
        <v>29.5385</v>
      </c>
      <c r="F13" s="56" t="n">
        <v>36.6947</v>
      </c>
      <c r="G13" s="56" t="n">
        <v>35.3666</v>
      </c>
      <c r="H13" s="56" t="n">
        <v>50826.73</v>
      </c>
      <c r="I13" s="56" t="n">
        <v>71.666</v>
      </c>
      <c r="J13" s="57" t="n">
        <f aca="false">H13/3600</f>
        <v>14.1185361111111</v>
      </c>
      <c r="L13" s="55" t="n">
        <v>29078.472</v>
      </c>
      <c r="M13" s="56" t="n">
        <v>29.5381</v>
      </c>
      <c r="N13" s="56" t="n">
        <v>36.6938</v>
      </c>
      <c r="O13" s="56" t="n">
        <v>35.363</v>
      </c>
      <c r="P13" s="56" t="n">
        <v>50826.73</v>
      </c>
      <c r="Q13" s="56" t="n">
        <v>72.196</v>
      </c>
      <c r="R13" s="58" t="n">
        <f aca="false">P13/3600</f>
        <v>14.118536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064.4448</v>
      </c>
      <c r="E14" s="62" t="n">
        <v>27.9316</v>
      </c>
      <c r="F14" s="62" t="n">
        <v>35.7795</v>
      </c>
      <c r="G14" s="62" t="n">
        <v>34.522</v>
      </c>
      <c r="H14" s="62" t="n">
        <v>46249.436</v>
      </c>
      <c r="I14" s="62" t="n">
        <v>49.452</v>
      </c>
      <c r="J14" s="63" t="n">
        <f aca="false">H14/3600</f>
        <v>12.8470655555556</v>
      </c>
      <c r="L14" s="61" t="n">
        <v>7063.9616</v>
      </c>
      <c r="M14" s="62" t="n">
        <v>27.9323</v>
      </c>
      <c r="N14" s="62" t="n">
        <v>35.7799</v>
      </c>
      <c r="O14" s="62" t="n">
        <v>34.522</v>
      </c>
      <c r="P14" s="62" t="n">
        <v>46249.436</v>
      </c>
      <c r="Q14" s="62" t="n">
        <v>49.842</v>
      </c>
      <c r="R14" s="64" t="n">
        <f aca="false">P14/3600</f>
        <v>12.8470655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7</v>
      </c>
      <c r="C15" s="70" t="n">
        <v>22</v>
      </c>
      <c r="D15" s="50" t="n">
        <v>23530.0544</v>
      </c>
      <c r="E15" s="51" t="n">
        <v>41.3617</v>
      </c>
      <c r="F15" s="51" t="n">
        <v>46.2066</v>
      </c>
      <c r="G15" s="51" t="n">
        <v>45.8867</v>
      </c>
      <c r="H15" s="51" t="n">
        <v>37201.321</v>
      </c>
      <c r="I15" s="51" t="n">
        <v>64.599</v>
      </c>
      <c r="J15" s="52" t="n">
        <f aca="false">H15/3600</f>
        <v>10.3337002777778</v>
      </c>
      <c r="L15" s="50" t="n">
        <v>23538.3664</v>
      </c>
      <c r="M15" s="51" t="n">
        <v>41.3618</v>
      </c>
      <c r="N15" s="51" t="n">
        <v>46.2073</v>
      </c>
      <c r="O15" s="51" t="n">
        <v>45.8879</v>
      </c>
      <c r="P15" s="51" t="n">
        <v>37201.321</v>
      </c>
      <c r="Q15" s="51" t="n">
        <v>64.989</v>
      </c>
      <c r="R15" s="53" t="n">
        <f aca="false">P15/3600</f>
        <v>10.3337002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18.6816</v>
      </c>
      <c r="E16" s="56" t="n">
        <v>40.0043</v>
      </c>
      <c r="F16" s="56" t="n">
        <v>45.4874</v>
      </c>
      <c r="G16" s="56" t="n">
        <v>45.2899</v>
      </c>
      <c r="H16" s="56" t="n">
        <v>29765.403</v>
      </c>
      <c r="I16" s="56" t="n">
        <v>50.653</v>
      </c>
      <c r="J16" s="57" t="n">
        <f aca="false">H16/3600</f>
        <v>8.2681675</v>
      </c>
      <c r="L16" s="55" t="n">
        <v>5926.9232</v>
      </c>
      <c r="M16" s="56" t="n">
        <v>40.0051</v>
      </c>
      <c r="N16" s="56" t="n">
        <v>45.4861</v>
      </c>
      <c r="O16" s="56" t="n">
        <v>45.2897</v>
      </c>
      <c r="P16" s="56" t="n">
        <v>29765.403</v>
      </c>
      <c r="Q16" s="56" t="n">
        <v>50.918</v>
      </c>
      <c r="R16" s="58" t="n">
        <f aca="false">P16/3600</f>
        <v>8.2681675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37.3056</v>
      </c>
      <c r="E17" s="56" t="n">
        <v>38.7349</v>
      </c>
      <c r="F17" s="56" t="n">
        <v>44.9338</v>
      </c>
      <c r="G17" s="56" t="n">
        <v>44.9005</v>
      </c>
      <c r="H17" s="56" t="n">
        <v>33505.048</v>
      </c>
      <c r="I17" s="56" t="n">
        <v>45.427</v>
      </c>
      <c r="J17" s="57" t="n">
        <f aca="false">H17/3600</f>
        <v>9.30695777777778</v>
      </c>
      <c r="L17" s="55" t="n">
        <v>2433.696</v>
      </c>
      <c r="M17" s="56" t="n">
        <v>38.7315</v>
      </c>
      <c r="N17" s="56" t="n">
        <v>44.9323</v>
      </c>
      <c r="O17" s="56" t="n">
        <v>44.8988</v>
      </c>
      <c r="P17" s="56" t="n">
        <v>33505.048</v>
      </c>
      <c r="Q17" s="56" t="n">
        <v>45.63</v>
      </c>
      <c r="R17" s="58" t="n">
        <f aca="false">P17/3600</f>
        <v>9.30695777777778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84.4608</v>
      </c>
      <c r="E18" s="62" t="n">
        <v>37.0271</v>
      </c>
      <c r="F18" s="62" t="n">
        <v>44.5742</v>
      </c>
      <c r="G18" s="62" t="n">
        <v>44.6471</v>
      </c>
      <c r="H18" s="62" t="n">
        <v>34381.899</v>
      </c>
      <c r="I18" s="62" t="n">
        <v>41.886</v>
      </c>
      <c r="J18" s="63" t="n">
        <f aca="false">H18/3600</f>
        <v>9.5505275</v>
      </c>
      <c r="L18" s="61" t="n">
        <v>1184.4672</v>
      </c>
      <c r="M18" s="62" t="n">
        <v>37.0272</v>
      </c>
      <c r="N18" s="62" t="n">
        <v>44.5742</v>
      </c>
      <c r="O18" s="62" t="n">
        <v>44.6471</v>
      </c>
      <c r="P18" s="62" t="n">
        <v>34381.899</v>
      </c>
      <c r="Q18" s="62" t="n">
        <v>42.088</v>
      </c>
      <c r="R18" s="64" t="n">
        <f aca="false">P18/3600</f>
        <v>9.550527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2" t="n">
        <v>4778.356</v>
      </c>
      <c r="E19" s="73" t="n">
        <v>41.6</v>
      </c>
      <c r="F19" s="73" t="n">
        <v>43.4778</v>
      </c>
      <c r="G19" s="73" t="n">
        <v>45.2488</v>
      </c>
      <c r="H19" s="73" t="n">
        <v>18922.138</v>
      </c>
      <c r="I19" s="73" t="n">
        <v>27.924</v>
      </c>
      <c r="J19" s="52" t="n">
        <f aca="false">H19/3600</f>
        <v>5.25614944444444</v>
      </c>
      <c r="L19" s="72" t="n">
        <v>4779.1384</v>
      </c>
      <c r="M19" s="73" t="n">
        <v>41.6007</v>
      </c>
      <c r="N19" s="73" t="n">
        <v>43.4783</v>
      </c>
      <c r="O19" s="73" t="n">
        <v>45.2475</v>
      </c>
      <c r="P19" s="73" t="n">
        <v>18922.138</v>
      </c>
      <c r="Q19" s="73" t="n">
        <v>27.846</v>
      </c>
      <c r="R19" s="52" t="n">
        <f aca="false">P19/3600</f>
        <v>5.25614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183.4208</v>
      </c>
      <c r="E20" s="75" t="n">
        <v>39.7552</v>
      </c>
      <c r="F20" s="75" t="n">
        <v>42.114</v>
      </c>
      <c r="G20" s="75" t="n">
        <v>43.4079</v>
      </c>
      <c r="H20" s="75" t="n">
        <v>17368.953</v>
      </c>
      <c r="I20" s="75" t="n">
        <v>23.618</v>
      </c>
      <c r="J20" s="57" t="n">
        <f aca="false">H20/3600</f>
        <v>4.82470916666667</v>
      </c>
      <c r="L20" s="74" t="n">
        <v>2183.1872</v>
      </c>
      <c r="M20" s="75" t="n">
        <v>39.7555</v>
      </c>
      <c r="N20" s="75" t="n">
        <v>42.1146</v>
      </c>
      <c r="O20" s="75" t="n">
        <v>43.4077</v>
      </c>
      <c r="P20" s="75" t="n">
        <v>17368.953</v>
      </c>
      <c r="Q20" s="75" t="n">
        <v>23.743</v>
      </c>
      <c r="R20" s="57" t="n">
        <f aca="false">P20/3600</f>
        <v>4.8247091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8.364</v>
      </c>
      <c r="E21" s="75" t="n">
        <v>37.4539</v>
      </c>
      <c r="F21" s="75" t="n">
        <v>40.9383</v>
      </c>
      <c r="G21" s="75" t="n">
        <v>42.0933</v>
      </c>
      <c r="H21" s="75" t="n">
        <v>16026.713</v>
      </c>
      <c r="I21" s="75" t="n">
        <v>21.091</v>
      </c>
      <c r="J21" s="57" t="n">
        <f aca="false">H21/3600</f>
        <v>4.45186472222222</v>
      </c>
      <c r="L21" s="74" t="n">
        <v>1068.1624</v>
      </c>
      <c r="M21" s="75" t="n">
        <v>37.453</v>
      </c>
      <c r="N21" s="75" t="n">
        <v>40.9383</v>
      </c>
      <c r="O21" s="75" t="n">
        <v>42.0937</v>
      </c>
      <c r="P21" s="75" t="n">
        <v>16026.713</v>
      </c>
      <c r="Q21" s="75" t="n">
        <v>21.262</v>
      </c>
      <c r="R21" s="57" t="n">
        <f aca="false">P21/3600</f>
        <v>4.4518647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1.8512</v>
      </c>
      <c r="E22" s="77" t="n">
        <v>35.0793</v>
      </c>
      <c r="F22" s="77" t="n">
        <v>40.0728</v>
      </c>
      <c r="G22" s="77" t="n">
        <v>41.2731</v>
      </c>
      <c r="H22" s="77" t="n">
        <v>15197.914</v>
      </c>
      <c r="I22" s="77" t="n">
        <v>19.453</v>
      </c>
      <c r="J22" s="63" t="n">
        <f aca="false">H22/3600</f>
        <v>4.22164277777778</v>
      </c>
      <c r="L22" s="76" t="n">
        <v>541.8512</v>
      </c>
      <c r="M22" s="77" t="n">
        <v>35.0793</v>
      </c>
      <c r="N22" s="77" t="n">
        <v>40.0728</v>
      </c>
      <c r="O22" s="77" t="n">
        <v>41.2731</v>
      </c>
      <c r="P22" s="77" t="n">
        <v>15197.914</v>
      </c>
      <c r="Q22" s="77" t="n">
        <v>19.578</v>
      </c>
      <c r="R22" s="63" t="n">
        <f aca="false">P22/3600</f>
        <v>4.22164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2" t="n">
        <v>7626.116</v>
      </c>
      <c r="E23" s="73" t="n">
        <v>40.0507</v>
      </c>
      <c r="F23" s="73" t="n">
        <v>42.3614</v>
      </c>
      <c r="G23" s="73" t="n">
        <v>43.7519</v>
      </c>
      <c r="H23" s="73" t="n">
        <v>14604.276</v>
      </c>
      <c r="I23" s="73" t="n">
        <v>29.312</v>
      </c>
      <c r="J23" s="52" t="n">
        <f aca="false">H23/3600</f>
        <v>4.05674333333333</v>
      </c>
      <c r="L23" s="72" t="n">
        <v>7626.9976</v>
      </c>
      <c r="M23" s="73" t="n">
        <v>40.0512</v>
      </c>
      <c r="N23" s="73" t="n">
        <v>42.3607</v>
      </c>
      <c r="O23" s="73" t="n">
        <v>43.7504</v>
      </c>
      <c r="P23" s="73" t="n">
        <v>14604.276</v>
      </c>
      <c r="Q23" s="73" t="n">
        <v>29.359</v>
      </c>
      <c r="R23" s="52" t="n">
        <f aca="false">P23/3600</f>
        <v>4.05674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1.024</v>
      </c>
      <c r="E24" s="75" t="n">
        <v>37.5452</v>
      </c>
      <c r="F24" s="75" t="n">
        <v>40.4797</v>
      </c>
      <c r="G24" s="75" t="n">
        <v>41.5084</v>
      </c>
      <c r="H24" s="75" t="n">
        <v>13362.065</v>
      </c>
      <c r="I24" s="75" t="n">
        <v>23.665</v>
      </c>
      <c r="J24" s="57" t="n">
        <f aca="false">H24/3600</f>
        <v>3.71168472222222</v>
      </c>
      <c r="L24" s="74" t="n">
        <v>3330.2856</v>
      </c>
      <c r="M24" s="75" t="n">
        <v>37.5435</v>
      </c>
      <c r="N24" s="75" t="n">
        <v>40.4809</v>
      </c>
      <c r="O24" s="75" t="n">
        <v>41.5092</v>
      </c>
      <c r="P24" s="75" t="n">
        <v>13362.065</v>
      </c>
      <c r="Q24" s="75" t="n">
        <v>23.727</v>
      </c>
      <c r="R24" s="57" t="n">
        <f aca="false">P24/3600</f>
        <v>3.7116847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1.712</v>
      </c>
      <c r="E25" s="75" t="n">
        <v>34.9537</v>
      </c>
      <c r="F25" s="75" t="n">
        <v>38.8808</v>
      </c>
      <c r="G25" s="75" t="n">
        <v>39.9704</v>
      </c>
      <c r="H25" s="75" t="n">
        <v>12524.175</v>
      </c>
      <c r="I25" s="75" t="n">
        <v>20.732</v>
      </c>
      <c r="J25" s="57" t="n">
        <f aca="false">H25/3600</f>
        <v>3.4789375</v>
      </c>
      <c r="L25" s="74" t="n">
        <v>1541.576</v>
      </c>
      <c r="M25" s="75" t="n">
        <v>34.9533</v>
      </c>
      <c r="N25" s="75" t="n">
        <v>38.8824</v>
      </c>
      <c r="O25" s="75" t="n">
        <v>39.9681</v>
      </c>
      <c r="P25" s="75" t="n">
        <v>12524.175</v>
      </c>
      <c r="Q25" s="75" t="n">
        <v>20.748</v>
      </c>
      <c r="R25" s="57" t="n">
        <f aca="false">P25/3600</f>
        <v>3.478937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9.1352</v>
      </c>
      <c r="E26" s="77" t="n">
        <v>32.4472</v>
      </c>
      <c r="F26" s="77" t="n">
        <v>37.6984</v>
      </c>
      <c r="G26" s="77" t="n">
        <v>39.0835</v>
      </c>
      <c r="H26" s="77" t="n">
        <v>11975.491</v>
      </c>
      <c r="I26" s="77" t="n">
        <v>18.735</v>
      </c>
      <c r="J26" s="63" t="n">
        <f aca="false">H26/3600</f>
        <v>3.32652527777778</v>
      </c>
      <c r="L26" s="76" t="n">
        <v>719.4376</v>
      </c>
      <c r="M26" s="77" t="n">
        <v>32.4468</v>
      </c>
      <c r="N26" s="77" t="n">
        <v>37.6973</v>
      </c>
      <c r="O26" s="77" t="n">
        <v>39.0832</v>
      </c>
      <c r="P26" s="77" t="n">
        <v>11975.491</v>
      </c>
      <c r="Q26" s="77" t="n">
        <v>18.798</v>
      </c>
      <c r="R26" s="63" t="n">
        <f aca="false">P26/3600</f>
        <v>3.3265252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2" t="n">
        <v>18078.7688</v>
      </c>
      <c r="E27" s="73" t="n">
        <v>38.4581</v>
      </c>
      <c r="F27" s="73" t="n">
        <v>40.075</v>
      </c>
      <c r="G27" s="73" t="n">
        <v>43.553</v>
      </c>
      <c r="H27" s="73" t="n">
        <v>30419.492</v>
      </c>
      <c r="I27" s="73" t="n">
        <v>56.316</v>
      </c>
      <c r="J27" s="52" t="n">
        <f aca="false">H27/3600</f>
        <v>8.44985888888889</v>
      </c>
      <c r="L27" s="72" t="n">
        <v>18075.424</v>
      </c>
      <c r="M27" s="73" t="n">
        <v>38.4581</v>
      </c>
      <c r="N27" s="73" t="n">
        <v>40.0759</v>
      </c>
      <c r="O27" s="73" t="n">
        <v>43.5522</v>
      </c>
      <c r="P27" s="73" t="n">
        <v>30419.492</v>
      </c>
      <c r="Q27" s="73" t="n">
        <v>56.331</v>
      </c>
      <c r="R27" s="52" t="n">
        <f aca="false">P27/3600</f>
        <v>8.44985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0.5128</v>
      </c>
      <c r="E28" s="75" t="n">
        <v>36.8508</v>
      </c>
      <c r="F28" s="75" t="n">
        <v>39.0809</v>
      </c>
      <c r="G28" s="75" t="n">
        <v>41.8581</v>
      </c>
      <c r="H28" s="75" t="n">
        <v>25386.354</v>
      </c>
      <c r="I28" s="75" t="n">
        <v>39.826</v>
      </c>
      <c r="J28" s="57" t="n">
        <f aca="false">H28/3600</f>
        <v>7.051765</v>
      </c>
      <c r="L28" s="74" t="n">
        <v>5730.7904</v>
      </c>
      <c r="M28" s="75" t="n">
        <v>36.8502</v>
      </c>
      <c r="N28" s="75" t="n">
        <v>39.0792</v>
      </c>
      <c r="O28" s="75" t="n">
        <v>41.8556</v>
      </c>
      <c r="P28" s="75" t="n">
        <v>25386.354</v>
      </c>
      <c r="Q28" s="75" t="n">
        <v>39.639</v>
      </c>
      <c r="R28" s="57" t="n">
        <f aca="false">P28/3600</f>
        <v>7.05176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5.7208</v>
      </c>
      <c r="E29" s="75" t="n">
        <v>34.9531</v>
      </c>
      <c r="F29" s="75" t="n">
        <v>38.2535</v>
      </c>
      <c r="G29" s="75" t="n">
        <v>40.3558</v>
      </c>
      <c r="H29" s="75" t="n">
        <v>23434.064</v>
      </c>
      <c r="I29" s="75" t="n">
        <v>34.444</v>
      </c>
      <c r="J29" s="57" t="n">
        <f aca="false">H29/3600</f>
        <v>6.50946222222222</v>
      </c>
      <c r="L29" s="74" t="n">
        <v>2685.7696</v>
      </c>
      <c r="M29" s="75" t="n">
        <v>34.9515</v>
      </c>
      <c r="N29" s="75" t="n">
        <v>38.2529</v>
      </c>
      <c r="O29" s="75" t="n">
        <v>40.3552</v>
      </c>
      <c r="P29" s="75" t="n">
        <v>23434.064</v>
      </c>
      <c r="Q29" s="75" t="n">
        <v>34.195</v>
      </c>
      <c r="R29" s="57" t="n">
        <f aca="false">P29/3600</f>
        <v>6.509462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7.172</v>
      </c>
      <c r="E30" s="77" t="n">
        <v>32.7857</v>
      </c>
      <c r="F30" s="77" t="n">
        <v>37.5684</v>
      </c>
      <c r="G30" s="77" t="n">
        <v>39.222</v>
      </c>
      <c r="H30" s="77" t="n">
        <v>22335.657</v>
      </c>
      <c r="I30" s="77" t="n">
        <v>31.527</v>
      </c>
      <c r="J30" s="63" t="n">
        <f aca="false">H30/3600</f>
        <v>6.20434916666667</v>
      </c>
      <c r="L30" s="76" t="n">
        <v>1376.4808</v>
      </c>
      <c r="M30" s="77" t="n">
        <v>32.7836</v>
      </c>
      <c r="N30" s="77" t="n">
        <v>37.5686</v>
      </c>
      <c r="O30" s="77" t="n">
        <v>39.2204</v>
      </c>
      <c r="P30" s="77" t="n">
        <v>22335.657</v>
      </c>
      <c r="Q30" s="77" t="n">
        <v>31.59</v>
      </c>
      <c r="R30" s="63" t="n">
        <f aca="false">P30/3600</f>
        <v>6.2043491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2" t="n">
        <v>17296.5112</v>
      </c>
      <c r="E31" s="73" t="n">
        <v>39.1455</v>
      </c>
      <c r="F31" s="73" t="n">
        <v>43.7548</v>
      </c>
      <c r="G31" s="73" t="n">
        <v>44.9632</v>
      </c>
      <c r="H31" s="73" t="n">
        <v>46257.068</v>
      </c>
      <c r="I31" s="73" t="n">
        <v>65.052</v>
      </c>
      <c r="J31" s="52" t="n">
        <f aca="false">H31/3600</f>
        <v>12.8491855555556</v>
      </c>
      <c r="L31" s="72" t="n">
        <v>17297.8232</v>
      </c>
      <c r="M31" s="73" t="n">
        <v>39.1457</v>
      </c>
      <c r="N31" s="73" t="n">
        <v>43.7538</v>
      </c>
      <c r="O31" s="73" t="n">
        <v>44.9607</v>
      </c>
      <c r="P31" s="73" t="n">
        <v>46257.068</v>
      </c>
      <c r="Q31" s="73" t="n">
        <v>65.145</v>
      </c>
      <c r="R31" s="52" t="n">
        <f aca="false">P31/3600</f>
        <v>12.84918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25.6464</v>
      </c>
      <c r="E32" s="75" t="n">
        <v>37.4777</v>
      </c>
      <c r="F32" s="75" t="n">
        <v>42.4907</v>
      </c>
      <c r="G32" s="75" t="n">
        <v>43.0018</v>
      </c>
      <c r="H32" s="75" t="n">
        <v>39958.982</v>
      </c>
      <c r="I32" s="75" t="n">
        <v>50.965</v>
      </c>
      <c r="J32" s="57" t="n">
        <f aca="false">H32/3600</f>
        <v>11.0997172222222</v>
      </c>
      <c r="L32" s="74" t="n">
        <v>6026.9928</v>
      </c>
      <c r="M32" s="75" t="n">
        <v>37.4775</v>
      </c>
      <c r="N32" s="75" t="n">
        <v>42.4897</v>
      </c>
      <c r="O32" s="75" t="n">
        <v>43.0023</v>
      </c>
      <c r="P32" s="75" t="n">
        <v>39958.982</v>
      </c>
      <c r="Q32" s="75" t="n">
        <v>51.168</v>
      </c>
      <c r="R32" s="57" t="n">
        <f aca="false">P32/3600</f>
        <v>11.099717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25.26</v>
      </c>
      <c r="E33" s="75" t="n">
        <v>35.6308</v>
      </c>
      <c r="F33" s="75" t="n">
        <v>41.2785</v>
      </c>
      <c r="G33" s="75" t="n">
        <v>41.2345</v>
      </c>
      <c r="H33" s="75" t="n">
        <v>36579.688</v>
      </c>
      <c r="I33" s="75" t="n">
        <v>45.224</v>
      </c>
      <c r="J33" s="57" t="n">
        <f aca="false">H33/3600</f>
        <v>10.1610244444444</v>
      </c>
      <c r="L33" s="74" t="n">
        <v>2826.3968</v>
      </c>
      <c r="M33" s="75" t="n">
        <v>35.632</v>
      </c>
      <c r="N33" s="75" t="n">
        <v>41.2796</v>
      </c>
      <c r="O33" s="75" t="n">
        <v>41.2339</v>
      </c>
      <c r="P33" s="75" t="n">
        <v>36579.688</v>
      </c>
      <c r="Q33" s="75" t="n">
        <v>45.458</v>
      </c>
      <c r="R33" s="57" t="n">
        <f aca="false">P33/3600</f>
        <v>10.16102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81.3864</v>
      </c>
      <c r="E34" s="77" t="n">
        <v>33.6487</v>
      </c>
      <c r="F34" s="77" t="n">
        <v>40.3348</v>
      </c>
      <c r="G34" s="77" t="n">
        <v>39.9628</v>
      </c>
      <c r="H34" s="77" t="n">
        <v>34634.7</v>
      </c>
      <c r="I34" s="77" t="n">
        <v>42.182</v>
      </c>
      <c r="J34" s="63" t="n">
        <f aca="false">H34/3600</f>
        <v>9.62075</v>
      </c>
      <c r="L34" s="76" t="n">
        <v>1481.4288</v>
      </c>
      <c r="M34" s="77" t="n">
        <v>33.6484</v>
      </c>
      <c r="N34" s="77" t="n">
        <v>40.3333</v>
      </c>
      <c r="O34" s="77" t="n">
        <v>39.9612</v>
      </c>
      <c r="P34" s="77" t="n">
        <v>34634.7</v>
      </c>
      <c r="Q34" s="77" t="n">
        <v>42.307</v>
      </c>
      <c r="R34" s="63" t="n">
        <f aca="false">P34/3600</f>
        <v>9.6207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2" t="n">
        <v>39195.4784</v>
      </c>
      <c r="E35" s="73" t="n">
        <v>37.3934</v>
      </c>
      <c r="F35" s="73" t="n">
        <v>42.087</v>
      </c>
      <c r="G35" s="73" t="n">
        <v>44.2615</v>
      </c>
      <c r="H35" s="73" t="n">
        <v>53371.128</v>
      </c>
      <c r="I35" s="73" t="n">
        <v>93.116</v>
      </c>
      <c r="J35" s="52" t="n">
        <f aca="false">H35/3600</f>
        <v>14.8253133333333</v>
      </c>
      <c r="L35" s="72" t="n">
        <v>39194.8624</v>
      </c>
      <c r="M35" s="73" t="n">
        <v>37.3933</v>
      </c>
      <c r="N35" s="73" t="n">
        <v>42.086</v>
      </c>
      <c r="O35" s="73" t="n">
        <v>44.2598</v>
      </c>
      <c r="P35" s="73" t="n">
        <v>53371.128</v>
      </c>
      <c r="Q35" s="73" t="n">
        <v>93.99</v>
      </c>
      <c r="R35" s="52" t="n">
        <f aca="false">P35/3600</f>
        <v>14.82531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3.6256</v>
      </c>
      <c r="E36" s="75" t="n">
        <v>35.286</v>
      </c>
      <c r="F36" s="75" t="n">
        <v>40.792</v>
      </c>
      <c r="G36" s="75" t="n">
        <v>43.1157</v>
      </c>
      <c r="H36" s="75" t="n">
        <v>41209.862</v>
      </c>
      <c r="I36" s="75" t="n">
        <v>54.46</v>
      </c>
      <c r="J36" s="57" t="n">
        <f aca="false">H36/3600</f>
        <v>11.4471838888889</v>
      </c>
      <c r="L36" s="74" t="n">
        <v>7235.152</v>
      </c>
      <c r="M36" s="75" t="n">
        <v>35.2856</v>
      </c>
      <c r="N36" s="75" t="n">
        <v>40.793</v>
      </c>
      <c r="O36" s="75" t="n">
        <v>43.1162</v>
      </c>
      <c r="P36" s="75" t="n">
        <v>41209.862</v>
      </c>
      <c r="Q36" s="75" t="n">
        <v>54.818</v>
      </c>
      <c r="R36" s="57" t="n">
        <f aca="false">P36/3600</f>
        <v>11.447183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4.9048</v>
      </c>
      <c r="E37" s="75" t="n">
        <v>33.8567</v>
      </c>
      <c r="F37" s="75" t="n">
        <v>39.6067</v>
      </c>
      <c r="G37" s="75" t="n">
        <v>42.1038</v>
      </c>
      <c r="H37" s="75" t="n">
        <v>37953.325</v>
      </c>
      <c r="I37" s="75" t="n">
        <v>45.832</v>
      </c>
      <c r="J37" s="57" t="n">
        <f aca="false">H37/3600</f>
        <v>10.5425902777778</v>
      </c>
      <c r="L37" s="74" t="n">
        <v>2255.6976</v>
      </c>
      <c r="M37" s="75" t="n">
        <v>33.8567</v>
      </c>
      <c r="N37" s="75" t="n">
        <v>39.6078</v>
      </c>
      <c r="O37" s="75" t="n">
        <v>42.1039</v>
      </c>
      <c r="P37" s="75" t="n">
        <v>37953.325</v>
      </c>
      <c r="Q37" s="75" t="n">
        <v>46.004</v>
      </c>
      <c r="R37" s="57" t="n">
        <f aca="false">P37/3600</f>
        <v>10.5425902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6.2</v>
      </c>
      <c r="E38" s="77" t="n">
        <v>32.0126</v>
      </c>
      <c r="F38" s="77" t="n">
        <v>38.7208</v>
      </c>
      <c r="G38" s="77" t="n">
        <v>41.3422</v>
      </c>
      <c r="H38" s="77" t="n">
        <v>36916.11</v>
      </c>
      <c r="I38" s="77" t="n">
        <v>43.18</v>
      </c>
      <c r="J38" s="63" t="n">
        <f aca="false">H38/3600</f>
        <v>10.254475</v>
      </c>
      <c r="L38" s="76" t="n">
        <v>975.5576</v>
      </c>
      <c r="M38" s="77" t="n">
        <v>32.0093</v>
      </c>
      <c r="N38" s="77" t="n">
        <v>38.721</v>
      </c>
      <c r="O38" s="77" t="n">
        <v>41.3435</v>
      </c>
      <c r="P38" s="77" t="n">
        <v>36916.11</v>
      </c>
      <c r="Q38" s="77" t="n">
        <v>43.602</v>
      </c>
      <c r="R38" s="63" t="n">
        <f aca="false">P38/3600</f>
        <v>10.25447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2" t="n">
        <v>3447.8488</v>
      </c>
      <c r="E39" s="73" t="n">
        <v>40.4144</v>
      </c>
      <c r="F39" s="73" t="n">
        <v>42.999</v>
      </c>
      <c r="G39" s="73" t="n">
        <v>43.5617</v>
      </c>
      <c r="H39" s="73" t="n">
        <v>7256.819</v>
      </c>
      <c r="I39" s="73" t="n">
        <v>11.622</v>
      </c>
      <c r="J39" s="52" t="n">
        <f aca="false">H39/3600</f>
        <v>2.01578305555556</v>
      </c>
      <c r="L39" s="72" t="n">
        <v>3447.776</v>
      </c>
      <c r="M39" s="73" t="n">
        <v>40.4174</v>
      </c>
      <c r="N39" s="73" t="n">
        <v>42.9981</v>
      </c>
      <c r="O39" s="73" t="n">
        <v>43.5589</v>
      </c>
      <c r="P39" s="73" t="n">
        <v>7256.819</v>
      </c>
      <c r="Q39" s="73" t="n">
        <v>11.575</v>
      </c>
      <c r="R39" s="52" t="n">
        <f aca="false">P39/3600</f>
        <v>2.0157830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666.0784</v>
      </c>
      <c r="E40" s="75" t="n">
        <v>37.319</v>
      </c>
      <c r="F40" s="75" t="n">
        <v>40.6565</v>
      </c>
      <c r="G40" s="75" t="n">
        <v>40.8517</v>
      </c>
      <c r="H40" s="75" t="n">
        <v>6394.97</v>
      </c>
      <c r="I40" s="75" t="n">
        <v>9.594</v>
      </c>
      <c r="J40" s="57" t="n">
        <f aca="false">H40/3600</f>
        <v>1.77638055555556</v>
      </c>
      <c r="L40" s="74" t="n">
        <v>1665.9088</v>
      </c>
      <c r="M40" s="75" t="n">
        <v>37.3191</v>
      </c>
      <c r="N40" s="75" t="n">
        <v>40.6579</v>
      </c>
      <c r="O40" s="75" t="n">
        <v>40.8549</v>
      </c>
      <c r="P40" s="75" t="n">
        <v>6394.97</v>
      </c>
      <c r="Q40" s="75" t="n">
        <v>9.734</v>
      </c>
      <c r="R40" s="57" t="n">
        <f aca="false">P40/3600</f>
        <v>1.776380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2.1568</v>
      </c>
      <c r="E41" s="75" t="n">
        <v>34.4099</v>
      </c>
      <c r="F41" s="75" t="n">
        <v>38.657</v>
      </c>
      <c r="G41" s="75" t="n">
        <v>38.6227</v>
      </c>
      <c r="H41" s="75" t="n">
        <v>5773.4</v>
      </c>
      <c r="I41" s="75" t="n">
        <v>8.143</v>
      </c>
      <c r="J41" s="57" t="n">
        <f aca="false">H41/3600</f>
        <v>1.60372222222222</v>
      </c>
      <c r="L41" s="74" t="n">
        <v>822.0304</v>
      </c>
      <c r="M41" s="75" t="n">
        <v>34.4083</v>
      </c>
      <c r="N41" s="75" t="n">
        <v>38.6543</v>
      </c>
      <c r="O41" s="75" t="n">
        <v>38.6239</v>
      </c>
      <c r="P41" s="75" t="n">
        <v>5773.4</v>
      </c>
      <c r="Q41" s="75" t="n">
        <v>8.158</v>
      </c>
      <c r="R41" s="57" t="n">
        <f aca="false">P41/3600</f>
        <v>1.60372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616</v>
      </c>
      <c r="E42" s="77" t="n">
        <v>31.9208</v>
      </c>
      <c r="F42" s="77" t="n">
        <v>37.1605</v>
      </c>
      <c r="G42" s="77" t="n">
        <v>36.9978</v>
      </c>
      <c r="H42" s="77" t="n">
        <v>5386.758</v>
      </c>
      <c r="I42" s="77" t="n">
        <v>7.129</v>
      </c>
      <c r="J42" s="63" t="n">
        <f aca="false">H42/3600</f>
        <v>1.49632166666667</v>
      </c>
      <c r="L42" s="76" t="n">
        <v>436.1256</v>
      </c>
      <c r="M42" s="77" t="n">
        <v>31.919</v>
      </c>
      <c r="N42" s="77" t="n">
        <v>37.1613</v>
      </c>
      <c r="O42" s="77" t="n">
        <v>36.9944</v>
      </c>
      <c r="P42" s="77" t="n">
        <v>5386.758</v>
      </c>
      <c r="Q42" s="77" t="n">
        <v>7.113</v>
      </c>
      <c r="R42" s="63" t="n">
        <f aca="false">P42/3600</f>
        <v>1.496321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2" t="n">
        <v>3635.1056</v>
      </c>
      <c r="E43" s="73" t="n">
        <v>40.1778</v>
      </c>
      <c r="F43" s="73" t="n">
        <v>43.4889</v>
      </c>
      <c r="G43" s="73" t="n">
        <v>44.9852</v>
      </c>
      <c r="H43" s="73" t="n">
        <v>8184.876</v>
      </c>
      <c r="I43" s="73" t="n">
        <v>12.932</v>
      </c>
      <c r="J43" s="52" t="n">
        <f aca="false">H43/3600</f>
        <v>2.27357666666667</v>
      </c>
      <c r="L43" s="72" t="n">
        <v>3637.084</v>
      </c>
      <c r="M43" s="73" t="n">
        <v>40.179</v>
      </c>
      <c r="N43" s="73" t="n">
        <v>43.4871</v>
      </c>
      <c r="O43" s="73" t="n">
        <v>44.9832</v>
      </c>
      <c r="P43" s="73" t="n">
        <v>8184.876</v>
      </c>
      <c r="Q43" s="73" t="n">
        <v>12.979</v>
      </c>
      <c r="R43" s="52" t="n">
        <f aca="false">P43/3600</f>
        <v>2.27357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2192</v>
      </c>
      <c r="E44" s="75" t="n">
        <v>37.6594</v>
      </c>
      <c r="F44" s="75" t="n">
        <v>41.5641</v>
      </c>
      <c r="G44" s="75" t="n">
        <v>42.7064</v>
      </c>
      <c r="H44" s="75" t="n">
        <v>7312.016</v>
      </c>
      <c r="I44" s="75" t="n">
        <v>10.592</v>
      </c>
      <c r="J44" s="57" t="n">
        <f aca="false">H44/3600</f>
        <v>2.03111555555556</v>
      </c>
      <c r="L44" s="74" t="n">
        <v>1709.7072</v>
      </c>
      <c r="M44" s="75" t="n">
        <v>37.6605</v>
      </c>
      <c r="N44" s="75" t="n">
        <v>41.561</v>
      </c>
      <c r="O44" s="75" t="n">
        <v>42.7015</v>
      </c>
      <c r="P44" s="75" t="n">
        <v>7312.016</v>
      </c>
      <c r="Q44" s="75" t="n">
        <v>10.639</v>
      </c>
      <c r="R44" s="57" t="n">
        <f aca="false">P44/3600</f>
        <v>2.03111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0.4592</v>
      </c>
      <c r="E45" s="75" t="n">
        <v>34.9111</v>
      </c>
      <c r="F45" s="75" t="n">
        <v>39.9044</v>
      </c>
      <c r="G45" s="75" t="n">
        <v>40.8338</v>
      </c>
      <c r="H45" s="75" t="n">
        <v>6762.179</v>
      </c>
      <c r="I45" s="75" t="n">
        <v>9.266</v>
      </c>
      <c r="J45" s="57" t="n">
        <f aca="false">H45/3600</f>
        <v>1.87838305555556</v>
      </c>
      <c r="L45" s="74" t="n">
        <v>861.2448</v>
      </c>
      <c r="M45" s="75" t="n">
        <v>34.9108</v>
      </c>
      <c r="N45" s="75" t="n">
        <v>39.9091</v>
      </c>
      <c r="O45" s="75" t="n">
        <v>40.8287</v>
      </c>
      <c r="P45" s="75" t="n">
        <v>6762.179</v>
      </c>
      <c r="Q45" s="75" t="n">
        <v>9.297</v>
      </c>
      <c r="R45" s="57" t="n">
        <f aca="false">P45/3600</f>
        <v>1.8783830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5.0528</v>
      </c>
      <c r="E46" s="77" t="n">
        <v>32.1729</v>
      </c>
      <c r="F46" s="77" t="n">
        <v>38.63</v>
      </c>
      <c r="G46" s="77" t="n">
        <v>39.5251</v>
      </c>
      <c r="H46" s="77" t="n">
        <v>6352.733</v>
      </c>
      <c r="I46" s="77" t="n">
        <v>8.517</v>
      </c>
      <c r="J46" s="63" t="n">
        <f aca="false">H46/3600</f>
        <v>1.76464805555556</v>
      </c>
      <c r="L46" s="76" t="n">
        <v>455.5848</v>
      </c>
      <c r="M46" s="77" t="n">
        <v>32.1736</v>
      </c>
      <c r="N46" s="77" t="n">
        <v>38.6325</v>
      </c>
      <c r="O46" s="77" t="n">
        <v>39.528</v>
      </c>
      <c r="P46" s="77" t="n">
        <v>6352.733</v>
      </c>
      <c r="Q46" s="77" t="n">
        <v>8.486</v>
      </c>
      <c r="R46" s="63" t="n">
        <f aca="false">P46/3600</f>
        <v>1.7646480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2" t="n">
        <v>6754.0456</v>
      </c>
      <c r="E47" s="73" t="n">
        <v>38.2211</v>
      </c>
      <c r="F47" s="73" t="n">
        <v>41.2852</v>
      </c>
      <c r="G47" s="73" t="n">
        <v>42.32</v>
      </c>
      <c r="H47" s="73" t="n">
        <v>7874.57</v>
      </c>
      <c r="I47" s="73" t="n">
        <v>14.976</v>
      </c>
      <c r="J47" s="52" t="n">
        <f aca="false">H47/3600</f>
        <v>2.18738055555556</v>
      </c>
      <c r="L47" s="72" t="n">
        <v>6755.6632</v>
      </c>
      <c r="M47" s="73" t="n">
        <v>38.22</v>
      </c>
      <c r="N47" s="73" t="n">
        <v>41.284</v>
      </c>
      <c r="O47" s="73" t="n">
        <v>42.3206</v>
      </c>
      <c r="P47" s="73" t="n">
        <v>7874.57</v>
      </c>
      <c r="Q47" s="73" t="n">
        <v>15.069</v>
      </c>
      <c r="R47" s="52" t="n">
        <f aca="false">P47/3600</f>
        <v>2.18738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90.5392</v>
      </c>
      <c r="E48" s="75" t="n">
        <v>34.6931</v>
      </c>
      <c r="F48" s="75" t="n">
        <v>38.7926</v>
      </c>
      <c r="G48" s="75" t="n">
        <v>39.7032</v>
      </c>
      <c r="H48" s="75" t="n">
        <v>6618.086</v>
      </c>
      <c r="I48" s="75" t="n">
        <v>11.497</v>
      </c>
      <c r="J48" s="57" t="n">
        <f aca="false">H48/3600</f>
        <v>1.83835722222222</v>
      </c>
      <c r="L48" s="74" t="n">
        <v>3090.7928</v>
      </c>
      <c r="M48" s="75" t="n">
        <v>34.6926</v>
      </c>
      <c r="N48" s="75" t="n">
        <v>38.7947</v>
      </c>
      <c r="O48" s="75" t="n">
        <v>39.7102</v>
      </c>
      <c r="P48" s="75" t="n">
        <v>6618.086</v>
      </c>
      <c r="Q48" s="75" t="n">
        <v>11.59</v>
      </c>
      <c r="R48" s="57" t="n">
        <f aca="false">P48/3600</f>
        <v>1.838357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8.9968</v>
      </c>
      <c r="E49" s="75" t="n">
        <v>31.5376</v>
      </c>
      <c r="F49" s="75" t="n">
        <v>36.9913</v>
      </c>
      <c r="G49" s="75" t="n">
        <v>37.7893</v>
      </c>
      <c r="H49" s="75" t="n">
        <v>5874.504</v>
      </c>
      <c r="I49" s="75" t="n">
        <v>9.5</v>
      </c>
      <c r="J49" s="57" t="n">
        <f aca="false">H49/3600</f>
        <v>1.63180666666667</v>
      </c>
      <c r="L49" s="74" t="n">
        <v>1459.0536</v>
      </c>
      <c r="M49" s="75" t="n">
        <v>31.5385</v>
      </c>
      <c r="N49" s="75" t="n">
        <v>36.9897</v>
      </c>
      <c r="O49" s="75" t="n">
        <v>37.7893</v>
      </c>
      <c r="P49" s="75" t="n">
        <v>5874.504</v>
      </c>
      <c r="Q49" s="75" t="n">
        <v>9.562</v>
      </c>
      <c r="R49" s="57" t="n">
        <f aca="false">P49/3600</f>
        <v>1.63180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7.8632</v>
      </c>
      <c r="E50" s="77" t="n">
        <v>28.6076</v>
      </c>
      <c r="F50" s="77" t="n">
        <v>35.7115</v>
      </c>
      <c r="G50" s="77" t="n">
        <v>36.4223</v>
      </c>
      <c r="H50" s="77" t="n">
        <v>5459.28</v>
      </c>
      <c r="I50" s="77" t="n">
        <v>8.236</v>
      </c>
      <c r="J50" s="63" t="n">
        <f aca="false">H50/3600</f>
        <v>1.51646666666667</v>
      </c>
      <c r="L50" s="76" t="n">
        <v>687.7072</v>
      </c>
      <c r="M50" s="77" t="n">
        <v>28.61</v>
      </c>
      <c r="N50" s="77" t="n">
        <v>35.7156</v>
      </c>
      <c r="O50" s="77" t="n">
        <v>36.4125</v>
      </c>
      <c r="P50" s="77" t="n">
        <v>5459.28</v>
      </c>
      <c r="Q50" s="77" t="n">
        <v>8.392</v>
      </c>
      <c r="R50" s="63" t="n">
        <f aca="false">P50/3600</f>
        <v>1.51646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2" t="n">
        <v>4780.8136</v>
      </c>
      <c r="E51" s="73" t="n">
        <v>39.0107</v>
      </c>
      <c r="F51" s="73" t="n">
        <v>41.3433</v>
      </c>
      <c r="G51" s="73" t="n">
        <v>42.8057</v>
      </c>
      <c r="H51" s="73" t="n">
        <v>5678.564</v>
      </c>
      <c r="I51" s="73" t="n">
        <v>10.358</v>
      </c>
      <c r="J51" s="52" t="n">
        <f aca="false">H51/3600</f>
        <v>1.57737888888889</v>
      </c>
      <c r="L51" s="72" t="n">
        <v>4778.104</v>
      </c>
      <c r="M51" s="73" t="n">
        <v>39.0122</v>
      </c>
      <c r="N51" s="73" t="n">
        <v>41.3414</v>
      </c>
      <c r="O51" s="73" t="n">
        <v>42.8062</v>
      </c>
      <c r="P51" s="73" t="n">
        <v>5678.564</v>
      </c>
      <c r="Q51" s="73" t="n">
        <v>10.483</v>
      </c>
      <c r="R51" s="52" t="n">
        <f aca="false">P51/3600</f>
        <v>1.57737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25.96</v>
      </c>
      <c r="E52" s="75" t="n">
        <v>35.8179</v>
      </c>
      <c r="F52" s="75" t="n">
        <v>39.0382</v>
      </c>
      <c r="G52" s="75" t="n">
        <v>40.6458</v>
      </c>
      <c r="H52" s="75" t="n">
        <v>4821.507</v>
      </c>
      <c r="I52" s="75" t="n">
        <v>7.862</v>
      </c>
      <c r="J52" s="57" t="n">
        <f aca="false">H52/3600</f>
        <v>1.3393075</v>
      </c>
      <c r="L52" s="74" t="n">
        <v>2026.0648</v>
      </c>
      <c r="M52" s="75" t="n">
        <v>35.8189</v>
      </c>
      <c r="N52" s="75" t="n">
        <v>39.0333</v>
      </c>
      <c r="O52" s="75" t="n">
        <v>40.6544</v>
      </c>
      <c r="P52" s="75" t="n">
        <v>4821.507</v>
      </c>
      <c r="Q52" s="75" t="n">
        <v>7.909</v>
      </c>
      <c r="R52" s="57" t="n">
        <f aca="false">P52/3600</f>
        <v>1.33930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1.1888</v>
      </c>
      <c r="E53" s="75" t="n">
        <v>32.9595</v>
      </c>
      <c r="F53" s="75" t="n">
        <v>37.199</v>
      </c>
      <c r="G53" s="75" t="n">
        <v>38.9763</v>
      </c>
      <c r="H53" s="75" t="n">
        <v>4271.411</v>
      </c>
      <c r="I53" s="75" t="n">
        <v>6.505</v>
      </c>
      <c r="J53" s="57" t="n">
        <f aca="false">H53/3600</f>
        <v>1.18650305555556</v>
      </c>
      <c r="L53" s="74" t="n">
        <v>950.8872</v>
      </c>
      <c r="M53" s="75" t="n">
        <v>32.96</v>
      </c>
      <c r="N53" s="75" t="n">
        <v>37.1983</v>
      </c>
      <c r="O53" s="75" t="n">
        <v>38.9699</v>
      </c>
      <c r="P53" s="75" t="n">
        <v>4271.411</v>
      </c>
      <c r="Q53" s="75" t="n">
        <v>6.552</v>
      </c>
      <c r="R53" s="57" t="n">
        <f aca="false">P53/3600</f>
        <v>1.1865030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4.5904</v>
      </c>
      <c r="E54" s="77" t="n">
        <v>30.323</v>
      </c>
      <c r="F54" s="77" t="n">
        <v>35.918</v>
      </c>
      <c r="G54" s="77" t="n">
        <v>37.6756</v>
      </c>
      <c r="H54" s="77" t="n">
        <v>3905.234</v>
      </c>
      <c r="I54" s="77" t="n">
        <v>5.803</v>
      </c>
      <c r="J54" s="63" t="n">
        <f aca="false">H54/3600</f>
        <v>1.08478722222222</v>
      </c>
      <c r="L54" s="76" t="n">
        <v>464.7224</v>
      </c>
      <c r="M54" s="77" t="n">
        <v>30.3253</v>
      </c>
      <c r="N54" s="77" t="n">
        <v>35.9152</v>
      </c>
      <c r="O54" s="77" t="n">
        <v>37.6815</v>
      </c>
      <c r="P54" s="77" t="n">
        <v>3905.234</v>
      </c>
      <c r="Q54" s="77" t="n">
        <v>5.772</v>
      </c>
      <c r="R54" s="63" t="n">
        <f aca="false">P54/3600</f>
        <v>1.084787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2" t="n">
        <v>1502.2064</v>
      </c>
      <c r="E55" s="73" t="n">
        <v>40.636</v>
      </c>
      <c r="F55" s="73" t="n">
        <v>43.8473</v>
      </c>
      <c r="G55" s="73" t="n">
        <v>43.0035</v>
      </c>
      <c r="H55" s="73" t="n">
        <v>1595.186</v>
      </c>
      <c r="I55" s="73" t="n">
        <v>3.853</v>
      </c>
      <c r="J55" s="52" t="n">
        <f aca="false">H55/3600</f>
        <v>0.443107222222222</v>
      </c>
      <c r="L55" s="72" t="n">
        <v>1502.7872</v>
      </c>
      <c r="M55" s="73" t="n">
        <v>40.6384</v>
      </c>
      <c r="N55" s="73" t="n">
        <v>43.8455</v>
      </c>
      <c r="O55" s="73" t="n">
        <v>43.002</v>
      </c>
      <c r="P55" s="73" t="n">
        <v>1595.186</v>
      </c>
      <c r="Q55" s="73" t="n">
        <v>3.775</v>
      </c>
      <c r="R55" s="52" t="n">
        <f aca="false">P55/3600</f>
        <v>0.44310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754.8048</v>
      </c>
      <c r="E56" s="75" t="n">
        <v>36.8976</v>
      </c>
      <c r="F56" s="75" t="n">
        <v>41.2526</v>
      </c>
      <c r="G56" s="75" t="n">
        <v>40.04</v>
      </c>
      <c r="H56" s="75" t="n">
        <v>1639.19</v>
      </c>
      <c r="I56" s="75" t="n">
        <v>3.12</v>
      </c>
      <c r="J56" s="57" t="n">
        <f aca="false">H56/3600</f>
        <v>0.455330555555556</v>
      </c>
      <c r="L56" s="74" t="n">
        <v>754.48</v>
      </c>
      <c r="M56" s="75" t="n">
        <v>36.8957</v>
      </c>
      <c r="N56" s="75" t="n">
        <v>41.2461</v>
      </c>
      <c r="O56" s="75" t="n">
        <v>40.0297</v>
      </c>
      <c r="P56" s="75" t="n">
        <v>1639.19</v>
      </c>
      <c r="Q56" s="75" t="n">
        <v>3.104</v>
      </c>
      <c r="R56" s="57" t="n">
        <f aca="false">P56/3600</f>
        <v>0.455330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4.5024</v>
      </c>
      <c r="E57" s="75" t="n">
        <v>33.5506</v>
      </c>
      <c r="F57" s="75" t="n">
        <v>39.2099</v>
      </c>
      <c r="G57" s="75" t="n">
        <v>37.7314</v>
      </c>
      <c r="H57" s="75" t="n">
        <v>1489.909</v>
      </c>
      <c r="I57" s="75" t="n">
        <v>2.698</v>
      </c>
      <c r="J57" s="57" t="n">
        <f aca="false">H57/3600</f>
        <v>0.413863611111111</v>
      </c>
      <c r="L57" s="74" t="n">
        <v>374.8424</v>
      </c>
      <c r="M57" s="75" t="n">
        <v>33.5489</v>
      </c>
      <c r="N57" s="75" t="n">
        <v>39.2258</v>
      </c>
      <c r="O57" s="75" t="n">
        <v>37.7322</v>
      </c>
      <c r="P57" s="75" t="n">
        <v>1489.909</v>
      </c>
      <c r="Q57" s="75" t="n">
        <v>2.667</v>
      </c>
      <c r="R57" s="57" t="n">
        <f aca="false">P57/3600</f>
        <v>0.4138636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2992</v>
      </c>
      <c r="E58" s="77" t="n">
        <v>30.7663</v>
      </c>
      <c r="F58" s="77" t="n">
        <v>37.7666</v>
      </c>
      <c r="G58" s="77" t="n">
        <v>36.1514</v>
      </c>
      <c r="H58" s="77" t="n">
        <v>1165.875</v>
      </c>
      <c r="I58" s="77" t="n">
        <v>2.371</v>
      </c>
      <c r="J58" s="63" t="n">
        <f aca="false">H58/3600</f>
        <v>0.323854166666667</v>
      </c>
      <c r="L58" s="76" t="n">
        <v>195.2136</v>
      </c>
      <c r="M58" s="77" t="n">
        <v>30.7642</v>
      </c>
      <c r="N58" s="77" t="n">
        <v>37.7693</v>
      </c>
      <c r="O58" s="77" t="n">
        <v>36.1478</v>
      </c>
      <c r="P58" s="77" t="n">
        <v>1165.875</v>
      </c>
      <c r="Q58" s="77" t="n">
        <v>2.355</v>
      </c>
      <c r="R58" s="63" t="n">
        <f aca="false">P58/3600</f>
        <v>0.3238541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2" t="n">
        <v>1597.7144</v>
      </c>
      <c r="E59" s="73" t="n">
        <v>37.9778</v>
      </c>
      <c r="F59" s="73" t="n">
        <v>43.0444</v>
      </c>
      <c r="G59" s="73" t="n">
        <v>44.0624</v>
      </c>
      <c r="H59" s="73" t="n">
        <v>2098.138</v>
      </c>
      <c r="I59" s="73" t="n">
        <v>4.617</v>
      </c>
      <c r="J59" s="52" t="n">
        <f aca="false">H59/3600</f>
        <v>0.582816111111111</v>
      </c>
      <c r="L59" s="72" t="n">
        <v>1597.9184</v>
      </c>
      <c r="M59" s="73" t="n">
        <v>37.9773</v>
      </c>
      <c r="N59" s="73" t="n">
        <v>43.0416</v>
      </c>
      <c r="O59" s="73" t="n">
        <v>44.0565</v>
      </c>
      <c r="P59" s="73" t="n">
        <v>2098.138</v>
      </c>
      <c r="Q59" s="73" t="n">
        <v>4.602</v>
      </c>
      <c r="R59" s="52" t="n">
        <f aca="false">P59/3600</f>
        <v>0.58281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0296</v>
      </c>
      <c r="E60" s="75" t="n">
        <v>34.6521</v>
      </c>
      <c r="F60" s="75" t="n">
        <v>41.0051</v>
      </c>
      <c r="G60" s="75" t="n">
        <v>41.9811</v>
      </c>
      <c r="H60" s="75" t="n">
        <v>1719.156</v>
      </c>
      <c r="I60" s="75" t="n">
        <v>3.478</v>
      </c>
      <c r="J60" s="57" t="n">
        <f aca="false">H60/3600</f>
        <v>0.477543333333333</v>
      </c>
      <c r="L60" s="74" t="n">
        <v>626.7704</v>
      </c>
      <c r="M60" s="75" t="n">
        <v>34.6547</v>
      </c>
      <c r="N60" s="75" t="n">
        <v>41.0007</v>
      </c>
      <c r="O60" s="75" t="n">
        <v>41.9811</v>
      </c>
      <c r="P60" s="75" t="n">
        <v>1719.156</v>
      </c>
      <c r="Q60" s="75" t="n">
        <v>3.525</v>
      </c>
      <c r="R60" s="57" t="n">
        <f aca="false">P60/3600</f>
        <v>0.47754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1.9872</v>
      </c>
      <c r="E61" s="75" t="n">
        <v>31.8383</v>
      </c>
      <c r="F61" s="75" t="n">
        <v>39.5344</v>
      </c>
      <c r="G61" s="75" t="n">
        <v>40.4775</v>
      </c>
      <c r="H61" s="75" t="n">
        <v>1568.557</v>
      </c>
      <c r="I61" s="75" t="n">
        <v>2.98</v>
      </c>
      <c r="J61" s="57" t="n">
        <f aca="false">H61/3600</f>
        <v>0.435710277777778</v>
      </c>
      <c r="L61" s="74" t="n">
        <v>281.7208</v>
      </c>
      <c r="M61" s="75" t="n">
        <v>31.836</v>
      </c>
      <c r="N61" s="75" t="n">
        <v>39.5394</v>
      </c>
      <c r="O61" s="75" t="n">
        <v>40.4792</v>
      </c>
      <c r="P61" s="75" t="n">
        <v>1568.557</v>
      </c>
      <c r="Q61" s="75" t="n">
        <v>3.057</v>
      </c>
      <c r="R61" s="57" t="n">
        <f aca="false">P61/3600</f>
        <v>0.4357102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9.7384</v>
      </c>
      <c r="E62" s="77" t="n">
        <v>29.1161</v>
      </c>
      <c r="F62" s="77" t="n">
        <v>38.4552</v>
      </c>
      <c r="G62" s="77" t="n">
        <v>39.3778</v>
      </c>
      <c r="H62" s="77" t="n">
        <v>1486.214</v>
      </c>
      <c r="I62" s="77" t="n">
        <v>2.808</v>
      </c>
      <c r="J62" s="63" t="n">
        <f aca="false">H62/3600</f>
        <v>0.412837222222222</v>
      </c>
      <c r="L62" s="76" t="n">
        <v>139.8328</v>
      </c>
      <c r="M62" s="77" t="n">
        <v>29.1167</v>
      </c>
      <c r="N62" s="77" t="n">
        <v>38.4671</v>
      </c>
      <c r="O62" s="77" t="n">
        <v>39.3757</v>
      </c>
      <c r="P62" s="77" t="n">
        <v>1486.214</v>
      </c>
      <c r="Q62" s="77" t="n">
        <v>2.839</v>
      </c>
      <c r="R62" s="63" t="n">
        <f aca="false">P62/3600</f>
        <v>0.41283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2" t="n">
        <v>1625.6264</v>
      </c>
      <c r="E63" s="73" t="n">
        <v>38.1911</v>
      </c>
      <c r="F63" s="73" t="n">
        <v>41.1834</v>
      </c>
      <c r="G63" s="73" t="n">
        <v>42.108</v>
      </c>
      <c r="H63" s="73" t="n">
        <v>1734.682</v>
      </c>
      <c r="I63" s="73" t="n">
        <v>3.806</v>
      </c>
      <c r="J63" s="52" t="n">
        <f aca="false">H63/3600</f>
        <v>0.481856111111111</v>
      </c>
      <c r="L63" s="72" t="n">
        <v>1625.8984</v>
      </c>
      <c r="M63" s="73" t="n">
        <v>38.1926</v>
      </c>
      <c r="N63" s="73" t="n">
        <v>41.1808</v>
      </c>
      <c r="O63" s="73" t="n">
        <v>42.1062</v>
      </c>
      <c r="P63" s="73" t="n">
        <v>1734.682</v>
      </c>
      <c r="Q63" s="73" t="n">
        <v>3.79</v>
      </c>
      <c r="R63" s="52" t="n">
        <f aca="false">P63/3600</f>
        <v>0.48185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6736</v>
      </c>
      <c r="E64" s="75" t="n">
        <v>34.7915</v>
      </c>
      <c r="F64" s="75" t="n">
        <v>38.6529</v>
      </c>
      <c r="G64" s="75" t="n">
        <v>39.4033</v>
      </c>
      <c r="H64" s="75" t="n">
        <v>1464.064</v>
      </c>
      <c r="I64" s="75" t="n">
        <v>2.948</v>
      </c>
      <c r="J64" s="57" t="n">
        <f aca="false">H64/3600</f>
        <v>0.406684444444444</v>
      </c>
      <c r="L64" s="74" t="n">
        <v>747.2488</v>
      </c>
      <c r="M64" s="75" t="n">
        <v>34.7909</v>
      </c>
      <c r="N64" s="75" t="n">
        <v>38.6514</v>
      </c>
      <c r="O64" s="75" t="n">
        <v>39.4017</v>
      </c>
      <c r="P64" s="75" t="n">
        <v>1464.064</v>
      </c>
      <c r="Q64" s="75" t="n">
        <v>2.932</v>
      </c>
      <c r="R64" s="57" t="n">
        <f aca="false">P64/3600</f>
        <v>0.406684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16</v>
      </c>
      <c r="E65" s="75" t="n">
        <v>31.6053</v>
      </c>
      <c r="F65" s="75" t="n">
        <v>36.7163</v>
      </c>
      <c r="G65" s="75" t="n">
        <v>37.359</v>
      </c>
      <c r="H65" s="75" t="n">
        <v>1301.665</v>
      </c>
      <c r="I65" s="75" t="n">
        <v>2.433</v>
      </c>
      <c r="J65" s="57" t="n">
        <f aca="false">H65/3600</f>
        <v>0.361573611111111</v>
      </c>
      <c r="L65" s="74" t="n">
        <v>350.6072</v>
      </c>
      <c r="M65" s="75" t="n">
        <v>31.5983</v>
      </c>
      <c r="N65" s="75" t="n">
        <v>36.7299</v>
      </c>
      <c r="O65" s="75" t="n">
        <v>37.3639</v>
      </c>
      <c r="P65" s="75" t="n">
        <v>1301.665</v>
      </c>
      <c r="Q65" s="75" t="n">
        <v>2.449</v>
      </c>
      <c r="R65" s="57" t="n">
        <f aca="false">P65/3600</f>
        <v>0.3615736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3.6936</v>
      </c>
      <c r="E66" s="77" t="n">
        <v>28.7021</v>
      </c>
      <c r="F66" s="77" t="n">
        <v>35.3171</v>
      </c>
      <c r="G66" s="77" t="n">
        <v>35.8801</v>
      </c>
      <c r="H66" s="77" t="n">
        <v>1219.999</v>
      </c>
      <c r="I66" s="77" t="n">
        <v>2.106</v>
      </c>
      <c r="J66" s="63" t="n">
        <f aca="false">H66/3600</f>
        <v>0.338888611111111</v>
      </c>
      <c r="L66" s="76" t="n">
        <v>163.8688</v>
      </c>
      <c r="M66" s="77" t="n">
        <v>28.7031</v>
      </c>
      <c r="N66" s="77" t="n">
        <v>35.3218</v>
      </c>
      <c r="O66" s="77" t="n">
        <v>35.8864</v>
      </c>
      <c r="P66" s="77" t="n">
        <v>1219.999</v>
      </c>
      <c r="Q66" s="77" t="n">
        <v>2.121</v>
      </c>
      <c r="R66" s="63" t="n">
        <f aca="false">P66/3600</f>
        <v>0.3388886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2" t="n">
        <v>1194.76</v>
      </c>
      <c r="E67" s="73" t="n">
        <v>39.4353</v>
      </c>
      <c r="F67" s="73" t="n">
        <v>41.464</v>
      </c>
      <c r="G67" s="73" t="n">
        <v>42.5408</v>
      </c>
      <c r="H67" s="73" t="n">
        <v>1253.519</v>
      </c>
      <c r="I67" s="73" t="n">
        <v>2.87</v>
      </c>
      <c r="J67" s="52" t="n">
        <f aca="false">H67/3600</f>
        <v>0.348199722222222</v>
      </c>
      <c r="L67" s="72" t="n">
        <v>1194.8312</v>
      </c>
      <c r="M67" s="73" t="n">
        <v>39.4348</v>
      </c>
      <c r="N67" s="73" t="n">
        <v>41.4664</v>
      </c>
      <c r="O67" s="73" t="n">
        <v>42.5439</v>
      </c>
      <c r="P67" s="73" t="n">
        <v>1253.519</v>
      </c>
      <c r="Q67" s="73" t="n">
        <v>2.839</v>
      </c>
      <c r="R67" s="52" t="n">
        <f aca="false">P67/3600</f>
        <v>0.3481997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9.5528</v>
      </c>
      <c r="E68" s="75" t="n">
        <v>35.7155</v>
      </c>
      <c r="F68" s="75" t="n">
        <v>38.7583</v>
      </c>
      <c r="G68" s="75" t="n">
        <v>40.0052</v>
      </c>
      <c r="H68" s="75" t="n">
        <v>1089.696</v>
      </c>
      <c r="I68" s="75" t="n">
        <v>2.199</v>
      </c>
      <c r="J68" s="57" t="n">
        <f aca="false">H68/3600</f>
        <v>0.302693333333333</v>
      </c>
      <c r="L68" s="74" t="n">
        <v>589.8912</v>
      </c>
      <c r="M68" s="75" t="n">
        <v>35.7179</v>
      </c>
      <c r="N68" s="75" t="n">
        <v>38.761</v>
      </c>
      <c r="O68" s="75" t="n">
        <v>40.0116</v>
      </c>
      <c r="P68" s="75" t="n">
        <v>1089.696</v>
      </c>
      <c r="Q68" s="75" t="n">
        <v>2.262</v>
      </c>
      <c r="R68" s="57" t="n">
        <f aca="false">P68/3600</f>
        <v>0.30269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4464</v>
      </c>
      <c r="E69" s="75" t="n">
        <v>32.3237</v>
      </c>
      <c r="F69" s="75" t="n">
        <v>36.8142</v>
      </c>
      <c r="G69" s="75" t="n">
        <v>38.0508</v>
      </c>
      <c r="H69" s="75" t="n">
        <v>950.335</v>
      </c>
      <c r="I69" s="75" t="n">
        <v>1.856</v>
      </c>
      <c r="J69" s="57" t="n">
        <f aca="false">H69/3600</f>
        <v>0.263981944444444</v>
      </c>
      <c r="L69" s="74" t="n">
        <v>288.3776</v>
      </c>
      <c r="M69" s="75" t="n">
        <v>32.3216</v>
      </c>
      <c r="N69" s="75" t="n">
        <v>36.8047</v>
      </c>
      <c r="O69" s="75" t="n">
        <v>38.0488</v>
      </c>
      <c r="P69" s="75" t="n">
        <v>950.335</v>
      </c>
      <c r="Q69" s="75" t="n">
        <v>1.903</v>
      </c>
      <c r="R69" s="57" t="n">
        <f aca="false">P69/3600</f>
        <v>0.2639819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4192</v>
      </c>
      <c r="E70" s="77" t="n">
        <v>29.5334</v>
      </c>
      <c r="F70" s="77" t="n">
        <v>35.4134</v>
      </c>
      <c r="G70" s="77" t="n">
        <v>36.5655</v>
      </c>
      <c r="H70" s="77" t="n">
        <v>853.981</v>
      </c>
      <c r="I70" s="77" t="n">
        <v>1.591</v>
      </c>
      <c r="J70" s="63" t="n">
        <f aca="false">H70/3600</f>
        <v>0.237216944444444</v>
      </c>
      <c r="L70" s="76" t="n">
        <v>142.3136</v>
      </c>
      <c r="M70" s="77" t="n">
        <v>29.5326</v>
      </c>
      <c r="N70" s="77" t="n">
        <v>35.4104</v>
      </c>
      <c r="O70" s="77" t="n">
        <v>36.5598</v>
      </c>
      <c r="P70" s="77" t="n">
        <v>853.981</v>
      </c>
      <c r="Q70" s="77" t="n">
        <v>1.622</v>
      </c>
      <c r="R70" s="63" t="n">
        <f aca="false">P70/3600</f>
        <v>0.2372169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3</v>
      </c>
      <c r="B71" s="70" t="s">
        <v>68</v>
      </c>
      <c r="C71" s="70" t="n">
        <v>22</v>
      </c>
      <c r="D71" s="83"/>
      <c r="E71" s="84"/>
      <c r="F71" s="84"/>
      <c r="G71" s="84"/>
      <c r="H71" s="84"/>
      <c r="I71" s="84" t="s">
        <v>92</v>
      </c>
      <c r="J71" s="85"/>
      <c r="K71" s="86"/>
      <c r="L71" s="83"/>
      <c r="M71" s="84"/>
      <c r="N71" s="84"/>
      <c r="O71" s="84"/>
      <c r="P71" s="84"/>
      <c r="Q71" s="84" t="s">
        <v>92</v>
      </c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84</v>
      </c>
      <c r="B72" s="69"/>
      <c r="C72" s="69" t="n">
        <v>27</v>
      </c>
      <c r="D72" s="91"/>
      <c r="E72" s="92"/>
      <c r="F72" s="92"/>
      <c r="G72" s="92"/>
      <c r="H72" s="92"/>
      <c r="I72" s="92" t="s">
        <v>92</v>
      </c>
      <c r="J72" s="93"/>
      <c r="K72" s="86"/>
      <c r="L72" s="91"/>
      <c r="M72" s="92"/>
      <c r="N72" s="92"/>
      <c r="O72" s="92"/>
      <c r="P72" s="92"/>
      <c r="Q72" s="92" t="s">
        <v>92</v>
      </c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 t="s">
        <v>92</v>
      </c>
      <c r="J73" s="93"/>
      <c r="K73" s="86"/>
      <c r="L73" s="91"/>
      <c r="M73" s="92"/>
      <c r="N73" s="92"/>
      <c r="O73" s="92"/>
      <c r="P73" s="92"/>
      <c r="Q73" s="92" t="s">
        <v>92</v>
      </c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 t="s">
        <v>92</v>
      </c>
      <c r="J74" s="99"/>
      <c r="K74" s="86"/>
      <c r="L74" s="97"/>
      <c r="M74" s="98"/>
      <c r="N74" s="98"/>
      <c r="O74" s="98"/>
      <c r="P74" s="98"/>
      <c r="Q74" s="98" t="s">
        <v>92</v>
      </c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69</v>
      </c>
      <c r="C75" s="70" t="n">
        <v>22</v>
      </c>
      <c r="D75" s="83"/>
      <c r="E75" s="84"/>
      <c r="F75" s="84"/>
      <c r="G75" s="84"/>
      <c r="H75" s="84"/>
      <c r="I75" s="84" t="s">
        <v>92</v>
      </c>
      <c r="J75" s="85"/>
      <c r="K75" s="86"/>
      <c r="L75" s="83"/>
      <c r="M75" s="84"/>
      <c r="N75" s="84"/>
      <c r="O75" s="84"/>
      <c r="P75" s="84"/>
      <c r="Q75" s="84" t="s">
        <v>92</v>
      </c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 t="s">
        <v>92</v>
      </c>
      <c r="J76" s="93"/>
      <c r="K76" s="86"/>
      <c r="L76" s="91"/>
      <c r="M76" s="92"/>
      <c r="N76" s="92"/>
      <c r="O76" s="92"/>
      <c r="P76" s="92"/>
      <c r="Q76" s="92" t="s">
        <v>92</v>
      </c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 t="s">
        <v>92</v>
      </c>
      <c r="J77" s="93"/>
      <c r="K77" s="86"/>
      <c r="L77" s="91"/>
      <c r="M77" s="92"/>
      <c r="N77" s="92"/>
      <c r="O77" s="92"/>
      <c r="P77" s="92"/>
      <c r="Q77" s="92" t="s">
        <v>92</v>
      </c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 t="s">
        <v>92</v>
      </c>
      <c r="J78" s="99"/>
      <c r="K78" s="86"/>
      <c r="L78" s="97"/>
      <c r="M78" s="98"/>
      <c r="N78" s="98"/>
      <c r="O78" s="98"/>
      <c r="P78" s="98"/>
      <c r="Q78" s="98" t="s">
        <v>92</v>
      </c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0</v>
      </c>
      <c r="C79" s="70" t="n">
        <v>22</v>
      </c>
      <c r="D79" s="83"/>
      <c r="E79" s="84"/>
      <c r="F79" s="84"/>
      <c r="G79" s="84"/>
      <c r="H79" s="84"/>
      <c r="I79" s="84" t="s">
        <v>92</v>
      </c>
      <c r="J79" s="85"/>
      <c r="K79" s="86"/>
      <c r="L79" s="83"/>
      <c r="M79" s="84"/>
      <c r="N79" s="84"/>
      <c r="O79" s="84"/>
      <c r="P79" s="84"/>
      <c r="Q79" s="84" t="s">
        <v>92</v>
      </c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 t="s">
        <v>92</v>
      </c>
      <c r="J80" s="93"/>
      <c r="K80" s="86"/>
      <c r="L80" s="91"/>
      <c r="M80" s="92"/>
      <c r="N80" s="92"/>
      <c r="O80" s="92"/>
      <c r="P80" s="92"/>
      <c r="Q80" s="92" t="s">
        <v>92</v>
      </c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 t="s">
        <v>92</v>
      </c>
      <c r="J81" s="93"/>
      <c r="K81" s="86"/>
      <c r="L81" s="91"/>
      <c r="M81" s="92"/>
      <c r="N81" s="92"/>
      <c r="O81" s="92"/>
      <c r="P81" s="92"/>
      <c r="Q81" s="92" t="s">
        <v>92</v>
      </c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 t="s">
        <v>92</v>
      </c>
      <c r="J82" s="99"/>
      <c r="K82" s="86"/>
      <c r="L82" s="97"/>
      <c r="M82" s="98"/>
      <c r="N82" s="98"/>
      <c r="O82" s="98"/>
      <c r="P82" s="98"/>
      <c r="Q82" s="98" t="s">
        <v>92</v>
      </c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85</v>
      </c>
      <c r="B83" s="78" t="s">
        <v>39</v>
      </c>
      <c r="C83" s="78" t="n">
        <v>22</v>
      </c>
      <c r="D83" s="72" t="n">
        <v>3588.4128</v>
      </c>
      <c r="E83" s="73" t="n">
        <v>40.547</v>
      </c>
      <c r="F83" s="73" t="n">
        <v>42.9261</v>
      </c>
      <c r="G83" s="73" t="n">
        <v>43.4497</v>
      </c>
      <c r="H83" s="73" t="n">
        <v>10612.56</v>
      </c>
      <c r="I83" s="73" t="n">
        <v>11.544</v>
      </c>
      <c r="J83" s="52" t="n">
        <f aca="false">H83/3600</f>
        <v>2.94793333333333</v>
      </c>
      <c r="L83" s="72" t="n">
        <v>3586.7432</v>
      </c>
      <c r="M83" s="73" t="n">
        <v>40.5465</v>
      </c>
      <c r="N83" s="73" t="n">
        <v>42.9259</v>
      </c>
      <c r="O83" s="73" t="n">
        <v>43.4532</v>
      </c>
      <c r="P83" s="73" t="n">
        <v>10612.56</v>
      </c>
      <c r="Q83" s="73" t="n">
        <v>11.403</v>
      </c>
      <c r="R83" s="52" t="n">
        <f aca="false">P83/3600</f>
        <v>2.9479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76.8616</v>
      </c>
      <c r="E84" s="75" t="n">
        <v>37.3621</v>
      </c>
      <c r="F84" s="75" t="n">
        <v>40.3478</v>
      </c>
      <c r="G84" s="75" t="n">
        <v>40.5341</v>
      </c>
      <c r="H84" s="75" t="n">
        <v>9730.082</v>
      </c>
      <c r="I84" s="75" t="n">
        <v>9.469</v>
      </c>
      <c r="J84" s="57" t="n">
        <f aca="false">H84/3600</f>
        <v>2.70280055555556</v>
      </c>
      <c r="L84" s="74" t="n">
        <v>1777.4368</v>
      </c>
      <c r="M84" s="75" t="n">
        <v>37.3636</v>
      </c>
      <c r="N84" s="75" t="n">
        <v>40.3455</v>
      </c>
      <c r="O84" s="75" t="n">
        <v>40.5368</v>
      </c>
      <c r="P84" s="75" t="n">
        <v>9730.082</v>
      </c>
      <c r="Q84" s="75" t="n">
        <v>9.5</v>
      </c>
      <c r="R84" s="57" t="n">
        <f aca="false">P84/3600</f>
        <v>2.702800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8.9704</v>
      </c>
      <c r="E85" s="75" t="n">
        <v>34.3415</v>
      </c>
      <c r="F85" s="75" t="n">
        <v>38.1099</v>
      </c>
      <c r="G85" s="75" t="n">
        <v>38.1046</v>
      </c>
      <c r="H85" s="75" t="n">
        <v>6308.126</v>
      </c>
      <c r="I85" s="75" t="n">
        <v>8.034</v>
      </c>
      <c r="J85" s="57" t="n">
        <f aca="false">H85/3600</f>
        <v>1.75225722222222</v>
      </c>
      <c r="L85" s="74" t="n">
        <v>898.3584</v>
      </c>
      <c r="M85" s="75" t="n">
        <v>34.3426</v>
      </c>
      <c r="N85" s="75" t="n">
        <v>38.1052</v>
      </c>
      <c r="O85" s="75" t="n">
        <v>38.0992</v>
      </c>
      <c r="P85" s="75" t="n">
        <v>6308.126</v>
      </c>
      <c r="Q85" s="75" t="n">
        <v>8.065</v>
      </c>
      <c r="R85" s="57" t="n">
        <f aca="false">P85/3600</f>
        <v>1.752257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4.7976</v>
      </c>
      <c r="E86" s="77" t="n">
        <v>31.6845</v>
      </c>
      <c r="F86" s="77" t="n">
        <v>36.402</v>
      </c>
      <c r="G86" s="77" t="n">
        <v>36.314</v>
      </c>
      <c r="H86" s="77" t="n">
        <v>5921.856</v>
      </c>
      <c r="I86" s="77" t="n">
        <v>7.066</v>
      </c>
      <c r="J86" s="63" t="n">
        <f aca="false">H86/3600</f>
        <v>1.64496</v>
      </c>
      <c r="L86" s="76" t="n">
        <v>484.668</v>
      </c>
      <c r="M86" s="77" t="n">
        <v>31.6845</v>
      </c>
      <c r="N86" s="77" t="n">
        <v>36.401</v>
      </c>
      <c r="O86" s="77" t="n">
        <v>36.307</v>
      </c>
      <c r="P86" s="77" t="n">
        <v>5921.856</v>
      </c>
      <c r="Q86" s="77" t="n">
        <v>7.113</v>
      </c>
      <c r="R86" s="63" t="n">
        <f aca="false">P86/3600</f>
        <v>1.6449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57</v>
      </c>
      <c r="C87" s="78" t="n">
        <v>22</v>
      </c>
      <c r="D87" s="72" t="n">
        <v>5455.4942</v>
      </c>
      <c r="E87" s="73" t="n">
        <v>42.3385</v>
      </c>
      <c r="F87" s="73" t="n">
        <v>45.6347</v>
      </c>
      <c r="G87" s="73" t="n">
        <v>45.6913</v>
      </c>
      <c r="H87" s="73" t="n">
        <v>15075.611</v>
      </c>
      <c r="I87" s="73" t="n">
        <v>23.743</v>
      </c>
      <c r="J87" s="52" t="n">
        <f aca="false">H87/3600</f>
        <v>4.18766972222222</v>
      </c>
      <c r="L87" s="72" t="n">
        <v>5455.2158</v>
      </c>
      <c r="M87" s="73" t="n">
        <v>42.3369</v>
      </c>
      <c r="N87" s="73" t="n">
        <v>45.6367</v>
      </c>
      <c r="O87" s="73" t="n">
        <v>45.6943</v>
      </c>
      <c r="P87" s="73" t="n">
        <v>15075.611</v>
      </c>
      <c r="Q87" s="73" t="n">
        <v>23.852</v>
      </c>
      <c r="R87" s="52" t="n">
        <f aca="false">P87/3600</f>
        <v>4.1876697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797.2202</v>
      </c>
      <c r="E88" s="75" t="n">
        <v>38.3721</v>
      </c>
      <c r="F88" s="75" t="n">
        <v>42.8038</v>
      </c>
      <c r="G88" s="75" t="n">
        <v>42.8467</v>
      </c>
      <c r="H88" s="75" t="n">
        <v>17686.441</v>
      </c>
      <c r="I88" s="75" t="n">
        <v>19.437</v>
      </c>
      <c r="J88" s="57" t="n">
        <f aca="false">H88/3600</f>
        <v>4.91290027777778</v>
      </c>
      <c r="L88" s="74" t="n">
        <v>2795.6866</v>
      </c>
      <c r="M88" s="75" t="n">
        <v>38.3672</v>
      </c>
      <c r="N88" s="75" t="n">
        <v>42.8028</v>
      </c>
      <c r="O88" s="75" t="n">
        <v>42.8438</v>
      </c>
      <c r="P88" s="75" t="n">
        <v>17686.441</v>
      </c>
      <c r="Q88" s="75" t="n">
        <v>19.453</v>
      </c>
      <c r="R88" s="57" t="n">
        <f aca="false">P88/3600</f>
        <v>4.9129002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1542</v>
      </c>
      <c r="E89" s="75" t="n">
        <v>34.6758</v>
      </c>
      <c r="F89" s="75" t="n">
        <v>40.6883</v>
      </c>
      <c r="G89" s="75" t="n">
        <v>40.4823</v>
      </c>
      <c r="H89" s="75" t="n">
        <v>15691.355</v>
      </c>
      <c r="I89" s="75" t="n">
        <v>16.255</v>
      </c>
      <c r="J89" s="57" t="n">
        <f aca="false">H89/3600</f>
        <v>4.35870972222222</v>
      </c>
      <c r="L89" s="74" t="n">
        <v>1377.2102</v>
      </c>
      <c r="M89" s="75" t="n">
        <v>34.6755</v>
      </c>
      <c r="N89" s="75" t="n">
        <v>40.6876</v>
      </c>
      <c r="O89" s="75" t="n">
        <v>40.4861</v>
      </c>
      <c r="P89" s="75" t="n">
        <v>15691.355</v>
      </c>
      <c r="Q89" s="75" t="n">
        <v>16.208</v>
      </c>
      <c r="R89" s="57" t="n">
        <f aca="false">P89/3600</f>
        <v>4.3587097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.6027</v>
      </c>
      <c r="E90" s="77" t="n">
        <v>31.6432</v>
      </c>
      <c r="F90" s="77" t="n">
        <v>39.2187</v>
      </c>
      <c r="G90" s="77" t="n">
        <v>38.6152</v>
      </c>
      <c r="H90" s="77" t="n">
        <v>14673.28</v>
      </c>
      <c r="I90" s="77" t="n">
        <v>13.977</v>
      </c>
      <c r="J90" s="63" t="n">
        <f aca="false">H90/3600</f>
        <v>4.07591111111111</v>
      </c>
      <c r="L90" s="76" t="n">
        <v>694.0973</v>
      </c>
      <c r="M90" s="77" t="n">
        <v>31.6388</v>
      </c>
      <c r="N90" s="77" t="n">
        <v>39.2186</v>
      </c>
      <c r="O90" s="77" t="n">
        <v>38.6189</v>
      </c>
      <c r="P90" s="77" t="n">
        <v>14673.28</v>
      </c>
      <c r="Q90" s="77" t="n">
        <v>14.071</v>
      </c>
      <c r="R90" s="63" t="n">
        <f aca="false">P90/3600</f>
        <v>4.07591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65</v>
      </c>
      <c r="C91" s="78" t="n">
        <v>22</v>
      </c>
      <c r="D91" s="72" t="n">
        <v>1499.2592</v>
      </c>
      <c r="E91" s="73" t="n">
        <v>47.4742</v>
      </c>
      <c r="F91" s="73" t="n">
        <v>45.4127</v>
      </c>
      <c r="G91" s="73" t="n">
        <v>45.4919</v>
      </c>
      <c r="H91" s="73" t="n">
        <v>5781.091</v>
      </c>
      <c r="I91" s="73" t="n">
        <v>6.021</v>
      </c>
      <c r="J91" s="52" t="n">
        <f aca="false">H91/3600</f>
        <v>1.60585861111111</v>
      </c>
      <c r="L91" s="72" t="n">
        <v>1498.3496</v>
      </c>
      <c r="M91" s="73" t="n">
        <v>47.4743</v>
      </c>
      <c r="N91" s="73" t="n">
        <v>45.4131</v>
      </c>
      <c r="O91" s="73" t="n">
        <v>45.4917</v>
      </c>
      <c r="P91" s="73" t="n">
        <v>5781.091</v>
      </c>
      <c r="Q91" s="73" t="n">
        <v>6.099</v>
      </c>
      <c r="R91" s="52" t="n">
        <f aca="false">P91/3600</f>
        <v>1.6058586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25.3064</v>
      </c>
      <c r="E92" s="75" t="n">
        <v>43.276</v>
      </c>
      <c r="F92" s="75" t="n">
        <v>41.5121</v>
      </c>
      <c r="G92" s="75" t="n">
        <v>41.6282</v>
      </c>
      <c r="H92" s="75" t="n">
        <v>5707.854</v>
      </c>
      <c r="I92" s="75" t="n">
        <v>6.006</v>
      </c>
      <c r="J92" s="57" t="n">
        <f aca="false">H92/3600</f>
        <v>1.585515</v>
      </c>
      <c r="L92" s="74" t="n">
        <v>1123.6552</v>
      </c>
      <c r="M92" s="75" t="n">
        <v>43.2729</v>
      </c>
      <c r="N92" s="75" t="n">
        <v>41.5096</v>
      </c>
      <c r="O92" s="75" t="n">
        <v>41.627</v>
      </c>
      <c r="P92" s="75" t="n">
        <v>5707.854</v>
      </c>
      <c r="Q92" s="75" t="n">
        <v>6.037</v>
      </c>
      <c r="R92" s="57" t="n">
        <f aca="false">P92/3600</f>
        <v>1.58551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39.9816</v>
      </c>
      <c r="E93" s="75" t="n">
        <v>38.5286</v>
      </c>
      <c r="F93" s="75" t="n">
        <v>39.3521</v>
      </c>
      <c r="G93" s="75" t="n">
        <v>39.498</v>
      </c>
      <c r="H93" s="75" t="n">
        <v>5673.058</v>
      </c>
      <c r="I93" s="75" t="n">
        <v>6.162</v>
      </c>
      <c r="J93" s="57" t="n">
        <f aca="false">H93/3600</f>
        <v>1.57584944444444</v>
      </c>
      <c r="L93" s="74" t="n">
        <v>840.0064</v>
      </c>
      <c r="M93" s="75" t="n">
        <v>38.5267</v>
      </c>
      <c r="N93" s="75" t="n">
        <v>39.3551</v>
      </c>
      <c r="O93" s="75" t="n">
        <v>39.499</v>
      </c>
      <c r="P93" s="75" t="n">
        <v>5673.058</v>
      </c>
      <c r="Q93" s="75" t="n">
        <v>6.24</v>
      </c>
      <c r="R93" s="57" t="n">
        <f aca="false">P93/3600</f>
        <v>1.575849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08.4208</v>
      </c>
      <c r="E94" s="77" t="n">
        <v>33.6774</v>
      </c>
      <c r="F94" s="77" t="n">
        <v>38.2511</v>
      </c>
      <c r="G94" s="77" t="n">
        <v>38.0089</v>
      </c>
      <c r="H94" s="77" t="n">
        <v>5639.809</v>
      </c>
      <c r="I94" s="77" t="n">
        <v>6.146</v>
      </c>
      <c r="J94" s="63" t="n">
        <f aca="false">H94/3600</f>
        <v>1.56661361111111</v>
      </c>
      <c r="L94" s="76" t="n">
        <v>606.4664</v>
      </c>
      <c r="M94" s="77" t="n">
        <v>33.6833</v>
      </c>
      <c r="N94" s="77" t="n">
        <v>38.2537</v>
      </c>
      <c r="O94" s="77" t="n">
        <v>38.0096</v>
      </c>
      <c r="P94" s="77" t="n">
        <v>5639.809</v>
      </c>
      <c r="Q94" s="77" t="n">
        <v>6.146</v>
      </c>
      <c r="R94" s="63" t="n">
        <f aca="false">P94/3600</f>
        <v>1.5666136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66</v>
      </c>
      <c r="C95" s="78" t="n">
        <v>22</v>
      </c>
      <c r="D95" s="72" t="n">
        <v>843.3357</v>
      </c>
      <c r="E95" s="73" t="n">
        <v>50.2097</v>
      </c>
      <c r="F95" s="73" t="n">
        <v>53.1744</v>
      </c>
      <c r="G95" s="73" t="n">
        <v>54.205</v>
      </c>
      <c r="H95" s="73" t="n">
        <v>9836.339</v>
      </c>
      <c r="I95" s="73" t="n">
        <v>12.901</v>
      </c>
      <c r="J95" s="52" t="n">
        <f aca="false">H95/3600</f>
        <v>2.73231638888889</v>
      </c>
      <c r="L95" s="72" t="n">
        <v>842.9382</v>
      </c>
      <c r="M95" s="73" t="n">
        <v>50.2119</v>
      </c>
      <c r="N95" s="73" t="n">
        <v>53.1769</v>
      </c>
      <c r="O95" s="73" t="n">
        <v>54.2066</v>
      </c>
      <c r="P95" s="73" t="n">
        <v>9836.339</v>
      </c>
      <c r="Q95" s="73" t="n">
        <v>13.041</v>
      </c>
      <c r="R95" s="52" t="n">
        <f aca="false">P95/3600</f>
        <v>2.7323163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3.0326</v>
      </c>
      <c r="E96" s="75" t="n">
        <v>46.4349</v>
      </c>
      <c r="F96" s="75" t="n">
        <v>49.9125</v>
      </c>
      <c r="G96" s="75" t="n">
        <v>51.092</v>
      </c>
      <c r="H96" s="75" t="n">
        <v>9674.74</v>
      </c>
      <c r="I96" s="75" t="n">
        <v>12.402</v>
      </c>
      <c r="J96" s="57" t="n">
        <f aca="false">H96/3600</f>
        <v>2.68742777777778</v>
      </c>
      <c r="L96" s="74" t="n">
        <v>522.8451</v>
      </c>
      <c r="M96" s="75" t="n">
        <v>46.4324</v>
      </c>
      <c r="N96" s="75" t="n">
        <v>49.9139</v>
      </c>
      <c r="O96" s="75" t="n">
        <v>51.0958</v>
      </c>
      <c r="P96" s="75" t="n">
        <v>9674.74</v>
      </c>
      <c r="Q96" s="75" t="n">
        <v>12.526</v>
      </c>
      <c r="R96" s="57" t="n">
        <f aca="false">P96/3600</f>
        <v>2.687427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3.4819</v>
      </c>
      <c r="E97" s="75" t="n">
        <v>42.8114</v>
      </c>
      <c r="F97" s="75" t="n">
        <v>47.4003</v>
      </c>
      <c r="G97" s="75" t="n">
        <v>48.7319</v>
      </c>
      <c r="H97" s="75" t="n">
        <v>9512.391</v>
      </c>
      <c r="I97" s="75" t="n">
        <v>12.105</v>
      </c>
      <c r="J97" s="57" t="n">
        <f aca="false">H97/3600</f>
        <v>2.64233083333333</v>
      </c>
      <c r="L97" s="74" t="n">
        <v>333.9795</v>
      </c>
      <c r="M97" s="75" t="n">
        <v>42.8122</v>
      </c>
      <c r="N97" s="75" t="n">
        <v>47.4146</v>
      </c>
      <c r="O97" s="75" t="n">
        <v>48.7376</v>
      </c>
      <c r="P97" s="75" t="n">
        <v>9512.391</v>
      </c>
      <c r="Q97" s="75" t="n">
        <v>12.246</v>
      </c>
      <c r="R97" s="57" t="n">
        <f aca="false">P97/3600</f>
        <v>2.6423308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18.2877</v>
      </c>
      <c r="E98" s="77" t="n">
        <v>39.1961</v>
      </c>
      <c r="F98" s="77" t="n">
        <v>45.5306</v>
      </c>
      <c r="G98" s="77" t="n">
        <v>46.9897</v>
      </c>
      <c r="H98" s="77" t="n">
        <v>9399.142</v>
      </c>
      <c r="I98" s="77" t="n">
        <v>11.746</v>
      </c>
      <c r="J98" s="63" t="n">
        <f aca="false">H98/3600</f>
        <v>2.61087277777778</v>
      </c>
      <c r="L98" s="76" t="n">
        <v>218.601</v>
      </c>
      <c r="M98" s="77" t="n">
        <v>39.202</v>
      </c>
      <c r="N98" s="77" t="n">
        <v>45.5419</v>
      </c>
      <c r="O98" s="77" t="n">
        <v>46.9914</v>
      </c>
      <c r="P98" s="77" t="n">
        <v>9399.142</v>
      </c>
      <c r="Q98" s="77" t="n">
        <v>11.902</v>
      </c>
      <c r="R98" s="63" t="n">
        <f aca="false">P98/3600</f>
        <v>2.610872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Q99" s="1" t="s">
        <v>92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O100" s="1" t="s">
        <v>92</v>
      </c>
      <c r="Q100" s="1" t="s">
        <v>92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Q101" s="1" t="s">
        <v>9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Q102" s="1" t="s">
        <v>9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Q103" s="1" t="s">
        <v>9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Q104" s="1" t="s">
        <v>92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 t="s">
        <v>92</v>
      </c>
      <c r="R105" s="47"/>
      <c r="S105" s="47"/>
      <c r="T105" s="20" t="e">
        <f aca="false">AVERAGE(T3:T98)</f>
        <v>#VALUE!</v>
      </c>
      <c r="U105" s="20" t="e">
        <f aca="false">AVERAGE(U3:U98)</f>
        <v>#VALUE!</v>
      </c>
      <c r="V105" s="20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3.8787232779737</v>
      </c>
      <c r="J106" s="81" t="n">
        <f aca="false">GEOMEAN(J3:J98)</f>
        <v>2.54793204040802</v>
      </c>
      <c r="Q106" s="81" t="n">
        <f aca="false">GEOMEAN(Q3:Q98)</f>
        <v>13.94556896997</v>
      </c>
      <c r="R106" s="81" t="n">
        <f aca="false">GEOMEAN(R3:R98)</f>
        <v>2.54793204040802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1.00481641507345</v>
      </c>
      <c r="R107" s="82" t="n">
        <f aca="false">R106/J106</f>
        <v>1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543522777777778</v>
      </c>
      <c r="J108" s="81" t="n">
        <f aca="false">SUM(J3:J98)</f>
        <v>370.563470555556</v>
      </c>
      <c r="Q108" s="81" t="n">
        <f aca="false">SUM(Q3:Q98)/3600</f>
        <v>0.546923055555556</v>
      </c>
      <c r="R108" s="81" t="n">
        <f aca="false">SUM(R3:R98)</f>
        <v>370.563470555556</v>
      </c>
    </row>
    <row r="109" customFormat="false" ht="12" hidden="false" customHeight="false" outlineLevel="0" collapsed="false">
      <c r="Q109" s="1" t="s">
        <v>92</v>
      </c>
    </row>
    <row r="110" customFormat="false" ht="12" hidden="false" customHeight="false" outlineLevel="0" collapsed="false">
      <c r="Q110" s="1" t="s">
        <v>92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 t="s">
        <v>93</v>
      </c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10,I19:I70)</f>
        <v>12.2042738708313</v>
      </c>
      <c r="J113" s="81" t="n">
        <f aca="false">GEOMEAN(J3:J10,J19:J70)</f>
        <v>2.0721464852953</v>
      </c>
      <c r="Q113" s="81" t="s">
        <v>92</v>
      </c>
      <c r="R113" s="81" t="n">
        <f aca="false">GEOMEAN(R3:R10,R19:R70)</f>
        <v>2.0721464852953</v>
      </c>
    </row>
    <row r="114" customFormat="false" ht="12" hidden="false" customHeight="false" outlineLevel="0" collapsed="false">
      <c r="B114" s="1" t="s">
        <v>88</v>
      </c>
      <c r="Q114" s="82" t="s">
        <v>92</v>
      </c>
      <c r="R114" s="82" t="n">
        <f aca="false">R113/J113</f>
        <v>1</v>
      </c>
    </row>
    <row r="115" customFormat="false" ht="12" hidden="false" customHeight="false" outlineLevel="0" collapsed="false">
      <c r="Q115" s="1" t="s">
        <v>92</v>
      </c>
    </row>
    <row r="116" customFormat="false" ht="12" hidden="false" customHeight="false" outlineLevel="0" collapsed="false">
      <c r="Q116" s="1" t="s">
        <v>92</v>
      </c>
    </row>
    <row r="117" customFormat="false" ht="12" hidden="false" customHeight="false" outlineLevel="0" collapsed="false">
      <c r="Q117" s="1" t="s">
        <v>92</v>
      </c>
    </row>
    <row r="118" customFormat="false" ht="12" hidden="false" customHeight="false" outlineLevel="0" collapsed="false">
      <c r="Q118" s="1" t="s">
        <v>92</v>
      </c>
    </row>
    <row r="119" customFormat="false" ht="12" hidden="false" customHeight="false" outlineLevel="0" collapsed="false">
      <c r="Q119" s="1" t="s">
        <v>92</v>
      </c>
    </row>
    <row r="120" customFormat="false" ht="12" hidden="false" customHeight="false" outlineLevel="0" collapsed="false">
      <c r="Q120" s="1" t="s">
        <v>92</v>
      </c>
    </row>
    <row r="121" customFormat="false" ht="12" hidden="false" customHeight="false" outlineLevel="0" collapsed="false">
      <c r="Q121" s="1" t="s">
        <v>92</v>
      </c>
    </row>
    <row r="122" customFormat="false" ht="12" hidden="false" customHeight="false" outlineLevel="0" collapsed="false">
      <c r="Q122" s="1" t="s">
        <v>92</v>
      </c>
    </row>
    <row r="123" customFormat="false" ht="12" hidden="false" customHeight="false" outlineLevel="0" collapsed="false">
      <c r="Q123" s="1" t="s">
        <v>92</v>
      </c>
    </row>
    <row r="124" customFormat="false" ht="12" hidden="false" customHeight="false" outlineLevel="0" collapsed="false">
      <c r="Q124" s="1" t="s">
        <v>92</v>
      </c>
    </row>
    <row r="125" customFormat="false" ht="12" hidden="false" customHeight="false" outlineLevel="0" collapsed="false">
      <c r="Q125" s="1" t="s">
        <v>92</v>
      </c>
    </row>
    <row r="126" customFormat="false" ht="12" hidden="false" customHeight="false" outlineLevel="0" collapsed="false">
      <c r="Q126" s="1" t="s">
        <v>92</v>
      </c>
    </row>
    <row r="127" customFormat="false" ht="12" hidden="false" customHeight="false" outlineLevel="0" collapsed="false">
      <c r="Q127" s="1" t="s">
        <v>92</v>
      </c>
    </row>
    <row r="128" customFormat="false" ht="12" hidden="false" customHeight="false" outlineLevel="0" collapsed="false">
      <c r="Q128" s="1" t="s">
        <v>92</v>
      </c>
    </row>
    <row r="129" customFormat="false" ht="12" hidden="false" customHeight="false" outlineLevel="0" collapsed="false">
      <c r="Q129" s="1" t="n">
        <v>29.343</v>
      </c>
    </row>
    <row r="130" customFormat="false" ht="12" hidden="false" customHeight="false" outlineLevel="0" collapsed="false">
      <c r="Q130" s="1" t="n">
        <v>24.258</v>
      </c>
    </row>
    <row r="131" customFormat="false" ht="12" hidden="false" customHeight="false" outlineLevel="0" collapsed="false">
      <c r="Q131" s="1" t="n">
        <v>20.638</v>
      </c>
    </row>
    <row r="132" customFormat="false" ht="12" hidden="false" customHeight="false" outlineLevel="0" collapsed="false">
      <c r="Q132" s="1" t="n">
        <v>17.924</v>
      </c>
    </row>
    <row r="133" customFormat="false" ht="12" hidden="false" customHeight="false" outlineLevel="0" collapsed="false">
      <c r="Q133" s="1" t="n">
        <v>31.839</v>
      </c>
    </row>
    <row r="134" customFormat="false" ht="12" hidden="false" customHeight="false" outlineLevel="0" collapsed="false">
      <c r="Q134" s="1" t="n">
        <v>23.961</v>
      </c>
    </row>
    <row r="135" customFormat="false" ht="12" hidden="false" customHeight="false" outlineLevel="0" collapsed="false">
      <c r="Q135" s="1" t="n">
        <v>19.562</v>
      </c>
    </row>
    <row r="136" customFormat="false" ht="12" hidden="false" customHeight="false" outlineLevel="0" collapsed="false">
      <c r="Q136" s="1" t="n">
        <v>16.582</v>
      </c>
    </row>
    <row r="137" customFormat="false" ht="12" hidden="false" customHeight="false" outlineLevel="0" collapsed="false">
      <c r="Q137" s="1" t="n">
        <v>60.013</v>
      </c>
    </row>
    <row r="138" customFormat="false" ht="12" hidden="false" customHeight="false" outlineLevel="0" collapsed="false">
      <c r="Q138" s="1" t="n">
        <v>39.249</v>
      </c>
    </row>
    <row r="139" customFormat="false" ht="12" hidden="false" customHeight="false" outlineLevel="0" collapsed="false">
      <c r="Q139" s="1" t="n">
        <v>32.151</v>
      </c>
    </row>
    <row r="140" customFormat="false" ht="12" hidden="false" customHeight="false" outlineLevel="0" collapsed="false">
      <c r="Q140" s="1" t="n">
        <v>27.83</v>
      </c>
    </row>
    <row r="141" customFormat="false" ht="12" hidden="false" customHeight="false" outlineLevel="0" collapsed="false">
      <c r="Q141" s="1" t="n">
        <v>70.699</v>
      </c>
    </row>
    <row r="142" customFormat="false" ht="12" hidden="false" customHeight="false" outlineLevel="0" collapsed="false">
      <c r="Q142" s="1" t="n">
        <v>53.367</v>
      </c>
    </row>
    <row r="143" customFormat="false" ht="12" hidden="false" customHeight="false" outlineLevel="0" collapsed="false">
      <c r="Q143" s="1" t="n">
        <v>44.444</v>
      </c>
    </row>
    <row r="144" customFormat="false" ht="12" hidden="false" customHeight="false" outlineLevel="0" collapsed="false">
      <c r="Q144" s="1" t="n">
        <v>38.641</v>
      </c>
    </row>
    <row r="145" customFormat="false" ht="12" hidden="false" customHeight="false" outlineLevel="0" collapsed="false">
      <c r="Q145" s="1" t="n">
        <v>107.983</v>
      </c>
    </row>
    <row r="146" customFormat="false" ht="12" hidden="false" customHeight="false" outlineLevel="0" collapsed="false">
      <c r="Q146" s="1" t="n">
        <v>57.096</v>
      </c>
    </row>
    <row r="147" customFormat="false" ht="12" hidden="false" customHeight="false" outlineLevel="0" collapsed="false">
      <c r="Q147" s="1" t="n">
        <v>44.506</v>
      </c>
    </row>
    <row r="148" customFormat="false" ht="12" hidden="false" customHeight="false" outlineLevel="0" collapsed="false">
      <c r="Q148" s="1" t="n">
        <v>39.312</v>
      </c>
    </row>
    <row r="149" customFormat="false" ht="12" hidden="false" customHeight="false" outlineLevel="0" collapsed="false">
      <c r="Q149" s="1" t="n">
        <v>12.526</v>
      </c>
    </row>
    <row r="150" customFormat="false" ht="12" hidden="false" customHeight="false" outlineLevel="0" collapsed="false">
      <c r="Q150" s="1" t="n">
        <v>9.828</v>
      </c>
    </row>
    <row r="151" customFormat="false" ht="12" hidden="false" customHeight="false" outlineLevel="0" collapsed="false">
      <c r="Q151" s="1" t="n">
        <v>7.971</v>
      </c>
    </row>
    <row r="152" customFormat="false" ht="12" hidden="false" customHeight="false" outlineLevel="0" collapsed="false">
      <c r="Q152" s="1" t="n">
        <v>6.614</v>
      </c>
    </row>
    <row r="153" customFormat="false" ht="12" hidden="false" customHeight="false" outlineLevel="0" collapsed="false">
      <c r="Q153" s="1" t="n">
        <v>14.398</v>
      </c>
    </row>
    <row r="154" customFormat="false" ht="12" hidden="false" customHeight="false" outlineLevel="0" collapsed="false">
      <c r="Q154" s="1" t="n">
        <v>11.263</v>
      </c>
    </row>
    <row r="155" customFormat="false" ht="12" hidden="false" customHeight="false" outlineLevel="0" collapsed="false">
      <c r="Q155" s="1" t="n">
        <v>9.313</v>
      </c>
    </row>
    <row r="156" customFormat="false" ht="12" hidden="false" customHeight="false" outlineLevel="0" collapsed="false">
      <c r="Q156" s="1" t="n">
        <v>7.909</v>
      </c>
    </row>
    <row r="157" customFormat="false" ht="12" hidden="false" customHeight="false" outlineLevel="0" collapsed="false">
      <c r="Q157" s="1" t="n">
        <v>17.612</v>
      </c>
    </row>
    <row r="158" customFormat="false" ht="12" hidden="false" customHeight="false" outlineLevel="0" collapsed="false">
      <c r="Q158" s="1" t="n">
        <v>12.87</v>
      </c>
    </row>
    <row r="159" customFormat="false" ht="12" hidden="false" customHeight="false" outlineLevel="0" collapsed="false">
      <c r="Q159" s="1" t="n">
        <v>9.859</v>
      </c>
    </row>
    <row r="160" customFormat="false" ht="12" hidden="false" customHeight="false" outlineLevel="0" collapsed="false">
      <c r="Q160" s="1" t="n">
        <v>7.971</v>
      </c>
    </row>
    <row r="161" customFormat="false" ht="12" hidden="false" customHeight="false" outlineLevel="0" collapsed="false">
      <c r="Q161" s="1" t="n">
        <v>11.403</v>
      </c>
    </row>
    <row r="162" customFormat="false" ht="12" hidden="false" customHeight="false" outlineLevel="0" collapsed="false">
      <c r="Q162" s="1" t="n">
        <v>8.361</v>
      </c>
    </row>
    <row r="163" customFormat="false" ht="12" hidden="false" customHeight="false" outlineLevel="0" collapsed="false">
      <c r="Q163" s="1" t="n">
        <v>6.645</v>
      </c>
    </row>
    <row r="164" customFormat="false" ht="12" hidden="false" customHeight="false" outlineLevel="0" collapsed="false">
      <c r="Q164" s="1" t="n">
        <v>5.538</v>
      </c>
    </row>
    <row r="165" customFormat="false" ht="12" hidden="false" customHeight="false" outlineLevel="0" collapsed="false">
      <c r="Q165" s="1" t="n">
        <v>4.18</v>
      </c>
    </row>
    <row r="166" customFormat="false" ht="12" hidden="false" customHeight="false" outlineLevel="0" collapsed="false">
      <c r="Q166" s="1" t="n">
        <v>3.338</v>
      </c>
    </row>
    <row r="167" customFormat="false" ht="12" hidden="false" customHeight="false" outlineLevel="0" collapsed="false">
      <c r="Q167" s="1" t="n">
        <v>2.746</v>
      </c>
    </row>
    <row r="168" customFormat="false" ht="12" hidden="false" customHeight="false" outlineLevel="0" collapsed="false">
      <c r="Q168" s="1" t="n">
        <v>2.293</v>
      </c>
    </row>
    <row r="169" customFormat="false" ht="12" hidden="false" customHeight="false" outlineLevel="0" collapsed="false">
      <c r="Q169" s="1" t="n">
        <v>5.584</v>
      </c>
    </row>
    <row r="170" customFormat="false" ht="12" hidden="false" customHeight="false" outlineLevel="0" collapsed="false">
      <c r="Q170" s="1" t="n">
        <v>3.931</v>
      </c>
    </row>
    <row r="171" customFormat="false" ht="12" hidden="false" customHeight="false" outlineLevel="0" collapsed="false">
      <c r="Q171" s="1" t="n">
        <v>3.088</v>
      </c>
    </row>
    <row r="172" customFormat="false" ht="12" hidden="false" customHeight="false" outlineLevel="0" collapsed="false">
      <c r="Q172" s="1" t="n">
        <v>2.636</v>
      </c>
    </row>
    <row r="173" customFormat="false" ht="12" hidden="false" customHeight="false" outlineLevel="0" collapsed="false">
      <c r="Q173" s="1" t="n">
        <v>4.508</v>
      </c>
    </row>
    <row r="174" customFormat="false" ht="12" hidden="false" customHeight="false" outlineLevel="0" collapsed="false">
      <c r="Q174" s="1" t="n">
        <v>3.291</v>
      </c>
    </row>
    <row r="175" customFormat="false" ht="12" hidden="false" customHeight="false" outlineLevel="0" collapsed="false">
      <c r="Q175" s="1" t="n">
        <v>2.574</v>
      </c>
    </row>
    <row r="176" customFormat="false" ht="12" hidden="false" customHeight="false" outlineLevel="0" collapsed="false">
      <c r="Q176" s="1" t="n">
        <v>2.028</v>
      </c>
    </row>
    <row r="177" customFormat="false" ht="12" hidden="false" customHeight="false" outlineLevel="0" collapsed="false">
      <c r="Q177" s="1" t="n">
        <v>3.073</v>
      </c>
    </row>
    <row r="178" customFormat="false" ht="12" hidden="false" customHeight="false" outlineLevel="0" collapsed="false">
      <c r="Q178" s="1" t="n">
        <v>2.418</v>
      </c>
    </row>
    <row r="179" customFormat="false" ht="12" hidden="false" customHeight="false" outlineLevel="0" collapsed="false">
      <c r="Q179" s="1" t="n">
        <v>1.903</v>
      </c>
    </row>
    <row r="180" customFormat="false" ht="12" hidden="false" customHeight="false" outlineLevel="0" collapsed="false">
      <c r="Q180" s="1" t="n">
        <v>1.544</v>
      </c>
    </row>
    <row r="181" customFormat="false" ht="12" hidden="false" customHeight="false" outlineLevel="0" collapsed="false">
      <c r="Q181" s="1" t="s">
        <v>92</v>
      </c>
    </row>
    <row r="182" customFormat="false" ht="12" hidden="false" customHeight="false" outlineLevel="0" collapsed="false">
      <c r="Q182" s="1" t="s">
        <v>92</v>
      </c>
    </row>
    <row r="183" customFormat="false" ht="12" hidden="false" customHeight="false" outlineLevel="0" collapsed="false">
      <c r="Q183" s="1" t="s">
        <v>92</v>
      </c>
    </row>
    <row r="184" customFormat="false" ht="12" hidden="false" customHeight="false" outlineLevel="0" collapsed="false">
      <c r="Q184" s="1" t="s">
        <v>92</v>
      </c>
    </row>
    <row r="185" customFormat="false" ht="12" hidden="false" customHeight="false" outlineLevel="0" collapsed="false">
      <c r="Q185" s="1" t="s">
        <v>92</v>
      </c>
    </row>
    <row r="186" customFormat="false" ht="12" hidden="false" customHeight="false" outlineLevel="0" collapsed="false">
      <c r="Q186" s="1" t="s">
        <v>92</v>
      </c>
    </row>
    <row r="187" customFormat="false" ht="12" hidden="false" customHeight="false" outlineLevel="0" collapsed="false">
      <c r="Q187" s="1" t="s">
        <v>92</v>
      </c>
    </row>
    <row r="188" customFormat="false" ht="12" hidden="false" customHeight="false" outlineLevel="0" collapsed="false">
      <c r="Q188" s="1" t="s">
        <v>92</v>
      </c>
    </row>
    <row r="189" customFormat="false" ht="12" hidden="false" customHeight="false" outlineLevel="0" collapsed="false">
      <c r="Q189" s="1" t="s">
        <v>92</v>
      </c>
    </row>
    <row r="190" customFormat="false" ht="12" hidden="false" customHeight="false" outlineLevel="0" collapsed="false">
      <c r="Q190" s="1" t="s">
        <v>92</v>
      </c>
    </row>
    <row r="191" customFormat="false" ht="12" hidden="false" customHeight="false" outlineLevel="0" collapsed="false">
      <c r="Q191" s="1" t="s">
        <v>92</v>
      </c>
    </row>
    <row r="192" customFormat="false" ht="12" hidden="false" customHeight="false" outlineLevel="0" collapsed="false">
      <c r="Q192" s="1" t="s">
        <v>92</v>
      </c>
    </row>
    <row r="193" customFormat="false" ht="12" hidden="false" customHeight="false" outlineLevel="0" collapsed="false">
      <c r="Q193" s="1" t="n">
        <v>12.246</v>
      </c>
    </row>
    <row r="194" customFormat="false" ht="12" hidden="false" customHeight="false" outlineLevel="0" collapsed="false">
      <c r="Q194" s="1" t="n">
        <v>9.796</v>
      </c>
    </row>
    <row r="195" customFormat="false" ht="12" hidden="false" customHeight="false" outlineLevel="0" collapsed="false">
      <c r="Q195" s="1" t="n">
        <v>7.8</v>
      </c>
    </row>
    <row r="196" customFormat="false" ht="12" hidden="false" customHeight="false" outlineLevel="0" collapsed="false">
      <c r="Q196" s="1" t="n">
        <v>6.598</v>
      </c>
    </row>
    <row r="197" customFormat="false" ht="12" hidden="false" customHeight="false" outlineLevel="0" collapsed="false">
      <c r="Q197" s="1" t="n">
        <v>24.086</v>
      </c>
    </row>
    <row r="198" customFormat="false" ht="12" hidden="false" customHeight="false" outlineLevel="0" collapsed="false">
      <c r="Q198" s="1" t="n">
        <v>19.422</v>
      </c>
    </row>
    <row r="199" customFormat="false" ht="12" hidden="false" customHeight="false" outlineLevel="0" collapsed="false">
      <c r="Q199" s="1" t="n">
        <v>15.927</v>
      </c>
    </row>
    <row r="200" customFormat="false" ht="12" hidden="false" customHeight="false" outlineLevel="0" collapsed="false">
      <c r="Q200" s="1" t="n">
        <v>13.291</v>
      </c>
    </row>
    <row r="201" customFormat="false" ht="12" hidden="false" customHeight="false" outlineLevel="0" collapsed="false">
      <c r="Q201" s="1" t="n">
        <v>4.102</v>
      </c>
    </row>
    <row r="202" customFormat="false" ht="12" hidden="false" customHeight="false" outlineLevel="0" collapsed="false">
      <c r="Q202" s="1" t="n">
        <v>4.024</v>
      </c>
    </row>
    <row r="203" customFormat="false" ht="12" hidden="false" customHeight="false" outlineLevel="0" collapsed="false">
      <c r="Q203" s="1" t="n">
        <v>3.946</v>
      </c>
    </row>
    <row r="204" customFormat="false" ht="12" hidden="false" customHeight="false" outlineLevel="0" collapsed="false">
      <c r="Q204" s="1" t="n">
        <v>3.853</v>
      </c>
    </row>
    <row r="205" customFormat="false" ht="12" hidden="false" customHeight="false" outlineLevel="0" collapsed="false">
      <c r="Q205" s="1" t="n">
        <v>10.327</v>
      </c>
    </row>
    <row r="206" customFormat="false" ht="12" hidden="false" customHeight="false" outlineLevel="0" collapsed="false">
      <c r="Q206" s="1" t="n">
        <v>9.609</v>
      </c>
    </row>
    <row r="207" customFormat="false" ht="12" hidden="false" customHeight="false" outlineLevel="0" collapsed="false">
      <c r="Q207" s="1" t="n">
        <v>8.97</v>
      </c>
    </row>
    <row r="208" customFormat="false" ht="12" hidden="false" customHeight="false" outlineLevel="0" collapsed="false">
      <c r="Q208" s="1" t="n">
        <v>8.58</v>
      </c>
    </row>
    <row r="209" customFormat="false" ht="12" hidden="false" customHeight="false" outlineLevel="0" collapsed="false">
      <c r="Q209" s="1" t="n">
        <v>18.595</v>
      </c>
    </row>
    <row r="210" customFormat="false" ht="12" hidden="false" customHeight="false" outlineLevel="0" collapsed="false">
      <c r="Q210" s="1" t="n">
        <v>14.617</v>
      </c>
    </row>
    <row r="211" customFormat="false" ht="12" hidden="false" customHeight="false" outlineLevel="0" collapsed="false">
      <c r="Q211" s="1" t="n">
        <v>12.667</v>
      </c>
    </row>
    <row r="212" customFormat="false" ht="12" hidden="false" customHeight="false" outlineLevel="0" collapsed="false">
      <c r="Q212" s="1" t="n">
        <v>11.091</v>
      </c>
    </row>
    <row r="213" customFormat="false" ht="12" hidden="false" customHeight="false" outlineLevel="0" collapsed="false">
      <c r="Q213" s="1" t="n">
        <v>16.192</v>
      </c>
    </row>
    <row r="214" customFormat="false" ht="12" hidden="false" customHeight="false" outlineLevel="0" collapsed="false">
      <c r="Q214" s="1" t="n">
        <v>12.48</v>
      </c>
    </row>
    <row r="215" customFormat="false" ht="12" hidden="false" customHeight="false" outlineLevel="0" collapsed="false">
      <c r="Q215" s="1" t="n">
        <v>10.904</v>
      </c>
    </row>
    <row r="216" customFormat="false" ht="12" hidden="false" customHeight="false" outlineLevel="0" collapsed="false">
      <c r="Q216" s="1" t="n">
        <v>9.562</v>
      </c>
    </row>
    <row r="217" customFormat="false" ht="12" hidden="false" customHeight="false" outlineLevel="0" collapsed="false">
      <c r="Q217" s="1" t="n">
        <v>16.333</v>
      </c>
    </row>
    <row r="218" customFormat="false" ht="12" hidden="false" customHeight="false" outlineLevel="0" collapsed="false">
      <c r="Q218" s="1" t="n">
        <v>12.48</v>
      </c>
    </row>
    <row r="219" customFormat="false" ht="12" hidden="false" customHeight="false" outlineLevel="0" collapsed="false">
      <c r="Q219" s="1" t="n">
        <v>10.888</v>
      </c>
    </row>
    <row r="220" customFormat="false" ht="12" hidden="false" customHeight="false" outlineLevel="0" collapsed="false">
      <c r="Q220" s="1" t="n">
        <v>9.68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Y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T99:V104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W99:Y103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104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X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Y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T111:V112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W112:Y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1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X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Y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J107" activeCellId="0" sqref="J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0" t="s">
        <v>25</v>
      </c>
      <c r="B3" s="70" t="s">
        <v>32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79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62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59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67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2" t="n">
        <v>5183.9152</v>
      </c>
      <c r="E19" s="73" t="n">
        <v>41.6782</v>
      </c>
      <c r="F19" s="73" t="n">
        <v>43.178</v>
      </c>
      <c r="G19" s="73" t="n">
        <v>44.6572</v>
      </c>
      <c r="H19" s="73" t="n">
        <v>21896.929</v>
      </c>
      <c r="I19" s="73" t="n">
        <v>29.468</v>
      </c>
      <c r="J19" s="52" t="n">
        <f aca="false">H19/3600</f>
        <v>6.08248027777778</v>
      </c>
      <c r="L19" s="72" t="n">
        <v>5180.9848</v>
      </c>
      <c r="M19" s="73" t="n">
        <v>41.6768</v>
      </c>
      <c r="N19" s="73" t="n">
        <v>43.1817</v>
      </c>
      <c r="O19" s="73" t="n">
        <v>44.6488</v>
      </c>
      <c r="P19" s="73" t="n">
        <v>21896.929</v>
      </c>
      <c r="Q19" s="73" t="n">
        <v>29.343</v>
      </c>
      <c r="R19" s="52" t="n">
        <f aca="false">P19/3600</f>
        <v>6.0824802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405.1128</v>
      </c>
      <c r="E20" s="75" t="n">
        <v>39.6607</v>
      </c>
      <c r="F20" s="75" t="n">
        <v>41.5234</v>
      </c>
      <c r="G20" s="75" t="n">
        <v>42.7073</v>
      </c>
      <c r="H20" s="75" t="n">
        <v>20670.733</v>
      </c>
      <c r="I20" s="75" t="n">
        <v>24.133</v>
      </c>
      <c r="J20" s="57" t="n">
        <f aca="false">H20/3600</f>
        <v>5.74187027777778</v>
      </c>
      <c r="L20" s="74" t="n">
        <v>2404.8448</v>
      </c>
      <c r="M20" s="75" t="n">
        <v>39.6611</v>
      </c>
      <c r="N20" s="75" t="n">
        <v>41.5349</v>
      </c>
      <c r="O20" s="75" t="n">
        <v>42.6995</v>
      </c>
      <c r="P20" s="75" t="n">
        <v>20670.733</v>
      </c>
      <c r="Q20" s="75" t="n">
        <v>24.258</v>
      </c>
      <c r="R20" s="57" t="n">
        <f aca="false">P20/3600</f>
        <v>5.7418702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5.1624</v>
      </c>
      <c r="E21" s="75" t="n">
        <v>37.1288</v>
      </c>
      <c r="F21" s="75" t="n">
        <v>40.2555</v>
      </c>
      <c r="G21" s="75" t="n">
        <v>41.4417</v>
      </c>
      <c r="H21" s="75" t="n">
        <v>19157.285</v>
      </c>
      <c r="I21" s="75" t="n">
        <v>20.467</v>
      </c>
      <c r="J21" s="57" t="n">
        <f aca="false">H21/3600</f>
        <v>5.32146805555556</v>
      </c>
      <c r="L21" s="74" t="n">
        <v>1155.7552</v>
      </c>
      <c r="M21" s="75" t="n">
        <v>37.1335</v>
      </c>
      <c r="N21" s="75" t="n">
        <v>40.2712</v>
      </c>
      <c r="O21" s="75" t="n">
        <v>41.4346</v>
      </c>
      <c r="P21" s="75" t="n">
        <v>19157.285</v>
      </c>
      <c r="Q21" s="75" t="n">
        <v>20.638</v>
      </c>
      <c r="R21" s="57" t="n">
        <f aca="false">P21/3600</f>
        <v>5.3214680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4768</v>
      </c>
      <c r="E22" s="77" t="n">
        <v>34.539</v>
      </c>
      <c r="F22" s="77" t="n">
        <v>39.4315</v>
      </c>
      <c r="G22" s="77" t="n">
        <v>40.7313</v>
      </c>
      <c r="H22" s="77" t="n">
        <v>16313.802</v>
      </c>
      <c r="I22" s="77" t="n">
        <v>17.799</v>
      </c>
      <c r="J22" s="63" t="n">
        <f aca="false">H22/3600</f>
        <v>4.53161166666667</v>
      </c>
      <c r="L22" s="76" t="n">
        <v>564.376</v>
      </c>
      <c r="M22" s="77" t="n">
        <v>34.5416</v>
      </c>
      <c r="N22" s="77" t="n">
        <v>39.4395</v>
      </c>
      <c r="O22" s="77" t="n">
        <v>40.7251</v>
      </c>
      <c r="P22" s="77" t="n">
        <v>16313.802</v>
      </c>
      <c r="Q22" s="77" t="n">
        <v>17.924</v>
      </c>
      <c r="R22" s="63" t="n">
        <f aca="false">P22/3600</f>
        <v>4.53161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2" t="n">
        <v>7858.5968</v>
      </c>
      <c r="E23" s="73" t="n">
        <v>39.874</v>
      </c>
      <c r="F23" s="73" t="n">
        <v>41.8633</v>
      </c>
      <c r="G23" s="73" t="n">
        <v>42.9668</v>
      </c>
      <c r="H23" s="73" t="n">
        <v>21203.419</v>
      </c>
      <c r="I23" s="73" t="n">
        <v>31.683</v>
      </c>
      <c r="J23" s="52" t="n">
        <f aca="false">H23/3600</f>
        <v>5.88983861111111</v>
      </c>
      <c r="L23" s="72" t="n">
        <v>7861.5792</v>
      </c>
      <c r="M23" s="73" t="n">
        <v>39.8747</v>
      </c>
      <c r="N23" s="73" t="n">
        <v>41.8616</v>
      </c>
      <c r="O23" s="73" t="n">
        <v>42.9662</v>
      </c>
      <c r="P23" s="73" t="n">
        <v>21203.419</v>
      </c>
      <c r="Q23" s="73" t="n">
        <v>31.839</v>
      </c>
      <c r="R23" s="52" t="n">
        <f aca="false">P23/3600</f>
        <v>5.8898386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2.7904</v>
      </c>
      <c r="E24" s="75" t="n">
        <v>36.9729</v>
      </c>
      <c r="F24" s="75" t="n">
        <v>39.7105</v>
      </c>
      <c r="G24" s="75" t="n">
        <v>40.7042</v>
      </c>
      <c r="H24" s="75" t="n">
        <v>17199.576</v>
      </c>
      <c r="I24" s="75" t="n">
        <v>23.914</v>
      </c>
      <c r="J24" s="57" t="n">
        <f aca="false">H24/3600</f>
        <v>4.77766</v>
      </c>
      <c r="L24" s="74" t="n">
        <v>3153.736</v>
      </c>
      <c r="M24" s="75" t="n">
        <v>36.9725</v>
      </c>
      <c r="N24" s="75" t="n">
        <v>39.7121</v>
      </c>
      <c r="O24" s="75" t="n">
        <v>40.7064</v>
      </c>
      <c r="P24" s="75" t="n">
        <v>17199.576</v>
      </c>
      <c r="Q24" s="75" t="n">
        <v>23.961</v>
      </c>
      <c r="R24" s="57" t="n">
        <f aca="false">P24/3600</f>
        <v>4.7776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5.8016</v>
      </c>
      <c r="E25" s="75" t="n">
        <v>34.1784</v>
      </c>
      <c r="F25" s="75" t="n">
        <v>38.0831</v>
      </c>
      <c r="G25" s="75" t="n">
        <v>39.3245</v>
      </c>
      <c r="H25" s="75" t="n">
        <v>15736.709</v>
      </c>
      <c r="I25" s="75" t="n">
        <v>19.578</v>
      </c>
      <c r="J25" s="57" t="n">
        <f aca="false">H25/3600</f>
        <v>4.37130805555556</v>
      </c>
      <c r="L25" s="74" t="n">
        <v>1337.9744</v>
      </c>
      <c r="M25" s="75" t="n">
        <v>34.1825</v>
      </c>
      <c r="N25" s="75" t="n">
        <v>38.073</v>
      </c>
      <c r="O25" s="75" t="n">
        <v>39.3256</v>
      </c>
      <c r="P25" s="75" t="n">
        <v>15736.709</v>
      </c>
      <c r="Q25" s="75" t="n">
        <v>19.562</v>
      </c>
      <c r="R25" s="57" t="n">
        <f aca="false">P25/3600</f>
        <v>4.3713080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8.7824</v>
      </c>
      <c r="E26" s="77" t="n">
        <v>31.5932</v>
      </c>
      <c r="F26" s="77" t="n">
        <v>36.9738</v>
      </c>
      <c r="G26" s="77" t="n">
        <v>38.5951</v>
      </c>
      <c r="H26" s="77" t="n">
        <v>16480.082</v>
      </c>
      <c r="I26" s="77" t="n">
        <v>16.707</v>
      </c>
      <c r="J26" s="63" t="n">
        <f aca="false">H26/3600</f>
        <v>4.57780055555556</v>
      </c>
      <c r="L26" s="76" t="n">
        <v>579.1416</v>
      </c>
      <c r="M26" s="77" t="n">
        <v>31.5948</v>
      </c>
      <c r="N26" s="77" t="n">
        <v>36.9731</v>
      </c>
      <c r="O26" s="77" t="n">
        <v>38.6009</v>
      </c>
      <c r="P26" s="77" t="n">
        <v>16480.082</v>
      </c>
      <c r="Q26" s="77" t="n">
        <v>16.582</v>
      </c>
      <c r="R26" s="63" t="n">
        <f aca="false">P26/3600</f>
        <v>4.57780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2" t="n">
        <v>19628.5096</v>
      </c>
      <c r="E27" s="73" t="n">
        <v>38.6637</v>
      </c>
      <c r="F27" s="73" t="n">
        <v>39.9821</v>
      </c>
      <c r="G27" s="73" t="n">
        <v>43.125</v>
      </c>
      <c r="H27" s="73" t="n">
        <v>45257.765</v>
      </c>
      <c r="I27" s="73" t="n">
        <v>60.013</v>
      </c>
      <c r="J27" s="52" t="n">
        <f aca="false">H27/3600</f>
        <v>12.5716013888889</v>
      </c>
      <c r="L27" s="72" t="n">
        <v>19640.1664</v>
      </c>
      <c r="M27" s="73" t="n">
        <v>38.6636</v>
      </c>
      <c r="N27" s="73" t="n">
        <v>39.9765</v>
      </c>
      <c r="O27" s="73" t="n">
        <v>43.1358</v>
      </c>
      <c r="P27" s="73" t="n">
        <v>45257.765</v>
      </c>
      <c r="Q27" s="73" t="n">
        <v>60.013</v>
      </c>
      <c r="R27" s="52" t="n">
        <f aca="false">P27/3600</f>
        <v>12.5716013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4.6864</v>
      </c>
      <c r="E28" s="75" t="n">
        <v>36.6947</v>
      </c>
      <c r="F28" s="75" t="n">
        <v>38.7644</v>
      </c>
      <c r="G28" s="75" t="n">
        <v>41.1385</v>
      </c>
      <c r="H28" s="75" t="n">
        <v>37996.049</v>
      </c>
      <c r="I28" s="75" t="n">
        <v>39.263</v>
      </c>
      <c r="J28" s="57" t="n">
        <f aca="false">H28/3600</f>
        <v>10.5544580555556</v>
      </c>
      <c r="L28" s="74" t="n">
        <v>5705.0032</v>
      </c>
      <c r="M28" s="75" t="n">
        <v>36.6952</v>
      </c>
      <c r="N28" s="75" t="n">
        <v>38.7626</v>
      </c>
      <c r="O28" s="75" t="n">
        <v>41.1366</v>
      </c>
      <c r="P28" s="75" t="n">
        <v>37996.049</v>
      </c>
      <c r="Q28" s="75" t="n">
        <v>39.249</v>
      </c>
      <c r="R28" s="57" t="n">
        <f aca="false">P28/3600</f>
        <v>10.5544580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79.3608</v>
      </c>
      <c r="E29" s="75" t="n">
        <v>34.5661</v>
      </c>
      <c r="F29" s="75" t="n">
        <v>37.8192</v>
      </c>
      <c r="G29" s="75" t="n">
        <v>39.5837</v>
      </c>
      <c r="H29" s="75" t="n">
        <v>34983.392</v>
      </c>
      <c r="I29" s="75" t="n">
        <v>32.089</v>
      </c>
      <c r="J29" s="57" t="n">
        <f aca="false">H29/3600</f>
        <v>9.71760888888889</v>
      </c>
      <c r="L29" s="74" t="n">
        <v>2579.5056</v>
      </c>
      <c r="M29" s="75" t="n">
        <v>34.565</v>
      </c>
      <c r="N29" s="75" t="n">
        <v>37.8229</v>
      </c>
      <c r="O29" s="75" t="n">
        <v>39.5777</v>
      </c>
      <c r="P29" s="75" t="n">
        <v>34983.392</v>
      </c>
      <c r="Q29" s="75" t="n">
        <v>32.151</v>
      </c>
      <c r="R29" s="57" t="n">
        <f aca="false">P29/3600</f>
        <v>9.71760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77.6792</v>
      </c>
      <c r="E30" s="77" t="n">
        <v>32.2714</v>
      </c>
      <c r="F30" s="77" t="n">
        <v>37.1246</v>
      </c>
      <c r="G30" s="77" t="n">
        <v>38.4661</v>
      </c>
      <c r="H30" s="77" t="n">
        <v>33058.486</v>
      </c>
      <c r="I30" s="77" t="n">
        <v>27.783</v>
      </c>
      <c r="J30" s="63" t="n">
        <f aca="false">H30/3600</f>
        <v>9.18291277777778</v>
      </c>
      <c r="L30" s="76" t="n">
        <v>1276.6184</v>
      </c>
      <c r="M30" s="77" t="n">
        <v>32.2709</v>
      </c>
      <c r="N30" s="77" t="n">
        <v>37.1211</v>
      </c>
      <c r="O30" s="77" t="n">
        <v>38.4511</v>
      </c>
      <c r="P30" s="77" t="n">
        <v>33058.486</v>
      </c>
      <c r="Q30" s="77" t="n">
        <v>27.83</v>
      </c>
      <c r="R30" s="63" t="n">
        <f aca="false">P30/3600</f>
        <v>9.18291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2" t="n">
        <v>19696.0256</v>
      </c>
      <c r="E31" s="73" t="n">
        <v>39.4022</v>
      </c>
      <c r="F31" s="73" t="n">
        <v>43.5085</v>
      </c>
      <c r="G31" s="73" t="n">
        <v>44.6459</v>
      </c>
      <c r="H31" s="73" t="n">
        <v>55807.637</v>
      </c>
      <c r="I31" s="73" t="n">
        <v>70.215</v>
      </c>
      <c r="J31" s="52" t="n">
        <f aca="false">H31/3600</f>
        <v>15.5021213888889</v>
      </c>
      <c r="L31" s="72" t="n">
        <v>19695.6416</v>
      </c>
      <c r="M31" s="73" t="n">
        <v>39.402</v>
      </c>
      <c r="N31" s="73" t="n">
        <v>43.5129</v>
      </c>
      <c r="O31" s="73" t="n">
        <v>44.6507</v>
      </c>
      <c r="P31" s="73" t="n">
        <v>55807.637</v>
      </c>
      <c r="Q31" s="73" t="n">
        <v>70.699</v>
      </c>
      <c r="R31" s="52" t="n">
        <f aca="false">P31/3600</f>
        <v>15.5021213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29.6136</v>
      </c>
      <c r="E32" s="75" t="n">
        <v>37.4858</v>
      </c>
      <c r="F32" s="75" t="n">
        <v>42.0383</v>
      </c>
      <c r="G32" s="75" t="n">
        <v>42.4608</v>
      </c>
      <c r="H32" s="75" t="n">
        <v>48741.72</v>
      </c>
      <c r="I32" s="75" t="n">
        <v>53.071</v>
      </c>
      <c r="J32" s="57" t="n">
        <f aca="false">H32/3600</f>
        <v>13.5393666666667</v>
      </c>
      <c r="L32" s="74" t="n">
        <v>6728.2176</v>
      </c>
      <c r="M32" s="75" t="n">
        <v>37.4858</v>
      </c>
      <c r="N32" s="75" t="n">
        <v>42.051</v>
      </c>
      <c r="O32" s="75" t="n">
        <v>42.4649</v>
      </c>
      <c r="P32" s="75" t="n">
        <v>48741.72</v>
      </c>
      <c r="Q32" s="75" t="n">
        <v>53.367</v>
      </c>
      <c r="R32" s="57" t="n">
        <f aca="false">P32/3600</f>
        <v>13.5393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4272</v>
      </c>
      <c r="E33" s="75" t="n">
        <v>35.5023</v>
      </c>
      <c r="F33" s="75" t="n">
        <v>40.6967</v>
      </c>
      <c r="G33" s="75" t="n">
        <v>40.5674</v>
      </c>
      <c r="H33" s="75" t="n">
        <v>44650.947</v>
      </c>
      <c r="I33" s="75" t="n">
        <v>44.304</v>
      </c>
      <c r="J33" s="57" t="n">
        <f aca="false">H33/3600</f>
        <v>12.4030408333333</v>
      </c>
      <c r="L33" s="74" t="n">
        <v>3113.884</v>
      </c>
      <c r="M33" s="75" t="n">
        <v>35.5021</v>
      </c>
      <c r="N33" s="75" t="n">
        <v>40.7084</v>
      </c>
      <c r="O33" s="75" t="n">
        <v>40.5669</v>
      </c>
      <c r="P33" s="75" t="n">
        <v>44650.947</v>
      </c>
      <c r="Q33" s="75" t="n">
        <v>44.444</v>
      </c>
      <c r="R33" s="57" t="n">
        <f aca="false">P33/3600</f>
        <v>12.4030408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90.0184</v>
      </c>
      <c r="E34" s="77" t="n">
        <v>33.3776</v>
      </c>
      <c r="F34" s="77" t="n">
        <v>39.7555</v>
      </c>
      <c r="G34" s="77" t="n">
        <v>39.2524</v>
      </c>
      <c r="H34" s="77" t="n">
        <v>38223.302</v>
      </c>
      <c r="I34" s="77" t="n">
        <v>38.407</v>
      </c>
      <c r="J34" s="63" t="n">
        <f aca="false">H34/3600</f>
        <v>10.6175838888889</v>
      </c>
      <c r="L34" s="76" t="n">
        <v>1588.6624</v>
      </c>
      <c r="M34" s="77" t="n">
        <v>33.3764</v>
      </c>
      <c r="N34" s="77" t="n">
        <v>39.7558</v>
      </c>
      <c r="O34" s="77" t="n">
        <v>39.242</v>
      </c>
      <c r="P34" s="77" t="n">
        <v>38223.302</v>
      </c>
      <c r="Q34" s="77" t="n">
        <v>38.641</v>
      </c>
      <c r="R34" s="63" t="n">
        <f aca="false">P34/3600</f>
        <v>10.617583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2" t="n">
        <v>51959.5952</v>
      </c>
      <c r="E35" s="73" t="n">
        <v>38.1923</v>
      </c>
      <c r="F35" s="73" t="n">
        <v>41.8691</v>
      </c>
      <c r="G35" s="73" t="n">
        <v>44.0077</v>
      </c>
      <c r="H35" s="73" t="n">
        <v>58754.494</v>
      </c>
      <c r="I35" s="73" t="n">
        <v>108.232</v>
      </c>
      <c r="J35" s="52" t="n">
        <f aca="false">H35/3600</f>
        <v>16.3206927777778</v>
      </c>
      <c r="L35" s="72" t="n">
        <v>51960.8768</v>
      </c>
      <c r="M35" s="73" t="n">
        <v>38.1926</v>
      </c>
      <c r="N35" s="73" t="n">
        <v>41.8704</v>
      </c>
      <c r="O35" s="73" t="n">
        <v>44.0126</v>
      </c>
      <c r="P35" s="73" t="n">
        <v>58754.494</v>
      </c>
      <c r="Q35" s="73" t="n">
        <v>107.983</v>
      </c>
      <c r="R35" s="52" t="n">
        <f aca="false">P35/3600</f>
        <v>16.32069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00.8632</v>
      </c>
      <c r="E36" s="75" t="n">
        <v>35.3816</v>
      </c>
      <c r="F36" s="75" t="n">
        <v>40.334</v>
      </c>
      <c r="G36" s="75" t="n">
        <v>42.6941</v>
      </c>
      <c r="H36" s="75" t="n">
        <v>44053.153</v>
      </c>
      <c r="I36" s="75" t="n">
        <v>56.721</v>
      </c>
      <c r="J36" s="57" t="n">
        <f aca="false">H36/3600</f>
        <v>12.2369869444444</v>
      </c>
      <c r="L36" s="74" t="n">
        <v>7399.2096</v>
      </c>
      <c r="M36" s="75" t="n">
        <v>35.3817</v>
      </c>
      <c r="N36" s="75" t="n">
        <v>40.343</v>
      </c>
      <c r="O36" s="75" t="n">
        <v>42.7013</v>
      </c>
      <c r="P36" s="75" t="n">
        <v>44053.153</v>
      </c>
      <c r="Q36" s="75" t="n">
        <v>57.096</v>
      </c>
      <c r="R36" s="57" t="n">
        <f aca="false">P36/3600</f>
        <v>12.2369869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91.4296</v>
      </c>
      <c r="E37" s="75" t="n">
        <v>33.5763</v>
      </c>
      <c r="F37" s="75" t="n">
        <v>39.0549</v>
      </c>
      <c r="G37" s="75" t="n">
        <v>41.6276</v>
      </c>
      <c r="H37" s="75" t="n">
        <v>38292.109</v>
      </c>
      <c r="I37" s="75" t="n">
        <v>44.413</v>
      </c>
      <c r="J37" s="57" t="n">
        <f aca="false">H37/3600</f>
        <v>10.6366969444444</v>
      </c>
      <c r="L37" s="74" t="n">
        <v>1991.4672</v>
      </c>
      <c r="M37" s="75" t="n">
        <v>33.5762</v>
      </c>
      <c r="N37" s="75" t="n">
        <v>39.0572</v>
      </c>
      <c r="O37" s="75" t="n">
        <v>41.622</v>
      </c>
      <c r="P37" s="75" t="n">
        <v>38292.109</v>
      </c>
      <c r="Q37" s="75" t="n">
        <v>44.506</v>
      </c>
      <c r="R37" s="57" t="n">
        <f aca="false">P37/3600</f>
        <v>10.6366969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74.0032</v>
      </c>
      <c r="E38" s="77" t="n">
        <v>31.3948</v>
      </c>
      <c r="F38" s="77" t="n">
        <v>38.1996</v>
      </c>
      <c r="G38" s="77" t="n">
        <v>40.8857</v>
      </c>
      <c r="H38" s="77" t="n">
        <v>36100.16</v>
      </c>
      <c r="I38" s="77" t="n">
        <v>39.28</v>
      </c>
      <c r="J38" s="63" t="n">
        <f aca="false">H38/3600</f>
        <v>10.0278222222222</v>
      </c>
      <c r="L38" s="76" t="n">
        <v>772.948</v>
      </c>
      <c r="M38" s="77" t="n">
        <v>31.3941</v>
      </c>
      <c r="N38" s="77" t="n">
        <v>38.2104</v>
      </c>
      <c r="O38" s="77" t="n">
        <v>40.8803</v>
      </c>
      <c r="P38" s="77" t="n">
        <v>36100.16</v>
      </c>
      <c r="Q38" s="77" t="n">
        <v>39.312</v>
      </c>
      <c r="R38" s="63" t="n">
        <f aca="false">P38/3600</f>
        <v>10.02782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2" t="n">
        <v>3635.74</v>
      </c>
      <c r="E39" s="73" t="n">
        <v>40.2106</v>
      </c>
      <c r="F39" s="73" t="n">
        <v>42.3039</v>
      </c>
      <c r="G39" s="73" t="n">
        <v>42.6839</v>
      </c>
      <c r="H39" s="73" t="n">
        <v>11781.301</v>
      </c>
      <c r="I39" s="73" t="n">
        <v>12.339</v>
      </c>
      <c r="J39" s="52" t="n">
        <f aca="false">H39/3600</f>
        <v>3.27258361111111</v>
      </c>
      <c r="L39" s="72" t="n">
        <v>3635.6144</v>
      </c>
      <c r="M39" s="73" t="n">
        <v>40.2122</v>
      </c>
      <c r="N39" s="73" t="n">
        <v>42.3091</v>
      </c>
      <c r="O39" s="73" t="n">
        <v>42.7311</v>
      </c>
      <c r="P39" s="73" t="n">
        <v>11781.301</v>
      </c>
      <c r="Q39" s="73" t="n">
        <v>12.526</v>
      </c>
      <c r="R39" s="52" t="n">
        <f aca="false">P39/3600</f>
        <v>3.2725836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710.5048</v>
      </c>
      <c r="E40" s="75" t="n">
        <v>36.9891</v>
      </c>
      <c r="F40" s="75" t="n">
        <v>39.6047</v>
      </c>
      <c r="G40" s="75" t="n">
        <v>39.7337</v>
      </c>
      <c r="H40" s="75" t="n">
        <v>10495.344</v>
      </c>
      <c r="I40" s="75" t="n">
        <v>9.984</v>
      </c>
      <c r="J40" s="57" t="n">
        <f aca="false">H40/3600</f>
        <v>2.91537333333333</v>
      </c>
      <c r="L40" s="74" t="n">
        <v>1709.4336</v>
      </c>
      <c r="M40" s="75" t="n">
        <v>36.9848</v>
      </c>
      <c r="N40" s="75" t="n">
        <v>39.5886</v>
      </c>
      <c r="O40" s="75" t="n">
        <v>39.7351</v>
      </c>
      <c r="P40" s="75" t="n">
        <v>10495.344</v>
      </c>
      <c r="Q40" s="75" t="n">
        <v>9.828</v>
      </c>
      <c r="R40" s="57" t="n">
        <f aca="false">P40/3600</f>
        <v>2.91537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9296</v>
      </c>
      <c r="E41" s="75" t="n">
        <v>34.0818</v>
      </c>
      <c r="F41" s="75" t="n">
        <v>37.7391</v>
      </c>
      <c r="G41" s="75" t="n">
        <v>37.6527</v>
      </c>
      <c r="H41" s="75" t="n">
        <v>7012.078</v>
      </c>
      <c r="I41" s="75" t="n">
        <v>7.924</v>
      </c>
      <c r="J41" s="57" t="n">
        <f aca="false">H41/3600</f>
        <v>1.94779944444444</v>
      </c>
      <c r="L41" s="74" t="n">
        <v>818.5776</v>
      </c>
      <c r="M41" s="75" t="n">
        <v>34.0749</v>
      </c>
      <c r="N41" s="75" t="n">
        <v>37.7393</v>
      </c>
      <c r="O41" s="75" t="n">
        <v>37.6498</v>
      </c>
      <c r="P41" s="75" t="n">
        <v>7012.078</v>
      </c>
      <c r="Q41" s="75" t="n">
        <v>7.971</v>
      </c>
      <c r="R41" s="57" t="n">
        <f aca="false">P41/3600</f>
        <v>1.947799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2.1424</v>
      </c>
      <c r="E42" s="77" t="n">
        <v>31.6412</v>
      </c>
      <c r="F42" s="77" t="n">
        <v>36.4115</v>
      </c>
      <c r="G42" s="77" t="n">
        <v>36.1171</v>
      </c>
      <c r="H42" s="77" t="n">
        <v>6483.407</v>
      </c>
      <c r="I42" s="77" t="n">
        <v>6.536</v>
      </c>
      <c r="J42" s="63" t="n">
        <f aca="false">H42/3600</f>
        <v>1.80094638888889</v>
      </c>
      <c r="L42" s="76" t="n">
        <v>422.0696</v>
      </c>
      <c r="M42" s="77" t="n">
        <v>31.6441</v>
      </c>
      <c r="N42" s="77" t="n">
        <v>36.4073</v>
      </c>
      <c r="O42" s="77" t="n">
        <v>36.1315</v>
      </c>
      <c r="P42" s="77" t="n">
        <v>6483.407</v>
      </c>
      <c r="Q42" s="77" t="n">
        <v>6.614</v>
      </c>
      <c r="R42" s="63" t="n">
        <f aca="false">P42/3600</f>
        <v>1.8009463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2" t="n">
        <v>4141.9216</v>
      </c>
      <c r="E43" s="73" t="n">
        <v>40.0823</v>
      </c>
      <c r="F43" s="73" t="n">
        <v>42.8733</v>
      </c>
      <c r="G43" s="73" t="n">
        <v>44.1468</v>
      </c>
      <c r="H43" s="73" t="n">
        <v>13274.484</v>
      </c>
      <c r="I43" s="73" t="n">
        <v>14.227</v>
      </c>
      <c r="J43" s="52" t="n">
        <f aca="false">H43/3600</f>
        <v>3.68735666666667</v>
      </c>
      <c r="L43" s="72" t="n">
        <v>4142.0376</v>
      </c>
      <c r="M43" s="73" t="n">
        <v>40.082</v>
      </c>
      <c r="N43" s="73" t="n">
        <v>42.8857</v>
      </c>
      <c r="O43" s="73" t="n">
        <v>44.1629</v>
      </c>
      <c r="P43" s="73" t="n">
        <v>13274.484</v>
      </c>
      <c r="Q43" s="73" t="n">
        <v>14.398</v>
      </c>
      <c r="R43" s="52" t="n">
        <f aca="false">P43/3600</f>
        <v>3.68735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1.2712</v>
      </c>
      <c r="E44" s="75" t="n">
        <v>37.2216</v>
      </c>
      <c r="F44" s="75" t="n">
        <v>40.7379</v>
      </c>
      <c r="G44" s="75" t="n">
        <v>41.7309</v>
      </c>
      <c r="H44" s="75" t="n">
        <v>11308.818</v>
      </c>
      <c r="I44" s="75" t="n">
        <v>11.154</v>
      </c>
      <c r="J44" s="57" t="n">
        <f aca="false">H44/3600</f>
        <v>3.14133833333333</v>
      </c>
      <c r="L44" s="74" t="n">
        <v>1862.6088</v>
      </c>
      <c r="M44" s="75" t="n">
        <v>37.219</v>
      </c>
      <c r="N44" s="75" t="n">
        <v>40.7487</v>
      </c>
      <c r="O44" s="75" t="n">
        <v>41.7314</v>
      </c>
      <c r="P44" s="75" t="n">
        <v>11308.818</v>
      </c>
      <c r="Q44" s="75" t="n">
        <v>11.263</v>
      </c>
      <c r="R44" s="57" t="n">
        <f aca="false">P44/3600</f>
        <v>3.141338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6.716</v>
      </c>
      <c r="E45" s="75" t="n">
        <v>34.2686</v>
      </c>
      <c r="F45" s="75" t="n">
        <v>39.003</v>
      </c>
      <c r="G45" s="75" t="n">
        <v>39.8313</v>
      </c>
      <c r="H45" s="75" t="n">
        <v>8190.731</v>
      </c>
      <c r="I45" s="75" t="n">
        <v>9.266</v>
      </c>
      <c r="J45" s="57" t="n">
        <f aca="false">H45/3600</f>
        <v>2.27520305555556</v>
      </c>
      <c r="L45" s="74" t="n">
        <v>907.04</v>
      </c>
      <c r="M45" s="75" t="n">
        <v>34.2653</v>
      </c>
      <c r="N45" s="75" t="n">
        <v>38.9884</v>
      </c>
      <c r="O45" s="75" t="n">
        <v>39.8278</v>
      </c>
      <c r="P45" s="75" t="n">
        <v>8190.731</v>
      </c>
      <c r="Q45" s="75" t="n">
        <v>9.313</v>
      </c>
      <c r="R45" s="57" t="n">
        <f aca="false">P45/3600</f>
        <v>2.2752030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.1264</v>
      </c>
      <c r="E46" s="77" t="n">
        <v>31.3902</v>
      </c>
      <c r="F46" s="77" t="n">
        <v>37.7947</v>
      </c>
      <c r="G46" s="77" t="n">
        <v>38.5153</v>
      </c>
      <c r="H46" s="77" t="n">
        <v>7733.994</v>
      </c>
      <c r="I46" s="77" t="n">
        <v>7.862</v>
      </c>
      <c r="J46" s="63" t="n">
        <f aca="false">H46/3600</f>
        <v>2.14833166666667</v>
      </c>
      <c r="L46" s="76" t="n">
        <v>464.58</v>
      </c>
      <c r="M46" s="77" t="n">
        <v>31.382</v>
      </c>
      <c r="N46" s="77" t="n">
        <v>37.7704</v>
      </c>
      <c r="O46" s="77" t="n">
        <v>38.5067</v>
      </c>
      <c r="P46" s="77" t="n">
        <v>7733.994</v>
      </c>
      <c r="Q46" s="77" t="n">
        <v>7.909</v>
      </c>
      <c r="R46" s="63" t="n">
        <f aca="false">P46/3600</f>
        <v>2.148331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2" t="n">
        <v>7914.4776</v>
      </c>
      <c r="E47" s="73" t="n">
        <v>38.3101</v>
      </c>
      <c r="F47" s="73" t="n">
        <v>40.8156</v>
      </c>
      <c r="G47" s="73" t="n">
        <v>41.7153</v>
      </c>
      <c r="H47" s="73" t="n">
        <v>10865.404</v>
      </c>
      <c r="I47" s="73" t="n">
        <v>17.487</v>
      </c>
      <c r="J47" s="52" t="n">
        <f aca="false">H47/3600</f>
        <v>3.01816777777778</v>
      </c>
      <c r="L47" s="72" t="n">
        <v>7916.7336</v>
      </c>
      <c r="M47" s="73" t="n">
        <v>38.3088</v>
      </c>
      <c r="N47" s="73" t="n">
        <v>40.814</v>
      </c>
      <c r="O47" s="73" t="n">
        <v>41.7197</v>
      </c>
      <c r="P47" s="73" t="n">
        <v>10865.404</v>
      </c>
      <c r="Q47" s="73" t="n">
        <v>17.612</v>
      </c>
      <c r="R47" s="52" t="n">
        <f aca="false">P47/3600</f>
        <v>3.01816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04.808</v>
      </c>
      <c r="E48" s="75" t="n">
        <v>34.4592</v>
      </c>
      <c r="F48" s="75" t="n">
        <v>38.0984</v>
      </c>
      <c r="G48" s="75" t="n">
        <v>38.8978</v>
      </c>
      <c r="H48" s="75" t="n">
        <v>9634.155</v>
      </c>
      <c r="I48" s="75" t="n">
        <v>12.87</v>
      </c>
      <c r="J48" s="57" t="n">
        <f aca="false">H48/3600</f>
        <v>2.67615416666667</v>
      </c>
      <c r="L48" s="74" t="n">
        <v>3404.9848</v>
      </c>
      <c r="M48" s="75" t="n">
        <v>34.4593</v>
      </c>
      <c r="N48" s="75" t="n">
        <v>38.1076</v>
      </c>
      <c r="O48" s="75" t="n">
        <v>38.8992</v>
      </c>
      <c r="P48" s="75" t="n">
        <v>9634.155</v>
      </c>
      <c r="Q48" s="75" t="n">
        <v>12.87</v>
      </c>
      <c r="R48" s="57" t="n">
        <f aca="false">P48/3600</f>
        <v>2.6761541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04</v>
      </c>
      <c r="E49" s="75" t="n">
        <v>30.98</v>
      </c>
      <c r="F49" s="75" t="n">
        <v>36.1696</v>
      </c>
      <c r="G49" s="75" t="n">
        <v>36.9287</v>
      </c>
      <c r="H49" s="75" t="n">
        <v>7556.499</v>
      </c>
      <c r="I49" s="75" t="n">
        <v>9.937</v>
      </c>
      <c r="J49" s="57" t="n">
        <f aca="false">H49/3600</f>
        <v>2.0990275</v>
      </c>
      <c r="L49" s="74" t="n">
        <v>1492.052</v>
      </c>
      <c r="M49" s="75" t="n">
        <v>30.984</v>
      </c>
      <c r="N49" s="75" t="n">
        <v>36.1594</v>
      </c>
      <c r="O49" s="75" t="n">
        <v>36.9015</v>
      </c>
      <c r="P49" s="75" t="n">
        <v>7556.499</v>
      </c>
      <c r="Q49" s="75" t="n">
        <v>9.859</v>
      </c>
      <c r="R49" s="57" t="n">
        <f aca="false">P49/3600</f>
        <v>2.099027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3.4768</v>
      </c>
      <c r="E50" s="77" t="n">
        <v>27.7715</v>
      </c>
      <c r="F50" s="77" t="n">
        <v>34.8352</v>
      </c>
      <c r="G50" s="77" t="n">
        <v>35.5711</v>
      </c>
      <c r="H50" s="77" t="n">
        <v>6995.126</v>
      </c>
      <c r="I50" s="77" t="n">
        <v>8.049</v>
      </c>
      <c r="J50" s="63" t="n">
        <f aca="false">H50/3600</f>
        <v>1.94309055555556</v>
      </c>
      <c r="L50" s="76" t="n">
        <v>643.4704</v>
      </c>
      <c r="M50" s="77" t="n">
        <v>27.7736</v>
      </c>
      <c r="N50" s="77" t="n">
        <v>34.8504</v>
      </c>
      <c r="O50" s="77" t="n">
        <v>35.5809</v>
      </c>
      <c r="P50" s="77" t="n">
        <v>6995.126</v>
      </c>
      <c r="Q50" s="77" t="n">
        <v>7.971</v>
      </c>
      <c r="R50" s="63" t="n">
        <f aca="false">P50/3600</f>
        <v>1.943090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2" t="n">
        <v>5646.8328</v>
      </c>
      <c r="E51" s="73" t="n">
        <v>39.8475</v>
      </c>
      <c r="F51" s="73" t="n">
        <v>41.2917</v>
      </c>
      <c r="G51" s="73" t="n">
        <v>42.6351</v>
      </c>
      <c r="H51" s="73" t="n">
        <v>7140.6</v>
      </c>
      <c r="I51" s="73" t="n">
        <v>11.388</v>
      </c>
      <c r="J51" s="52" t="n">
        <f aca="false">H51/3600</f>
        <v>1.9835</v>
      </c>
      <c r="L51" s="72" t="n">
        <v>5648.1832</v>
      </c>
      <c r="M51" s="73" t="n">
        <v>39.8491</v>
      </c>
      <c r="N51" s="73" t="n">
        <v>41.2933</v>
      </c>
      <c r="O51" s="73" t="n">
        <v>42.637</v>
      </c>
      <c r="P51" s="73" t="n">
        <v>7140.6</v>
      </c>
      <c r="Q51" s="73" t="n">
        <v>11.403</v>
      </c>
      <c r="R51" s="52" t="n">
        <f aca="false">P51/3600</f>
        <v>1.983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2.3096</v>
      </c>
      <c r="E52" s="75" t="n">
        <v>36.1748</v>
      </c>
      <c r="F52" s="75" t="n">
        <v>38.6571</v>
      </c>
      <c r="G52" s="75" t="n">
        <v>40.2454</v>
      </c>
      <c r="H52" s="75" t="n">
        <v>6132.776</v>
      </c>
      <c r="I52" s="75" t="n">
        <v>8.346</v>
      </c>
      <c r="J52" s="57" t="n">
        <f aca="false">H52/3600</f>
        <v>1.70354888888889</v>
      </c>
      <c r="L52" s="74" t="n">
        <v>2250.4464</v>
      </c>
      <c r="M52" s="75" t="n">
        <v>36.1769</v>
      </c>
      <c r="N52" s="75" t="n">
        <v>38.6546</v>
      </c>
      <c r="O52" s="75" t="n">
        <v>40.246</v>
      </c>
      <c r="P52" s="75" t="n">
        <v>6132.776</v>
      </c>
      <c r="Q52" s="75" t="n">
        <v>8.361</v>
      </c>
      <c r="R52" s="57" t="n">
        <f aca="false">P52/3600</f>
        <v>1.70354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6.8584</v>
      </c>
      <c r="E53" s="75" t="n">
        <v>33.0001</v>
      </c>
      <c r="F53" s="75" t="n">
        <v>36.7487</v>
      </c>
      <c r="G53" s="75" t="n">
        <v>38.4417</v>
      </c>
      <c r="H53" s="75" t="n">
        <v>5272.122</v>
      </c>
      <c r="I53" s="75" t="n">
        <v>6.489</v>
      </c>
      <c r="J53" s="57" t="n">
        <f aca="false">H53/3600</f>
        <v>1.46447833333333</v>
      </c>
      <c r="L53" s="74" t="n">
        <v>996.8048</v>
      </c>
      <c r="M53" s="75" t="n">
        <v>33.0009</v>
      </c>
      <c r="N53" s="75" t="n">
        <v>36.7488</v>
      </c>
      <c r="O53" s="75" t="n">
        <v>38.452</v>
      </c>
      <c r="P53" s="75" t="n">
        <v>5272.122</v>
      </c>
      <c r="Q53" s="75" t="n">
        <v>6.645</v>
      </c>
      <c r="R53" s="57" t="n">
        <f aca="false">P53/3600</f>
        <v>1.464478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9.8856</v>
      </c>
      <c r="E54" s="77" t="n">
        <v>30.1372</v>
      </c>
      <c r="F54" s="77" t="n">
        <v>35.4807</v>
      </c>
      <c r="G54" s="77" t="n">
        <v>37.1762</v>
      </c>
      <c r="H54" s="77" t="n">
        <v>4741.55</v>
      </c>
      <c r="I54" s="77" t="n">
        <v>5.304</v>
      </c>
      <c r="J54" s="63" t="n">
        <f aca="false">H54/3600</f>
        <v>1.31709722222222</v>
      </c>
      <c r="L54" s="76" t="n">
        <v>459.7536</v>
      </c>
      <c r="M54" s="77" t="n">
        <v>30.1306</v>
      </c>
      <c r="N54" s="77" t="n">
        <v>35.4793</v>
      </c>
      <c r="O54" s="77" t="n">
        <v>37.1688</v>
      </c>
      <c r="P54" s="77" t="n">
        <v>4741.55</v>
      </c>
      <c r="Q54" s="77" t="n">
        <v>5.538</v>
      </c>
      <c r="R54" s="63" t="n">
        <f aca="false">P54/3600</f>
        <v>1.317097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2" t="n">
        <v>1705.1928</v>
      </c>
      <c r="E55" s="73" t="n">
        <v>40.8488</v>
      </c>
      <c r="F55" s="73" t="n">
        <v>43.2919</v>
      </c>
      <c r="G55" s="73" t="n">
        <v>42.7003</v>
      </c>
      <c r="H55" s="73" t="n">
        <v>3201.643</v>
      </c>
      <c r="I55" s="73" t="n">
        <v>4.087</v>
      </c>
      <c r="J55" s="52" t="n">
        <f aca="false">H55/3600</f>
        <v>0.889345277777778</v>
      </c>
      <c r="L55" s="72" t="n">
        <v>1705.2392</v>
      </c>
      <c r="M55" s="73" t="n">
        <v>40.8494</v>
      </c>
      <c r="N55" s="73" t="n">
        <v>43.2682</v>
      </c>
      <c r="O55" s="73" t="n">
        <v>42.6834</v>
      </c>
      <c r="P55" s="73" t="n">
        <v>3201.643</v>
      </c>
      <c r="Q55" s="73" t="n">
        <v>4.18</v>
      </c>
      <c r="R55" s="52" t="n">
        <f aca="false">P55/3600</f>
        <v>0.8893452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849.692</v>
      </c>
      <c r="E56" s="75" t="n">
        <v>36.9653</v>
      </c>
      <c r="F56" s="75" t="n">
        <v>40.4934</v>
      </c>
      <c r="G56" s="75" t="n">
        <v>39.4913</v>
      </c>
      <c r="H56" s="75" t="n">
        <v>2523.039</v>
      </c>
      <c r="I56" s="75" t="n">
        <v>3.322</v>
      </c>
      <c r="J56" s="57" t="n">
        <f aca="false">H56/3600</f>
        <v>0.700844166666667</v>
      </c>
      <c r="L56" s="74" t="n">
        <v>850.0608</v>
      </c>
      <c r="M56" s="75" t="n">
        <v>36.9631</v>
      </c>
      <c r="N56" s="75" t="n">
        <v>40.5275</v>
      </c>
      <c r="O56" s="75" t="n">
        <v>39.5002</v>
      </c>
      <c r="P56" s="75" t="n">
        <v>2523.039</v>
      </c>
      <c r="Q56" s="75" t="n">
        <v>3.338</v>
      </c>
      <c r="R56" s="57" t="n">
        <f aca="false">P56/3600</f>
        <v>0.7008441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1184</v>
      </c>
      <c r="E57" s="75" t="n">
        <v>33.4754</v>
      </c>
      <c r="F57" s="75" t="n">
        <v>38.4872</v>
      </c>
      <c r="G57" s="75" t="n">
        <v>37.1952</v>
      </c>
      <c r="H57" s="75" t="n">
        <v>2604.848</v>
      </c>
      <c r="I57" s="75" t="n">
        <v>2.698</v>
      </c>
      <c r="J57" s="57" t="n">
        <f aca="false">H57/3600</f>
        <v>0.723568888888889</v>
      </c>
      <c r="L57" s="74" t="n">
        <v>416.7856</v>
      </c>
      <c r="M57" s="75" t="n">
        <v>33.473</v>
      </c>
      <c r="N57" s="75" t="n">
        <v>38.4905</v>
      </c>
      <c r="O57" s="75" t="n">
        <v>37.1717</v>
      </c>
      <c r="P57" s="75" t="n">
        <v>2604.848</v>
      </c>
      <c r="Q57" s="75" t="n">
        <v>2.746</v>
      </c>
      <c r="R57" s="57" t="n">
        <f aca="false">P57/3600</f>
        <v>0.72356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2.2824</v>
      </c>
      <c r="E58" s="77" t="n">
        <v>30.5419</v>
      </c>
      <c r="F58" s="77" t="n">
        <v>37.1188</v>
      </c>
      <c r="G58" s="77" t="n">
        <v>35.5909</v>
      </c>
      <c r="H58" s="77" t="n">
        <v>1581.952</v>
      </c>
      <c r="I58" s="77" t="n">
        <v>2.293</v>
      </c>
      <c r="J58" s="63" t="n">
        <f aca="false">H58/3600</f>
        <v>0.439431111111111</v>
      </c>
      <c r="L58" s="76" t="n">
        <v>212.62</v>
      </c>
      <c r="M58" s="77" t="n">
        <v>30.55</v>
      </c>
      <c r="N58" s="77" t="n">
        <v>37.11</v>
      </c>
      <c r="O58" s="77" t="n">
        <v>35.58</v>
      </c>
      <c r="P58" s="77" t="n">
        <v>1581.952</v>
      </c>
      <c r="Q58" s="77" t="n">
        <v>2.293</v>
      </c>
      <c r="R58" s="63" t="n">
        <f aca="false">P58/3600</f>
        <v>0.43943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2" t="n">
        <v>2160.7992</v>
      </c>
      <c r="E59" s="73" t="n">
        <v>38.2795</v>
      </c>
      <c r="F59" s="73" t="n">
        <v>42.4466</v>
      </c>
      <c r="G59" s="73" t="n">
        <v>43.4077</v>
      </c>
      <c r="H59" s="73" t="n">
        <v>3280.202</v>
      </c>
      <c r="I59" s="73" t="n">
        <v>5.647</v>
      </c>
      <c r="J59" s="52" t="n">
        <f aca="false">H59/3600</f>
        <v>0.911167222222222</v>
      </c>
      <c r="L59" s="72" t="n">
        <v>2159.752</v>
      </c>
      <c r="M59" s="73" t="n">
        <v>38.2775</v>
      </c>
      <c r="N59" s="73" t="n">
        <v>42.447</v>
      </c>
      <c r="O59" s="73" t="n">
        <v>43.3987</v>
      </c>
      <c r="P59" s="73" t="n">
        <v>3280.202</v>
      </c>
      <c r="Q59" s="73" t="n">
        <v>5.584</v>
      </c>
      <c r="R59" s="52" t="n">
        <f aca="false">P59/3600</f>
        <v>0.91116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2.46</v>
      </c>
      <c r="E60" s="75" t="n">
        <v>34.4264</v>
      </c>
      <c r="F60" s="75" t="n">
        <v>40.5255</v>
      </c>
      <c r="G60" s="75" t="n">
        <v>41.3557</v>
      </c>
      <c r="H60" s="75" t="n">
        <v>3012.789</v>
      </c>
      <c r="I60" s="75" t="n">
        <v>4.024</v>
      </c>
      <c r="J60" s="57" t="n">
        <f aca="false">H60/3600</f>
        <v>0.836885833333333</v>
      </c>
      <c r="L60" s="74" t="n">
        <v>762.9448</v>
      </c>
      <c r="M60" s="75" t="n">
        <v>34.4315</v>
      </c>
      <c r="N60" s="75" t="n">
        <v>40.5438</v>
      </c>
      <c r="O60" s="75" t="n">
        <v>41.3379</v>
      </c>
      <c r="P60" s="75" t="n">
        <v>3012.789</v>
      </c>
      <c r="Q60" s="75" t="n">
        <v>3.931</v>
      </c>
      <c r="R60" s="57" t="n">
        <f aca="false">P60/3600</f>
        <v>0.8368858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5.3384</v>
      </c>
      <c r="E61" s="75" t="n">
        <v>31.2542</v>
      </c>
      <c r="F61" s="75" t="n">
        <v>39.1933</v>
      </c>
      <c r="G61" s="75" t="n">
        <v>39.9906</v>
      </c>
      <c r="H61" s="75" t="n">
        <v>2656.28</v>
      </c>
      <c r="I61" s="75" t="n">
        <v>3.073</v>
      </c>
      <c r="J61" s="57" t="n">
        <f aca="false">H61/3600</f>
        <v>0.737855555555556</v>
      </c>
      <c r="L61" s="74" t="n">
        <v>305.8704</v>
      </c>
      <c r="M61" s="75" t="n">
        <v>31.2556</v>
      </c>
      <c r="N61" s="75" t="n">
        <v>39.2416</v>
      </c>
      <c r="O61" s="75" t="n">
        <v>39.9672</v>
      </c>
      <c r="P61" s="75" t="n">
        <v>2656.28</v>
      </c>
      <c r="Q61" s="75" t="n">
        <v>3.088</v>
      </c>
      <c r="R61" s="57" t="n">
        <f aca="false">P61/3600</f>
        <v>0.73785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8.884</v>
      </c>
      <c r="E62" s="77" t="n">
        <v>28.2181</v>
      </c>
      <c r="F62" s="77" t="n">
        <v>38.2356</v>
      </c>
      <c r="G62" s="77" t="n">
        <v>38.9055</v>
      </c>
      <c r="H62" s="77" t="n">
        <v>2441.498</v>
      </c>
      <c r="I62" s="77" t="n">
        <v>2.589</v>
      </c>
      <c r="J62" s="63" t="n">
        <f aca="false">H62/3600</f>
        <v>0.678193888888889</v>
      </c>
      <c r="L62" s="76" t="n">
        <v>129.1368</v>
      </c>
      <c r="M62" s="77" t="n">
        <v>28.2262</v>
      </c>
      <c r="N62" s="77" t="n">
        <v>38.2713</v>
      </c>
      <c r="O62" s="77" t="n">
        <v>38.893</v>
      </c>
      <c r="P62" s="77" t="n">
        <v>2441.498</v>
      </c>
      <c r="Q62" s="77" t="n">
        <v>2.636</v>
      </c>
      <c r="R62" s="63" t="n">
        <f aca="false">P62/3600</f>
        <v>0.67819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2" t="n">
        <v>1907.5736</v>
      </c>
      <c r="E63" s="73" t="n">
        <v>38.0195</v>
      </c>
      <c r="F63" s="73" t="n">
        <v>40.5189</v>
      </c>
      <c r="G63" s="73" t="n">
        <v>41.2161</v>
      </c>
      <c r="H63" s="73" t="n">
        <v>2756.446</v>
      </c>
      <c r="I63" s="73" t="n">
        <v>4.446</v>
      </c>
      <c r="J63" s="52" t="n">
        <f aca="false">H63/3600</f>
        <v>0.765679444444445</v>
      </c>
      <c r="L63" s="72" t="n">
        <v>1907.1064</v>
      </c>
      <c r="M63" s="73" t="n">
        <v>38.0206</v>
      </c>
      <c r="N63" s="73" t="n">
        <v>40.53</v>
      </c>
      <c r="O63" s="73" t="n">
        <v>41.2045</v>
      </c>
      <c r="P63" s="73" t="n">
        <v>2756.446</v>
      </c>
      <c r="Q63" s="73" t="n">
        <v>4.508</v>
      </c>
      <c r="R63" s="52" t="n">
        <f aca="false">P63/3600</f>
        <v>0.765679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4824</v>
      </c>
      <c r="E64" s="75" t="n">
        <v>34.2525</v>
      </c>
      <c r="F64" s="75" t="n">
        <v>37.8224</v>
      </c>
      <c r="G64" s="75" t="n">
        <v>38.3795</v>
      </c>
      <c r="H64" s="75" t="n">
        <v>2507.517</v>
      </c>
      <c r="I64" s="75" t="n">
        <v>3.322</v>
      </c>
      <c r="J64" s="57" t="n">
        <f aca="false">H64/3600</f>
        <v>0.6965325</v>
      </c>
      <c r="L64" s="74" t="n">
        <v>815.5088</v>
      </c>
      <c r="M64" s="75" t="n">
        <v>34.2537</v>
      </c>
      <c r="N64" s="75" t="n">
        <v>37.8111</v>
      </c>
      <c r="O64" s="75" t="n">
        <v>38.3716</v>
      </c>
      <c r="P64" s="75" t="n">
        <v>2507.517</v>
      </c>
      <c r="Q64" s="75" t="n">
        <v>3.291</v>
      </c>
      <c r="R64" s="57" t="n">
        <f aca="false">P64/3600</f>
        <v>0.69653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7384</v>
      </c>
      <c r="E65" s="75" t="n">
        <v>30.8056</v>
      </c>
      <c r="F65" s="75" t="n">
        <v>35.7849</v>
      </c>
      <c r="G65" s="75" t="n">
        <v>36.3611</v>
      </c>
      <c r="H65" s="75" t="n">
        <v>2213.234</v>
      </c>
      <c r="I65" s="75" t="n">
        <v>2.496</v>
      </c>
      <c r="J65" s="57" t="n">
        <f aca="false">H65/3600</f>
        <v>0.614787222222222</v>
      </c>
      <c r="L65" s="74" t="n">
        <v>352.7416</v>
      </c>
      <c r="M65" s="75" t="n">
        <v>30.7973</v>
      </c>
      <c r="N65" s="75" t="n">
        <v>35.7903</v>
      </c>
      <c r="O65" s="75" t="n">
        <v>36.381</v>
      </c>
      <c r="P65" s="75" t="n">
        <v>2213.234</v>
      </c>
      <c r="Q65" s="75" t="n">
        <v>2.574</v>
      </c>
      <c r="R65" s="57" t="n">
        <f aca="false">P65/3600</f>
        <v>0.614787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824</v>
      </c>
      <c r="E66" s="77" t="n">
        <v>27.735</v>
      </c>
      <c r="F66" s="77" t="n">
        <v>34.3722</v>
      </c>
      <c r="G66" s="77" t="n">
        <v>34.9627</v>
      </c>
      <c r="H66" s="77" t="n">
        <v>2042.215</v>
      </c>
      <c r="I66" s="77" t="n">
        <v>1.981</v>
      </c>
      <c r="J66" s="63" t="n">
        <f aca="false">H66/3600</f>
        <v>0.567281944444445</v>
      </c>
      <c r="L66" s="76" t="n">
        <v>151.1072</v>
      </c>
      <c r="M66" s="77" t="n">
        <v>27.738</v>
      </c>
      <c r="N66" s="77" t="n">
        <v>34.3673</v>
      </c>
      <c r="O66" s="77" t="n">
        <v>34.9839</v>
      </c>
      <c r="P66" s="77" t="n">
        <v>2042.215</v>
      </c>
      <c r="Q66" s="77" t="n">
        <v>2.028</v>
      </c>
      <c r="R66" s="63" t="n">
        <f aca="false">P66/3600</f>
        <v>0.56728194444444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2" t="n">
        <v>1324.9848</v>
      </c>
      <c r="E67" s="73" t="n">
        <v>39.8373</v>
      </c>
      <c r="F67" s="73" t="n">
        <v>41.0948</v>
      </c>
      <c r="G67" s="73" t="n">
        <v>42.124</v>
      </c>
      <c r="H67" s="73" t="n">
        <v>2187.685</v>
      </c>
      <c r="I67" s="73" t="n">
        <v>3.135</v>
      </c>
      <c r="J67" s="52" t="n">
        <f aca="false">H67/3600</f>
        <v>0.607690277777778</v>
      </c>
      <c r="L67" s="72" t="n">
        <v>1323.9096</v>
      </c>
      <c r="M67" s="73" t="n">
        <v>39.8314</v>
      </c>
      <c r="N67" s="73" t="n">
        <v>41.088</v>
      </c>
      <c r="O67" s="73" t="n">
        <v>42.1438</v>
      </c>
      <c r="P67" s="73" t="n">
        <v>2187.685</v>
      </c>
      <c r="Q67" s="73" t="n">
        <v>3.073</v>
      </c>
      <c r="R67" s="52" t="n">
        <f aca="false">P67/3600</f>
        <v>0.6076902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908</v>
      </c>
      <c r="E68" s="75" t="n">
        <v>35.7815</v>
      </c>
      <c r="F68" s="75" t="n">
        <v>38.1984</v>
      </c>
      <c r="G68" s="75" t="n">
        <v>39.3818</v>
      </c>
      <c r="H68" s="75" t="n">
        <v>1709.7</v>
      </c>
      <c r="I68" s="75" t="n">
        <v>2.464</v>
      </c>
      <c r="J68" s="57" t="n">
        <f aca="false">H68/3600</f>
        <v>0.474916666666667</v>
      </c>
      <c r="L68" s="74" t="n">
        <v>632.5008</v>
      </c>
      <c r="M68" s="75" t="n">
        <v>35.7826</v>
      </c>
      <c r="N68" s="75" t="n">
        <v>38.1948</v>
      </c>
      <c r="O68" s="75" t="n">
        <v>39.3855</v>
      </c>
      <c r="P68" s="75" t="n">
        <v>1709.7</v>
      </c>
      <c r="Q68" s="75" t="n">
        <v>2.418</v>
      </c>
      <c r="R68" s="57" t="n">
        <f aca="false">P68/3600</f>
        <v>0.47491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0.36</v>
      </c>
      <c r="E69" s="75" t="n">
        <v>32.1834</v>
      </c>
      <c r="F69" s="75" t="n">
        <v>36.2104</v>
      </c>
      <c r="G69" s="75" t="n">
        <v>37.3397</v>
      </c>
      <c r="H69" s="75" t="n">
        <v>1694.069</v>
      </c>
      <c r="I69" s="75" t="n">
        <v>1.887</v>
      </c>
      <c r="J69" s="57" t="n">
        <f aca="false">H69/3600</f>
        <v>0.470574722222222</v>
      </c>
      <c r="L69" s="74" t="n">
        <v>300.8512</v>
      </c>
      <c r="M69" s="75" t="n">
        <v>32.19</v>
      </c>
      <c r="N69" s="75" t="n">
        <v>36.213</v>
      </c>
      <c r="O69" s="75" t="n">
        <v>37.3486</v>
      </c>
      <c r="P69" s="75" t="n">
        <v>1694.069</v>
      </c>
      <c r="Q69" s="75" t="n">
        <v>1.903</v>
      </c>
      <c r="R69" s="57" t="n">
        <f aca="false">P69/3600</f>
        <v>0.4705747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4056</v>
      </c>
      <c r="E70" s="77" t="n">
        <v>29.3136</v>
      </c>
      <c r="F70" s="77" t="n">
        <v>34.7892</v>
      </c>
      <c r="G70" s="77" t="n">
        <v>35.8818</v>
      </c>
      <c r="H70" s="77" t="n">
        <v>1069.031</v>
      </c>
      <c r="I70" s="77" t="n">
        <v>1.528</v>
      </c>
      <c r="J70" s="63" t="n">
        <f aca="false">H70/3600</f>
        <v>0.296953055555556</v>
      </c>
      <c r="L70" s="76" t="n">
        <v>145.7456</v>
      </c>
      <c r="M70" s="77" t="n">
        <v>29.3231</v>
      </c>
      <c r="N70" s="77" t="n">
        <v>34.8057</v>
      </c>
      <c r="O70" s="77" t="n">
        <v>35.8838</v>
      </c>
      <c r="P70" s="77" t="n">
        <v>1069.031</v>
      </c>
      <c r="Q70" s="77" t="n">
        <v>1.544</v>
      </c>
      <c r="R70" s="63" t="n">
        <f aca="false">P70/3600</f>
        <v>0.2969530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228.7752</v>
      </c>
      <c r="E71" s="73" t="n">
        <v>42.5285</v>
      </c>
      <c r="F71" s="73" t="n">
        <v>46.0448</v>
      </c>
      <c r="G71" s="73" t="n">
        <v>47.228</v>
      </c>
      <c r="H71" s="73" t="n">
        <v>29905.096</v>
      </c>
      <c r="I71" s="73" t="n">
        <v>16.177</v>
      </c>
      <c r="J71" s="52" t="n">
        <f aca="false">H71/3600</f>
        <v>8.30697111111111</v>
      </c>
      <c r="L71" s="72" t="n">
        <v>2228.5104</v>
      </c>
      <c r="M71" s="73" t="n">
        <v>42.5302</v>
      </c>
      <c r="N71" s="73" t="n">
        <v>46.0459</v>
      </c>
      <c r="O71" s="73" t="n">
        <v>47.2319</v>
      </c>
      <c r="P71" s="73" t="n">
        <v>29905.096</v>
      </c>
      <c r="Q71" s="73" t="n">
        <v>16.333</v>
      </c>
      <c r="R71" s="52" t="n">
        <f aca="false">P71/3600</f>
        <v>8.30697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877.1568</v>
      </c>
      <c r="E72" s="75" t="n">
        <v>40.229</v>
      </c>
      <c r="F72" s="75" t="n">
        <v>44.0292</v>
      </c>
      <c r="G72" s="75" t="n">
        <v>45.2413</v>
      </c>
      <c r="H72" s="75" t="n">
        <v>28246.345</v>
      </c>
      <c r="I72" s="75" t="n">
        <v>12.776</v>
      </c>
      <c r="J72" s="57" t="n">
        <f aca="false">H72/3600</f>
        <v>7.84620694444445</v>
      </c>
      <c r="L72" s="74" t="n">
        <v>876.0872</v>
      </c>
      <c r="M72" s="75" t="n">
        <v>40.2254</v>
      </c>
      <c r="N72" s="75" t="n">
        <v>44.0229</v>
      </c>
      <c r="O72" s="75" t="n">
        <v>45.2494</v>
      </c>
      <c r="P72" s="75" t="n">
        <v>28246.345</v>
      </c>
      <c r="Q72" s="75" t="n">
        <v>12.48</v>
      </c>
      <c r="R72" s="57" t="n">
        <f aca="false">P72/3600</f>
        <v>7.8462069444444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31.9672</v>
      </c>
      <c r="E73" s="75" t="n">
        <v>37.6008</v>
      </c>
      <c r="F73" s="75" t="n">
        <v>42.2802</v>
      </c>
      <c r="G73" s="75" t="n">
        <v>43.4428</v>
      </c>
      <c r="H73" s="75" t="n">
        <v>20220.806</v>
      </c>
      <c r="I73" s="75" t="n">
        <v>11.029</v>
      </c>
      <c r="J73" s="57" t="n">
        <f aca="false">H73/3600</f>
        <v>5.61689055555556</v>
      </c>
      <c r="L73" s="74" t="n">
        <v>432.1096</v>
      </c>
      <c r="M73" s="75" t="n">
        <v>37.6021</v>
      </c>
      <c r="N73" s="75" t="n">
        <v>42.2738</v>
      </c>
      <c r="O73" s="75" t="n">
        <v>43.4297</v>
      </c>
      <c r="P73" s="75" t="n">
        <v>20220.806</v>
      </c>
      <c r="Q73" s="75" t="n">
        <v>10.888</v>
      </c>
      <c r="R73" s="57" t="n">
        <f aca="false">P73/3600</f>
        <v>5.616890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6.9032</v>
      </c>
      <c r="E74" s="77" t="n">
        <v>34.6431</v>
      </c>
      <c r="F74" s="77" t="n">
        <v>41.1572</v>
      </c>
      <c r="G74" s="77" t="n">
        <v>42.1802</v>
      </c>
      <c r="H74" s="77" t="n">
        <v>19754.791</v>
      </c>
      <c r="I74" s="77" t="n">
        <v>9.718</v>
      </c>
      <c r="J74" s="63" t="n">
        <f aca="false">H74/3600</f>
        <v>5.48744194444445</v>
      </c>
      <c r="L74" s="76" t="n">
        <v>227.1384</v>
      </c>
      <c r="M74" s="77" t="n">
        <v>34.6446</v>
      </c>
      <c r="N74" s="77" t="n">
        <v>41.182</v>
      </c>
      <c r="O74" s="77" t="n">
        <v>42.2114</v>
      </c>
      <c r="P74" s="77" t="n">
        <v>19754.791</v>
      </c>
      <c r="Q74" s="77" t="n">
        <v>9.687</v>
      </c>
      <c r="R74" s="63" t="n">
        <f aca="false">P74/3600</f>
        <v>5.4874419444444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2" t="n">
        <v>1509.2896</v>
      </c>
      <c r="E75" s="73" t="n">
        <v>42.9554</v>
      </c>
      <c r="F75" s="73" t="n">
        <v>47.6337</v>
      </c>
      <c r="G75" s="73" t="n">
        <v>48.2506</v>
      </c>
      <c r="H75" s="73" t="n">
        <v>22270.907</v>
      </c>
      <c r="I75" s="73" t="n">
        <v>16.084</v>
      </c>
      <c r="J75" s="52" t="n">
        <f aca="false">H75/3600</f>
        <v>6.18636305555556</v>
      </c>
      <c r="L75" s="72" t="n">
        <v>1510.0344</v>
      </c>
      <c r="M75" s="73" t="n">
        <v>42.9531</v>
      </c>
      <c r="N75" s="73" t="n">
        <v>47.6386</v>
      </c>
      <c r="O75" s="73" t="n">
        <v>48.2357</v>
      </c>
      <c r="P75" s="73" t="n">
        <v>22270.907</v>
      </c>
      <c r="Q75" s="73" t="n">
        <v>16.192</v>
      </c>
      <c r="R75" s="52" t="n">
        <f aca="false">P75/3600</f>
        <v>6.1863630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26.5704</v>
      </c>
      <c r="E76" s="75" t="n">
        <v>41.1501</v>
      </c>
      <c r="F76" s="75" t="n">
        <v>46.0191</v>
      </c>
      <c r="G76" s="75" t="n">
        <v>46.628</v>
      </c>
      <c r="H76" s="75" t="n">
        <v>20777.611</v>
      </c>
      <c r="I76" s="75" t="n">
        <v>12.339</v>
      </c>
      <c r="J76" s="57" t="n">
        <f aca="false">H76/3600</f>
        <v>5.77155861111111</v>
      </c>
      <c r="L76" s="74" t="n">
        <v>426.7592</v>
      </c>
      <c r="M76" s="75" t="n">
        <v>41.1462</v>
      </c>
      <c r="N76" s="75" t="n">
        <v>46.0145</v>
      </c>
      <c r="O76" s="75" t="n">
        <v>46.6107</v>
      </c>
      <c r="P76" s="75" t="n">
        <v>20777.611</v>
      </c>
      <c r="Q76" s="75" t="n">
        <v>12.48</v>
      </c>
      <c r="R76" s="57" t="n">
        <f aca="false">P76/3600</f>
        <v>5.7715586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92.1904</v>
      </c>
      <c r="E77" s="75" t="n">
        <v>39.0217</v>
      </c>
      <c r="F77" s="75" t="n">
        <v>44.2762</v>
      </c>
      <c r="G77" s="75" t="n">
        <v>44.83</v>
      </c>
      <c r="H77" s="75" t="n">
        <v>20076.901</v>
      </c>
      <c r="I77" s="75" t="n">
        <v>10.701</v>
      </c>
      <c r="J77" s="57" t="n">
        <f aca="false">H77/3600</f>
        <v>5.57691694444445</v>
      </c>
      <c r="L77" s="74" t="n">
        <v>192.2792</v>
      </c>
      <c r="M77" s="75" t="n">
        <v>39.0171</v>
      </c>
      <c r="N77" s="75" t="n">
        <v>44.2571</v>
      </c>
      <c r="O77" s="75" t="n">
        <v>44.7843</v>
      </c>
      <c r="P77" s="75" t="n">
        <v>20076.901</v>
      </c>
      <c r="Q77" s="75" t="n">
        <v>10.904</v>
      </c>
      <c r="R77" s="57" t="n">
        <f aca="false">P77/3600</f>
        <v>5.5769169444444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01.7296</v>
      </c>
      <c r="E78" s="77" t="n">
        <v>36.5311</v>
      </c>
      <c r="F78" s="77" t="n">
        <v>43.0337</v>
      </c>
      <c r="G78" s="77" t="n">
        <v>43.4092</v>
      </c>
      <c r="H78" s="77" t="n">
        <v>19773.693</v>
      </c>
      <c r="I78" s="77" t="n">
        <v>9.531</v>
      </c>
      <c r="J78" s="63" t="n">
        <f aca="false">H78/3600</f>
        <v>5.4926925</v>
      </c>
      <c r="L78" s="76" t="n">
        <v>101.7296</v>
      </c>
      <c r="M78" s="77" t="n">
        <v>36.5311</v>
      </c>
      <c r="N78" s="77" t="n">
        <v>43.0337</v>
      </c>
      <c r="O78" s="77" t="n">
        <v>43.4092</v>
      </c>
      <c r="P78" s="77" t="n">
        <v>19773.693</v>
      </c>
      <c r="Q78" s="77" t="n">
        <v>9.562</v>
      </c>
      <c r="R78" s="63" t="n">
        <f aca="false">P78/3600</f>
        <v>5.492692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2" t="n">
        <v>1977.4144</v>
      </c>
      <c r="E79" s="73" t="n">
        <v>43.2102</v>
      </c>
      <c r="F79" s="73" t="n">
        <v>46.8293</v>
      </c>
      <c r="G79" s="73" t="n">
        <v>47.6282</v>
      </c>
      <c r="H79" s="73" t="n">
        <v>31514.504</v>
      </c>
      <c r="I79" s="73" t="n">
        <v>18.345</v>
      </c>
      <c r="J79" s="52" t="n">
        <f aca="false">H79/3600</f>
        <v>8.75402888888889</v>
      </c>
      <c r="L79" s="72" t="n">
        <v>1980.3528</v>
      </c>
      <c r="M79" s="73" t="n">
        <v>43.2128</v>
      </c>
      <c r="N79" s="73" t="n">
        <v>46.8266</v>
      </c>
      <c r="O79" s="73" t="n">
        <v>47.632</v>
      </c>
      <c r="P79" s="73" t="n">
        <v>31514.504</v>
      </c>
      <c r="Q79" s="73" t="n">
        <v>18.595</v>
      </c>
      <c r="R79" s="52" t="n">
        <f aca="false">P79/3600</f>
        <v>8.75402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04.8528</v>
      </c>
      <c r="E80" s="75" t="n">
        <v>41.0753</v>
      </c>
      <c r="F80" s="75" t="n">
        <v>44.9852</v>
      </c>
      <c r="G80" s="75" t="n">
        <v>45.8367</v>
      </c>
      <c r="H80" s="75" t="n">
        <v>28937.551</v>
      </c>
      <c r="I80" s="75" t="n">
        <v>14.773</v>
      </c>
      <c r="J80" s="57" t="n">
        <f aca="false">H80/3600</f>
        <v>8.03820861111111</v>
      </c>
      <c r="L80" s="74" t="n">
        <v>704.4808</v>
      </c>
      <c r="M80" s="75" t="n">
        <v>41.0752</v>
      </c>
      <c r="N80" s="75" t="n">
        <v>44.9855</v>
      </c>
      <c r="O80" s="75" t="n">
        <v>45.8363</v>
      </c>
      <c r="P80" s="75" t="n">
        <v>28937.551</v>
      </c>
      <c r="Q80" s="75" t="n">
        <v>14.617</v>
      </c>
      <c r="R80" s="57" t="n">
        <f aca="false">P80/3600</f>
        <v>8.0382086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1.908</v>
      </c>
      <c r="E81" s="75" t="n">
        <v>38.6612</v>
      </c>
      <c r="F81" s="75" t="n">
        <v>43.2282</v>
      </c>
      <c r="G81" s="75" t="n">
        <v>44.0853</v>
      </c>
      <c r="H81" s="75" t="n">
        <v>28373.516</v>
      </c>
      <c r="I81" s="75" t="n">
        <v>12.792</v>
      </c>
      <c r="J81" s="57" t="n">
        <f aca="false">H81/3600</f>
        <v>7.88153222222222</v>
      </c>
      <c r="L81" s="74" t="n">
        <v>321.4872</v>
      </c>
      <c r="M81" s="75" t="n">
        <v>38.6571</v>
      </c>
      <c r="N81" s="75" t="n">
        <v>43.2353</v>
      </c>
      <c r="O81" s="75" t="n">
        <v>44.0916</v>
      </c>
      <c r="P81" s="75" t="n">
        <v>28373.516</v>
      </c>
      <c r="Q81" s="75" t="n">
        <v>12.667</v>
      </c>
      <c r="R81" s="57" t="n">
        <f aca="false">P81/3600</f>
        <v>7.881532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6.856</v>
      </c>
      <c r="E82" s="77" t="n">
        <v>35.9578</v>
      </c>
      <c r="F82" s="77" t="n">
        <v>41.9309</v>
      </c>
      <c r="G82" s="77" t="n">
        <v>42.9194</v>
      </c>
      <c r="H82" s="77" t="n">
        <v>26596.159</v>
      </c>
      <c r="I82" s="77" t="n">
        <v>11.2</v>
      </c>
      <c r="J82" s="63" t="n">
        <f aca="false">H82/3600</f>
        <v>7.38782194444444</v>
      </c>
      <c r="L82" s="76" t="n">
        <v>167.0168</v>
      </c>
      <c r="M82" s="77" t="n">
        <v>35.965</v>
      </c>
      <c r="N82" s="77" t="n">
        <v>41.9345</v>
      </c>
      <c r="O82" s="77" t="n">
        <v>42.8994</v>
      </c>
      <c r="P82" s="77" t="n">
        <v>26596.159</v>
      </c>
      <c r="Q82" s="77" t="n">
        <v>11.091</v>
      </c>
      <c r="R82" s="63" t="n">
        <f aca="false">P82/3600</f>
        <v>7.3878219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85</v>
      </c>
      <c r="B83" s="78" t="s">
        <v>39</v>
      </c>
      <c r="C83" s="78" t="n">
        <v>22</v>
      </c>
      <c r="D83" s="72" t="n">
        <v>3845.5888</v>
      </c>
      <c r="E83" s="73" t="n">
        <v>40.3281</v>
      </c>
      <c r="F83" s="73" t="n">
        <v>42.0419</v>
      </c>
      <c r="G83" s="73" t="n">
        <v>42.4662</v>
      </c>
      <c r="H83" s="73" t="n">
        <v>14890.704</v>
      </c>
      <c r="I83" s="73" t="n">
        <v>12.168</v>
      </c>
      <c r="J83" s="52" t="n">
        <f aca="false">H83/3600</f>
        <v>4.13630666666667</v>
      </c>
      <c r="L83" s="72" t="n">
        <v>3846.6816</v>
      </c>
      <c r="M83" s="73" t="n">
        <v>40.3306</v>
      </c>
      <c r="N83" s="73" t="n">
        <v>42.0552</v>
      </c>
      <c r="O83" s="73" t="n">
        <v>42.4684</v>
      </c>
      <c r="P83" s="73" t="n">
        <v>14890.704</v>
      </c>
      <c r="Q83" s="73" t="n">
        <v>12.246</v>
      </c>
      <c r="R83" s="52" t="n">
        <f aca="false">P83/3600</f>
        <v>4.13630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13.1288</v>
      </c>
      <c r="E84" s="75" t="n">
        <v>36.9958</v>
      </c>
      <c r="F84" s="75" t="n">
        <v>39.0195</v>
      </c>
      <c r="G84" s="75" t="n">
        <v>39.2948</v>
      </c>
      <c r="H84" s="75" t="n">
        <v>13658.587</v>
      </c>
      <c r="I84" s="75" t="n">
        <v>9.718</v>
      </c>
      <c r="J84" s="57" t="n">
        <f aca="false">H84/3600</f>
        <v>3.79405194444444</v>
      </c>
      <c r="L84" s="74" t="n">
        <v>1812.4624</v>
      </c>
      <c r="M84" s="75" t="n">
        <v>37.0013</v>
      </c>
      <c r="N84" s="75" t="n">
        <v>39.0275</v>
      </c>
      <c r="O84" s="75" t="n">
        <v>39.2907</v>
      </c>
      <c r="P84" s="75" t="n">
        <v>13658.587</v>
      </c>
      <c r="Q84" s="75" t="n">
        <v>9.796</v>
      </c>
      <c r="R84" s="57" t="n">
        <f aca="false">P84/3600</f>
        <v>3.7940519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2.6224</v>
      </c>
      <c r="E85" s="75" t="n">
        <v>33.9713</v>
      </c>
      <c r="F85" s="75" t="n">
        <v>36.8821</v>
      </c>
      <c r="G85" s="75" t="n">
        <v>37.0007</v>
      </c>
      <c r="H85" s="75" t="n">
        <v>9211.018</v>
      </c>
      <c r="I85" s="75" t="n">
        <v>7.784</v>
      </c>
      <c r="J85" s="57" t="n">
        <f aca="false">H85/3600</f>
        <v>2.55861611111111</v>
      </c>
      <c r="L85" s="74" t="n">
        <v>881.8888</v>
      </c>
      <c r="M85" s="75" t="n">
        <v>33.9724</v>
      </c>
      <c r="N85" s="75" t="n">
        <v>36.909</v>
      </c>
      <c r="O85" s="75" t="n">
        <v>36.9462</v>
      </c>
      <c r="P85" s="75" t="n">
        <v>9211.018</v>
      </c>
      <c r="Q85" s="75" t="n">
        <v>7.8</v>
      </c>
      <c r="R85" s="57" t="n">
        <f aca="false">P85/3600</f>
        <v>2.558616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0.4064</v>
      </c>
      <c r="E86" s="77" t="n">
        <v>31.3111</v>
      </c>
      <c r="F86" s="77" t="n">
        <v>35.3057</v>
      </c>
      <c r="G86" s="77" t="n">
        <v>35.2686</v>
      </c>
      <c r="H86" s="77" t="n">
        <v>8617.319</v>
      </c>
      <c r="I86" s="77" t="n">
        <v>6.458</v>
      </c>
      <c r="J86" s="63" t="n">
        <f aca="false">H86/3600</f>
        <v>2.39369972222222</v>
      </c>
      <c r="L86" s="76" t="n">
        <v>460.0664</v>
      </c>
      <c r="M86" s="77" t="n">
        <v>31.3032</v>
      </c>
      <c r="N86" s="77" t="n">
        <v>35.3137</v>
      </c>
      <c r="O86" s="77" t="n">
        <v>35.2852</v>
      </c>
      <c r="P86" s="77" t="n">
        <v>8617.319</v>
      </c>
      <c r="Q86" s="77" t="n">
        <v>6.598</v>
      </c>
      <c r="R86" s="63" t="n">
        <f aca="false">P86/3600</f>
        <v>2.3936997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57</v>
      </c>
      <c r="C87" s="78" t="n">
        <v>22</v>
      </c>
      <c r="D87" s="72" t="n">
        <v>5670.4882</v>
      </c>
      <c r="E87" s="73" t="n">
        <v>42.7764</v>
      </c>
      <c r="F87" s="73" t="n">
        <v>45.1072</v>
      </c>
      <c r="G87" s="73" t="n">
        <v>45.127</v>
      </c>
      <c r="H87" s="73" t="n">
        <v>25087.752</v>
      </c>
      <c r="I87" s="73" t="n">
        <v>24.148</v>
      </c>
      <c r="J87" s="52" t="n">
        <f aca="false">H87/3600</f>
        <v>6.96882</v>
      </c>
      <c r="L87" s="72" t="n">
        <v>5672.8565</v>
      </c>
      <c r="M87" s="73" t="n">
        <v>42.7738</v>
      </c>
      <c r="N87" s="73" t="n">
        <v>45.1069</v>
      </c>
      <c r="O87" s="73" t="n">
        <v>45.1129</v>
      </c>
      <c r="P87" s="73" t="n">
        <v>25087.752</v>
      </c>
      <c r="Q87" s="73" t="n">
        <v>24.086</v>
      </c>
      <c r="R87" s="52" t="n">
        <f aca="false">P87/3600</f>
        <v>6.9688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14.7627</v>
      </c>
      <c r="E88" s="75" t="n">
        <v>38.7777</v>
      </c>
      <c r="F88" s="75" t="n">
        <v>42.1797</v>
      </c>
      <c r="G88" s="75" t="n">
        <v>41.9511</v>
      </c>
      <c r="H88" s="75" t="n">
        <v>22157.218</v>
      </c>
      <c r="I88" s="75" t="n">
        <v>19.406</v>
      </c>
      <c r="J88" s="57" t="n">
        <f aca="false">H88/3600</f>
        <v>6.15478277777778</v>
      </c>
      <c r="L88" s="74" t="n">
        <v>2815.573</v>
      </c>
      <c r="M88" s="75" t="n">
        <v>38.7716</v>
      </c>
      <c r="N88" s="75" t="n">
        <v>42.1715</v>
      </c>
      <c r="O88" s="75" t="n">
        <v>41.9562</v>
      </c>
      <c r="P88" s="75" t="n">
        <v>22157.218</v>
      </c>
      <c r="Q88" s="75" t="n">
        <v>19.422</v>
      </c>
      <c r="R88" s="57" t="n">
        <f aca="false">P88/3600</f>
        <v>6.154782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36.2907</v>
      </c>
      <c r="E89" s="75" t="n">
        <v>35.0251</v>
      </c>
      <c r="F89" s="75" t="n">
        <v>39.922</v>
      </c>
      <c r="G89" s="75" t="n">
        <v>39.4452</v>
      </c>
      <c r="H89" s="75" t="n">
        <v>19937.014</v>
      </c>
      <c r="I89" s="75" t="n">
        <v>15.678</v>
      </c>
      <c r="J89" s="57" t="n">
        <f aca="false">H89/3600</f>
        <v>5.53805944444444</v>
      </c>
      <c r="L89" s="74" t="n">
        <v>1335.9614</v>
      </c>
      <c r="M89" s="75" t="n">
        <v>35.0145</v>
      </c>
      <c r="N89" s="75" t="n">
        <v>39.9267</v>
      </c>
      <c r="O89" s="75" t="n">
        <v>39.4346</v>
      </c>
      <c r="P89" s="75" t="n">
        <v>19937.014</v>
      </c>
      <c r="Q89" s="75" t="n">
        <v>15.927</v>
      </c>
      <c r="R89" s="57" t="n">
        <f aca="false">P89/3600</f>
        <v>5.538059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07.8062</v>
      </c>
      <c r="E90" s="77" t="n">
        <v>31.7343</v>
      </c>
      <c r="F90" s="77" t="n">
        <v>38.4693</v>
      </c>
      <c r="G90" s="77" t="n">
        <v>37.6244</v>
      </c>
      <c r="H90" s="77" t="n">
        <v>18601.245</v>
      </c>
      <c r="I90" s="77" t="n">
        <v>12.948</v>
      </c>
      <c r="J90" s="63" t="n">
        <f aca="false">H90/3600</f>
        <v>5.1670125</v>
      </c>
      <c r="L90" s="76" t="n">
        <v>607.6819</v>
      </c>
      <c r="M90" s="77" t="n">
        <v>31.7245</v>
      </c>
      <c r="N90" s="77" t="n">
        <v>38.4843</v>
      </c>
      <c r="O90" s="77" t="n">
        <v>37.6317</v>
      </c>
      <c r="P90" s="77" t="n">
        <v>18601.245</v>
      </c>
      <c r="Q90" s="77" t="n">
        <v>13.291</v>
      </c>
      <c r="R90" s="63" t="n">
        <f aca="false">P90/3600</f>
        <v>5.167012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65</v>
      </c>
      <c r="C91" s="78" t="n">
        <v>22</v>
      </c>
      <c r="D91" s="72" t="n">
        <v>354.8304</v>
      </c>
      <c r="E91" s="73" t="n">
        <v>46.3965</v>
      </c>
      <c r="F91" s="73" t="n">
        <v>44.3804</v>
      </c>
      <c r="G91" s="73" t="n">
        <v>44.2722</v>
      </c>
      <c r="H91" s="73" t="n">
        <v>12891.207</v>
      </c>
      <c r="I91" s="73" t="n">
        <v>4.134</v>
      </c>
      <c r="J91" s="52" t="n">
        <f aca="false">H91/3600</f>
        <v>3.58089083333333</v>
      </c>
      <c r="L91" s="72" t="n">
        <v>354.3448</v>
      </c>
      <c r="M91" s="73" t="n">
        <v>46.4044</v>
      </c>
      <c r="N91" s="73" t="n">
        <v>44.3933</v>
      </c>
      <c r="O91" s="73" t="n">
        <v>44.277</v>
      </c>
      <c r="P91" s="73" t="n">
        <v>12891.207</v>
      </c>
      <c r="Q91" s="73" t="n">
        <v>4.102</v>
      </c>
      <c r="R91" s="52" t="n">
        <f aca="false">P91/3600</f>
        <v>3.5808908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61.2552</v>
      </c>
      <c r="E92" s="75" t="n">
        <v>42.1196</v>
      </c>
      <c r="F92" s="75" t="n">
        <v>40.627</v>
      </c>
      <c r="G92" s="75" t="n">
        <v>40.5628</v>
      </c>
      <c r="H92" s="75" t="n">
        <v>13015.992</v>
      </c>
      <c r="I92" s="75" t="n">
        <v>4.04</v>
      </c>
      <c r="J92" s="57" t="n">
        <f aca="false">H92/3600</f>
        <v>3.61555333333333</v>
      </c>
      <c r="L92" s="74" t="n">
        <v>260.9952</v>
      </c>
      <c r="M92" s="75" t="n">
        <v>42.1417</v>
      </c>
      <c r="N92" s="75" t="n">
        <v>40.6381</v>
      </c>
      <c r="O92" s="75" t="n">
        <v>40.5518</v>
      </c>
      <c r="P92" s="75" t="n">
        <v>13015.992</v>
      </c>
      <c r="Q92" s="75" t="n">
        <v>4.024</v>
      </c>
      <c r="R92" s="57" t="n">
        <f aca="false">P92/3600</f>
        <v>3.61555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3.1264</v>
      </c>
      <c r="E93" s="75" t="n">
        <v>37.4544</v>
      </c>
      <c r="F93" s="75" t="n">
        <v>38.5781</v>
      </c>
      <c r="G93" s="75" t="n">
        <v>38.468</v>
      </c>
      <c r="H93" s="75" t="n">
        <v>12712.821</v>
      </c>
      <c r="I93" s="75" t="n">
        <v>3.946</v>
      </c>
      <c r="J93" s="57" t="n">
        <f aca="false">H93/3600</f>
        <v>3.53133916666667</v>
      </c>
      <c r="L93" s="74" t="n">
        <v>192.9024</v>
      </c>
      <c r="M93" s="75" t="n">
        <v>37.4824</v>
      </c>
      <c r="N93" s="75" t="n">
        <v>38.593</v>
      </c>
      <c r="O93" s="75" t="n">
        <v>38.4511</v>
      </c>
      <c r="P93" s="75" t="n">
        <v>12712.821</v>
      </c>
      <c r="Q93" s="75" t="n">
        <v>3.946</v>
      </c>
      <c r="R93" s="57" t="n">
        <f aca="false">P93/3600</f>
        <v>3.5313391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6.06</v>
      </c>
      <c r="E94" s="77" t="n">
        <v>32.6507</v>
      </c>
      <c r="F94" s="77" t="n">
        <v>37.5683</v>
      </c>
      <c r="G94" s="77" t="n">
        <v>37.0879</v>
      </c>
      <c r="H94" s="77" t="n">
        <v>12599.938</v>
      </c>
      <c r="I94" s="77" t="n">
        <v>3.868</v>
      </c>
      <c r="J94" s="63" t="n">
        <f aca="false">H94/3600</f>
        <v>3.49998277777778</v>
      </c>
      <c r="L94" s="76" t="n">
        <v>136.5296</v>
      </c>
      <c r="M94" s="77" t="n">
        <v>32.6331</v>
      </c>
      <c r="N94" s="77" t="n">
        <v>37.5609</v>
      </c>
      <c r="O94" s="77" t="n">
        <v>37.1168</v>
      </c>
      <c r="P94" s="77" t="n">
        <v>12599.938</v>
      </c>
      <c r="Q94" s="77" t="n">
        <v>3.853</v>
      </c>
      <c r="R94" s="63" t="n">
        <f aca="false">P94/3600</f>
        <v>3.49998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66</v>
      </c>
      <c r="C95" s="78" t="n">
        <v>22</v>
      </c>
      <c r="D95" s="72" t="n">
        <v>695.9398</v>
      </c>
      <c r="E95" s="73" t="n">
        <v>48.7881</v>
      </c>
      <c r="F95" s="73" t="n">
        <v>51.2479</v>
      </c>
      <c r="G95" s="73" t="n">
        <v>52.222</v>
      </c>
      <c r="H95" s="73" t="n">
        <v>15969.311</v>
      </c>
      <c r="I95" s="73" t="n">
        <v>10.311</v>
      </c>
      <c r="J95" s="52" t="n">
        <f aca="false">H95/3600</f>
        <v>4.43591972222222</v>
      </c>
      <c r="L95" s="72" t="n">
        <v>695.3133</v>
      </c>
      <c r="M95" s="73" t="n">
        <v>48.776</v>
      </c>
      <c r="N95" s="73" t="n">
        <v>51.2378</v>
      </c>
      <c r="O95" s="73" t="n">
        <v>52.1532</v>
      </c>
      <c r="P95" s="73" t="n">
        <v>15969.311</v>
      </c>
      <c r="Q95" s="73" t="n">
        <v>10.327</v>
      </c>
      <c r="R95" s="52" t="n">
        <f aca="false">P95/3600</f>
        <v>4.4359197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1.5974</v>
      </c>
      <c r="E96" s="75" t="n">
        <v>44.9285</v>
      </c>
      <c r="F96" s="75" t="n">
        <v>47.7276</v>
      </c>
      <c r="G96" s="75" t="n">
        <v>49.0337</v>
      </c>
      <c r="H96" s="75" t="n">
        <v>16612.016</v>
      </c>
      <c r="I96" s="75" t="n">
        <v>9.562</v>
      </c>
      <c r="J96" s="57" t="n">
        <f aca="false">H96/3600</f>
        <v>4.61444888888889</v>
      </c>
      <c r="L96" s="74" t="n">
        <v>409.4352</v>
      </c>
      <c r="M96" s="75" t="n">
        <v>44.942</v>
      </c>
      <c r="N96" s="75" t="n">
        <v>47.7248</v>
      </c>
      <c r="O96" s="75" t="n">
        <v>48.9752</v>
      </c>
      <c r="P96" s="75" t="n">
        <v>16612.016</v>
      </c>
      <c r="Q96" s="75" t="n">
        <v>9.609</v>
      </c>
      <c r="R96" s="57" t="n">
        <f aca="false">P96/3600</f>
        <v>4.61444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.7795</v>
      </c>
      <c r="E97" s="75" t="n">
        <v>41.1397</v>
      </c>
      <c r="F97" s="75" t="n">
        <v>45.0784</v>
      </c>
      <c r="G97" s="75" t="n">
        <v>46.0625</v>
      </c>
      <c r="H97" s="75" t="n">
        <v>13804.513</v>
      </c>
      <c r="I97" s="75" t="n">
        <v>9.094</v>
      </c>
      <c r="J97" s="57" t="n">
        <f aca="false">H97/3600</f>
        <v>3.83458694444444</v>
      </c>
      <c r="L97" s="74" t="n">
        <v>244.609</v>
      </c>
      <c r="M97" s="75" t="n">
        <v>41.1417</v>
      </c>
      <c r="N97" s="75" t="n">
        <v>44.9178</v>
      </c>
      <c r="O97" s="75" t="n">
        <v>46.463</v>
      </c>
      <c r="P97" s="75" t="n">
        <v>13804.513</v>
      </c>
      <c r="Q97" s="75" t="n">
        <v>8.97</v>
      </c>
      <c r="R97" s="57" t="n">
        <f aca="false">P97/3600</f>
        <v>3.8345869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1.7834</v>
      </c>
      <c r="E98" s="77" t="n">
        <v>37.3143</v>
      </c>
      <c r="F98" s="77" t="n">
        <v>42.9078</v>
      </c>
      <c r="G98" s="77" t="n">
        <v>44.7432</v>
      </c>
      <c r="H98" s="77" t="n">
        <v>14478.559</v>
      </c>
      <c r="I98" s="77" t="n">
        <v>8.626</v>
      </c>
      <c r="J98" s="63" t="n">
        <f aca="false">H98/3600</f>
        <v>4.02182194444444</v>
      </c>
      <c r="L98" s="76" t="n">
        <v>152.1219</v>
      </c>
      <c r="M98" s="77" t="n">
        <v>37.312</v>
      </c>
      <c r="N98" s="77" t="n">
        <v>42.7955</v>
      </c>
      <c r="O98" s="77" t="n">
        <v>44.5685</v>
      </c>
      <c r="P98" s="77" t="n">
        <v>14478.559</v>
      </c>
      <c r="Q98" s="77" t="n">
        <v>8.58</v>
      </c>
      <c r="R98" s="63" t="n">
        <f aca="false">P98/3600</f>
        <v>4.0218219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0.6783543295416</v>
      </c>
      <c r="J106" s="81" t="n">
        <f aca="false">GEOMEAN(J3:J98)</f>
        <v>0</v>
      </c>
      <c r="Q106" s="81" t="n">
        <f aca="false">GEOMEAN(Q3:Q98)</f>
        <v>10.7146474428208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1.00339875529123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367513333333333</v>
      </c>
      <c r="J108" s="81" t="n">
        <f aca="false">SUM(J3:J98)</f>
        <v>382.603161111111</v>
      </c>
      <c r="Q108" s="81" t="n">
        <f aca="false">SUM(Q3:Q98)/3600</f>
        <v>0.368524166666667</v>
      </c>
      <c r="R108" s="81" t="n">
        <f aca="false">SUM(R3:R98)</f>
        <v>382.603161111111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1.2335661379254</v>
      </c>
      <c r="J113" s="81" t="n">
        <f aca="false">GEOMEAN(J19:J82)</f>
        <v>3.03268277253017</v>
      </c>
      <c r="Q113" s="81" t="n">
        <f aca="false">GEOMEAN(Q19:Q82)</f>
        <v>11.2725377942249</v>
      </c>
      <c r="R113" s="81" t="n">
        <f aca="false">GEOMEAN(R19:R82)</f>
        <v>3.03268277253017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1.00346921501339</v>
      </c>
      <c r="R114" s="82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Q107" activeCellId="0" sqref="Q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0" t="s">
        <v>25</v>
      </c>
      <c r="B3" s="70" t="s">
        <v>32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79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62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59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67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0</v>
      </c>
      <c r="B19" s="70" t="s">
        <v>58</v>
      </c>
      <c r="C19" s="70" t="n">
        <v>22</v>
      </c>
      <c r="D19" s="72" t="n">
        <v>5453.4696</v>
      </c>
      <c r="E19" s="73" t="n">
        <v>41.548</v>
      </c>
      <c r="F19" s="73" t="n">
        <v>43.1145</v>
      </c>
      <c r="G19" s="73" t="n">
        <v>44.5957</v>
      </c>
      <c r="H19" s="73" t="n">
        <v>15029.956</v>
      </c>
      <c r="I19" s="73" t="n">
        <v>25.147</v>
      </c>
      <c r="J19" s="52" t="n">
        <f aca="false">H19/3600</f>
        <v>4.17498777777778</v>
      </c>
      <c r="L19" s="72" t="n">
        <v>5454.2008</v>
      </c>
      <c r="M19" s="73" t="n">
        <v>41.5477</v>
      </c>
      <c r="N19" s="73" t="n">
        <v>43.1171</v>
      </c>
      <c r="O19" s="73" t="n">
        <v>44.6174</v>
      </c>
      <c r="P19" s="73" t="n">
        <v>15029.956</v>
      </c>
      <c r="Q19" s="73" t="n">
        <v>25.272</v>
      </c>
      <c r="R19" s="52" t="n">
        <f aca="false">P19/3600</f>
        <v>4.17498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0</v>
      </c>
      <c r="B20" s="69"/>
      <c r="C20" s="69" t="n">
        <v>27</v>
      </c>
      <c r="D20" s="74" t="n">
        <v>2481.4328</v>
      </c>
      <c r="E20" s="75" t="n">
        <v>39.5427</v>
      </c>
      <c r="F20" s="75" t="n">
        <v>41.4452</v>
      </c>
      <c r="G20" s="75" t="n">
        <v>42.6396</v>
      </c>
      <c r="H20" s="75" t="n">
        <v>12895.373</v>
      </c>
      <c r="I20" s="75" t="n">
        <v>20.514</v>
      </c>
      <c r="J20" s="57" t="n">
        <f aca="false">H20/3600</f>
        <v>3.58204805555556</v>
      </c>
      <c r="L20" s="74" t="n">
        <v>2479.6208</v>
      </c>
      <c r="M20" s="75" t="n">
        <v>39.5397</v>
      </c>
      <c r="N20" s="75" t="n">
        <v>41.4519</v>
      </c>
      <c r="O20" s="75" t="n">
        <v>42.6365</v>
      </c>
      <c r="P20" s="75" t="n">
        <v>12895.373</v>
      </c>
      <c r="Q20" s="75" t="n">
        <v>20.498</v>
      </c>
      <c r="R20" s="57" t="n">
        <f aca="false">P20/3600</f>
        <v>3.5820480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01.808</v>
      </c>
      <c r="E21" s="75" t="n">
        <v>37.0051</v>
      </c>
      <c r="F21" s="75" t="n">
        <v>40.2065</v>
      </c>
      <c r="G21" s="75" t="n">
        <v>41.4176</v>
      </c>
      <c r="H21" s="75" t="n">
        <v>11466.581</v>
      </c>
      <c r="I21" s="75" t="n">
        <v>17.347</v>
      </c>
      <c r="J21" s="57" t="n">
        <f aca="false">H21/3600</f>
        <v>3.18516138888889</v>
      </c>
      <c r="L21" s="74" t="n">
        <v>1202.032</v>
      </c>
      <c r="M21" s="75" t="n">
        <v>37.0054</v>
      </c>
      <c r="N21" s="75" t="n">
        <v>40.2051</v>
      </c>
      <c r="O21" s="75" t="n">
        <v>41.418</v>
      </c>
      <c r="P21" s="75" t="n">
        <v>11466.581</v>
      </c>
      <c r="Q21" s="75" t="n">
        <v>17.3</v>
      </c>
      <c r="R21" s="57" t="n">
        <f aca="false">P21/3600</f>
        <v>3.1851613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90.8768</v>
      </c>
      <c r="E22" s="77" t="n">
        <v>34.4217</v>
      </c>
      <c r="F22" s="77" t="n">
        <v>39.361</v>
      </c>
      <c r="G22" s="77" t="n">
        <v>40.7019</v>
      </c>
      <c r="H22" s="77" t="n">
        <v>9266.884</v>
      </c>
      <c r="I22" s="77" t="n">
        <v>15.21</v>
      </c>
      <c r="J22" s="63" t="n">
        <f aca="false">H22/3600</f>
        <v>2.57413444444444</v>
      </c>
      <c r="L22" s="76" t="n">
        <v>590.8768</v>
      </c>
      <c r="M22" s="77" t="n">
        <v>34.4217</v>
      </c>
      <c r="N22" s="77" t="n">
        <v>39.361</v>
      </c>
      <c r="O22" s="77" t="n">
        <v>40.7019</v>
      </c>
      <c r="P22" s="77" t="n">
        <v>9266.884</v>
      </c>
      <c r="Q22" s="77" t="n">
        <v>15.21</v>
      </c>
      <c r="R22" s="63" t="n">
        <f aca="false">P22/3600</f>
        <v>2.574134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0</v>
      </c>
      <c r="C23" s="70" t="n">
        <v>22</v>
      </c>
      <c r="D23" s="72" t="n">
        <v>8345.5704</v>
      </c>
      <c r="E23" s="73" t="n">
        <v>39.7877</v>
      </c>
      <c r="F23" s="73" t="n">
        <v>41.8194</v>
      </c>
      <c r="G23" s="73" t="n">
        <v>42.9341</v>
      </c>
      <c r="H23" s="73" t="n">
        <v>13154.786</v>
      </c>
      <c r="I23" s="73" t="n">
        <v>27.768</v>
      </c>
      <c r="J23" s="52" t="n">
        <f aca="false">H23/3600</f>
        <v>3.65410722222222</v>
      </c>
      <c r="L23" s="72" t="n">
        <v>8344.804</v>
      </c>
      <c r="M23" s="73" t="n">
        <v>39.7875</v>
      </c>
      <c r="N23" s="73" t="n">
        <v>41.8156</v>
      </c>
      <c r="O23" s="73" t="n">
        <v>42.9302</v>
      </c>
      <c r="P23" s="73" t="n">
        <v>13154.786</v>
      </c>
      <c r="Q23" s="73" t="n">
        <v>28.048</v>
      </c>
      <c r="R23" s="52" t="n">
        <f aca="false">P23/3600</f>
        <v>3.65410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54.1456</v>
      </c>
      <c r="E24" s="75" t="n">
        <v>36.93</v>
      </c>
      <c r="F24" s="75" t="n">
        <v>39.6923</v>
      </c>
      <c r="G24" s="75" t="n">
        <v>40.6855</v>
      </c>
      <c r="H24" s="75" t="n">
        <v>11249.819</v>
      </c>
      <c r="I24" s="75" t="n">
        <v>20.217</v>
      </c>
      <c r="J24" s="57" t="n">
        <f aca="false">H24/3600</f>
        <v>3.12494972222222</v>
      </c>
      <c r="L24" s="74" t="n">
        <v>3253.2768</v>
      </c>
      <c r="M24" s="75" t="n">
        <v>36.9263</v>
      </c>
      <c r="N24" s="75" t="n">
        <v>39.6916</v>
      </c>
      <c r="O24" s="75" t="n">
        <v>40.6866</v>
      </c>
      <c r="P24" s="75" t="n">
        <v>11249.819</v>
      </c>
      <c r="Q24" s="75" t="n">
        <v>20.592</v>
      </c>
      <c r="R24" s="57" t="n">
        <f aca="false">P24/3600</f>
        <v>3.1249497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70.2312</v>
      </c>
      <c r="E25" s="75" t="n">
        <v>34.1679</v>
      </c>
      <c r="F25" s="75" t="n">
        <v>38.0548</v>
      </c>
      <c r="G25" s="75" t="n">
        <v>39.3017</v>
      </c>
      <c r="H25" s="75" t="n">
        <v>9668.351</v>
      </c>
      <c r="I25" s="75" t="n">
        <v>16.395</v>
      </c>
      <c r="J25" s="57" t="n">
        <f aca="false">H25/3600</f>
        <v>2.68565305555556</v>
      </c>
      <c r="L25" s="74" t="n">
        <v>1369.9528</v>
      </c>
      <c r="M25" s="75" t="n">
        <v>34.1671</v>
      </c>
      <c r="N25" s="75" t="n">
        <v>38.0491</v>
      </c>
      <c r="O25" s="75" t="n">
        <v>39.2899</v>
      </c>
      <c r="P25" s="75" t="n">
        <v>9668.351</v>
      </c>
      <c r="Q25" s="75" t="n">
        <v>16.505</v>
      </c>
      <c r="R25" s="57" t="n">
        <f aca="false">P25/3600</f>
        <v>2.6856530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5.3984</v>
      </c>
      <c r="E26" s="77" t="n">
        <v>31.6049</v>
      </c>
      <c r="F26" s="77" t="n">
        <v>36.9484</v>
      </c>
      <c r="G26" s="77" t="n">
        <v>38.548</v>
      </c>
      <c r="H26" s="77" t="n">
        <v>8913.001</v>
      </c>
      <c r="I26" s="77" t="n">
        <v>14.102</v>
      </c>
      <c r="J26" s="63" t="n">
        <f aca="false">H26/3600</f>
        <v>2.47583361111111</v>
      </c>
      <c r="L26" s="76" t="n">
        <v>594.5192</v>
      </c>
      <c r="M26" s="77" t="n">
        <v>31.6011</v>
      </c>
      <c r="N26" s="77" t="n">
        <v>36.9493</v>
      </c>
      <c r="O26" s="77" t="n">
        <v>38.5554</v>
      </c>
      <c r="P26" s="77" t="n">
        <v>8913.001</v>
      </c>
      <c r="Q26" s="77" t="n">
        <v>14.352</v>
      </c>
      <c r="R26" s="63" t="n">
        <f aca="false">P26/3600</f>
        <v>2.4758336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2</v>
      </c>
      <c r="C27" s="70" t="n">
        <v>22</v>
      </c>
      <c r="D27" s="72" t="n">
        <v>22629.316</v>
      </c>
      <c r="E27" s="73" t="n">
        <v>38.5591</v>
      </c>
      <c r="F27" s="73" t="n">
        <v>39.8533</v>
      </c>
      <c r="G27" s="73" t="n">
        <v>43.0639</v>
      </c>
      <c r="H27" s="73" t="n">
        <v>31453.18</v>
      </c>
      <c r="I27" s="73" t="n">
        <v>57.798</v>
      </c>
      <c r="J27" s="52" t="n">
        <f aca="false">H27/3600</f>
        <v>8.73699444444445</v>
      </c>
      <c r="L27" s="72" t="n">
        <v>22632.808</v>
      </c>
      <c r="M27" s="73" t="n">
        <v>38.5587</v>
      </c>
      <c r="N27" s="73" t="n">
        <v>39.8486</v>
      </c>
      <c r="O27" s="73" t="n">
        <v>43.0809</v>
      </c>
      <c r="P27" s="73" t="n">
        <v>31453.18</v>
      </c>
      <c r="Q27" s="73" t="n">
        <v>57.626</v>
      </c>
      <c r="R27" s="52" t="n">
        <f aca="false">P27/3600</f>
        <v>8.7369944444444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00.4696</v>
      </c>
      <c r="E28" s="75" t="n">
        <v>36.6164</v>
      </c>
      <c r="F28" s="75" t="n">
        <v>38.726</v>
      </c>
      <c r="G28" s="75" t="n">
        <v>41.1083</v>
      </c>
      <c r="H28" s="75" t="n">
        <v>24487.862</v>
      </c>
      <c r="I28" s="75" t="n">
        <v>35.708</v>
      </c>
      <c r="J28" s="57" t="n">
        <f aca="false">H28/3600</f>
        <v>6.80218388888889</v>
      </c>
      <c r="L28" s="74" t="n">
        <v>6003.2776</v>
      </c>
      <c r="M28" s="75" t="n">
        <v>36.6168</v>
      </c>
      <c r="N28" s="75" t="n">
        <v>38.7545</v>
      </c>
      <c r="O28" s="75" t="n">
        <v>41.1091</v>
      </c>
      <c r="P28" s="75" t="n">
        <v>24487.862</v>
      </c>
      <c r="Q28" s="75" t="n">
        <v>35.817</v>
      </c>
      <c r="R28" s="57" t="n">
        <f aca="false">P28/3600</f>
        <v>6.802183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2.6704</v>
      </c>
      <c r="E29" s="75" t="n">
        <v>34.5024</v>
      </c>
      <c r="F29" s="75" t="n">
        <v>37.7871</v>
      </c>
      <c r="G29" s="75" t="n">
        <v>39.5268</v>
      </c>
      <c r="H29" s="75" t="n">
        <v>21142.592</v>
      </c>
      <c r="I29" s="75" t="n">
        <v>29.265</v>
      </c>
      <c r="J29" s="57" t="n">
        <f aca="false">H29/3600</f>
        <v>5.87294222222222</v>
      </c>
      <c r="L29" s="74" t="n">
        <v>2652.944</v>
      </c>
      <c r="M29" s="75" t="n">
        <v>34.505</v>
      </c>
      <c r="N29" s="75" t="n">
        <v>37.7958</v>
      </c>
      <c r="O29" s="75" t="n">
        <v>39.5192</v>
      </c>
      <c r="P29" s="75" t="n">
        <v>21142.592</v>
      </c>
      <c r="Q29" s="75" t="n">
        <v>29.312</v>
      </c>
      <c r="R29" s="57" t="n">
        <f aca="false">P29/3600</f>
        <v>5.872942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9.6512</v>
      </c>
      <c r="E30" s="77" t="n">
        <v>32.2288</v>
      </c>
      <c r="F30" s="77" t="n">
        <v>37.081</v>
      </c>
      <c r="G30" s="77" t="n">
        <v>38.4153</v>
      </c>
      <c r="H30" s="77" t="n">
        <v>18708.691</v>
      </c>
      <c r="I30" s="77" t="n">
        <v>25.272</v>
      </c>
      <c r="J30" s="63" t="n">
        <f aca="false">H30/3600</f>
        <v>5.19685861111111</v>
      </c>
      <c r="L30" s="76" t="n">
        <v>1310.5584</v>
      </c>
      <c r="M30" s="77" t="n">
        <v>32.2271</v>
      </c>
      <c r="N30" s="77" t="n">
        <v>37.0887</v>
      </c>
      <c r="O30" s="77" t="n">
        <v>38.414</v>
      </c>
      <c r="P30" s="77" t="n">
        <v>18708.691</v>
      </c>
      <c r="Q30" s="77" t="n">
        <v>25.428</v>
      </c>
      <c r="R30" s="63" t="n">
        <f aca="false">P30/3600</f>
        <v>5.1968586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1</v>
      </c>
      <c r="C31" s="70" t="n">
        <v>22</v>
      </c>
      <c r="D31" s="72" t="n">
        <v>21389.8984</v>
      </c>
      <c r="E31" s="73" t="n">
        <v>39.3266</v>
      </c>
      <c r="F31" s="73" t="n">
        <v>43.4125</v>
      </c>
      <c r="G31" s="73" t="n">
        <v>44.5063</v>
      </c>
      <c r="H31" s="73" t="n">
        <v>47286.199</v>
      </c>
      <c r="I31" s="73" t="n">
        <v>63.367</v>
      </c>
      <c r="J31" s="52" t="n">
        <f aca="false">H31/3600</f>
        <v>13.1350552777778</v>
      </c>
      <c r="L31" s="72" t="n">
        <v>21390.344</v>
      </c>
      <c r="M31" s="73" t="n">
        <v>39.3267</v>
      </c>
      <c r="N31" s="73" t="n">
        <v>43.4089</v>
      </c>
      <c r="O31" s="73" t="n">
        <v>44.5322</v>
      </c>
      <c r="P31" s="73" t="n">
        <v>47286.199</v>
      </c>
      <c r="Q31" s="73" t="n">
        <v>63.242</v>
      </c>
      <c r="R31" s="52" t="n">
        <f aca="false">P31/3600</f>
        <v>13.1350552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134.3984</v>
      </c>
      <c r="E32" s="75" t="n">
        <v>37.3803</v>
      </c>
      <c r="F32" s="75" t="n">
        <v>41.925</v>
      </c>
      <c r="G32" s="75" t="n">
        <v>42.3379</v>
      </c>
      <c r="H32" s="75" t="n">
        <v>39149.317</v>
      </c>
      <c r="I32" s="75" t="n">
        <v>46.878</v>
      </c>
      <c r="J32" s="57" t="n">
        <f aca="false">H32/3600</f>
        <v>10.8748102777778</v>
      </c>
      <c r="L32" s="74" t="n">
        <v>7135.32</v>
      </c>
      <c r="M32" s="75" t="n">
        <v>37.381</v>
      </c>
      <c r="N32" s="75" t="n">
        <v>41.9324</v>
      </c>
      <c r="O32" s="75" t="n">
        <v>42.3353</v>
      </c>
      <c r="P32" s="75" t="n">
        <v>39149.317</v>
      </c>
      <c r="Q32" s="75" t="n">
        <v>46.41</v>
      </c>
      <c r="R32" s="57" t="n">
        <f aca="false">P32/3600</f>
        <v>10.8748102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70.116</v>
      </c>
      <c r="E33" s="75" t="n">
        <v>35.3766</v>
      </c>
      <c r="F33" s="75" t="n">
        <v>40.6051</v>
      </c>
      <c r="G33" s="75" t="n">
        <v>40.4536</v>
      </c>
      <c r="H33" s="75" t="n">
        <v>32535.842</v>
      </c>
      <c r="I33" s="75" t="n">
        <v>38.532</v>
      </c>
      <c r="J33" s="57" t="n">
        <f aca="false">H33/3600</f>
        <v>9.03773388888889</v>
      </c>
      <c r="L33" s="74" t="n">
        <v>3269.4192</v>
      </c>
      <c r="M33" s="75" t="n">
        <v>35.3756</v>
      </c>
      <c r="N33" s="75" t="n">
        <v>40.5939</v>
      </c>
      <c r="O33" s="75" t="n">
        <v>40.4661</v>
      </c>
      <c r="P33" s="75" t="n">
        <v>32535.842</v>
      </c>
      <c r="Q33" s="75" t="n">
        <v>38.142</v>
      </c>
      <c r="R33" s="57" t="n">
        <f aca="false">P33/3600</f>
        <v>9.037733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62.6744</v>
      </c>
      <c r="E34" s="77" t="n">
        <v>33.2388</v>
      </c>
      <c r="F34" s="77" t="n">
        <v>39.6677</v>
      </c>
      <c r="G34" s="77" t="n">
        <v>39.169</v>
      </c>
      <c r="H34" s="77" t="n">
        <v>30773.304</v>
      </c>
      <c r="I34" s="77" t="n">
        <v>33.212</v>
      </c>
      <c r="J34" s="63" t="n">
        <f aca="false">H34/3600</f>
        <v>8.54814</v>
      </c>
      <c r="L34" s="76" t="n">
        <v>1662.5128</v>
      </c>
      <c r="M34" s="77" t="n">
        <v>33.2361</v>
      </c>
      <c r="N34" s="77" t="n">
        <v>39.6552</v>
      </c>
      <c r="O34" s="77" t="n">
        <v>39.1587</v>
      </c>
      <c r="P34" s="77" t="n">
        <v>30773.304</v>
      </c>
      <c r="Q34" s="77" t="n">
        <v>33.196</v>
      </c>
      <c r="R34" s="63" t="n">
        <f aca="false">P34/3600</f>
        <v>8.5481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1</v>
      </c>
      <c r="C35" s="70" t="n">
        <v>22</v>
      </c>
      <c r="D35" s="72" t="n">
        <v>63559.5144</v>
      </c>
      <c r="E35" s="73" t="n">
        <v>38.2314</v>
      </c>
      <c r="F35" s="73" t="n">
        <v>41.7528</v>
      </c>
      <c r="G35" s="73" t="n">
        <v>43.9076</v>
      </c>
      <c r="H35" s="73" t="n">
        <v>43654.446</v>
      </c>
      <c r="I35" s="73" t="n">
        <v>106.532</v>
      </c>
      <c r="J35" s="52" t="n">
        <f aca="false">H35/3600</f>
        <v>12.126235</v>
      </c>
      <c r="L35" s="72" t="n">
        <v>63556.6248</v>
      </c>
      <c r="M35" s="73" t="n">
        <v>38.2315</v>
      </c>
      <c r="N35" s="73" t="n">
        <v>41.7508</v>
      </c>
      <c r="O35" s="73" t="n">
        <v>43.9058</v>
      </c>
      <c r="P35" s="73" t="n">
        <v>43654.446</v>
      </c>
      <c r="Q35" s="73" t="n">
        <v>106.548</v>
      </c>
      <c r="R35" s="52" t="n">
        <f aca="false">P35/3600</f>
        <v>12.12623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567.7704</v>
      </c>
      <c r="E36" s="75" t="n">
        <v>35.1005</v>
      </c>
      <c r="F36" s="75" t="n">
        <v>40.2787</v>
      </c>
      <c r="G36" s="75" t="n">
        <v>42.63</v>
      </c>
      <c r="H36" s="75" t="n">
        <v>28095.087</v>
      </c>
      <c r="I36" s="75" t="n">
        <v>50.59</v>
      </c>
      <c r="J36" s="57" t="n">
        <f aca="false">H36/3600</f>
        <v>7.80419083333333</v>
      </c>
      <c r="L36" s="74" t="n">
        <v>9560.5008</v>
      </c>
      <c r="M36" s="75" t="n">
        <v>35.1007</v>
      </c>
      <c r="N36" s="75" t="n">
        <v>40.2849</v>
      </c>
      <c r="O36" s="75" t="n">
        <v>42.6498</v>
      </c>
      <c r="P36" s="75" t="n">
        <v>28095.087</v>
      </c>
      <c r="Q36" s="75" t="n">
        <v>51.168</v>
      </c>
      <c r="R36" s="57" t="n">
        <f aca="false">P36/3600</f>
        <v>7.8041908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356.5184</v>
      </c>
      <c r="E37" s="75" t="n">
        <v>33.3994</v>
      </c>
      <c r="F37" s="75" t="n">
        <v>39.0292</v>
      </c>
      <c r="G37" s="75" t="n">
        <v>41.5648</v>
      </c>
      <c r="H37" s="75" t="n">
        <v>24807.522</v>
      </c>
      <c r="I37" s="75" t="n">
        <v>36.129</v>
      </c>
      <c r="J37" s="57" t="n">
        <f aca="false">H37/3600</f>
        <v>6.89097833333333</v>
      </c>
      <c r="L37" s="74" t="n">
        <v>2357.2632</v>
      </c>
      <c r="M37" s="75" t="n">
        <v>33.4003</v>
      </c>
      <c r="N37" s="75" t="n">
        <v>39.0121</v>
      </c>
      <c r="O37" s="75" t="n">
        <v>41.5583</v>
      </c>
      <c r="P37" s="75" t="n">
        <v>24807.522</v>
      </c>
      <c r="Q37" s="75" t="n">
        <v>36.067</v>
      </c>
      <c r="R37" s="57" t="n">
        <f aca="false">P37/3600</f>
        <v>6.89097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55.6728</v>
      </c>
      <c r="E38" s="77" t="n">
        <v>31.2732</v>
      </c>
      <c r="F38" s="77" t="n">
        <v>38.1612</v>
      </c>
      <c r="G38" s="77" t="n">
        <v>40.8376</v>
      </c>
      <c r="H38" s="77" t="n">
        <v>23304.085</v>
      </c>
      <c r="I38" s="77" t="n">
        <v>31.402</v>
      </c>
      <c r="J38" s="63" t="n">
        <f aca="false">H38/3600</f>
        <v>6.47335694444444</v>
      </c>
      <c r="L38" s="76" t="n">
        <v>856.9456</v>
      </c>
      <c r="M38" s="77" t="n">
        <v>31.271</v>
      </c>
      <c r="N38" s="77" t="n">
        <v>38.1552</v>
      </c>
      <c r="O38" s="77" t="n">
        <v>40.8215</v>
      </c>
      <c r="P38" s="77" t="n">
        <v>23304.085</v>
      </c>
      <c r="Q38" s="77" t="n">
        <v>31.527</v>
      </c>
      <c r="R38" s="63" t="n">
        <f aca="false">P38/3600</f>
        <v>6.4733569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1</v>
      </c>
      <c r="B39" s="70" t="s">
        <v>37</v>
      </c>
      <c r="C39" s="70" t="n">
        <v>22</v>
      </c>
      <c r="D39" s="72" t="n">
        <v>3890.3704</v>
      </c>
      <c r="E39" s="73" t="n">
        <v>40.1135</v>
      </c>
      <c r="F39" s="73" t="n">
        <v>42.2262</v>
      </c>
      <c r="G39" s="73" t="n">
        <v>42.699</v>
      </c>
      <c r="H39" s="73" t="n">
        <v>8302.172</v>
      </c>
      <c r="I39" s="73" t="n">
        <v>11.715</v>
      </c>
      <c r="J39" s="52" t="n">
        <f aca="false">H39/3600</f>
        <v>2.30615888888889</v>
      </c>
      <c r="L39" s="72" t="n">
        <v>3891.0456</v>
      </c>
      <c r="M39" s="73" t="n">
        <v>40.1149</v>
      </c>
      <c r="N39" s="73" t="n">
        <v>42.2596</v>
      </c>
      <c r="O39" s="73" t="n">
        <v>42.6853</v>
      </c>
      <c r="P39" s="73" t="n">
        <v>8302.172</v>
      </c>
      <c r="Q39" s="73" t="n">
        <v>11.497</v>
      </c>
      <c r="R39" s="52" t="n">
        <f aca="false">P39/3600</f>
        <v>2.30615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1</v>
      </c>
      <c r="B40" s="69"/>
      <c r="C40" s="69" t="n">
        <v>27</v>
      </c>
      <c r="D40" s="74" t="n">
        <v>1791.2944</v>
      </c>
      <c r="E40" s="75" t="n">
        <v>36.9157</v>
      </c>
      <c r="F40" s="75" t="n">
        <v>39.5423</v>
      </c>
      <c r="G40" s="75" t="n">
        <v>39.674</v>
      </c>
      <c r="H40" s="75" t="n">
        <v>4973.553</v>
      </c>
      <c r="I40" s="75" t="n">
        <v>9.344</v>
      </c>
      <c r="J40" s="57" t="n">
        <f aca="false">H40/3600</f>
        <v>1.3815425</v>
      </c>
      <c r="L40" s="74" t="n">
        <v>1791.4032</v>
      </c>
      <c r="M40" s="75" t="n">
        <v>36.9132</v>
      </c>
      <c r="N40" s="75" t="n">
        <v>39.5324</v>
      </c>
      <c r="O40" s="75" t="n">
        <v>39.6732</v>
      </c>
      <c r="P40" s="75" t="n">
        <v>4973.553</v>
      </c>
      <c r="Q40" s="75" t="n">
        <v>9.11</v>
      </c>
      <c r="R40" s="57" t="n">
        <f aca="false">P40/3600</f>
        <v>1.381542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3.5112</v>
      </c>
      <c r="E41" s="75" t="n">
        <v>34.0317</v>
      </c>
      <c r="F41" s="75" t="n">
        <v>37.6784</v>
      </c>
      <c r="G41" s="75" t="n">
        <v>37.5527</v>
      </c>
      <c r="H41" s="75" t="n">
        <v>6135.297</v>
      </c>
      <c r="I41" s="75" t="n">
        <v>7.394</v>
      </c>
      <c r="J41" s="57" t="n">
        <f aca="false">H41/3600</f>
        <v>1.70424916666667</v>
      </c>
      <c r="L41" s="74" t="n">
        <v>853.788</v>
      </c>
      <c r="M41" s="75" t="n">
        <v>34.0388</v>
      </c>
      <c r="N41" s="75" t="n">
        <v>37.698</v>
      </c>
      <c r="O41" s="75" t="n">
        <v>37.5757</v>
      </c>
      <c r="P41" s="75" t="n">
        <v>6135.297</v>
      </c>
      <c r="Q41" s="75" t="n">
        <v>7.254</v>
      </c>
      <c r="R41" s="57" t="n">
        <f aca="false">P41/3600</f>
        <v>1.7042491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1256</v>
      </c>
      <c r="E42" s="77" t="n">
        <v>31.5845</v>
      </c>
      <c r="F42" s="77" t="n">
        <v>36.3219</v>
      </c>
      <c r="G42" s="77" t="n">
        <v>35.9941</v>
      </c>
      <c r="H42" s="77" t="n">
        <v>3662.652</v>
      </c>
      <c r="I42" s="77" t="n">
        <v>6.115</v>
      </c>
      <c r="J42" s="63" t="n">
        <f aca="false">H42/3600</f>
        <v>1.01740333333333</v>
      </c>
      <c r="L42" s="76" t="n">
        <v>437.7152</v>
      </c>
      <c r="M42" s="77" t="n">
        <v>31.5837</v>
      </c>
      <c r="N42" s="77" t="n">
        <v>36.3551</v>
      </c>
      <c r="O42" s="77" t="n">
        <v>36.0015</v>
      </c>
      <c r="P42" s="77" t="n">
        <v>3662.652</v>
      </c>
      <c r="Q42" s="77" t="n">
        <v>6.037</v>
      </c>
      <c r="R42" s="63" t="n">
        <f aca="false">P42/3600</f>
        <v>1.01740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47</v>
      </c>
      <c r="C43" s="70" t="n">
        <v>22</v>
      </c>
      <c r="D43" s="72" t="n">
        <v>4557.3936</v>
      </c>
      <c r="E43" s="73" t="n">
        <v>39.962</v>
      </c>
      <c r="F43" s="73" t="n">
        <v>42.8292</v>
      </c>
      <c r="G43" s="73" t="n">
        <v>44.1043</v>
      </c>
      <c r="H43" s="73" t="n">
        <v>8907.51</v>
      </c>
      <c r="I43" s="73" t="n">
        <v>13.322</v>
      </c>
      <c r="J43" s="52" t="n">
        <f aca="false">H43/3600</f>
        <v>2.47430833333333</v>
      </c>
      <c r="L43" s="72" t="n">
        <v>4556.108</v>
      </c>
      <c r="M43" s="73" t="n">
        <v>39.9633</v>
      </c>
      <c r="N43" s="73" t="n">
        <v>42.8268</v>
      </c>
      <c r="O43" s="73" t="n">
        <v>44.1011</v>
      </c>
      <c r="P43" s="73" t="n">
        <v>8907.51</v>
      </c>
      <c r="Q43" s="73" t="n">
        <v>13.291</v>
      </c>
      <c r="R43" s="52" t="n">
        <f aca="false">P43/3600</f>
        <v>2.47430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68.9584</v>
      </c>
      <c r="E44" s="75" t="n">
        <v>37.1024</v>
      </c>
      <c r="F44" s="75" t="n">
        <v>40.6739</v>
      </c>
      <c r="G44" s="75" t="n">
        <v>41.6585</v>
      </c>
      <c r="H44" s="75" t="n">
        <v>7607.368</v>
      </c>
      <c r="I44" s="75" t="n">
        <v>10.046</v>
      </c>
      <c r="J44" s="57" t="n">
        <f aca="false">H44/3600</f>
        <v>2.11315777777778</v>
      </c>
      <c r="L44" s="74" t="n">
        <v>1969.9944</v>
      </c>
      <c r="M44" s="75" t="n">
        <v>37.1001</v>
      </c>
      <c r="N44" s="75" t="n">
        <v>40.693</v>
      </c>
      <c r="O44" s="75" t="n">
        <v>41.6453</v>
      </c>
      <c r="P44" s="75" t="n">
        <v>7607.368</v>
      </c>
      <c r="Q44" s="75" t="n">
        <v>10.077</v>
      </c>
      <c r="R44" s="57" t="n">
        <f aca="false">P44/3600</f>
        <v>2.11315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9.6392</v>
      </c>
      <c r="E45" s="75" t="n">
        <v>34.1694</v>
      </c>
      <c r="F45" s="75" t="n">
        <v>38.9574</v>
      </c>
      <c r="G45" s="75" t="n">
        <v>39.7887</v>
      </c>
      <c r="H45" s="75" t="n">
        <v>4665.801</v>
      </c>
      <c r="I45" s="75" t="n">
        <v>8.158</v>
      </c>
      <c r="J45" s="57" t="n">
        <f aca="false">H45/3600</f>
        <v>1.29605583333333</v>
      </c>
      <c r="L45" s="74" t="n">
        <v>939.4792</v>
      </c>
      <c r="M45" s="75" t="n">
        <v>34.1633</v>
      </c>
      <c r="N45" s="75" t="n">
        <v>38.9524</v>
      </c>
      <c r="O45" s="75" t="n">
        <v>39.7871</v>
      </c>
      <c r="P45" s="75" t="n">
        <v>4665.801</v>
      </c>
      <c r="Q45" s="75" t="n">
        <v>8.158</v>
      </c>
      <c r="R45" s="57" t="n">
        <f aca="false">P45/3600</f>
        <v>1.2960558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6.1864</v>
      </c>
      <c r="E46" s="77" t="n">
        <v>31.3213</v>
      </c>
      <c r="F46" s="77" t="n">
        <v>37.7447</v>
      </c>
      <c r="G46" s="77" t="n">
        <v>38.4724</v>
      </c>
      <c r="H46" s="77" t="n">
        <v>6275.017</v>
      </c>
      <c r="I46" s="77" t="n">
        <v>7.004</v>
      </c>
      <c r="J46" s="63" t="n">
        <f aca="false">H46/3600</f>
        <v>1.74306027777778</v>
      </c>
      <c r="L46" s="76" t="n">
        <v>475.5368</v>
      </c>
      <c r="M46" s="77" t="n">
        <v>31.3153</v>
      </c>
      <c r="N46" s="77" t="n">
        <v>37.7511</v>
      </c>
      <c r="O46" s="77" t="n">
        <v>38.4605</v>
      </c>
      <c r="P46" s="77" t="n">
        <v>6275.017</v>
      </c>
      <c r="Q46" s="77" t="n">
        <v>7.051</v>
      </c>
      <c r="R46" s="63" t="n">
        <f aca="false">P46/3600</f>
        <v>1.7430602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1</v>
      </c>
      <c r="C47" s="70" t="n">
        <v>22</v>
      </c>
      <c r="D47" s="72" t="n">
        <v>9198.612</v>
      </c>
      <c r="E47" s="73" t="n">
        <v>38.1522</v>
      </c>
      <c r="F47" s="73" t="n">
        <v>40.779</v>
      </c>
      <c r="G47" s="73" t="n">
        <v>41.6899</v>
      </c>
      <c r="H47" s="73" t="n">
        <v>9596.934</v>
      </c>
      <c r="I47" s="73" t="n">
        <v>16.77</v>
      </c>
      <c r="J47" s="52" t="n">
        <f aca="false">H47/3600</f>
        <v>2.665815</v>
      </c>
      <c r="L47" s="72" t="n">
        <v>9198.6712</v>
      </c>
      <c r="M47" s="73" t="n">
        <v>38.15</v>
      </c>
      <c r="N47" s="73" t="n">
        <v>40.7802</v>
      </c>
      <c r="O47" s="73" t="n">
        <v>41.6912</v>
      </c>
      <c r="P47" s="73" t="n">
        <v>9596.934</v>
      </c>
      <c r="Q47" s="73" t="n">
        <v>16.972</v>
      </c>
      <c r="R47" s="52" t="n">
        <f aca="false">P47/3600</f>
        <v>2.66581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66.904</v>
      </c>
      <c r="E48" s="75" t="n">
        <v>34.295</v>
      </c>
      <c r="F48" s="75" t="n">
        <v>38.0798</v>
      </c>
      <c r="G48" s="75" t="n">
        <v>38.8994</v>
      </c>
      <c r="H48" s="75" t="n">
        <v>4980.714</v>
      </c>
      <c r="I48" s="75" t="n">
        <v>11.544</v>
      </c>
      <c r="J48" s="57" t="n">
        <f aca="false">H48/3600</f>
        <v>1.38353166666667</v>
      </c>
      <c r="L48" s="74" t="n">
        <v>3665.4128</v>
      </c>
      <c r="M48" s="75" t="n">
        <v>34.2963</v>
      </c>
      <c r="N48" s="75" t="n">
        <v>38.0852</v>
      </c>
      <c r="O48" s="75" t="n">
        <v>38.8998</v>
      </c>
      <c r="P48" s="75" t="n">
        <v>4980.714</v>
      </c>
      <c r="Q48" s="75" t="n">
        <v>11.731</v>
      </c>
      <c r="R48" s="57" t="n">
        <f aca="false">P48/3600</f>
        <v>1.383531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2.4664</v>
      </c>
      <c r="E49" s="75" t="n">
        <v>30.9389</v>
      </c>
      <c r="F49" s="75" t="n">
        <v>36.1354</v>
      </c>
      <c r="G49" s="75" t="n">
        <v>36.8972</v>
      </c>
      <c r="H49" s="75" t="n">
        <v>6062.123</v>
      </c>
      <c r="I49" s="75" t="n">
        <v>8.782</v>
      </c>
      <c r="J49" s="57" t="n">
        <f aca="false">H49/3600</f>
        <v>1.68392305555556</v>
      </c>
      <c r="L49" s="74" t="n">
        <v>1550.7696</v>
      </c>
      <c r="M49" s="75" t="n">
        <v>30.9348</v>
      </c>
      <c r="N49" s="75" t="n">
        <v>36.1523</v>
      </c>
      <c r="O49" s="75" t="n">
        <v>36.8877</v>
      </c>
      <c r="P49" s="75" t="n">
        <v>6062.123</v>
      </c>
      <c r="Q49" s="75" t="n">
        <v>8.642</v>
      </c>
      <c r="R49" s="57" t="n">
        <f aca="false">P49/3600</f>
        <v>1.6839230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6.7856</v>
      </c>
      <c r="E50" s="77" t="n">
        <v>27.7664</v>
      </c>
      <c r="F50" s="77" t="n">
        <v>34.7782</v>
      </c>
      <c r="G50" s="77" t="n">
        <v>35.5459</v>
      </c>
      <c r="H50" s="77" t="n">
        <v>3579.769</v>
      </c>
      <c r="I50" s="77" t="n">
        <v>7.051</v>
      </c>
      <c r="J50" s="63" t="n">
        <f aca="false">H50/3600</f>
        <v>0.994380277777778</v>
      </c>
      <c r="L50" s="76" t="n">
        <v>657.2232</v>
      </c>
      <c r="M50" s="77" t="n">
        <v>27.7694</v>
      </c>
      <c r="N50" s="77" t="n">
        <v>34.8072</v>
      </c>
      <c r="O50" s="77" t="n">
        <v>35.5299</v>
      </c>
      <c r="P50" s="77" t="n">
        <v>3579.769</v>
      </c>
      <c r="Q50" s="77" t="n">
        <v>6.988</v>
      </c>
      <c r="R50" s="63" t="n">
        <f aca="false">P50/3600</f>
        <v>0.994380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64</v>
      </c>
      <c r="C51" s="70" t="n">
        <v>22</v>
      </c>
      <c r="D51" s="72" t="n">
        <v>6021.2624</v>
      </c>
      <c r="E51" s="73" t="n">
        <v>39.8014</v>
      </c>
      <c r="F51" s="73" t="n">
        <v>41.1939</v>
      </c>
      <c r="G51" s="73" t="n">
        <v>42.5773</v>
      </c>
      <c r="H51" s="73" t="n">
        <v>4834.386</v>
      </c>
      <c r="I51" s="73" t="n">
        <v>10.686</v>
      </c>
      <c r="J51" s="52" t="n">
        <f aca="false">H51/3600</f>
        <v>1.342885</v>
      </c>
      <c r="L51" s="72" t="n">
        <v>6020.48</v>
      </c>
      <c r="M51" s="73" t="n">
        <v>39.8009</v>
      </c>
      <c r="N51" s="73" t="n">
        <v>41.1964</v>
      </c>
      <c r="O51" s="73" t="n">
        <v>42.5765</v>
      </c>
      <c r="P51" s="73" t="n">
        <v>4834.386</v>
      </c>
      <c r="Q51" s="73" t="n">
        <v>10.67</v>
      </c>
      <c r="R51" s="52" t="n">
        <f aca="false">P51/3600</f>
        <v>1.34288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53.6592</v>
      </c>
      <c r="E52" s="75" t="n">
        <v>36.039</v>
      </c>
      <c r="F52" s="75" t="n">
        <v>38.5677</v>
      </c>
      <c r="G52" s="75" t="n">
        <v>40.1635</v>
      </c>
      <c r="H52" s="75" t="n">
        <v>5886.686</v>
      </c>
      <c r="I52" s="75" t="n">
        <v>7.722</v>
      </c>
      <c r="J52" s="57" t="n">
        <f aca="false">H52/3600</f>
        <v>1.63519055555556</v>
      </c>
      <c r="L52" s="74" t="n">
        <v>2354.4976</v>
      </c>
      <c r="M52" s="75" t="n">
        <v>36.0392</v>
      </c>
      <c r="N52" s="75" t="n">
        <v>38.5776</v>
      </c>
      <c r="O52" s="75" t="n">
        <v>40.1755</v>
      </c>
      <c r="P52" s="75" t="n">
        <v>5886.686</v>
      </c>
      <c r="Q52" s="75" t="n">
        <v>7.69</v>
      </c>
      <c r="R52" s="57" t="n">
        <f aca="false">P52/3600</f>
        <v>1.635190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1.2816</v>
      </c>
      <c r="E53" s="75" t="n">
        <v>32.8831</v>
      </c>
      <c r="F53" s="75" t="n">
        <v>36.6835</v>
      </c>
      <c r="G53" s="75" t="n">
        <v>38.3607</v>
      </c>
      <c r="H53" s="75" t="n">
        <v>3281.731</v>
      </c>
      <c r="I53" s="75" t="n">
        <v>6.006</v>
      </c>
      <c r="J53" s="57" t="n">
        <f aca="false">H53/3600</f>
        <v>0.911591944444445</v>
      </c>
      <c r="L53" s="74" t="n">
        <v>1021.0776</v>
      </c>
      <c r="M53" s="75" t="n">
        <v>32.8886</v>
      </c>
      <c r="N53" s="75" t="n">
        <v>36.6895</v>
      </c>
      <c r="O53" s="75" t="n">
        <v>38.3754</v>
      </c>
      <c r="P53" s="75" t="n">
        <v>3281.731</v>
      </c>
      <c r="Q53" s="75" t="n">
        <v>6.084</v>
      </c>
      <c r="R53" s="57" t="n">
        <f aca="false">P53/3600</f>
        <v>0.91159194444444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7.1464</v>
      </c>
      <c r="E54" s="77" t="n">
        <v>30.0693</v>
      </c>
      <c r="F54" s="77" t="n">
        <v>35.4158</v>
      </c>
      <c r="G54" s="77" t="n">
        <v>37.0751</v>
      </c>
      <c r="H54" s="77" t="n">
        <v>4294.781</v>
      </c>
      <c r="I54" s="77" t="n">
        <v>4.851</v>
      </c>
      <c r="J54" s="63" t="n">
        <f aca="false">H54/3600</f>
        <v>1.19299472222222</v>
      </c>
      <c r="L54" s="76" t="n">
        <v>466.4568</v>
      </c>
      <c r="M54" s="77" t="n">
        <v>30.0682</v>
      </c>
      <c r="N54" s="77" t="n">
        <v>35.4187</v>
      </c>
      <c r="O54" s="77" t="n">
        <v>37.0708</v>
      </c>
      <c r="P54" s="77" t="n">
        <v>4294.781</v>
      </c>
      <c r="Q54" s="77" t="n">
        <v>4.945</v>
      </c>
      <c r="R54" s="63" t="n">
        <f aca="false">P54/3600</f>
        <v>1.1929947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2</v>
      </c>
      <c r="B55" s="70" t="s">
        <v>43</v>
      </c>
      <c r="C55" s="70" t="n">
        <v>22</v>
      </c>
      <c r="D55" s="72" t="n">
        <v>1759.4416</v>
      </c>
      <c r="E55" s="73" t="n">
        <v>40.752</v>
      </c>
      <c r="F55" s="73" t="n">
        <v>43.2413</v>
      </c>
      <c r="G55" s="73" t="n">
        <v>42.6443</v>
      </c>
      <c r="H55" s="73" t="n">
        <v>1978.376</v>
      </c>
      <c r="I55" s="73" t="n">
        <v>3.868</v>
      </c>
      <c r="J55" s="52" t="n">
        <f aca="false">H55/3600</f>
        <v>0.549548888888889</v>
      </c>
      <c r="L55" s="72" t="n">
        <v>1758.6472</v>
      </c>
      <c r="M55" s="73" t="n">
        <v>40.7519</v>
      </c>
      <c r="N55" s="73" t="n">
        <v>43.2477</v>
      </c>
      <c r="O55" s="73" t="n">
        <v>42.6501</v>
      </c>
      <c r="P55" s="73" t="n">
        <v>1978.376</v>
      </c>
      <c r="Q55" s="73" t="n">
        <v>3.806</v>
      </c>
      <c r="R55" s="52" t="n">
        <f aca="false">P55/3600</f>
        <v>0.54954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2</v>
      </c>
      <c r="B56" s="69"/>
      <c r="C56" s="69" t="n">
        <v>27</v>
      </c>
      <c r="D56" s="74" t="n">
        <v>871.1432</v>
      </c>
      <c r="E56" s="75" t="n">
        <v>36.8854</v>
      </c>
      <c r="F56" s="75" t="n">
        <v>40.4506</v>
      </c>
      <c r="G56" s="75" t="n">
        <v>39.4328</v>
      </c>
      <c r="H56" s="75" t="n">
        <v>1679.587</v>
      </c>
      <c r="I56" s="75" t="n">
        <v>3.135</v>
      </c>
      <c r="J56" s="57" t="n">
        <f aca="false">H56/3600</f>
        <v>0.466551944444444</v>
      </c>
      <c r="L56" s="74" t="n">
        <v>871.8376</v>
      </c>
      <c r="M56" s="75" t="n">
        <v>36.8909</v>
      </c>
      <c r="N56" s="75" t="n">
        <v>40.4759</v>
      </c>
      <c r="O56" s="75" t="n">
        <v>39.431</v>
      </c>
      <c r="P56" s="75" t="n">
        <v>1679.587</v>
      </c>
      <c r="Q56" s="75" t="n">
        <v>3.073</v>
      </c>
      <c r="R56" s="57" t="n">
        <f aca="false">P56/3600</f>
        <v>0.4665519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5.9736</v>
      </c>
      <c r="E57" s="75" t="n">
        <v>33.4134</v>
      </c>
      <c r="F57" s="75" t="n">
        <v>38.4503</v>
      </c>
      <c r="G57" s="75" t="n">
        <v>37.1355</v>
      </c>
      <c r="H57" s="75" t="n">
        <v>1444.341</v>
      </c>
      <c r="I57" s="75" t="n">
        <v>2.496</v>
      </c>
      <c r="J57" s="57" t="n">
        <f aca="false">H57/3600</f>
        <v>0.401205833333333</v>
      </c>
      <c r="L57" s="74" t="n">
        <v>426.2424</v>
      </c>
      <c r="M57" s="75" t="n">
        <v>33.4129</v>
      </c>
      <c r="N57" s="75" t="n">
        <v>38.5024</v>
      </c>
      <c r="O57" s="75" t="n">
        <v>37.1509</v>
      </c>
      <c r="P57" s="75" t="n">
        <v>1444.341</v>
      </c>
      <c r="Q57" s="75" t="n">
        <v>2.511</v>
      </c>
      <c r="R57" s="57" t="n">
        <f aca="false">P57/3600</f>
        <v>0.4012058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856</v>
      </c>
      <c r="E58" s="77" t="n">
        <v>30.4732</v>
      </c>
      <c r="F58" s="77" t="n">
        <v>37.1084</v>
      </c>
      <c r="G58" s="77" t="n">
        <v>35.5386</v>
      </c>
      <c r="H58" s="77" t="n">
        <v>1289.601</v>
      </c>
      <c r="I58" s="77" t="n">
        <v>2.137</v>
      </c>
      <c r="J58" s="63" t="n">
        <f aca="false">H58/3600</f>
        <v>0.3582225</v>
      </c>
      <c r="L58" s="76" t="n">
        <v>217.2784</v>
      </c>
      <c r="M58" s="77" t="n">
        <v>30.4924</v>
      </c>
      <c r="N58" s="77" t="n">
        <v>37.0838</v>
      </c>
      <c r="O58" s="77" t="n">
        <v>35.5422</v>
      </c>
      <c r="P58" s="77" t="n">
        <v>1289.601</v>
      </c>
      <c r="Q58" s="77" t="n">
        <v>2.121</v>
      </c>
      <c r="R58" s="63" t="n">
        <f aca="false">P58/3600</f>
        <v>0.358222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49</v>
      </c>
      <c r="C59" s="70" t="n">
        <v>22</v>
      </c>
      <c r="D59" s="72" t="n">
        <v>2710.544</v>
      </c>
      <c r="E59" s="73" t="n">
        <v>38.1669</v>
      </c>
      <c r="F59" s="73" t="n">
        <v>42.4041</v>
      </c>
      <c r="G59" s="73" t="n">
        <v>43.3831</v>
      </c>
      <c r="H59" s="73" t="n">
        <v>2228.022</v>
      </c>
      <c r="I59" s="73" t="n">
        <v>5.35</v>
      </c>
      <c r="J59" s="52" t="n">
        <f aca="false">H59/3600</f>
        <v>0.618895</v>
      </c>
      <c r="L59" s="72" t="n">
        <v>2710.0848</v>
      </c>
      <c r="M59" s="73" t="n">
        <v>38.1689</v>
      </c>
      <c r="N59" s="73" t="n">
        <v>42.3968</v>
      </c>
      <c r="O59" s="73" t="n">
        <v>43.3813</v>
      </c>
      <c r="P59" s="73" t="n">
        <v>2228.022</v>
      </c>
      <c r="Q59" s="73" t="n">
        <v>5.366</v>
      </c>
      <c r="R59" s="52" t="n">
        <f aca="false">P59/3600</f>
        <v>0.61889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99.1784</v>
      </c>
      <c r="E60" s="75" t="n">
        <v>34.1578</v>
      </c>
      <c r="F60" s="75" t="n">
        <v>40.5267</v>
      </c>
      <c r="G60" s="75" t="n">
        <v>41.3444</v>
      </c>
      <c r="H60" s="75" t="n">
        <v>1670.339</v>
      </c>
      <c r="I60" s="75" t="n">
        <v>3.619</v>
      </c>
      <c r="J60" s="57" t="n">
        <f aca="false">H60/3600</f>
        <v>0.463983055555556</v>
      </c>
      <c r="L60" s="74" t="n">
        <v>899.2888</v>
      </c>
      <c r="M60" s="75" t="n">
        <v>34.1605</v>
      </c>
      <c r="N60" s="75" t="n">
        <v>40.5179</v>
      </c>
      <c r="O60" s="75" t="n">
        <v>41.3749</v>
      </c>
      <c r="P60" s="75" t="n">
        <v>1670.339</v>
      </c>
      <c r="Q60" s="75" t="n">
        <v>3.541</v>
      </c>
      <c r="R60" s="57" t="n">
        <f aca="false">P60/3600</f>
        <v>0.4639830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2.4264</v>
      </c>
      <c r="E61" s="75" t="n">
        <v>31.1169</v>
      </c>
      <c r="F61" s="75" t="n">
        <v>39.1777</v>
      </c>
      <c r="G61" s="75" t="n">
        <v>39.898</v>
      </c>
      <c r="H61" s="75" t="n">
        <v>1322.624</v>
      </c>
      <c r="I61" s="75" t="n">
        <v>2.683</v>
      </c>
      <c r="J61" s="57" t="n">
        <f aca="false">H61/3600</f>
        <v>0.367395555555556</v>
      </c>
      <c r="L61" s="74" t="n">
        <v>332.6344</v>
      </c>
      <c r="M61" s="75" t="n">
        <v>31.1127</v>
      </c>
      <c r="N61" s="75" t="n">
        <v>39.1705</v>
      </c>
      <c r="O61" s="75" t="n">
        <v>39.9773</v>
      </c>
      <c r="P61" s="75" t="n">
        <v>1322.624</v>
      </c>
      <c r="Q61" s="75" t="n">
        <v>2.636</v>
      </c>
      <c r="R61" s="57" t="n">
        <f aca="false">P61/3600</f>
        <v>0.36739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056</v>
      </c>
      <c r="E62" s="77" t="n">
        <v>28.2216</v>
      </c>
      <c r="F62" s="77" t="n">
        <v>38.187</v>
      </c>
      <c r="G62" s="77" t="n">
        <v>38.8169</v>
      </c>
      <c r="H62" s="77" t="n">
        <v>1181.855</v>
      </c>
      <c r="I62" s="77" t="n">
        <v>2.215</v>
      </c>
      <c r="J62" s="63" t="n">
        <f aca="false">H62/3600</f>
        <v>0.328293055555556</v>
      </c>
      <c r="L62" s="76" t="n">
        <v>131.6848</v>
      </c>
      <c r="M62" s="77" t="n">
        <v>28.2246</v>
      </c>
      <c r="N62" s="77" t="n">
        <v>38.2222</v>
      </c>
      <c r="O62" s="77" t="n">
        <v>38.7839</v>
      </c>
      <c r="P62" s="77" t="n">
        <v>1181.855</v>
      </c>
      <c r="Q62" s="77" t="n">
        <v>2.215</v>
      </c>
      <c r="R62" s="63" t="n">
        <f aca="false">P62/3600</f>
        <v>0.3282930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5</v>
      </c>
      <c r="C63" s="70" t="n">
        <v>22</v>
      </c>
      <c r="D63" s="72" t="n">
        <v>2123.5288</v>
      </c>
      <c r="E63" s="73" t="n">
        <v>37.8914</v>
      </c>
      <c r="F63" s="73" t="n">
        <v>40.4825</v>
      </c>
      <c r="G63" s="73" t="n">
        <v>41.1886</v>
      </c>
      <c r="H63" s="73" t="n">
        <v>2008.364</v>
      </c>
      <c r="I63" s="73" t="n">
        <v>4.368</v>
      </c>
      <c r="J63" s="52" t="n">
        <f aca="false">H63/3600</f>
        <v>0.557878888888889</v>
      </c>
      <c r="L63" s="72" t="n">
        <v>2122.6248</v>
      </c>
      <c r="M63" s="73" t="n">
        <v>37.8909</v>
      </c>
      <c r="N63" s="73" t="n">
        <v>40.492</v>
      </c>
      <c r="O63" s="73" t="n">
        <v>41.1885</v>
      </c>
      <c r="P63" s="73" t="n">
        <v>2008.364</v>
      </c>
      <c r="Q63" s="73" t="n">
        <v>4.383</v>
      </c>
      <c r="R63" s="52" t="n">
        <f aca="false">P63/3600</f>
        <v>0.55787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4.356</v>
      </c>
      <c r="E64" s="75" t="n">
        <v>34.158</v>
      </c>
      <c r="F64" s="75" t="n">
        <v>37.8136</v>
      </c>
      <c r="G64" s="75" t="n">
        <v>38.3787</v>
      </c>
      <c r="H64" s="75" t="n">
        <v>1448.191</v>
      </c>
      <c r="I64" s="75" t="n">
        <v>2.948</v>
      </c>
      <c r="J64" s="57" t="n">
        <f aca="false">H64/3600</f>
        <v>0.402275277777778</v>
      </c>
      <c r="L64" s="74" t="n">
        <v>855.6752</v>
      </c>
      <c r="M64" s="75" t="n">
        <v>34.1605</v>
      </c>
      <c r="N64" s="75" t="n">
        <v>37.7981</v>
      </c>
      <c r="O64" s="75" t="n">
        <v>38.3576</v>
      </c>
      <c r="P64" s="75" t="n">
        <v>1448.191</v>
      </c>
      <c r="Q64" s="75" t="n">
        <v>2.995</v>
      </c>
      <c r="R64" s="57" t="n">
        <f aca="false">P64/3600</f>
        <v>0.4022752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52</v>
      </c>
      <c r="E65" s="75" t="n">
        <v>30.7875</v>
      </c>
      <c r="F65" s="75" t="n">
        <v>35.7377</v>
      </c>
      <c r="G65" s="75" t="n">
        <v>36.3247</v>
      </c>
      <c r="H65" s="75" t="n">
        <v>1187.903</v>
      </c>
      <c r="I65" s="75" t="n">
        <v>2.277</v>
      </c>
      <c r="J65" s="57" t="n">
        <f aca="false">H65/3600</f>
        <v>0.329973055555556</v>
      </c>
      <c r="L65" s="74" t="n">
        <v>361.0568</v>
      </c>
      <c r="M65" s="75" t="n">
        <v>30.7857</v>
      </c>
      <c r="N65" s="75" t="n">
        <v>35.7755</v>
      </c>
      <c r="O65" s="75" t="n">
        <v>36.3713</v>
      </c>
      <c r="P65" s="75" t="n">
        <v>1187.903</v>
      </c>
      <c r="Q65" s="75" t="n">
        <v>2.308</v>
      </c>
      <c r="R65" s="57" t="n">
        <f aca="false">P65/3600</f>
        <v>0.3299730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648</v>
      </c>
      <c r="E66" s="77" t="n">
        <v>27.7688</v>
      </c>
      <c r="F66" s="77" t="n">
        <v>34.3425</v>
      </c>
      <c r="G66" s="77" t="n">
        <v>34.9365</v>
      </c>
      <c r="H66" s="77" t="n">
        <v>1037.231</v>
      </c>
      <c r="I66" s="77" t="n">
        <v>1.825</v>
      </c>
      <c r="J66" s="63" t="n">
        <f aca="false">H66/3600</f>
        <v>0.288119722222222</v>
      </c>
      <c r="L66" s="76" t="n">
        <v>153.632</v>
      </c>
      <c r="M66" s="77" t="n">
        <v>27.7768</v>
      </c>
      <c r="N66" s="77" t="n">
        <v>34.312</v>
      </c>
      <c r="O66" s="77" t="n">
        <v>34.9229</v>
      </c>
      <c r="P66" s="77" t="n">
        <v>1037.231</v>
      </c>
      <c r="Q66" s="77" t="n">
        <v>1.825</v>
      </c>
      <c r="R66" s="63" t="n">
        <f aca="false">P66/3600</f>
        <v>0.2881197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64</v>
      </c>
      <c r="C67" s="70" t="n">
        <v>22</v>
      </c>
      <c r="D67" s="72" t="n">
        <v>1367.1856</v>
      </c>
      <c r="E67" s="73" t="n">
        <v>39.7032</v>
      </c>
      <c r="F67" s="73" t="n">
        <v>41.033</v>
      </c>
      <c r="G67" s="73" t="n">
        <v>42.0749</v>
      </c>
      <c r="H67" s="73" t="n">
        <v>1452.255</v>
      </c>
      <c r="I67" s="73" t="n">
        <v>2.87</v>
      </c>
      <c r="J67" s="52" t="n">
        <f aca="false">H67/3600</f>
        <v>0.403404166666667</v>
      </c>
      <c r="L67" s="72" t="n">
        <v>1367.176</v>
      </c>
      <c r="M67" s="73" t="n">
        <v>39.6996</v>
      </c>
      <c r="N67" s="73" t="n">
        <v>41.0291</v>
      </c>
      <c r="O67" s="73" t="n">
        <v>42.0883</v>
      </c>
      <c r="P67" s="73" t="n">
        <v>1452.255</v>
      </c>
      <c r="Q67" s="73" t="n">
        <v>2.839</v>
      </c>
      <c r="R67" s="52" t="n">
        <f aca="false">P67/3600</f>
        <v>0.4034041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1.964</v>
      </c>
      <c r="E68" s="75" t="n">
        <v>35.7077</v>
      </c>
      <c r="F68" s="75" t="n">
        <v>38.1555</v>
      </c>
      <c r="G68" s="75" t="n">
        <v>39.3273</v>
      </c>
      <c r="H68" s="75" t="n">
        <v>1218.122</v>
      </c>
      <c r="I68" s="75" t="n">
        <v>2.23</v>
      </c>
      <c r="J68" s="57" t="n">
        <f aca="false">H68/3600</f>
        <v>0.338367222222222</v>
      </c>
      <c r="L68" s="74" t="n">
        <v>641.8936</v>
      </c>
      <c r="M68" s="75" t="n">
        <v>35.7092</v>
      </c>
      <c r="N68" s="75" t="n">
        <v>38.1691</v>
      </c>
      <c r="O68" s="75" t="n">
        <v>39.3107</v>
      </c>
      <c r="P68" s="75" t="n">
        <v>1218.122</v>
      </c>
      <c r="Q68" s="75" t="n">
        <v>2.215</v>
      </c>
      <c r="R68" s="57" t="n">
        <f aca="false">P68/3600</f>
        <v>0.338367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3624</v>
      </c>
      <c r="E69" s="75" t="n">
        <v>32.1557</v>
      </c>
      <c r="F69" s="75" t="n">
        <v>36.1621</v>
      </c>
      <c r="G69" s="75" t="n">
        <v>37.3055</v>
      </c>
      <c r="H69" s="75" t="n">
        <v>1005.08</v>
      </c>
      <c r="I69" s="75" t="n">
        <v>1.762</v>
      </c>
      <c r="J69" s="57" t="n">
        <f aca="false">H69/3600</f>
        <v>0.279188888888889</v>
      </c>
      <c r="L69" s="74" t="n">
        <v>303.448</v>
      </c>
      <c r="M69" s="75" t="n">
        <v>32.1636</v>
      </c>
      <c r="N69" s="75" t="n">
        <v>36.1816</v>
      </c>
      <c r="O69" s="75" t="n">
        <v>37.2806</v>
      </c>
      <c r="P69" s="75" t="n">
        <v>1005.08</v>
      </c>
      <c r="Q69" s="75" t="n">
        <v>1.762</v>
      </c>
      <c r="R69" s="57" t="n">
        <f aca="false">P69/3600</f>
        <v>0.279188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6112</v>
      </c>
      <c r="E70" s="77" t="n">
        <v>29.3051</v>
      </c>
      <c r="F70" s="77" t="n">
        <v>34.76</v>
      </c>
      <c r="G70" s="77" t="n">
        <v>35.8306</v>
      </c>
      <c r="H70" s="77" t="n">
        <v>863.983</v>
      </c>
      <c r="I70" s="77" t="n">
        <v>1.419</v>
      </c>
      <c r="J70" s="63" t="n">
        <f aca="false">H70/3600</f>
        <v>0.239995277777778</v>
      </c>
      <c r="L70" s="76" t="n">
        <v>146.9472</v>
      </c>
      <c r="M70" s="77" t="n">
        <v>29.3129</v>
      </c>
      <c r="N70" s="77" t="n">
        <v>34.7636</v>
      </c>
      <c r="O70" s="77" t="n">
        <v>35.8397</v>
      </c>
      <c r="P70" s="77" t="n">
        <v>863.983</v>
      </c>
      <c r="Q70" s="77" t="n">
        <v>1.435</v>
      </c>
      <c r="R70" s="63" t="n">
        <f aca="false">P70/3600</f>
        <v>0.2399952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3</v>
      </c>
      <c r="B71" s="70" t="s">
        <v>68</v>
      </c>
      <c r="C71" s="70" t="n">
        <v>22</v>
      </c>
      <c r="D71" s="72" t="n">
        <v>2430.3112</v>
      </c>
      <c r="E71" s="73" t="n">
        <v>42.3758</v>
      </c>
      <c r="F71" s="73" t="n">
        <v>45.9359</v>
      </c>
      <c r="G71" s="73" t="n">
        <v>47.1396</v>
      </c>
      <c r="H71" s="73" t="n">
        <v>17226.985</v>
      </c>
      <c r="I71" s="73" t="n">
        <v>15.132</v>
      </c>
      <c r="J71" s="52" t="n">
        <f aca="false">H71/3600</f>
        <v>4.78527361111111</v>
      </c>
      <c r="L71" s="72" t="n">
        <v>2429.7</v>
      </c>
      <c r="M71" s="73" t="n">
        <v>42.3776</v>
      </c>
      <c r="N71" s="73" t="n">
        <v>45.9386</v>
      </c>
      <c r="O71" s="73" t="n">
        <v>47.1387</v>
      </c>
      <c r="P71" s="73" t="n">
        <v>17226.985</v>
      </c>
      <c r="Q71" s="73" t="n">
        <v>15.288</v>
      </c>
      <c r="R71" s="52" t="n">
        <f aca="false">P71/3600</f>
        <v>4.7852736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84</v>
      </c>
      <c r="B72" s="69"/>
      <c r="C72" s="69" t="n">
        <v>27</v>
      </c>
      <c r="D72" s="74" t="n">
        <v>904.8648</v>
      </c>
      <c r="E72" s="75" t="n">
        <v>40.1213</v>
      </c>
      <c r="F72" s="75" t="n">
        <v>43.979</v>
      </c>
      <c r="G72" s="75" t="n">
        <v>45.1697</v>
      </c>
      <c r="H72" s="75" t="n">
        <v>15887.364</v>
      </c>
      <c r="I72" s="75" t="n">
        <v>11.606</v>
      </c>
      <c r="J72" s="57" t="n">
        <f aca="false">H72/3600</f>
        <v>4.41315666666667</v>
      </c>
      <c r="L72" s="74" t="n">
        <v>905.0072</v>
      </c>
      <c r="M72" s="75" t="n">
        <v>40.1264</v>
      </c>
      <c r="N72" s="75" t="n">
        <v>43.965</v>
      </c>
      <c r="O72" s="75" t="n">
        <v>45.1611</v>
      </c>
      <c r="P72" s="75" t="n">
        <v>15887.364</v>
      </c>
      <c r="Q72" s="75" t="n">
        <v>11.637</v>
      </c>
      <c r="R72" s="57" t="n">
        <f aca="false">P72/3600</f>
        <v>4.413156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441.7224</v>
      </c>
      <c r="E73" s="75" t="n">
        <v>37.5336</v>
      </c>
      <c r="F73" s="75" t="n">
        <v>42.2254</v>
      </c>
      <c r="G73" s="75" t="n">
        <v>43.3917</v>
      </c>
      <c r="H73" s="75" t="n">
        <v>14969.801</v>
      </c>
      <c r="I73" s="75" t="n">
        <v>10.202</v>
      </c>
      <c r="J73" s="57" t="n">
        <f aca="false">H73/3600</f>
        <v>4.15827805555556</v>
      </c>
      <c r="L73" s="74" t="n">
        <v>442.048</v>
      </c>
      <c r="M73" s="75" t="n">
        <v>37.5418</v>
      </c>
      <c r="N73" s="75" t="n">
        <v>42.2198</v>
      </c>
      <c r="O73" s="75" t="n">
        <v>43.3438</v>
      </c>
      <c r="P73" s="75" t="n">
        <v>14969.801</v>
      </c>
      <c r="Q73" s="75" t="n">
        <v>10.249</v>
      </c>
      <c r="R73" s="57" t="n">
        <f aca="false">P73/3600</f>
        <v>4.1582780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231.9296</v>
      </c>
      <c r="E74" s="77" t="n">
        <v>34.6092</v>
      </c>
      <c r="F74" s="77" t="n">
        <v>41.0876</v>
      </c>
      <c r="G74" s="77" t="n">
        <v>42.1509</v>
      </c>
      <c r="H74" s="77" t="n">
        <v>14294.96</v>
      </c>
      <c r="I74" s="77" t="n">
        <v>9.297</v>
      </c>
      <c r="J74" s="63" t="n">
        <f aca="false">H74/3600</f>
        <v>3.97082222222222</v>
      </c>
      <c r="L74" s="76" t="n">
        <v>231.9608</v>
      </c>
      <c r="M74" s="77" t="n">
        <v>34.6166</v>
      </c>
      <c r="N74" s="77" t="n">
        <v>41.1056</v>
      </c>
      <c r="O74" s="77" t="n">
        <v>42.1384</v>
      </c>
      <c r="P74" s="77" t="n">
        <v>14294.96</v>
      </c>
      <c r="Q74" s="77" t="n">
        <v>9.547</v>
      </c>
      <c r="R74" s="63" t="n">
        <f aca="false">P74/3600</f>
        <v>3.970822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69</v>
      </c>
      <c r="C75" s="70" t="n">
        <v>22</v>
      </c>
      <c r="D75" s="72" t="n">
        <v>1856.1112</v>
      </c>
      <c r="E75" s="73" t="n">
        <v>42.7659</v>
      </c>
      <c r="F75" s="73" t="n">
        <v>47.4832</v>
      </c>
      <c r="G75" s="73" t="n">
        <v>48.1791</v>
      </c>
      <c r="H75" s="73" t="n">
        <v>14522.564</v>
      </c>
      <c r="I75" s="73" t="n">
        <v>14.695</v>
      </c>
      <c r="J75" s="52" t="n">
        <f aca="false">H75/3600</f>
        <v>4.03404555555556</v>
      </c>
      <c r="L75" s="72" t="n">
        <v>1856.1368</v>
      </c>
      <c r="M75" s="73" t="n">
        <v>42.7679</v>
      </c>
      <c r="N75" s="73" t="n">
        <v>47.4749</v>
      </c>
      <c r="O75" s="73" t="n">
        <v>48.2045</v>
      </c>
      <c r="P75" s="73" t="n">
        <v>14522.564</v>
      </c>
      <c r="Q75" s="73" t="n">
        <v>14.742</v>
      </c>
      <c r="R75" s="52" t="n">
        <f aca="false">P75/3600</f>
        <v>4.03404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466.3992</v>
      </c>
      <c r="E76" s="75" t="n">
        <v>40.9927</v>
      </c>
      <c r="F76" s="75" t="n">
        <v>45.9149</v>
      </c>
      <c r="G76" s="75" t="n">
        <v>46.5526</v>
      </c>
      <c r="H76" s="75" t="n">
        <v>14746.113</v>
      </c>
      <c r="I76" s="75" t="n">
        <v>11.122</v>
      </c>
      <c r="J76" s="57" t="n">
        <f aca="false">H76/3600</f>
        <v>4.0961425</v>
      </c>
      <c r="L76" s="74" t="n">
        <v>466.5992</v>
      </c>
      <c r="M76" s="75" t="n">
        <v>40.996</v>
      </c>
      <c r="N76" s="75" t="n">
        <v>45.8899</v>
      </c>
      <c r="O76" s="75" t="n">
        <v>46.5569</v>
      </c>
      <c r="P76" s="75" t="n">
        <v>14746.113</v>
      </c>
      <c r="Q76" s="75" t="n">
        <v>11.2</v>
      </c>
      <c r="R76" s="57" t="n">
        <f aca="false">P76/3600</f>
        <v>4.096142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196.5528</v>
      </c>
      <c r="E77" s="75" t="n">
        <v>38.8808</v>
      </c>
      <c r="F77" s="75" t="n">
        <v>44.2188</v>
      </c>
      <c r="G77" s="75" t="n">
        <v>44.7198</v>
      </c>
      <c r="H77" s="75" t="n">
        <v>11414.747</v>
      </c>
      <c r="I77" s="75" t="n">
        <v>9.921</v>
      </c>
      <c r="J77" s="57" t="n">
        <f aca="false">H77/3600</f>
        <v>3.17076305555556</v>
      </c>
      <c r="L77" s="74" t="n">
        <v>196.8704</v>
      </c>
      <c r="M77" s="75" t="n">
        <v>38.8903</v>
      </c>
      <c r="N77" s="75" t="n">
        <v>44.2546</v>
      </c>
      <c r="O77" s="75" t="n">
        <v>44.7515</v>
      </c>
      <c r="P77" s="75" t="n">
        <v>11414.747</v>
      </c>
      <c r="Q77" s="75" t="n">
        <v>10.03</v>
      </c>
      <c r="R77" s="57" t="n">
        <f aca="false">P77/3600</f>
        <v>3.1707630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103.0112</v>
      </c>
      <c r="E78" s="77" t="n">
        <v>36.4281</v>
      </c>
      <c r="F78" s="77" t="n">
        <v>42.9147</v>
      </c>
      <c r="G78" s="77" t="n">
        <v>43.3919</v>
      </c>
      <c r="H78" s="77" t="n">
        <v>11020.214</v>
      </c>
      <c r="I78" s="77" t="n">
        <v>9.235</v>
      </c>
      <c r="J78" s="63" t="n">
        <f aca="false">H78/3600</f>
        <v>3.06117055555556</v>
      </c>
      <c r="L78" s="76" t="n">
        <v>102.8936</v>
      </c>
      <c r="M78" s="77" t="n">
        <v>36.4181</v>
      </c>
      <c r="N78" s="77" t="n">
        <v>42.9318</v>
      </c>
      <c r="O78" s="77" t="n">
        <v>43.3632</v>
      </c>
      <c r="P78" s="77" t="n">
        <v>11020.214</v>
      </c>
      <c r="Q78" s="77" t="n">
        <v>9.235</v>
      </c>
      <c r="R78" s="63" t="n">
        <f aca="false">P78/3600</f>
        <v>3.061170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0</v>
      </c>
      <c r="C79" s="70" t="n">
        <v>22</v>
      </c>
      <c r="D79" s="72" t="n">
        <v>2167.8648</v>
      </c>
      <c r="E79" s="73" t="n">
        <v>43.0962</v>
      </c>
      <c r="F79" s="73" t="n">
        <v>46.6951</v>
      </c>
      <c r="G79" s="73" t="n">
        <v>47.4704</v>
      </c>
      <c r="H79" s="73" t="n">
        <v>13566.63</v>
      </c>
      <c r="I79" s="73" t="n">
        <v>16.364</v>
      </c>
      <c r="J79" s="52" t="n">
        <f aca="false">H79/3600</f>
        <v>3.76850833333333</v>
      </c>
      <c r="L79" s="72" t="n">
        <v>2168.0512</v>
      </c>
      <c r="M79" s="73" t="n">
        <v>43.0985</v>
      </c>
      <c r="N79" s="73" t="n">
        <v>46.6373</v>
      </c>
      <c r="O79" s="73" t="n">
        <v>47.4744</v>
      </c>
      <c r="P79" s="73" t="n">
        <v>13566.63</v>
      </c>
      <c r="Q79" s="73" t="n">
        <v>16.348</v>
      </c>
      <c r="R79" s="52" t="n">
        <f aca="false">P79/3600</f>
        <v>3.76850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32.2368</v>
      </c>
      <c r="E80" s="75" t="n">
        <v>40.9924</v>
      </c>
      <c r="F80" s="75" t="n">
        <v>44.8396</v>
      </c>
      <c r="G80" s="75" t="n">
        <v>45.6968</v>
      </c>
      <c r="H80" s="75" t="n">
        <v>12976.622</v>
      </c>
      <c r="I80" s="75" t="n">
        <v>13.072</v>
      </c>
      <c r="J80" s="57" t="n">
        <f aca="false">H80/3600</f>
        <v>3.60461722222222</v>
      </c>
      <c r="L80" s="74" t="n">
        <v>732.5096</v>
      </c>
      <c r="M80" s="75" t="n">
        <v>40.9938</v>
      </c>
      <c r="N80" s="75" t="n">
        <v>44.8505</v>
      </c>
      <c r="O80" s="75" t="n">
        <v>45.6601</v>
      </c>
      <c r="P80" s="75" t="n">
        <v>12976.622</v>
      </c>
      <c r="Q80" s="75" t="n">
        <v>13.041</v>
      </c>
      <c r="R80" s="57" t="n">
        <f aca="false">P80/3600</f>
        <v>3.604617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9.9128</v>
      </c>
      <c r="E81" s="75" t="n">
        <v>38.6066</v>
      </c>
      <c r="F81" s="75" t="n">
        <v>43.0925</v>
      </c>
      <c r="G81" s="75" t="n">
        <v>43.9862</v>
      </c>
      <c r="H81" s="75" t="n">
        <v>12252.654</v>
      </c>
      <c r="I81" s="75" t="n">
        <v>11.575</v>
      </c>
      <c r="J81" s="57" t="n">
        <f aca="false">H81/3600</f>
        <v>3.403515</v>
      </c>
      <c r="L81" s="74" t="n">
        <v>330.2424</v>
      </c>
      <c r="M81" s="75" t="n">
        <v>38.6082</v>
      </c>
      <c r="N81" s="75" t="n">
        <v>43.09</v>
      </c>
      <c r="O81" s="75" t="n">
        <v>43.973</v>
      </c>
      <c r="P81" s="75" t="n">
        <v>12252.654</v>
      </c>
      <c r="Q81" s="75" t="n">
        <v>11.59</v>
      </c>
      <c r="R81" s="57" t="n">
        <f aca="false">P81/3600</f>
        <v>3.40351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70.8872</v>
      </c>
      <c r="E82" s="77" t="n">
        <v>35.9149</v>
      </c>
      <c r="F82" s="77" t="n">
        <v>41.8137</v>
      </c>
      <c r="G82" s="77" t="n">
        <v>42.7738</v>
      </c>
      <c r="H82" s="77" t="n">
        <v>11892.066</v>
      </c>
      <c r="I82" s="77" t="n">
        <v>10.498</v>
      </c>
      <c r="J82" s="63" t="n">
        <f aca="false">H82/3600</f>
        <v>3.30335166666667</v>
      </c>
      <c r="L82" s="76" t="n">
        <v>171.1024</v>
      </c>
      <c r="M82" s="77" t="n">
        <v>35.9081</v>
      </c>
      <c r="N82" s="77" t="n">
        <v>41.8339</v>
      </c>
      <c r="O82" s="77" t="n">
        <v>42.7289</v>
      </c>
      <c r="P82" s="77" t="n">
        <v>11892.066</v>
      </c>
      <c r="Q82" s="77" t="n">
        <v>10.561</v>
      </c>
      <c r="R82" s="63" t="n">
        <f aca="false">P82/3600</f>
        <v>3.303351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4231.6152</v>
      </c>
      <c r="E83" s="73" t="n">
        <v>40.217</v>
      </c>
      <c r="F83" s="73" t="n">
        <v>42.0519</v>
      </c>
      <c r="G83" s="73" t="n">
        <v>42.4313</v>
      </c>
      <c r="H83" s="73" t="n">
        <v>10263.602</v>
      </c>
      <c r="I83" s="73" t="n">
        <v>11.793</v>
      </c>
      <c r="J83" s="52" t="n">
        <f aca="false">H83/3600</f>
        <v>2.85100055555556</v>
      </c>
      <c r="L83" s="72" t="n">
        <v>4232.7184</v>
      </c>
      <c r="M83" s="73" t="n">
        <v>40.2191</v>
      </c>
      <c r="N83" s="73" t="n">
        <v>42.0436</v>
      </c>
      <c r="O83" s="73" t="n">
        <v>42.4337</v>
      </c>
      <c r="P83" s="73" t="n">
        <v>10263.602</v>
      </c>
      <c r="Q83" s="73" t="n">
        <v>11.544</v>
      </c>
      <c r="R83" s="52" t="n">
        <f aca="false">P83/3600</f>
        <v>2.85100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54.2112</v>
      </c>
      <c r="E84" s="75" t="n">
        <v>36.8863</v>
      </c>
      <c r="F84" s="75" t="n">
        <v>38.9972</v>
      </c>
      <c r="G84" s="75" t="n">
        <v>39.2298</v>
      </c>
      <c r="H84" s="75" t="n">
        <v>8833.503</v>
      </c>
      <c r="I84" s="75" t="n">
        <v>9.188</v>
      </c>
      <c r="J84" s="57" t="n">
        <f aca="false">H84/3600</f>
        <v>2.45375083333333</v>
      </c>
      <c r="L84" s="74" t="n">
        <v>1955.4824</v>
      </c>
      <c r="M84" s="75" t="n">
        <v>36.8866</v>
      </c>
      <c r="N84" s="75" t="n">
        <v>39.0204</v>
      </c>
      <c r="O84" s="75" t="n">
        <v>39.2326</v>
      </c>
      <c r="P84" s="75" t="n">
        <v>8833.503</v>
      </c>
      <c r="Q84" s="75" t="n">
        <v>9.172</v>
      </c>
      <c r="R84" s="57" t="n">
        <f aca="false">P84/3600</f>
        <v>2.4537508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28.7936</v>
      </c>
      <c r="E85" s="75" t="n">
        <v>33.8941</v>
      </c>
      <c r="F85" s="75" t="n">
        <v>36.8609</v>
      </c>
      <c r="G85" s="75" t="n">
        <v>36.9086</v>
      </c>
      <c r="H85" s="75" t="n">
        <v>7695.577</v>
      </c>
      <c r="I85" s="75" t="n">
        <v>7.347</v>
      </c>
      <c r="J85" s="57" t="n">
        <f aca="false">H85/3600</f>
        <v>2.13766027777778</v>
      </c>
      <c r="L85" s="74" t="n">
        <v>929.1088</v>
      </c>
      <c r="M85" s="75" t="n">
        <v>33.8892</v>
      </c>
      <c r="N85" s="75" t="n">
        <v>36.8361</v>
      </c>
      <c r="O85" s="75" t="n">
        <v>36.8598</v>
      </c>
      <c r="P85" s="75" t="n">
        <v>7695.577</v>
      </c>
      <c r="Q85" s="75" t="n">
        <v>7.207</v>
      </c>
      <c r="R85" s="57" t="n">
        <f aca="false">P85/3600</f>
        <v>2.1376602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9.7744</v>
      </c>
      <c r="E86" s="77" t="n">
        <v>31.2664</v>
      </c>
      <c r="F86" s="77" t="n">
        <v>35.2578</v>
      </c>
      <c r="G86" s="77" t="n">
        <v>35.2014</v>
      </c>
      <c r="H86" s="77" t="n">
        <v>6979.556</v>
      </c>
      <c r="I86" s="77" t="n">
        <v>5.974</v>
      </c>
      <c r="J86" s="63" t="n">
        <f aca="false">H86/3600</f>
        <v>1.93876555555556</v>
      </c>
      <c r="L86" s="76" t="n">
        <v>480.048</v>
      </c>
      <c r="M86" s="77" t="n">
        <v>31.2718</v>
      </c>
      <c r="N86" s="77" t="n">
        <v>35.3001</v>
      </c>
      <c r="O86" s="77" t="n">
        <v>35.1831</v>
      </c>
      <c r="P86" s="77" t="n">
        <v>6979.556</v>
      </c>
      <c r="Q86" s="77" t="n">
        <v>5.896</v>
      </c>
      <c r="R86" s="63" t="n">
        <f aca="false">P86/3600</f>
        <v>1.93876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7</v>
      </c>
      <c r="C87" s="70" t="n">
        <v>22</v>
      </c>
      <c r="D87" s="72" t="n">
        <v>5795.7413</v>
      </c>
      <c r="E87" s="73" t="n">
        <v>42.7212</v>
      </c>
      <c r="F87" s="73" t="n">
        <v>44.9598</v>
      </c>
      <c r="G87" s="73" t="n">
        <v>44.9947</v>
      </c>
      <c r="H87" s="73" t="n">
        <v>23827.06</v>
      </c>
      <c r="I87" s="73" t="n">
        <v>22.994</v>
      </c>
      <c r="J87" s="52" t="n">
        <f aca="false">H87/3600</f>
        <v>6.61862777777778</v>
      </c>
      <c r="L87" s="72" t="n">
        <v>5796.263</v>
      </c>
      <c r="M87" s="73" t="n">
        <v>42.7173</v>
      </c>
      <c r="N87" s="73" t="n">
        <v>44.9506</v>
      </c>
      <c r="O87" s="73" t="n">
        <v>44.9951</v>
      </c>
      <c r="P87" s="73" t="n">
        <v>23827.06</v>
      </c>
      <c r="Q87" s="73" t="n">
        <v>23.01</v>
      </c>
      <c r="R87" s="52" t="n">
        <f aca="false">P87/3600</f>
        <v>6.61862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70.1523</v>
      </c>
      <c r="E88" s="75" t="n">
        <v>38.7352</v>
      </c>
      <c r="F88" s="75" t="n">
        <v>42.0364</v>
      </c>
      <c r="G88" s="75" t="n">
        <v>41.8197</v>
      </c>
      <c r="H88" s="75" t="n">
        <v>19941.078</v>
      </c>
      <c r="I88" s="75" t="n">
        <v>18.392</v>
      </c>
      <c r="J88" s="57" t="n">
        <f aca="false">H88/3600</f>
        <v>5.53918833333333</v>
      </c>
      <c r="L88" s="74" t="n">
        <v>2871.6941</v>
      </c>
      <c r="M88" s="75" t="n">
        <v>38.7287</v>
      </c>
      <c r="N88" s="75" t="n">
        <v>42.021</v>
      </c>
      <c r="O88" s="75" t="n">
        <v>41.8306</v>
      </c>
      <c r="P88" s="75" t="n">
        <v>19941.078</v>
      </c>
      <c r="Q88" s="75" t="n">
        <v>18.47</v>
      </c>
      <c r="R88" s="57" t="n">
        <f aca="false">P88/3600</f>
        <v>5.539188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66.571</v>
      </c>
      <c r="E89" s="75" t="n">
        <v>34.9867</v>
      </c>
      <c r="F89" s="75" t="n">
        <v>39.8004</v>
      </c>
      <c r="G89" s="75" t="n">
        <v>39.3369</v>
      </c>
      <c r="H89" s="75" t="n">
        <v>12995.21</v>
      </c>
      <c r="I89" s="75" t="n">
        <v>14.898</v>
      </c>
      <c r="J89" s="57" t="n">
        <f aca="false">H89/3600</f>
        <v>3.60978055555556</v>
      </c>
      <c r="L89" s="74" t="n">
        <v>1366.2211</v>
      </c>
      <c r="M89" s="75" t="n">
        <v>34.9805</v>
      </c>
      <c r="N89" s="75" t="n">
        <v>39.8142</v>
      </c>
      <c r="O89" s="75" t="n">
        <v>39.3552</v>
      </c>
      <c r="P89" s="75" t="n">
        <v>12995.21</v>
      </c>
      <c r="Q89" s="75" t="n">
        <v>14.944</v>
      </c>
      <c r="R89" s="57" t="n">
        <f aca="false">P89/3600</f>
        <v>3.609780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3926</v>
      </c>
      <c r="E90" s="77" t="n">
        <v>31.6826</v>
      </c>
      <c r="F90" s="77" t="n">
        <v>38.3549</v>
      </c>
      <c r="G90" s="77" t="n">
        <v>37.5584</v>
      </c>
      <c r="H90" s="77" t="n">
        <v>11194.111</v>
      </c>
      <c r="I90" s="77" t="n">
        <v>12.23</v>
      </c>
      <c r="J90" s="63" t="n">
        <f aca="false">H90/3600</f>
        <v>3.10947527777778</v>
      </c>
      <c r="L90" s="76" t="n">
        <v>621.1416</v>
      </c>
      <c r="M90" s="77" t="n">
        <v>31.6733</v>
      </c>
      <c r="N90" s="77" t="n">
        <v>38.3957</v>
      </c>
      <c r="O90" s="77" t="n">
        <v>37.5622</v>
      </c>
      <c r="P90" s="77" t="n">
        <v>11194.111</v>
      </c>
      <c r="Q90" s="77" t="n">
        <v>12.324</v>
      </c>
      <c r="R90" s="63" t="n">
        <f aca="false">P90/3600</f>
        <v>3.1094752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5</v>
      </c>
      <c r="C91" s="70" t="n">
        <v>22</v>
      </c>
      <c r="D91" s="72" t="n">
        <v>355.964</v>
      </c>
      <c r="E91" s="73" t="n">
        <v>46.3856</v>
      </c>
      <c r="F91" s="73" t="n">
        <v>44.3588</v>
      </c>
      <c r="G91" s="73" t="n">
        <v>44.2608</v>
      </c>
      <c r="H91" s="73" t="n">
        <v>4018.897</v>
      </c>
      <c r="I91" s="73" t="n">
        <v>4.18</v>
      </c>
      <c r="J91" s="52" t="n">
        <f aca="false">H91/3600</f>
        <v>1.11636027777778</v>
      </c>
      <c r="L91" s="72" t="n">
        <v>354.5328</v>
      </c>
      <c r="M91" s="73" t="n">
        <v>46.3876</v>
      </c>
      <c r="N91" s="73" t="n">
        <v>44.3685</v>
      </c>
      <c r="O91" s="73" t="n">
        <v>44.2674</v>
      </c>
      <c r="P91" s="73" t="n">
        <v>4018.897</v>
      </c>
      <c r="Q91" s="73" t="n">
        <v>4.165</v>
      </c>
      <c r="R91" s="52" t="n">
        <f aca="false">P91/3600</f>
        <v>1.1163602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0.968</v>
      </c>
      <c r="E92" s="75" t="n">
        <v>42.0909</v>
      </c>
      <c r="F92" s="75" t="n">
        <v>40.6359</v>
      </c>
      <c r="G92" s="75" t="n">
        <v>40.537</v>
      </c>
      <c r="H92" s="75" t="n">
        <v>4623.005</v>
      </c>
      <c r="I92" s="75" t="n">
        <v>4.134</v>
      </c>
      <c r="J92" s="57" t="n">
        <f aca="false">H92/3600</f>
        <v>1.28416805555556</v>
      </c>
      <c r="L92" s="74" t="n">
        <v>259.6544</v>
      </c>
      <c r="M92" s="75" t="n">
        <v>42.0845</v>
      </c>
      <c r="N92" s="75" t="n">
        <v>40.6269</v>
      </c>
      <c r="O92" s="75" t="n">
        <v>40.5395</v>
      </c>
      <c r="P92" s="75" t="n">
        <v>4623.005</v>
      </c>
      <c r="Q92" s="75" t="n">
        <v>4.087</v>
      </c>
      <c r="R92" s="57" t="n">
        <f aca="false">P92/3600</f>
        <v>1.2841680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1.8384</v>
      </c>
      <c r="E93" s="75" t="n">
        <v>37.3996</v>
      </c>
      <c r="F93" s="75" t="n">
        <v>38.5968</v>
      </c>
      <c r="G93" s="75" t="n">
        <v>38.4396</v>
      </c>
      <c r="H93" s="75" t="n">
        <v>5180.847</v>
      </c>
      <c r="I93" s="75" t="n">
        <v>4.071</v>
      </c>
      <c r="J93" s="57" t="n">
        <f aca="false">H93/3600</f>
        <v>1.43912416666667</v>
      </c>
      <c r="L93" s="74" t="n">
        <v>191.652</v>
      </c>
      <c r="M93" s="75" t="n">
        <v>37.4026</v>
      </c>
      <c r="N93" s="75" t="n">
        <v>38.5907</v>
      </c>
      <c r="O93" s="75" t="n">
        <v>38.437</v>
      </c>
      <c r="P93" s="75" t="n">
        <v>5180.847</v>
      </c>
      <c r="Q93" s="75" t="n">
        <v>4.009</v>
      </c>
      <c r="R93" s="57" t="n">
        <f aca="false">P93/3600</f>
        <v>1.4391241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9712</v>
      </c>
      <c r="E94" s="77" t="n">
        <v>32.5996</v>
      </c>
      <c r="F94" s="77" t="n">
        <v>37.5401</v>
      </c>
      <c r="G94" s="77" t="n">
        <v>37.0863</v>
      </c>
      <c r="H94" s="77" t="n">
        <v>5427.483</v>
      </c>
      <c r="I94" s="77" t="n">
        <v>3.946</v>
      </c>
      <c r="J94" s="63" t="n">
        <f aca="false">H94/3600</f>
        <v>1.50763416666667</v>
      </c>
      <c r="L94" s="76" t="n">
        <v>135.5632</v>
      </c>
      <c r="M94" s="77" t="n">
        <v>32.5872</v>
      </c>
      <c r="N94" s="77" t="n">
        <v>37.546</v>
      </c>
      <c r="O94" s="77" t="n">
        <v>37.1008</v>
      </c>
      <c r="P94" s="77" t="n">
        <v>5427.483</v>
      </c>
      <c r="Q94" s="77" t="n">
        <v>3.931</v>
      </c>
      <c r="R94" s="63" t="n">
        <f aca="false">P94/3600</f>
        <v>1.5076341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6</v>
      </c>
      <c r="C95" s="70" t="n">
        <v>22</v>
      </c>
      <c r="D95" s="72" t="n">
        <v>723.1341</v>
      </c>
      <c r="E95" s="73" t="n">
        <v>48.7458</v>
      </c>
      <c r="F95" s="73" t="n">
        <v>51.116</v>
      </c>
      <c r="G95" s="73" t="n">
        <v>52.1703</v>
      </c>
      <c r="H95" s="73" t="n">
        <v>11908.826</v>
      </c>
      <c r="I95" s="73" t="n">
        <v>10.249</v>
      </c>
      <c r="J95" s="52" t="n">
        <f aca="false">H95/3600</f>
        <v>3.30800722222222</v>
      </c>
      <c r="L95" s="72" t="n">
        <v>723.2746</v>
      </c>
      <c r="M95" s="73" t="n">
        <v>48.7356</v>
      </c>
      <c r="N95" s="73" t="n">
        <v>51.1233</v>
      </c>
      <c r="O95" s="73" t="n">
        <v>52.1409</v>
      </c>
      <c r="P95" s="73" t="n">
        <v>11908.826</v>
      </c>
      <c r="Q95" s="73" t="n">
        <v>10.171</v>
      </c>
      <c r="R95" s="52" t="n">
        <f aca="false">P95/3600</f>
        <v>3.30800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4.4029</v>
      </c>
      <c r="E96" s="75" t="n">
        <v>44.8756</v>
      </c>
      <c r="F96" s="75" t="n">
        <v>47.7824</v>
      </c>
      <c r="G96" s="75" t="n">
        <v>48.9036</v>
      </c>
      <c r="H96" s="75" t="n">
        <v>12784.596</v>
      </c>
      <c r="I96" s="75" t="n">
        <v>9.578</v>
      </c>
      <c r="J96" s="57" t="n">
        <f aca="false">H96/3600</f>
        <v>3.55127666666667</v>
      </c>
      <c r="L96" s="74" t="n">
        <v>425.0624</v>
      </c>
      <c r="M96" s="75" t="n">
        <v>44.8674</v>
      </c>
      <c r="N96" s="75" t="n">
        <v>47.8072</v>
      </c>
      <c r="O96" s="75" t="n">
        <v>48.917</v>
      </c>
      <c r="P96" s="75" t="n">
        <v>12784.596</v>
      </c>
      <c r="Q96" s="75" t="n">
        <v>9.484</v>
      </c>
      <c r="R96" s="57" t="n">
        <f aca="false">P96/3600</f>
        <v>3.55127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9.4861</v>
      </c>
      <c r="E97" s="75" t="n">
        <v>41.0427</v>
      </c>
      <c r="F97" s="75" t="n">
        <v>44.9974</v>
      </c>
      <c r="G97" s="75" t="n">
        <v>46.2671</v>
      </c>
      <c r="H97" s="75" t="n">
        <v>13166.407</v>
      </c>
      <c r="I97" s="75" t="n">
        <v>9.016</v>
      </c>
      <c r="J97" s="57" t="n">
        <f aca="false">H97/3600</f>
        <v>3.65733527777778</v>
      </c>
      <c r="L97" s="74" t="n">
        <v>248.5974</v>
      </c>
      <c r="M97" s="75" t="n">
        <v>41.0302</v>
      </c>
      <c r="N97" s="75" t="n">
        <v>45.0912</v>
      </c>
      <c r="O97" s="75" t="n">
        <v>46.3527</v>
      </c>
      <c r="P97" s="75" t="n">
        <v>13166.407</v>
      </c>
      <c r="Q97" s="75" t="n">
        <v>9.001</v>
      </c>
      <c r="R97" s="57" t="n">
        <f aca="false">P97/3600</f>
        <v>3.6573352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2.9971</v>
      </c>
      <c r="E98" s="77" t="n">
        <v>37.248</v>
      </c>
      <c r="F98" s="77" t="n">
        <v>42.9371</v>
      </c>
      <c r="G98" s="77" t="n">
        <v>44.6512</v>
      </c>
      <c r="H98" s="77" t="n">
        <v>13010.501</v>
      </c>
      <c r="I98" s="77" t="n">
        <v>8.782</v>
      </c>
      <c r="J98" s="63" t="n">
        <f aca="false">H98/3600</f>
        <v>3.61402805555556</v>
      </c>
      <c r="L98" s="76" t="n">
        <v>153.5798</v>
      </c>
      <c r="M98" s="77" t="n">
        <v>37.2502</v>
      </c>
      <c r="N98" s="77" t="n">
        <v>43.0925</v>
      </c>
      <c r="O98" s="77" t="n">
        <v>44.7242</v>
      </c>
      <c r="P98" s="77" t="n">
        <v>13010.501</v>
      </c>
      <c r="Q98" s="77" t="n">
        <v>8.517</v>
      </c>
      <c r="R98" s="63" t="n">
        <f aca="false">P98/3600</f>
        <v>3.6140280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9.81436442055417</v>
      </c>
      <c r="J106" s="81" t="n">
        <f aca="false">GEOMEAN(J3:J98)</f>
        <v>0</v>
      </c>
      <c r="Q106" s="81" t="n">
        <f aca="false">GEOMEAN(Q3:Q98)</f>
        <v>9.80349933461502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0.998892940441829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334052222222222</v>
      </c>
      <c r="J108" s="81" t="n">
        <f aca="false">SUM(J3:J98)</f>
        <v>252.701729166667</v>
      </c>
      <c r="Q108" s="81" t="n">
        <f aca="false">SUM(Q3:Q98)/3600</f>
        <v>0.334135555555556</v>
      </c>
      <c r="R108" s="81" t="n">
        <f aca="false">SUM(R3:R98)</f>
        <v>252.701729166667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0.1635792317683</v>
      </c>
      <c r="J113" s="81" t="n">
        <f aca="false">GEOMEAN(J19:J82)</f>
        <v>1.92523476176685</v>
      </c>
      <c r="Q113" s="81" t="n">
        <f aca="false">GEOMEAN(Q19:Q82)</f>
        <v>10.1691669394811</v>
      </c>
      <c r="R113" s="81" t="n">
        <f aca="false">GEOMEAN(R19:R82)</f>
        <v>1.92523476176685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1.00054977755231</v>
      </c>
      <c r="R114" s="82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2" activeCellId="0" sqref="J10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50" t="n">
        <v>102398.3456</v>
      </c>
      <c r="E3" s="51" t="n">
        <v>43.6552</v>
      </c>
      <c r="F3" s="51" t="n">
        <v>43.0459</v>
      </c>
      <c r="G3" s="51" t="n">
        <v>44.9559</v>
      </c>
      <c r="H3" s="51" t="n">
        <v>6300.62</v>
      </c>
      <c r="I3" s="51" t="n">
        <v>94.01</v>
      </c>
      <c r="J3" s="52" t="n">
        <f aca="false">H3/3600</f>
        <v>1.75017222222222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5" t="n">
        <v>57654.0304</v>
      </c>
      <c r="E4" s="56" t="n">
        <v>40.4565</v>
      </c>
      <c r="F4" s="56" t="n">
        <v>40.3926</v>
      </c>
      <c r="G4" s="56" t="n">
        <v>42.3386</v>
      </c>
      <c r="H4" s="56" t="n">
        <v>5498.61</v>
      </c>
      <c r="I4" s="56" t="n">
        <v>82.49</v>
      </c>
      <c r="J4" s="57" t="n">
        <f aca="false">H4/3600</f>
        <v>1.52739166666667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804.8912</v>
      </c>
      <c r="E5" s="56" t="n">
        <v>37.3628</v>
      </c>
      <c r="F5" s="56" t="n">
        <v>38.6064</v>
      </c>
      <c r="G5" s="56" t="n">
        <v>40.5124</v>
      </c>
      <c r="H5" s="56" t="n">
        <v>4803.52</v>
      </c>
      <c r="I5" s="56" t="n">
        <v>72.62</v>
      </c>
      <c r="J5" s="57" t="n">
        <f aca="false">H5/3600</f>
        <v>1.33431111111111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46.4784</v>
      </c>
      <c r="E6" s="62" t="n">
        <v>34.277</v>
      </c>
      <c r="F6" s="62" t="n">
        <v>37.3709</v>
      </c>
      <c r="G6" s="62" t="n">
        <v>39.3343</v>
      </c>
      <c r="H6" s="62" t="n">
        <v>4437.31</v>
      </c>
      <c r="I6" s="62" t="n">
        <v>63.4</v>
      </c>
      <c r="J6" s="63" t="n">
        <f aca="false">H6/3600</f>
        <v>1.23258611111111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0" t="n">
        <v>105284.9136</v>
      </c>
      <c r="E7" s="51" t="n">
        <v>43.543</v>
      </c>
      <c r="F7" s="51" t="n">
        <v>45.9146</v>
      </c>
      <c r="G7" s="51" t="n">
        <v>45.4459</v>
      </c>
      <c r="H7" s="51" t="n">
        <v>6127.77</v>
      </c>
      <c r="I7" s="51" t="n">
        <v>94.15</v>
      </c>
      <c r="J7" s="52" t="n">
        <f aca="false">H7/3600</f>
        <v>1.70215833333333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555.3696</v>
      </c>
      <c r="E8" s="56" t="n">
        <v>40.1182</v>
      </c>
      <c r="F8" s="56" t="n">
        <v>43.459</v>
      </c>
      <c r="G8" s="56" t="n">
        <v>43.5787</v>
      </c>
      <c r="H8" s="56" t="n">
        <v>5542.19</v>
      </c>
      <c r="I8" s="56" t="n">
        <v>84.76</v>
      </c>
      <c r="J8" s="57" t="n">
        <f aca="false">H8/3600</f>
        <v>1.539497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97.3664</v>
      </c>
      <c r="E9" s="56" t="n">
        <v>36.9692</v>
      </c>
      <c r="F9" s="56" t="n">
        <v>41.3526</v>
      </c>
      <c r="G9" s="56" t="n">
        <v>41.8645</v>
      </c>
      <c r="H9" s="56" t="n">
        <v>4960.71</v>
      </c>
      <c r="I9" s="56" t="n">
        <v>78.03</v>
      </c>
      <c r="J9" s="57" t="n">
        <f aca="false">H9/3600</f>
        <v>1.377975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09.0704</v>
      </c>
      <c r="E10" s="62" t="n">
        <v>34.0793</v>
      </c>
      <c r="F10" s="62" t="n">
        <v>39.8007</v>
      </c>
      <c r="G10" s="62" t="n">
        <v>40.5611</v>
      </c>
      <c r="H10" s="62" t="n">
        <v>4511.66</v>
      </c>
      <c r="I10" s="62" t="n">
        <v>69.5</v>
      </c>
      <c r="J10" s="63" t="n">
        <f aca="false">H10/3600</f>
        <v>1.25323888888889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9</v>
      </c>
      <c r="C11" s="70" t="n">
        <v>22</v>
      </c>
      <c r="D11" s="50" t="n">
        <v>376774.872</v>
      </c>
      <c r="E11" s="51" t="n">
        <v>42.757</v>
      </c>
      <c r="F11" s="51" t="n">
        <v>43.1383</v>
      </c>
      <c r="G11" s="51" t="n">
        <v>41.6274</v>
      </c>
      <c r="H11" s="51" t="n">
        <v>15325.13</v>
      </c>
      <c r="I11" s="51" t="n">
        <v>183.47</v>
      </c>
      <c r="J11" s="52" t="n">
        <f aca="false">H11/3600</f>
        <v>4.2569805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3171.6816</v>
      </c>
      <c r="E12" s="56" t="n">
        <v>39.1291</v>
      </c>
      <c r="F12" s="56" t="n">
        <v>40.2633</v>
      </c>
      <c r="G12" s="56" t="n">
        <v>38.017</v>
      </c>
      <c r="H12" s="56" t="n">
        <v>12936.42</v>
      </c>
      <c r="I12" s="56" t="n">
        <v>154.55</v>
      </c>
      <c r="J12" s="57" t="n">
        <f aca="false">H12/3600</f>
        <v>3.59345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121.6336</v>
      </c>
      <c r="E13" s="56" t="n">
        <v>35.1299</v>
      </c>
      <c r="F13" s="56" t="n">
        <v>38.5806</v>
      </c>
      <c r="G13" s="56" t="n">
        <v>36.3348</v>
      </c>
      <c r="H13" s="56" t="n">
        <v>11427.06</v>
      </c>
      <c r="I13" s="56" t="n">
        <v>148.62</v>
      </c>
      <c r="J13" s="57" t="n">
        <f aca="false">H13/3600</f>
        <v>3.1741833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313.5712</v>
      </c>
      <c r="E14" s="62" t="n">
        <v>30.9402</v>
      </c>
      <c r="F14" s="62" t="n">
        <v>37.2018</v>
      </c>
      <c r="G14" s="62" t="n">
        <v>35.0352</v>
      </c>
      <c r="H14" s="62" t="n">
        <v>10451.87</v>
      </c>
      <c r="I14" s="62" t="n">
        <v>138.98</v>
      </c>
      <c r="J14" s="63" t="n">
        <f aca="false">H14/3600</f>
        <v>2.90329722222222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7</v>
      </c>
      <c r="C15" s="70" t="n">
        <v>22</v>
      </c>
      <c r="D15" s="50" t="n">
        <v>98289.76</v>
      </c>
      <c r="E15" s="51" t="n">
        <v>44</v>
      </c>
      <c r="F15" s="51" t="n">
        <v>47.2164</v>
      </c>
      <c r="G15" s="51" t="n">
        <v>46.7416</v>
      </c>
      <c r="H15" s="51" t="n">
        <v>10524.41</v>
      </c>
      <c r="I15" s="51" t="n">
        <v>126.33</v>
      </c>
      <c r="J15" s="52" t="n">
        <f aca="false">H15/3600</f>
        <v>2.923447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301.6704</v>
      </c>
      <c r="E16" s="56" t="n">
        <v>41.5406</v>
      </c>
      <c r="F16" s="56" t="n">
        <v>46.1648</v>
      </c>
      <c r="G16" s="56" t="n">
        <v>45.8784</v>
      </c>
      <c r="H16" s="56" t="n">
        <v>8812.25</v>
      </c>
      <c r="I16" s="56" t="n">
        <v>104.29</v>
      </c>
      <c r="J16" s="57" t="n">
        <f aca="false">H16/3600</f>
        <v>2.44784722222222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279.6416</v>
      </c>
      <c r="E17" s="56" t="n">
        <v>39.9657</v>
      </c>
      <c r="F17" s="56" t="n">
        <v>45.3616</v>
      </c>
      <c r="G17" s="56" t="n">
        <v>45.1754</v>
      </c>
      <c r="H17" s="56" t="n">
        <v>8233.53</v>
      </c>
      <c r="I17" s="56" t="n">
        <v>100.91</v>
      </c>
      <c r="J17" s="57" t="n">
        <f aca="false">H17/3600</f>
        <v>2.28709166666667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05.2656</v>
      </c>
      <c r="E18" s="62" t="n">
        <v>38.2304</v>
      </c>
      <c r="F18" s="62" t="n">
        <v>44.7699</v>
      </c>
      <c r="G18" s="62" t="n">
        <v>44.6449</v>
      </c>
      <c r="H18" s="62" t="n">
        <v>7821</v>
      </c>
      <c r="I18" s="62" t="n">
        <v>93.74</v>
      </c>
      <c r="J18" s="63" t="n">
        <f aca="false">H18/3600</f>
        <v>2.1725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2" t="n">
        <v>22106.0704</v>
      </c>
      <c r="E19" s="73" t="n">
        <v>42.8985</v>
      </c>
      <c r="F19" s="73" t="n">
        <v>44.6806</v>
      </c>
      <c r="G19" s="73" t="n">
        <v>46.1959</v>
      </c>
      <c r="H19" s="73" t="n">
        <v>4420.01</v>
      </c>
      <c r="I19" s="73" t="n">
        <v>58.1</v>
      </c>
      <c r="J19" s="52" t="n">
        <f aca="false">H19/3600</f>
        <v>1.22778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12123.2304</v>
      </c>
      <c r="E20" s="75" t="n">
        <v>41.2158</v>
      </c>
      <c r="F20" s="75" t="n">
        <v>42.86</v>
      </c>
      <c r="G20" s="75" t="n">
        <v>43.7541</v>
      </c>
      <c r="H20" s="75" t="n">
        <v>3825.47</v>
      </c>
      <c r="I20" s="75" t="n">
        <v>50.12</v>
      </c>
      <c r="J20" s="57" t="n">
        <f aca="false">H20/3600</f>
        <v>1.06263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39.7272</v>
      </c>
      <c r="E21" s="75" t="n">
        <v>39.1331</v>
      </c>
      <c r="F21" s="75" t="n">
        <v>41.4659</v>
      </c>
      <c r="G21" s="75" t="n">
        <v>42.1601</v>
      </c>
      <c r="H21" s="75" t="n">
        <v>3503.79</v>
      </c>
      <c r="I21" s="75" t="n">
        <v>45.01</v>
      </c>
      <c r="J21" s="57" t="n">
        <f aca="false">H21/3600</f>
        <v>0.973275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21.3872</v>
      </c>
      <c r="E22" s="77" t="n">
        <v>36.6479</v>
      </c>
      <c r="F22" s="77" t="n">
        <v>40.4567</v>
      </c>
      <c r="G22" s="77" t="n">
        <v>41.2261</v>
      </c>
      <c r="H22" s="77" t="n">
        <v>3335.46</v>
      </c>
      <c r="I22" s="77" t="n">
        <v>41.62</v>
      </c>
      <c r="J22" s="63" t="n">
        <f aca="false">H22/3600</f>
        <v>0.926516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2" t="n">
        <v>52506.8792</v>
      </c>
      <c r="E23" s="73" t="n">
        <v>41.8974</v>
      </c>
      <c r="F23" s="73" t="n">
        <v>43.6067</v>
      </c>
      <c r="G23" s="73" t="n">
        <v>44.3016</v>
      </c>
      <c r="H23" s="73" t="n">
        <v>5443.28</v>
      </c>
      <c r="I23" s="73" t="n">
        <v>82.55</v>
      </c>
      <c r="J23" s="52" t="n">
        <f aca="false">H23/3600</f>
        <v>1.512022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31.396</v>
      </c>
      <c r="E24" s="75" t="n">
        <v>38.8112</v>
      </c>
      <c r="F24" s="75" t="n">
        <v>41.0498</v>
      </c>
      <c r="G24" s="75" t="n">
        <v>41.3187</v>
      </c>
      <c r="H24" s="75" t="n">
        <v>4586.91</v>
      </c>
      <c r="I24" s="75" t="n">
        <v>70.46</v>
      </c>
      <c r="J24" s="57" t="n">
        <f aca="false">H24/3600</f>
        <v>1.27414166666667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2.78</v>
      </c>
      <c r="E25" s="75" t="n">
        <v>35.7559</v>
      </c>
      <c r="F25" s="75" t="n">
        <v>39.1714</v>
      </c>
      <c r="G25" s="75" t="n">
        <v>39.6743</v>
      </c>
      <c r="H25" s="75" t="n">
        <v>3984.64</v>
      </c>
      <c r="I25" s="75" t="n">
        <v>60.53</v>
      </c>
      <c r="J25" s="57" t="n">
        <f aca="false">H25/3600</f>
        <v>1.10684444444444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7.3136</v>
      </c>
      <c r="E26" s="77" t="n">
        <v>32.8697</v>
      </c>
      <c r="F26" s="77" t="n">
        <v>37.9421</v>
      </c>
      <c r="G26" s="77" t="n">
        <v>38.8355</v>
      </c>
      <c r="H26" s="77" t="n">
        <v>3552</v>
      </c>
      <c r="I26" s="77" t="n">
        <v>50.92</v>
      </c>
      <c r="J26" s="63" t="n">
        <f aca="false">H26/3600</f>
        <v>0.9866666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2" t="n">
        <v>105964.14</v>
      </c>
      <c r="E27" s="73" t="n">
        <v>40.7415</v>
      </c>
      <c r="F27" s="73" t="n">
        <v>41.8386</v>
      </c>
      <c r="G27" s="73" t="n">
        <v>44.3816</v>
      </c>
      <c r="H27" s="73" t="n">
        <v>11262.58</v>
      </c>
      <c r="I27" s="73" t="n">
        <v>181.54</v>
      </c>
      <c r="J27" s="52" t="n">
        <f aca="false">H27/3600</f>
        <v>3.1284944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912.244</v>
      </c>
      <c r="E28" s="75" t="n">
        <v>38.0846</v>
      </c>
      <c r="F28" s="75" t="n">
        <v>39.539</v>
      </c>
      <c r="G28" s="75" t="n">
        <v>42.2057</v>
      </c>
      <c r="H28" s="75" t="n">
        <v>9250.07</v>
      </c>
      <c r="I28" s="75" t="n">
        <v>140.54</v>
      </c>
      <c r="J28" s="57" t="n">
        <f aca="false">H28/3600</f>
        <v>2.56946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82.1248</v>
      </c>
      <c r="E29" s="75" t="n">
        <v>35.8583</v>
      </c>
      <c r="F29" s="75" t="n">
        <v>38.4597</v>
      </c>
      <c r="G29" s="75" t="n">
        <v>40.4702</v>
      </c>
      <c r="H29" s="75" t="n">
        <v>7998.43</v>
      </c>
      <c r="I29" s="75" t="n">
        <v>122.28</v>
      </c>
      <c r="J29" s="57" t="n">
        <f aca="false">H29/3600</f>
        <v>2.221786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22.6408</v>
      </c>
      <c r="E30" s="77" t="n">
        <v>33.422</v>
      </c>
      <c r="F30" s="77" t="n">
        <v>37.6183</v>
      </c>
      <c r="G30" s="77" t="n">
        <v>39.1872</v>
      </c>
      <c r="H30" s="77" t="n">
        <v>7400.88</v>
      </c>
      <c r="I30" s="77" t="n">
        <v>106.92</v>
      </c>
      <c r="J30" s="63" t="n">
        <f aca="false">H30/3600</f>
        <v>2.055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2" t="n">
        <v>71495.3912</v>
      </c>
      <c r="E31" s="73" t="n">
        <v>41.4219</v>
      </c>
      <c r="F31" s="73" t="n">
        <v>44.4931</v>
      </c>
      <c r="G31" s="73" t="n">
        <v>46.1809</v>
      </c>
      <c r="H31" s="73" t="n">
        <v>10342.31</v>
      </c>
      <c r="I31" s="73" t="n">
        <v>141.26</v>
      </c>
      <c r="J31" s="52" t="n">
        <f aca="false">H31/3600</f>
        <v>2.8728638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69.6568</v>
      </c>
      <c r="E32" s="75" t="n">
        <v>38.8372</v>
      </c>
      <c r="F32" s="75" t="n">
        <v>42.936</v>
      </c>
      <c r="G32" s="75" t="n">
        <v>43.9066</v>
      </c>
      <c r="H32" s="75" t="n">
        <v>8508.87</v>
      </c>
      <c r="I32" s="75" t="n">
        <v>118.79</v>
      </c>
      <c r="J32" s="57" t="n">
        <f aca="false">H32/3600</f>
        <v>2.36357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87.416</v>
      </c>
      <c r="E33" s="75" t="n">
        <v>37.0676</v>
      </c>
      <c r="F33" s="75" t="n">
        <v>41.5488</v>
      </c>
      <c r="G33" s="75" t="n">
        <v>41.9911</v>
      </c>
      <c r="H33" s="75" t="n">
        <v>7662.34</v>
      </c>
      <c r="I33" s="75" t="n">
        <v>105.62</v>
      </c>
      <c r="J33" s="57" t="n">
        <f aca="false">H33/3600</f>
        <v>2.128427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29.7224</v>
      </c>
      <c r="E34" s="77" t="n">
        <v>35.0932</v>
      </c>
      <c r="F34" s="77" t="n">
        <v>40.4526</v>
      </c>
      <c r="G34" s="77" t="n">
        <v>40.5533</v>
      </c>
      <c r="H34" s="77" t="n">
        <v>7002.08</v>
      </c>
      <c r="I34" s="77" t="n">
        <v>96.93</v>
      </c>
      <c r="J34" s="63" t="n">
        <f aca="false">H34/3600</f>
        <v>1.9450222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2" t="n">
        <v>182720.8848</v>
      </c>
      <c r="E35" s="73" t="n">
        <v>42.6569</v>
      </c>
      <c r="F35" s="73" t="n">
        <v>42.7824</v>
      </c>
      <c r="G35" s="73" t="n">
        <v>44.49</v>
      </c>
      <c r="H35" s="73" t="n">
        <v>14064.87</v>
      </c>
      <c r="I35" s="73" t="n">
        <v>213.98</v>
      </c>
      <c r="J35" s="52" t="n">
        <f aca="false">H35/3600</f>
        <v>3.9069083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951.9208</v>
      </c>
      <c r="E36" s="75" t="n">
        <v>37.2019</v>
      </c>
      <c r="F36" s="75" t="n">
        <v>40.7879</v>
      </c>
      <c r="G36" s="75" t="n">
        <v>42.9449</v>
      </c>
      <c r="H36" s="75" t="n">
        <v>12002.71</v>
      </c>
      <c r="I36" s="75" t="n">
        <v>173.23</v>
      </c>
      <c r="J36" s="57" t="n">
        <f aca="false">H36/3600</f>
        <v>3.33408611111111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25.8928</v>
      </c>
      <c r="E37" s="75" t="n">
        <v>34.6459</v>
      </c>
      <c r="F37" s="75" t="n">
        <v>39.2827</v>
      </c>
      <c r="G37" s="75" t="n">
        <v>41.6451</v>
      </c>
      <c r="H37" s="75" t="n">
        <v>10054.97</v>
      </c>
      <c r="I37" s="75" t="n">
        <v>155.58</v>
      </c>
      <c r="J37" s="57" t="n">
        <f aca="false">H37/3600</f>
        <v>2.793047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64.5272</v>
      </c>
      <c r="E38" s="77" t="n">
        <v>32.2272</v>
      </c>
      <c r="F38" s="77" t="n">
        <v>38.2355</v>
      </c>
      <c r="G38" s="77" t="n">
        <v>40.6559</v>
      </c>
      <c r="H38" s="77" t="n">
        <v>9015.74</v>
      </c>
      <c r="I38" s="77" t="n">
        <v>144.48</v>
      </c>
      <c r="J38" s="63" t="n">
        <f aca="false">H38/3600</f>
        <v>2.5043722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2" t="n">
        <v>20716.9568</v>
      </c>
      <c r="E39" s="73" t="n">
        <v>41.9848</v>
      </c>
      <c r="F39" s="73" t="n">
        <v>44.063</v>
      </c>
      <c r="G39" s="73" t="n">
        <v>44.776</v>
      </c>
      <c r="H39" s="73" t="n">
        <v>2182.84</v>
      </c>
      <c r="I39" s="73" t="n">
        <v>37.85</v>
      </c>
      <c r="J39" s="52" t="n">
        <f aca="false">H39/3600</f>
        <v>0.60634444444444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1161.7968</v>
      </c>
      <c r="E40" s="75" t="n">
        <v>38.5613</v>
      </c>
      <c r="F40" s="75" t="n">
        <v>41.2892</v>
      </c>
      <c r="G40" s="75" t="n">
        <v>41.6798</v>
      </c>
      <c r="H40" s="75" t="n">
        <v>1867.49</v>
      </c>
      <c r="I40" s="75" t="n">
        <v>31.97</v>
      </c>
      <c r="J40" s="57" t="n">
        <f aca="false">H40/3600</f>
        <v>0.518747222222222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80.092</v>
      </c>
      <c r="E41" s="75" t="n">
        <v>35.598</v>
      </c>
      <c r="F41" s="75" t="n">
        <v>39.3303</v>
      </c>
      <c r="G41" s="75" t="n">
        <v>39.445</v>
      </c>
      <c r="H41" s="75" t="n">
        <v>1668.47</v>
      </c>
      <c r="I41" s="75" t="n">
        <v>26.36</v>
      </c>
      <c r="J41" s="57" t="n">
        <f aca="false">H41/3600</f>
        <v>0.463463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24.1912</v>
      </c>
      <c r="E42" s="77" t="n">
        <v>32.964</v>
      </c>
      <c r="F42" s="77" t="n">
        <v>37.8231</v>
      </c>
      <c r="G42" s="77" t="n">
        <v>37.7252</v>
      </c>
      <c r="H42" s="77" t="n">
        <v>1484.03</v>
      </c>
      <c r="I42" s="77" t="n">
        <v>22.3</v>
      </c>
      <c r="J42" s="63" t="n">
        <f aca="false">H42/3600</f>
        <v>0.412230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2" t="n">
        <v>23284.6224</v>
      </c>
      <c r="E43" s="73" t="n">
        <v>42.1008</v>
      </c>
      <c r="F43" s="73" t="n">
        <v>44.162</v>
      </c>
      <c r="G43" s="73" t="n">
        <v>45.6258</v>
      </c>
      <c r="H43" s="73" t="n">
        <v>2602.11</v>
      </c>
      <c r="I43" s="73" t="n">
        <v>38.03</v>
      </c>
      <c r="J43" s="52" t="n">
        <f aca="false">H43/3600</f>
        <v>0.722808333333333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84.4032</v>
      </c>
      <c r="E44" s="75" t="n">
        <v>39.2049</v>
      </c>
      <c r="F44" s="75" t="n">
        <v>41.7605</v>
      </c>
      <c r="G44" s="75" t="n">
        <v>42.9579</v>
      </c>
      <c r="H44" s="75" t="n">
        <v>2256.88</v>
      </c>
      <c r="I44" s="75" t="n">
        <v>33.82</v>
      </c>
      <c r="J44" s="57" t="n">
        <f aca="false">H44/3600</f>
        <v>0.6269111111111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62.4584</v>
      </c>
      <c r="E45" s="75" t="n">
        <v>36.1391</v>
      </c>
      <c r="F45" s="75" t="n">
        <v>39.8545</v>
      </c>
      <c r="G45" s="75" t="n">
        <v>40.8649</v>
      </c>
      <c r="H45" s="75" t="n">
        <v>1969.28</v>
      </c>
      <c r="I45" s="75" t="n">
        <v>31.02</v>
      </c>
      <c r="J45" s="57" t="n">
        <f aca="false">H45/3600</f>
        <v>0.5470222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34.1624</v>
      </c>
      <c r="E46" s="77" t="n">
        <v>33.0232</v>
      </c>
      <c r="F46" s="77" t="n">
        <v>38.4426</v>
      </c>
      <c r="G46" s="77" t="n">
        <v>39.3323</v>
      </c>
      <c r="H46" s="77" t="n">
        <v>1812.53</v>
      </c>
      <c r="I46" s="77" t="n">
        <v>25.91</v>
      </c>
      <c r="J46" s="63" t="n">
        <f aca="false">H46/3600</f>
        <v>0.503480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2" t="n">
        <v>43717.3056</v>
      </c>
      <c r="E47" s="73" t="n">
        <v>41.2116</v>
      </c>
      <c r="F47" s="73" t="n">
        <v>42.6244</v>
      </c>
      <c r="G47" s="73" t="n">
        <v>43.5135</v>
      </c>
      <c r="H47" s="73" t="n">
        <v>2616.11</v>
      </c>
      <c r="I47" s="73" t="n">
        <v>43</v>
      </c>
      <c r="J47" s="52" t="n">
        <f aca="false">H47/3600</f>
        <v>0.726697222222222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99.4968</v>
      </c>
      <c r="E48" s="75" t="n">
        <v>36.9686</v>
      </c>
      <c r="F48" s="75" t="n">
        <v>39.3724</v>
      </c>
      <c r="G48" s="75" t="n">
        <v>40.1742</v>
      </c>
      <c r="H48" s="75" t="n">
        <v>2298.52</v>
      </c>
      <c r="I48" s="75" t="n">
        <v>36.84</v>
      </c>
      <c r="J48" s="57" t="n">
        <f aca="false">H48/3600</f>
        <v>0.6384777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245</v>
      </c>
      <c r="E49" s="75" t="n">
        <v>33.1679</v>
      </c>
      <c r="F49" s="75" t="n">
        <v>37.2213</v>
      </c>
      <c r="G49" s="75" t="n">
        <v>37.8967</v>
      </c>
      <c r="H49" s="75" t="n">
        <v>1999.53</v>
      </c>
      <c r="I49" s="75" t="n">
        <v>33.49</v>
      </c>
      <c r="J49" s="57" t="n">
        <f aca="false">H49/3600</f>
        <v>0.55542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864.8712</v>
      </c>
      <c r="E50" s="77" t="n">
        <v>29.4766</v>
      </c>
      <c r="F50" s="77" t="n">
        <v>35.7476</v>
      </c>
      <c r="G50" s="77" t="n">
        <v>36.3456</v>
      </c>
      <c r="H50" s="77" t="n">
        <v>1778.56</v>
      </c>
      <c r="I50" s="77" t="n">
        <v>28.9</v>
      </c>
      <c r="J50" s="63" t="n">
        <f aca="false">H50/3600</f>
        <v>0.4940444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2" t="n">
        <v>15031.4904</v>
      </c>
      <c r="E51" s="73" t="n">
        <v>42.5273</v>
      </c>
      <c r="F51" s="73" t="n">
        <v>43.8994</v>
      </c>
      <c r="G51" s="73" t="n">
        <v>44.6667</v>
      </c>
      <c r="H51" s="73" t="n">
        <v>1344.67</v>
      </c>
      <c r="I51" s="73" t="n">
        <v>19.86</v>
      </c>
      <c r="J51" s="52" t="n">
        <f aca="false">H51/3600</f>
        <v>0.37351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33.3456</v>
      </c>
      <c r="E52" s="75" t="n">
        <v>39.1456</v>
      </c>
      <c r="F52" s="75" t="n">
        <v>40.4531</v>
      </c>
      <c r="G52" s="75" t="n">
        <v>41.8191</v>
      </c>
      <c r="H52" s="75" t="n">
        <v>1145.77</v>
      </c>
      <c r="I52" s="75" t="n">
        <v>18.31</v>
      </c>
      <c r="J52" s="57" t="n">
        <f aca="false">H52/3600</f>
        <v>0.31826944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7.892</v>
      </c>
      <c r="E53" s="75" t="n">
        <v>35.7266</v>
      </c>
      <c r="F53" s="75" t="n">
        <v>38.0718</v>
      </c>
      <c r="G53" s="75" t="n">
        <v>39.8792</v>
      </c>
      <c r="H53" s="75" t="n">
        <v>1011.51</v>
      </c>
      <c r="I53" s="75" t="n">
        <v>16.03</v>
      </c>
      <c r="J53" s="57" t="n">
        <f aca="false">H53/3600</f>
        <v>0.28097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8704</v>
      </c>
      <c r="E54" s="77" t="n">
        <v>32.2774</v>
      </c>
      <c r="F54" s="77" t="n">
        <v>36.6307</v>
      </c>
      <c r="G54" s="77" t="n">
        <v>38.4259</v>
      </c>
      <c r="H54" s="77" t="n">
        <v>912.33</v>
      </c>
      <c r="I54" s="77" t="n">
        <v>13.46</v>
      </c>
      <c r="J54" s="63" t="n">
        <f aca="false">H54/3600</f>
        <v>0.25342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2" t="n">
        <v>5293.5776</v>
      </c>
      <c r="E55" s="73" t="n">
        <v>43.2218</v>
      </c>
      <c r="F55" s="73" t="n">
        <v>45.2762</v>
      </c>
      <c r="G55" s="73" t="n">
        <v>45.0914</v>
      </c>
      <c r="H55" s="73" t="n">
        <v>537.52</v>
      </c>
      <c r="I55" s="73" t="n">
        <v>7.75</v>
      </c>
      <c r="J55" s="52" t="n">
        <f aca="false">H55/3600</f>
        <v>0.14931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3161.4768</v>
      </c>
      <c r="E56" s="75" t="n">
        <v>39.5739</v>
      </c>
      <c r="F56" s="75" t="n">
        <v>42.2345</v>
      </c>
      <c r="G56" s="75" t="n">
        <v>41.7594</v>
      </c>
      <c r="H56" s="75" t="n">
        <v>469.31</v>
      </c>
      <c r="I56" s="75" t="n">
        <v>6.69</v>
      </c>
      <c r="J56" s="57" t="n">
        <f aca="false">H56/3600</f>
        <v>0.130363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4.4048</v>
      </c>
      <c r="E57" s="75" t="n">
        <v>36.1137</v>
      </c>
      <c r="F57" s="75" t="n">
        <v>39.9339</v>
      </c>
      <c r="G57" s="75" t="n">
        <v>39.2839</v>
      </c>
      <c r="H57" s="75" t="n">
        <v>412.65</v>
      </c>
      <c r="I57" s="75" t="n">
        <v>5.88</v>
      </c>
      <c r="J57" s="57" t="n">
        <f aca="false">H57/3600</f>
        <v>0.11462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0.2768</v>
      </c>
      <c r="E58" s="77" t="n">
        <v>32.896</v>
      </c>
      <c r="F58" s="77" t="n">
        <v>38.312</v>
      </c>
      <c r="G58" s="77" t="n">
        <v>37.4756</v>
      </c>
      <c r="H58" s="77" t="n">
        <v>365.44</v>
      </c>
      <c r="I58" s="77" t="n">
        <v>5.13</v>
      </c>
      <c r="J58" s="63" t="n">
        <f aca="false">H58/3600</f>
        <v>0.101511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2" t="n">
        <v>13035.3696</v>
      </c>
      <c r="E59" s="73" t="n">
        <v>41.3289</v>
      </c>
      <c r="F59" s="73" t="n">
        <v>43.3547</v>
      </c>
      <c r="G59" s="73" t="n">
        <v>44.3356</v>
      </c>
      <c r="H59" s="73" t="n">
        <v>745.28</v>
      </c>
      <c r="I59" s="73" t="n">
        <v>12.25</v>
      </c>
      <c r="J59" s="52" t="n">
        <f aca="false">H59/3600</f>
        <v>0.207022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96.8464</v>
      </c>
      <c r="E60" s="75" t="n">
        <v>36.9019</v>
      </c>
      <c r="F60" s="75" t="n">
        <v>40.6497</v>
      </c>
      <c r="G60" s="75" t="n">
        <v>41.7163</v>
      </c>
      <c r="H60" s="75" t="n">
        <v>651.09</v>
      </c>
      <c r="I60" s="75" t="n">
        <v>10.3</v>
      </c>
      <c r="J60" s="57" t="n">
        <f aca="false">H60/3600</f>
        <v>0.180858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13.4144</v>
      </c>
      <c r="E61" s="75" t="n">
        <v>33.0799</v>
      </c>
      <c r="F61" s="75" t="n">
        <v>39.0035</v>
      </c>
      <c r="G61" s="75" t="n">
        <v>39.8949</v>
      </c>
      <c r="H61" s="75" t="n">
        <v>585.48</v>
      </c>
      <c r="I61" s="75" t="n">
        <v>8.93</v>
      </c>
      <c r="J61" s="57" t="n">
        <f aca="false">H61/3600</f>
        <v>0.162633333333333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39.636</v>
      </c>
      <c r="E62" s="77" t="n">
        <v>29.5299</v>
      </c>
      <c r="F62" s="77" t="n">
        <v>37.8908</v>
      </c>
      <c r="G62" s="77" t="n">
        <v>38.5614</v>
      </c>
      <c r="H62" s="77" t="n">
        <v>518.01</v>
      </c>
      <c r="I62" s="77" t="n">
        <v>7.89</v>
      </c>
      <c r="J62" s="63" t="n">
        <f aca="false">H62/3600</f>
        <v>0.143891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2" t="n">
        <v>11453.1408</v>
      </c>
      <c r="E63" s="73" t="n">
        <v>41.179</v>
      </c>
      <c r="F63" s="73" t="n">
        <v>42.2862</v>
      </c>
      <c r="G63" s="73" t="n">
        <v>42.9929</v>
      </c>
      <c r="H63" s="73" t="n">
        <v>672.3</v>
      </c>
      <c r="I63" s="73" t="n">
        <v>10.5</v>
      </c>
      <c r="J63" s="52" t="n">
        <f aca="false">H63/3600</f>
        <v>0.1867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81.8992</v>
      </c>
      <c r="E64" s="75" t="n">
        <v>36.8365</v>
      </c>
      <c r="F64" s="75" t="n">
        <v>39.1047</v>
      </c>
      <c r="G64" s="75" t="n">
        <v>39.5914</v>
      </c>
      <c r="H64" s="75" t="n">
        <v>569.74</v>
      </c>
      <c r="I64" s="75" t="n">
        <v>9.38</v>
      </c>
      <c r="J64" s="57" t="n">
        <f aca="false">H64/3600</f>
        <v>0.158261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47.7224</v>
      </c>
      <c r="E65" s="75" t="n">
        <v>32.8506</v>
      </c>
      <c r="F65" s="75" t="n">
        <v>36.8322</v>
      </c>
      <c r="G65" s="75" t="n">
        <v>37.2657</v>
      </c>
      <c r="H65" s="75" t="n">
        <v>507.27</v>
      </c>
      <c r="I65" s="75" t="n">
        <v>8.04</v>
      </c>
      <c r="J65" s="57" t="n">
        <f aca="false">H65/3600</f>
        <v>0.140908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95.3568</v>
      </c>
      <c r="E66" s="77" t="n">
        <v>29.2989</v>
      </c>
      <c r="F66" s="77" t="n">
        <v>35.3092</v>
      </c>
      <c r="G66" s="77" t="n">
        <v>35.7199</v>
      </c>
      <c r="H66" s="77" t="n">
        <v>422.37</v>
      </c>
      <c r="I66" s="77" t="n">
        <v>6.83</v>
      </c>
      <c r="J66" s="63" t="n">
        <f aca="false">H66/3600</f>
        <v>0.11732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2" t="n">
        <v>4488.4128</v>
      </c>
      <c r="E67" s="73" t="n">
        <v>42.7392</v>
      </c>
      <c r="F67" s="73" t="n">
        <v>43.3703</v>
      </c>
      <c r="G67" s="73" t="n">
        <v>44.1911</v>
      </c>
      <c r="H67" s="73" t="n">
        <v>350.47</v>
      </c>
      <c r="I67" s="73" t="n">
        <v>5.49</v>
      </c>
      <c r="J67" s="52" t="n">
        <f aca="false">H67/3600</f>
        <v>0.097352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5.292</v>
      </c>
      <c r="E68" s="75" t="n">
        <v>38.6801</v>
      </c>
      <c r="F68" s="75" t="n">
        <v>39.8883</v>
      </c>
      <c r="G68" s="75" t="n">
        <v>41.1405</v>
      </c>
      <c r="H68" s="75" t="n">
        <v>309.31</v>
      </c>
      <c r="I68" s="75" t="n">
        <v>4.8</v>
      </c>
      <c r="J68" s="57" t="n">
        <f aca="false">H68/3600</f>
        <v>0.0859194444444445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2.6128</v>
      </c>
      <c r="E69" s="75" t="n">
        <v>34.7919</v>
      </c>
      <c r="F69" s="75" t="n">
        <v>37.6901</v>
      </c>
      <c r="G69" s="75" t="n">
        <v>38.8625</v>
      </c>
      <c r="H69" s="75" t="n">
        <v>268.2</v>
      </c>
      <c r="I69" s="75" t="n">
        <v>4.25</v>
      </c>
      <c r="J69" s="57" t="n">
        <f aca="false">H69/3600</f>
        <v>0.0745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3.624</v>
      </c>
      <c r="E70" s="77" t="n">
        <v>31.4185</v>
      </c>
      <c r="F70" s="77" t="n">
        <v>36.1488</v>
      </c>
      <c r="G70" s="77" t="n">
        <v>37.1442</v>
      </c>
      <c r="H70" s="77" t="n">
        <v>234.17</v>
      </c>
      <c r="I70" s="77" t="n">
        <v>3.63</v>
      </c>
      <c r="J70" s="63" t="n">
        <f aca="false">H70/3600</f>
        <v>0.0650472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30268.804</v>
      </c>
      <c r="E71" s="73" t="n">
        <v>44.1322</v>
      </c>
      <c r="F71" s="73" t="n">
        <v>47.1748</v>
      </c>
      <c r="G71" s="73" t="n">
        <v>48.2482</v>
      </c>
      <c r="H71" s="73" t="n">
        <v>4913.73</v>
      </c>
      <c r="I71" s="73" t="n">
        <v>73.71</v>
      </c>
      <c r="J71" s="52" t="n">
        <f aca="false">H71/3600</f>
        <v>1.36492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18598.2488</v>
      </c>
      <c r="E72" s="75" t="n">
        <v>41.584</v>
      </c>
      <c r="F72" s="75" t="n">
        <v>44.5782</v>
      </c>
      <c r="G72" s="75" t="n">
        <v>45.7899</v>
      </c>
      <c r="H72" s="75" t="n">
        <v>4453.12</v>
      </c>
      <c r="I72" s="75" t="n">
        <v>70.67</v>
      </c>
      <c r="J72" s="57" t="n">
        <f aca="false">H72/3600</f>
        <v>1.23697777777778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43.7856</v>
      </c>
      <c r="E73" s="75" t="n">
        <v>38.6771</v>
      </c>
      <c r="F73" s="75" t="n">
        <v>42.5675</v>
      </c>
      <c r="G73" s="75" t="n">
        <v>43.7375</v>
      </c>
      <c r="H73" s="75" t="n">
        <v>4099.84</v>
      </c>
      <c r="I73" s="75" t="n">
        <v>61.55</v>
      </c>
      <c r="J73" s="57" t="n">
        <f aca="false">H73/3600</f>
        <v>1.13884444444444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74.536</v>
      </c>
      <c r="E74" s="77" t="n">
        <v>35.5006</v>
      </c>
      <c r="F74" s="77" t="n">
        <v>41.2287</v>
      </c>
      <c r="G74" s="77" t="n">
        <v>42.2653</v>
      </c>
      <c r="H74" s="77" t="n">
        <v>3879.45</v>
      </c>
      <c r="I74" s="77" t="n">
        <v>56.62</v>
      </c>
      <c r="J74" s="63" t="n">
        <f aca="false">H74/3600</f>
        <v>1.07762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2" t="n">
        <v>20177.1512</v>
      </c>
      <c r="E75" s="73" t="n">
        <v>44.313</v>
      </c>
      <c r="F75" s="73" t="n">
        <v>48.5086</v>
      </c>
      <c r="G75" s="73" t="n">
        <v>49.0671</v>
      </c>
      <c r="H75" s="73" t="n">
        <v>4631.58</v>
      </c>
      <c r="I75" s="73" t="n">
        <v>61.33</v>
      </c>
      <c r="J75" s="52" t="n">
        <f aca="false">H75/3600</f>
        <v>1.2865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317.9824</v>
      </c>
      <c r="E76" s="75" t="n">
        <v>42.145</v>
      </c>
      <c r="F76" s="75" t="n">
        <v>46.2721</v>
      </c>
      <c r="G76" s="75" t="n">
        <v>46.7448</v>
      </c>
      <c r="H76" s="75" t="n">
        <v>4136.35</v>
      </c>
      <c r="I76" s="75" t="n">
        <v>55.56</v>
      </c>
      <c r="J76" s="57" t="n">
        <f aca="false">H76/3600</f>
        <v>1.14898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4.7288</v>
      </c>
      <c r="E77" s="75" t="n">
        <v>39.7807</v>
      </c>
      <c r="F77" s="75" t="n">
        <v>44.2774</v>
      </c>
      <c r="G77" s="75" t="n">
        <v>44.7916</v>
      </c>
      <c r="H77" s="75" t="n">
        <v>3841.86</v>
      </c>
      <c r="I77" s="75" t="n">
        <v>53.47</v>
      </c>
      <c r="J77" s="57" t="n">
        <f aca="false">H77/3600</f>
        <v>1.067183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34.5888</v>
      </c>
      <c r="E78" s="77" t="n">
        <v>37.1073</v>
      </c>
      <c r="F78" s="77" t="n">
        <v>42.7521</v>
      </c>
      <c r="G78" s="77" t="n">
        <v>43.1556</v>
      </c>
      <c r="H78" s="77" t="n">
        <v>3706.11</v>
      </c>
      <c r="I78" s="77" t="n">
        <v>48.9</v>
      </c>
      <c r="J78" s="63" t="n">
        <f aca="false">H78/3600</f>
        <v>1.02947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2" t="n">
        <v>22169.944</v>
      </c>
      <c r="E79" s="73" t="n">
        <v>44.6879</v>
      </c>
      <c r="F79" s="73" t="n">
        <v>47.9135</v>
      </c>
      <c r="G79" s="73" t="n">
        <v>48.7643</v>
      </c>
      <c r="H79" s="73" t="n">
        <v>4687.31</v>
      </c>
      <c r="I79" s="73" t="n">
        <v>65.63</v>
      </c>
      <c r="J79" s="52" t="n">
        <f aca="false">H79/3600</f>
        <v>1.302030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21.1216</v>
      </c>
      <c r="E80" s="75" t="n">
        <v>42.3811</v>
      </c>
      <c r="F80" s="75" t="n">
        <v>45.5623</v>
      </c>
      <c r="G80" s="75" t="n">
        <v>46.4454</v>
      </c>
      <c r="H80" s="75" t="n">
        <v>4224.28</v>
      </c>
      <c r="I80" s="75" t="n">
        <v>58.37</v>
      </c>
      <c r="J80" s="57" t="n">
        <f aca="false">H80/3600</f>
        <v>1.173411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5.628</v>
      </c>
      <c r="E81" s="75" t="n">
        <v>39.7409</v>
      </c>
      <c r="F81" s="75" t="n">
        <v>43.5912</v>
      </c>
      <c r="G81" s="75" t="n">
        <v>44.4616</v>
      </c>
      <c r="H81" s="75" t="n">
        <v>3922.31</v>
      </c>
      <c r="I81" s="75" t="n">
        <v>54.75</v>
      </c>
      <c r="J81" s="57" t="n">
        <f aca="false">H81/3600</f>
        <v>1.089530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03.96</v>
      </c>
      <c r="E82" s="77" t="n">
        <v>36.8177</v>
      </c>
      <c r="F82" s="77" t="n">
        <v>42.1248</v>
      </c>
      <c r="G82" s="77" t="n">
        <v>42.9069</v>
      </c>
      <c r="H82" s="77" t="n">
        <v>3715.35</v>
      </c>
      <c r="I82" s="77" t="n">
        <v>49.92</v>
      </c>
      <c r="J82" s="63" t="n">
        <f aca="false">H82/3600</f>
        <v>1.032041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85</v>
      </c>
      <c r="B83" s="78" t="s">
        <v>39</v>
      </c>
      <c r="C83" s="78" t="n">
        <v>22</v>
      </c>
      <c r="D83" s="72" t="n">
        <v>22590.2816</v>
      </c>
      <c r="E83" s="73" t="n">
        <v>42.1655</v>
      </c>
      <c r="F83" s="73" t="n">
        <v>43.9234</v>
      </c>
      <c r="G83" s="73" t="n">
        <v>44.5432</v>
      </c>
      <c r="H83" s="73" t="n">
        <v>2211.39</v>
      </c>
      <c r="I83" s="73" t="n">
        <v>36.56</v>
      </c>
      <c r="J83" s="52" t="n">
        <f aca="false">H83/3600</f>
        <v>0.61427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2878.472</v>
      </c>
      <c r="E84" s="75" t="n">
        <v>38.6701</v>
      </c>
      <c r="F84" s="75" t="n">
        <v>40.843</v>
      </c>
      <c r="G84" s="75" t="n">
        <v>41.2057</v>
      </c>
      <c r="H84" s="75" t="n">
        <v>1968</v>
      </c>
      <c r="I84" s="75" t="n">
        <v>31.4</v>
      </c>
      <c r="J84" s="57" t="n">
        <f aca="false">H84/3600</f>
        <v>0.546666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352.7072</v>
      </c>
      <c r="E85" s="75" t="n">
        <v>35.5633</v>
      </c>
      <c r="F85" s="75" t="n">
        <v>38.5902</v>
      </c>
      <c r="G85" s="75" t="n">
        <v>38.7453</v>
      </c>
      <c r="H85" s="75" t="n">
        <v>1696.14</v>
      </c>
      <c r="I85" s="75" t="n">
        <v>27.62</v>
      </c>
      <c r="J85" s="57" t="n">
        <f aca="false">H85/3600</f>
        <v>0.4711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21.3</v>
      </c>
      <c r="E86" s="77" t="n">
        <v>32.684</v>
      </c>
      <c r="F86" s="77" t="n">
        <v>36.9207</v>
      </c>
      <c r="G86" s="77" t="n">
        <v>36.9189</v>
      </c>
      <c r="H86" s="77" t="n">
        <v>1525.48</v>
      </c>
      <c r="I86" s="77" t="n">
        <v>23.25</v>
      </c>
      <c r="J86" s="63" t="n">
        <f aca="false">H86/3600</f>
        <v>0.42374444444444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57</v>
      </c>
      <c r="C87" s="78" t="n">
        <v>22</v>
      </c>
      <c r="D87" s="72" t="n">
        <v>24183.6293</v>
      </c>
      <c r="E87" s="73" t="n">
        <v>45.1139</v>
      </c>
      <c r="F87" s="73" t="n">
        <v>46.6944</v>
      </c>
      <c r="G87" s="73" t="n">
        <v>46.9707</v>
      </c>
      <c r="H87" s="73" t="n">
        <v>4022.28</v>
      </c>
      <c r="I87" s="73" t="n">
        <v>59.11</v>
      </c>
      <c r="J87" s="52" t="n">
        <f aca="false">H87/3600</f>
        <v>1.117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271.015</v>
      </c>
      <c r="E88" s="75" t="n">
        <v>40.9852</v>
      </c>
      <c r="F88" s="75" t="n">
        <v>43.3242</v>
      </c>
      <c r="G88" s="75" t="n">
        <v>43.3526</v>
      </c>
      <c r="H88" s="75" t="n">
        <v>3581.62</v>
      </c>
      <c r="I88" s="75" t="n">
        <v>52.88</v>
      </c>
      <c r="J88" s="57" t="n">
        <f aca="false">H88/3600</f>
        <v>0.99489444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647.3557</v>
      </c>
      <c r="E89" s="75" t="n">
        <v>37.0671</v>
      </c>
      <c r="F89" s="75" t="n">
        <v>40.8324</v>
      </c>
      <c r="G89" s="75" t="n">
        <v>40.4765</v>
      </c>
      <c r="H89" s="75" t="n">
        <v>3317.64</v>
      </c>
      <c r="I89" s="75" t="n">
        <v>47.12</v>
      </c>
      <c r="J89" s="57" t="n">
        <f aca="false">H89/3600</f>
        <v>0.92156666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856.4314</v>
      </c>
      <c r="E90" s="77" t="n">
        <v>33.3654</v>
      </c>
      <c r="F90" s="77" t="n">
        <v>39.1461</v>
      </c>
      <c r="G90" s="77" t="n">
        <v>38.369</v>
      </c>
      <c r="H90" s="77" t="n">
        <v>3039.56</v>
      </c>
      <c r="I90" s="77" t="n">
        <v>43.01</v>
      </c>
      <c r="J90" s="63" t="n">
        <f aca="false">H90/3600</f>
        <v>0.8443222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65</v>
      </c>
      <c r="C91" s="78" t="n">
        <v>22</v>
      </c>
      <c r="D91" s="72" t="n">
        <v>37780.924</v>
      </c>
      <c r="E91" s="73" t="n">
        <v>46.612</v>
      </c>
      <c r="F91" s="73" t="n">
        <v>44.8102</v>
      </c>
      <c r="G91" s="73" t="n">
        <v>44.9779</v>
      </c>
      <c r="H91" s="73" t="n">
        <v>3020.5</v>
      </c>
      <c r="I91" s="73" t="n">
        <v>47.46</v>
      </c>
      <c r="J91" s="52" t="n">
        <f aca="false">H91/3600</f>
        <v>0.839027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296.8536</v>
      </c>
      <c r="E92" s="75" t="n">
        <v>42.0281</v>
      </c>
      <c r="F92" s="75" t="n">
        <v>40.7759</v>
      </c>
      <c r="G92" s="75" t="n">
        <v>41.2301</v>
      </c>
      <c r="H92" s="75" t="n">
        <v>2779.87</v>
      </c>
      <c r="I92" s="75" t="n">
        <v>42.78</v>
      </c>
      <c r="J92" s="57" t="n">
        <f aca="false">H92/3600</f>
        <v>0.7721861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207.2696</v>
      </c>
      <c r="E93" s="75" t="n">
        <v>37.1982</v>
      </c>
      <c r="F93" s="75" t="n">
        <v>38.6659</v>
      </c>
      <c r="G93" s="75" t="n">
        <v>39.1585</v>
      </c>
      <c r="H93" s="75" t="n">
        <v>2639.48</v>
      </c>
      <c r="I93" s="75" t="n">
        <v>39.58</v>
      </c>
      <c r="J93" s="57" t="n">
        <f aca="false">H93/3600</f>
        <v>0.73318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232.2192</v>
      </c>
      <c r="E94" s="77" t="n">
        <v>32.2396</v>
      </c>
      <c r="F94" s="77" t="n">
        <v>37.4219</v>
      </c>
      <c r="G94" s="77" t="n">
        <v>37.6594</v>
      </c>
      <c r="H94" s="77" t="n">
        <v>2470.04</v>
      </c>
      <c r="I94" s="77" t="n">
        <v>37.04</v>
      </c>
      <c r="J94" s="63" t="n">
        <f aca="false">H94/3600</f>
        <v>0.686122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66</v>
      </c>
      <c r="C95" s="78" t="n">
        <v>22</v>
      </c>
      <c r="D95" s="72" t="n">
        <v>5313.465</v>
      </c>
      <c r="E95" s="73" t="n">
        <v>50.822</v>
      </c>
      <c r="F95" s="73" t="n">
        <v>53.1531</v>
      </c>
      <c r="G95" s="73" t="n">
        <v>53.9748</v>
      </c>
      <c r="H95" s="73" t="n">
        <v>3354.22</v>
      </c>
      <c r="I95" s="73" t="n">
        <v>42.84</v>
      </c>
      <c r="J95" s="52" t="n">
        <f aca="false">H95/3600</f>
        <v>0.93172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587.0554</v>
      </c>
      <c r="E96" s="75" t="n">
        <v>47.0215</v>
      </c>
      <c r="F96" s="75" t="n">
        <v>49.7571</v>
      </c>
      <c r="G96" s="75" t="n">
        <v>50.662</v>
      </c>
      <c r="H96" s="75" t="n">
        <v>3188.77</v>
      </c>
      <c r="I96" s="75" t="n">
        <v>41.36</v>
      </c>
      <c r="J96" s="57" t="n">
        <f aca="false">H96/3600</f>
        <v>0.8857694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22.1885</v>
      </c>
      <c r="E97" s="75" t="n">
        <v>43.4059</v>
      </c>
      <c r="F97" s="75" t="n">
        <v>47.257</v>
      </c>
      <c r="G97" s="75" t="n">
        <v>48.3709</v>
      </c>
      <c r="H97" s="75" t="n">
        <v>3084.07</v>
      </c>
      <c r="I97" s="75" t="n">
        <v>38.23</v>
      </c>
      <c r="J97" s="57" t="n">
        <f aca="false">H97/3600</f>
        <v>0.8566861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08.3741</v>
      </c>
      <c r="E98" s="77" t="n">
        <v>39.494</v>
      </c>
      <c r="F98" s="77" t="n">
        <v>45.4967</v>
      </c>
      <c r="G98" s="77" t="n">
        <v>46.6932</v>
      </c>
      <c r="H98" s="77" t="n">
        <v>2975.84</v>
      </c>
      <c r="I98" s="77" t="n">
        <v>38.45</v>
      </c>
      <c r="J98" s="63" t="n">
        <f aca="false">H98/3600</f>
        <v>0.826622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41.1120659513797</v>
      </c>
      <c r="J106" s="81" t="n">
        <f aca="false">GEOMEAN(J3:J98)</f>
        <v>0.780596358701105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1.60676944444444</v>
      </c>
      <c r="J108" s="81" t="n">
        <f aca="false">SUM(J3:J98)</f>
        <v>112.940805555556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10,I19:I82)</f>
        <v>36.5396381767006</v>
      </c>
      <c r="J113" s="81" t="n">
        <f aca="false">GEOMEAN(J3:J10,J19:J82)</f>
        <v>0.679762132343297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8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B74" colorId="64" zoomScale="100" zoomScaleNormal="100" zoomScalePageLayoutView="100" workbookViewId="0">
      <selection pane="topLeft" activeCell="P91" activeCellId="0" sqref="P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50" t="n">
        <v>12871.4128</v>
      </c>
      <c r="E3" s="51" t="n">
        <v>41.8985</v>
      </c>
      <c r="F3" s="51" t="n">
        <v>41.6797</v>
      </c>
      <c r="G3" s="51" t="n">
        <v>44.4167</v>
      </c>
      <c r="H3" s="51" t="n">
        <v>23957.945</v>
      </c>
      <c r="I3" s="51" t="n">
        <v>37.362</v>
      </c>
      <c r="J3" s="52" t="n">
        <f aca="false">H3/3600</f>
        <v>6.65498472222222</v>
      </c>
      <c r="L3" s="50" t="n">
        <v>12875.8608</v>
      </c>
      <c r="M3" s="51" t="n">
        <v>41.8989</v>
      </c>
      <c r="N3" s="51" t="n">
        <v>41.6791</v>
      </c>
      <c r="O3" s="51" t="n">
        <v>44.4153</v>
      </c>
      <c r="P3" s="51" t="n">
        <v>23957.945</v>
      </c>
      <c r="Q3" s="51" t="n">
        <v>39.234</v>
      </c>
      <c r="R3" s="53" t="n">
        <f aca="false">P3/3600</f>
        <v>6.6549847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5" t="n">
        <v>5234.5984</v>
      </c>
      <c r="E4" s="56" t="n">
        <v>39.3749</v>
      </c>
      <c r="F4" s="56" t="n">
        <v>39.9846</v>
      </c>
      <c r="G4" s="56" t="n">
        <v>42.471</v>
      </c>
      <c r="H4" s="56" t="n">
        <v>21920.55</v>
      </c>
      <c r="I4" s="56" t="n">
        <v>28.938</v>
      </c>
      <c r="J4" s="57" t="n">
        <f aca="false">H4/3600</f>
        <v>6.08904166666667</v>
      </c>
      <c r="L4" s="55" t="n">
        <v>5232.824</v>
      </c>
      <c r="M4" s="56" t="n">
        <v>39.3745</v>
      </c>
      <c r="N4" s="56" t="n">
        <v>39.9861</v>
      </c>
      <c r="O4" s="56" t="n">
        <v>42.4711</v>
      </c>
      <c r="P4" s="56" t="n">
        <v>21920.55</v>
      </c>
      <c r="Q4" s="56" t="n">
        <v>30.295</v>
      </c>
      <c r="R4" s="58" t="n">
        <f aca="false">P4/3600</f>
        <v>6.089041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25.7264</v>
      </c>
      <c r="E5" s="56" t="n">
        <v>36.7867</v>
      </c>
      <c r="F5" s="56" t="n">
        <v>38.7102</v>
      </c>
      <c r="G5" s="56" t="n">
        <v>40.9503</v>
      </c>
      <c r="H5" s="56" t="n">
        <v>13384.769</v>
      </c>
      <c r="I5" s="56" t="n">
        <v>24.663</v>
      </c>
      <c r="J5" s="57" t="n">
        <f aca="false">H5/3600</f>
        <v>3.71799138888889</v>
      </c>
      <c r="L5" s="55" t="n">
        <v>2525.9088</v>
      </c>
      <c r="M5" s="56" t="n">
        <v>36.788</v>
      </c>
      <c r="N5" s="56" t="n">
        <v>38.7113</v>
      </c>
      <c r="O5" s="56" t="n">
        <v>40.9504</v>
      </c>
      <c r="P5" s="56" t="n">
        <v>13384.769</v>
      </c>
      <c r="Q5" s="56" t="n">
        <v>25.74</v>
      </c>
      <c r="R5" s="58" t="n">
        <f aca="false">P5/3600</f>
        <v>3.7179913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5.6784</v>
      </c>
      <c r="E6" s="62" t="n">
        <v>34.1027</v>
      </c>
      <c r="F6" s="62" t="n">
        <v>37.7322</v>
      </c>
      <c r="G6" s="62" t="n">
        <v>39.8549</v>
      </c>
      <c r="H6" s="62" t="n">
        <v>18174.203</v>
      </c>
      <c r="I6" s="62" t="n">
        <v>22.401</v>
      </c>
      <c r="J6" s="63" t="n">
        <f aca="false">H6/3600</f>
        <v>5.04838972222222</v>
      </c>
      <c r="L6" s="61" t="n">
        <v>1316.088</v>
      </c>
      <c r="M6" s="62" t="n">
        <v>34.1011</v>
      </c>
      <c r="N6" s="62" t="n">
        <v>37.7315</v>
      </c>
      <c r="O6" s="62" t="n">
        <v>39.8572</v>
      </c>
      <c r="P6" s="62" t="n">
        <v>18174.203</v>
      </c>
      <c r="Q6" s="62" t="n">
        <v>23.181</v>
      </c>
      <c r="R6" s="64" t="n">
        <f aca="false">P6/3600</f>
        <v>5.0483897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50" t="n">
        <v>32714.3712</v>
      </c>
      <c r="E7" s="51" t="n">
        <v>40.4937</v>
      </c>
      <c r="F7" s="51" t="n">
        <v>45.2604</v>
      </c>
      <c r="G7" s="51" t="n">
        <v>44.8914</v>
      </c>
      <c r="H7" s="51" t="n">
        <v>33584.576</v>
      </c>
      <c r="I7" s="51" t="n">
        <v>52.962</v>
      </c>
      <c r="J7" s="52" t="n">
        <f aca="false">H7/3600</f>
        <v>9.32904888888889</v>
      </c>
      <c r="L7" s="50" t="n">
        <v>32718.4048</v>
      </c>
      <c r="M7" s="51" t="n">
        <v>40.4946</v>
      </c>
      <c r="N7" s="51" t="n">
        <v>45.2564</v>
      </c>
      <c r="O7" s="51" t="n">
        <v>44.8893</v>
      </c>
      <c r="P7" s="51" t="n">
        <v>33584.576</v>
      </c>
      <c r="Q7" s="51" t="n">
        <v>55.38</v>
      </c>
      <c r="R7" s="53" t="n">
        <f aca="false">P7/3600</f>
        <v>9.32904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47.1584</v>
      </c>
      <c r="E8" s="56" t="n">
        <v>37.512</v>
      </c>
      <c r="F8" s="56" t="n">
        <v>43.3383</v>
      </c>
      <c r="G8" s="56" t="n">
        <v>43.5243</v>
      </c>
      <c r="H8" s="56" t="n">
        <v>30435.107</v>
      </c>
      <c r="I8" s="56" t="n">
        <v>44.382</v>
      </c>
      <c r="J8" s="57" t="n">
        <f aca="false">H8/3600</f>
        <v>8.45419638888889</v>
      </c>
      <c r="L8" s="55" t="n">
        <v>15746.128</v>
      </c>
      <c r="M8" s="56" t="n">
        <v>37.5105</v>
      </c>
      <c r="N8" s="56" t="n">
        <v>43.3336</v>
      </c>
      <c r="O8" s="56" t="n">
        <v>43.5241</v>
      </c>
      <c r="P8" s="56" t="n">
        <v>30435.107</v>
      </c>
      <c r="Q8" s="56" t="n">
        <v>45.942</v>
      </c>
      <c r="R8" s="58" t="n">
        <f aca="false">P8/3600</f>
        <v>8.4541963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4.024</v>
      </c>
      <c r="E9" s="56" t="n">
        <v>34.5393</v>
      </c>
      <c r="F9" s="56" t="n">
        <v>41.7141</v>
      </c>
      <c r="G9" s="56" t="n">
        <v>42.2094</v>
      </c>
      <c r="H9" s="56" t="n">
        <v>20844.903</v>
      </c>
      <c r="I9" s="56" t="n">
        <v>39</v>
      </c>
      <c r="J9" s="57" t="n">
        <f aca="false">H9/3600</f>
        <v>5.79025083333333</v>
      </c>
      <c r="L9" s="55" t="n">
        <v>8254.8096</v>
      </c>
      <c r="M9" s="56" t="n">
        <v>34.54</v>
      </c>
      <c r="N9" s="56" t="n">
        <v>41.7098</v>
      </c>
      <c r="O9" s="56" t="n">
        <v>42.2073</v>
      </c>
      <c r="P9" s="56" t="n">
        <v>20844.903</v>
      </c>
      <c r="Q9" s="56" t="n">
        <v>40.872</v>
      </c>
      <c r="R9" s="58" t="n">
        <f aca="false">P9/3600</f>
        <v>5.7902508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20.2688</v>
      </c>
      <c r="E10" s="62" t="n">
        <v>31.7291</v>
      </c>
      <c r="F10" s="62" t="n">
        <v>40.4136</v>
      </c>
      <c r="G10" s="62" t="n">
        <v>41.1766</v>
      </c>
      <c r="H10" s="62" t="n">
        <v>19718.719</v>
      </c>
      <c r="I10" s="62" t="n">
        <v>32.744</v>
      </c>
      <c r="J10" s="63" t="n">
        <f aca="false">H10/3600</f>
        <v>5.47742194444445</v>
      </c>
      <c r="L10" s="61" t="n">
        <v>4620.1968</v>
      </c>
      <c r="M10" s="62" t="n">
        <v>31.7316</v>
      </c>
      <c r="N10" s="62" t="n">
        <v>40.412</v>
      </c>
      <c r="O10" s="62" t="n">
        <v>41.1757</v>
      </c>
      <c r="P10" s="62" t="n">
        <v>19718.719</v>
      </c>
      <c r="Q10" s="62" t="n">
        <v>34.132</v>
      </c>
      <c r="R10" s="64" t="n">
        <f aca="false">P10/3600</f>
        <v>5.4774219444444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9</v>
      </c>
      <c r="C11" s="70" t="n">
        <v>22</v>
      </c>
      <c r="D11" s="50" t="n">
        <v>217914.2192</v>
      </c>
      <c r="E11" s="51" t="n">
        <v>39.811</v>
      </c>
      <c r="F11" s="51" t="n">
        <v>39.8198</v>
      </c>
      <c r="G11" s="51" t="n">
        <v>38.1312</v>
      </c>
      <c r="H11" s="51" t="n">
        <v>81118.409</v>
      </c>
      <c r="I11" s="51" t="n">
        <v>144.378</v>
      </c>
      <c r="J11" s="52" t="n">
        <f aca="false">H11/3600</f>
        <v>22.5328913888889</v>
      </c>
      <c r="L11" s="50" t="n">
        <v>217898.8672</v>
      </c>
      <c r="M11" s="51" t="n">
        <v>39.8111</v>
      </c>
      <c r="N11" s="51" t="n">
        <v>39.8193</v>
      </c>
      <c r="O11" s="51" t="n">
        <v>38.1306</v>
      </c>
      <c r="P11" s="51" t="n">
        <v>81118.409</v>
      </c>
      <c r="Q11" s="51" t="n">
        <v>151.866</v>
      </c>
      <c r="R11" s="53" t="n">
        <f aca="false">P11/3600</f>
        <v>22.5328913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0.84</v>
      </c>
      <c r="E12" s="56" t="n">
        <v>34.3696</v>
      </c>
      <c r="F12" s="56" t="n">
        <v>38.4007</v>
      </c>
      <c r="G12" s="56" t="n">
        <v>36.7337</v>
      </c>
      <c r="H12" s="56" t="n">
        <v>68556.538</v>
      </c>
      <c r="I12" s="56" t="n">
        <v>121.961</v>
      </c>
      <c r="J12" s="57" t="n">
        <f aca="false">H12/3600</f>
        <v>19.0434827777778</v>
      </c>
      <c r="L12" s="55" t="n">
        <v>106694.9488</v>
      </c>
      <c r="M12" s="56" t="n">
        <v>34.3702</v>
      </c>
      <c r="N12" s="56" t="n">
        <v>38.4044</v>
      </c>
      <c r="O12" s="56" t="n">
        <v>36.7351</v>
      </c>
      <c r="P12" s="56" t="n">
        <v>68556.538</v>
      </c>
      <c r="Q12" s="56" t="n">
        <v>127.764</v>
      </c>
      <c r="R12" s="58" t="n">
        <f aca="false">P12/3600</f>
        <v>19.043482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642.2768</v>
      </c>
      <c r="E13" s="56" t="n">
        <v>29.7684</v>
      </c>
      <c r="F13" s="56" t="n">
        <v>37.3934</v>
      </c>
      <c r="G13" s="56" t="n">
        <v>35.6904</v>
      </c>
      <c r="H13" s="56" t="n">
        <v>49033.847</v>
      </c>
      <c r="I13" s="56" t="n">
        <v>89.013</v>
      </c>
      <c r="J13" s="57" t="n">
        <f aca="false">H13/3600</f>
        <v>13.6205130555556</v>
      </c>
      <c r="L13" s="55" t="n">
        <v>29647.272</v>
      </c>
      <c r="M13" s="56" t="n">
        <v>29.7684</v>
      </c>
      <c r="N13" s="56" t="n">
        <v>37.3942</v>
      </c>
      <c r="O13" s="56" t="n">
        <v>35.6902</v>
      </c>
      <c r="P13" s="56" t="n">
        <v>49033.847</v>
      </c>
      <c r="Q13" s="56" t="n">
        <v>92.476</v>
      </c>
      <c r="R13" s="58" t="n">
        <f aca="false">P13/3600</f>
        <v>13.6205130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66.432</v>
      </c>
      <c r="E14" s="62" t="n">
        <v>28.0692</v>
      </c>
      <c r="F14" s="62" t="n">
        <v>36.5989</v>
      </c>
      <c r="G14" s="62" t="n">
        <v>34.8345</v>
      </c>
      <c r="H14" s="62" t="n">
        <v>38318.79</v>
      </c>
      <c r="I14" s="62" t="n">
        <v>57.486</v>
      </c>
      <c r="J14" s="63" t="n">
        <f aca="false">H14/3600</f>
        <v>10.6441083333333</v>
      </c>
      <c r="L14" s="61" t="n">
        <v>7166.8608</v>
      </c>
      <c r="M14" s="62" t="n">
        <v>28.069</v>
      </c>
      <c r="N14" s="62" t="n">
        <v>36.5953</v>
      </c>
      <c r="O14" s="62" t="n">
        <v>34.8339</v>
      </c>
      <c r="P14" s="62" t="n">
        <v>38318.79</v>
      </c>
      <c r="Q14" s="62" t="n">
        <v>60.106</v>
      </c>
      <c r="R14" s="64" t="n">
        <f aca="false">P14/3600</f>
        <v>10.644108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7</v>
      </c>
      <c r="C15" s="70" t="n">
        <v>22</v>
      </c>
      <c r="D15" s="50" t="n">
        <v>23426.7808</v>
      </c>
      <c r="E15" s="51" t="n">
        <v>41.6721</v>
      </c>
      <c r="F15" s="51" t="n">
        <v>46.9271</v>
      </c>
      <c r="G15" s="51" t="n">
        <v>46.5392</v>
      </c>
      <c r="H15" s="51" t="n">
        <v>44474.243</v>
      </c>
      <c r="I15" s="51" t="n">
        <v>80.449</v>
      </c>
      <c r="J15" s="52" t="n">
        <f aca="false">H15/3600</f>
        <v>12.3539563888889</v>
      </c>
      <c r="L15" s="50" t="n">
        <v>23428.5392</v>
      </c>
      <c r="M15" s="51" t="n">
        <v>41.6721</v>
      </c>
      <c r="N15" s="51" t="n">
        <v>46.9271</v>
      </c>
      <c r="O15" s="51" t="n">
        <v>46.5376</v>
      </c>
      <c r="P15" s="51" t="n">
        <v>44474.243</v>
      </c>
      <c r="Q15" s="51" t="n">
        <v>84.052</v>
      </c>
      <c r="R15" s="53" t="n">
        <f aca="false">P15/3600</f>
        <v>12.3539563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14.5504</v>
      </c>
      <c r="E16" s="56" t="n">
        <v>40.2401</v>
      </c>
      <c r="F16" s="56" t="n">
        <v>46.1452</v>
      </c>
      <c r="G16" s="56" t="n">
        <v>45.9624</v>
      </c>
      <c r="H16" s="56" t="n">
        <v>37280.742</v>
      </c>
      <c r="I16" s="56" t="n">
        <v>59.217</v>
      </c>
      <c r="J16" s="57" t="n">
        <f aca="false">H16/3600</f>
        <v>10.3557616666667</v>
      </c>
      <c r="L16" s="55" t="n">
        <v>5920.3808</v>
      </c>
      <c r="M16" s="56" t="n">
        <v>40.24</v>
      </c>
      <c r="N16" s="56" t="n">
        <v>46.1464</v>
      </c>
      <c r="O16" s="56" t="n">
        <v>45.9599</v>
      </c>
      <c r="P16" s="56" t="n">
        <v>37280.742</v>
      </c>
      <c r="Q16" s="56" t="n">
        <v>61.167</v>
      </c>
      <c r="R16" s="58" t="n">
        <f aca="false">P16/3600</f>
        <v>10.3557616666667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61.288</v>
      </c>
      <c r="E17" s="56" t="n">
        <v>38.9309</v>
      </c>
      <c r="F17" s="56" t="n">
        <v>45.5273</v>
      </c>
      <c r="G17" s="56" t="n">
        <v>45.4972</v>
      </c>
      <c r="H17" s="56" t="n">
        <v>34199.004</v>
      </c>
      <c r="I17" s="56" t="n">
        <v>51.183</v>
      </c>
      <c r="J17" s="57" t="n">
        <f aca="false">H17/3600</f>
        <v>9.49972333333333</v>
      </c>
      <c r="L17" s="55" t="n">
        <v>2458.8048</v>
      </c>
      <c r="M17" s="56" t="n">
        <v>38.9318</v>
      </c>
      <c r="N17" s="56" t="n">
        <v>45.5277</v>
      </c>
      <c r="O17" s="56" t="n">
        <v>45.4981</v>
      </c>
      <c r="P17" s="56" t="n">
        <v>34199.004</v>
      </c>
      <c r="Q17" s="56" t="n">
        <v>53.118</v>
      </c>
      <c r="R17" s="58" t="n">
        <f aca="false">P17/3600</f>
        <v>9.49972333333333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94.1312</v>
      </c>
      <c r="E18" s="62" t="n">
        <v>37.1897</v>
      </c>
      <c r="F18" s="62" t="n">
        <v>45.0692</v>
      </c>
      <c r="G18" s="62" t="n">
        <v>45.1884</v>
      </c>
      <c r="H18" s="62" t="n">
        <v>32971.859</v>
      </c>
      <c r="I18" s="62" t="n">
        <v>46.316</v>
      </c>
      <c r="J18" s="63" t="n">
        <f aca="false">H18/3600</f>
        <v>9.15884972222222</v>
      </c>
      <c r="L18" s="61" t="n">
        <v>1193.5824</v>
      </c>
      <c r="M18" s="62" t="n">
        <v>37.191</v>
      </c>
      <c r="N18" s="62" t="n">
        <v>45.0721</v>
      </c>
      <c r="O18" s="62" t="n">
        <v>45.1891</v>
      </c>
      <c r="P18" s="62" t="n">
        <v>32971.859</v>
      </c>
      <c r="Q18" s="62" t="n">
        <v>48.594</v>
      </c>
      <c r="R18" s="64" t="n">
        <f aca="false">P18/3600</f>
        <v>9.15884972222222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2" t="n">
        <v>4718.0608</v>
      </c>
      <c r="E19" s="73" t="n">
        <v>41.8704</v>
      </c>
      <c r="F19" s="73" t="n">
        <v>43.7396</v>
      </c>
      <c r="G19" s="73" t="n">
        <v>45.6082</v>
      </c>
      <c r="H19" s="73" t="n">
        <v>23105.757</v>
      </c>
      <c r="I19" s="73" t="n">
        <v>34.304</v>
      </c>
      <c r="J19" s="52" t="n">
        <f aca="false">H19/3600</f>
        <v>6.41826583333333</v>
      </c>
      <c r="L19" s="72" t="n">
        <v>4718.2248</v>
      </c>
      <c r="M19" s="73" t="n">
        <v>41.8704</v>
      </c>
      <c r="N19" s="73" t="n">
        <v>43.7386</v>
      </c>
      <c r="O19" s="73" t="n">
        <v>45.6053</v>
      </c>
      <c r="P19" s="73" t="n">
        <v>23105.757</v>
      </c>
      <c r="Q19" s="73" t="n">
        <v>34.803</v>
      </c>
      <c r="R19" s="52" t="n">
        <f aca="false">P19/3600</f>
        <v>6.4182658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184.4</v>
      </c>
      <c r="E20" s="75" t="n">
        <v>39.986</v>
      </c>
      <c r="F20" s="75" t="n">
        <v>42.3899</v>
      </c>
      <c r="G20" s="75" t="n">
        <v>43.6387</v>
      </c>
      <c r="H20" s="75" t="n">
        <v>19716.838</v>
      </c>
      <c r="I20" s="75" t="n">
        <v>27.144</v>
      </c>
      <c r="J20" s="57" t="n">
        <f aca="false">H20/3600</f>
        <v>5.47689944444444</v>
      </c>
      <c r="L20" s="74" t="n">
        <v>2184.4408</v>
      </c>
      <c r="M20" s="75" t="n">
        <v>39.9857</v>
      </c>
      <c r="N20" s="75" t="n">
        <v>42.389</v>
      </c>
      <c r="O20" s="75" t="n">
        <v>43.6363</v>
      </c>
      <c r="P20" s="75" t="n">
        <v>19716.838</v>
      </c>
      <c r="Q20" s="75" t="n">
        <v>28.36</v>
      </c>
      <c r="R20" s="57" t="n">
        <f aca="false">P20/3600</f>
        <v>5.476899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9.8448</v>
      </c>
      <c r="E21" s="75" t="n">
        <v>37.6194</v>
      </c>
      <c r="F21" s="75" t="n">
        <v>41.2535</v>
      </c>
      <c r="G21" s="75" t="n">
        <v>42.2707</v>
      </c>
      <c r="H21" s="75" t="n">
        <v>17867.612</v>
      </c>
      <c r="I21" s="75" t="n">
        <v>23.821</v>
      </c>
      <c r="J21" s="57" t="n">
        <f aca="false">H21/3600</f>
        <v>4.96322555555556</v>
      </c>
      <c r="L21" s="74" t="n">
        <v>1069.8512</v>
      </c>
      <c r="M21" s="75" t="n">
        <v>37.6195</v>
      </c>
      <c r="N21" s="75" t="n">
        <v>41.2537</v>
      </c>
      <c r="O21" s="75" t="n">
        <v>42.2706</v>
      </c>
      <c r="P21" s="75" t="n">
        <v>17867.612</v>
      </c>
      <c r="Q21" s="75" t="n">
        <v>24.507</v>
      </c>
      <c r="R21" s="57" t="n">
        <f aca="false">P21/3600</f>
        <v>4.963225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4104</v>
      </c>
      <c r="E22" s="77" t="n">
        <v>35.1864</v>
      </c>
      <c r="F22" s="77" t="n">
        <v>40.4273</v>
      </c>
      <c r="G22" s="77" t="n">
        <v>41.4171</v>
      </c>
      <c r="H22" s="77" t="n">
        <v>16490.472</v>
      </c>
      <c r="I22" s="77" t="n">
        <v>21.34</v>
      </c>
      <c r="J22" s="63" t="n">
        <f aca="false">H22/3600</f>
        <v>4.58068666666667</v>
      </c>
      <c r="L22" s="76" t="n">
        <v>542.4104</v>
      </c>
      <c r="M22" s="77" t="n">
        <v>35.1864</v>
      </c>
      <c r="N22" s="77" t="n">
        <v>40.4273</v>
      </c>
      <c r="O22" s="77" t="n">
        <v>41.4171</v>
      </c>
      <c r="P22" s="77" t="n">
        <v>16490.472</v>
      </c>
      <c r="Q22" s="77" t="n">
        <v>21.964</v>
      </c>
      <c r="R22" s="63" t="n">
        <f aca="false">P22/3600</f>
        <v>4.58068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2" t="n">
        <v>7570.0784</v>
      </c>
      <c r="E23" s="73" t="n">
        <v>40.2383</v>
      </c>
      <c r="F23" s="73" t="n">
        <v>42.6462</v>
      </c>
      <c r="G23" s="73" t="n">
        <v>44.0872</v>
      </c>
      <c r="H23" s="73" t="n">
        <v>20790.292</v>
      </c>
      <c r="I23" s="73" t="n">
        <v>34.663</v>
      </c>
      <c r="J23" s="52" t="n">
        <f aca="false">H23/3600</f>
        <v>5.77508111111111</v>
      </c>
      <c r="L23" s="72" t="n">
        <v>7568.5552</v>
      </c>
      <c r="M23" s="73" t="n">
        <v>40.2378</v>
      </c>
      <c r="N23" s="73" t="n">
        <v>42.6455</v>
      </c>
      <c r="O23" s="73" t="n">
        <v>44.0894</v>
      </c>
      <c r="P23" s="73" t="n">
        <v>20790.292</v>
      </c>
      <c r="Q23" s="73" t="n">
        <v>36.192</v>
      </c>
      <c r="R23" s="52" t="n">
        <f aca="false">P23/3600</f>
        <v>5.77508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10.4288</v>
      </c>
      <c r="E24" s="75" t="n">
        <v>37.6987</v>
      </c>
      <c r="F24" s="75" t="n">
        <v>40.8463</v>
      </c>
      <c r="G24" s="75" t="n">
        <v>41.6787</v>
      </c>
      <c r="H24" s="75" t="n">
        <v>18444.563</v>
      </c>
      <c r="I24" s="75" t="n">
        <v>27.081</v>
      </c>
      <c r="J24" s="57" t="n">
        <f aca="false">H24/3600</f>
        <v>5.12348972222222</v>
      </c>
      <c r="L24" s="74" t="n">
        <v>3311.576</v>
      </c>
      <c r="M24" s="75" t="n">
        <v>37.6989</v>
      </c>
      <c r="N24" s="75" t="n">
        <v>40.8471</v>
      </c>
      <c r="O24" s="75" t="n">
        <v>41.6762</v>
      </c>
      <c r="P24" s="75" t="n">
        <v>18444.563</v>
      </c>
      <c r="Q24" s="75" t="n">
        <v>28.22</v>
      </c>
      <c r="R24" s="57" t="n">
        <f aca="false">P24/3600</f>
        <v>5.1234897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2.508</v>
      </c>
      <c r="E25" s="75" t="n">
        <v>35.062</v>
      </c>
      <c r="F25" s="75" t="n">
        <v>39.3483</v>
      </c>
      <c r="G25" s="75" t="n">
        <v>40.075</v>
      </c>
      <c r="H25" s="75" t="n">
        <v>16529.523</v>
      </c>
      <c r="I25" s="75" t="n">
        <v>23.103</v>
      </c>
      <c r="J25" s="57" t="n">
        <f aca="false">H25/3600</f>
        <v>4.59153416666667</v>
      </c>
      <c r="L25" s="74" t="n">
        <v>1532.0664</v>
      </c>
      <c r="M25" s="75" t="n">
        <v>35.0608</v>
      </c>
      <c r="N25" s="75" t="n">
        <v>39.3488</v>
      </c>
      <c r="O25" s="75" t="n">
        <v>40.0753</v>
      </c>
      <c r="P25" s="75" t="n">
        <v>16529.523</v>
      </c>
      <c r="Q25" s="75" t="n">
        <v>24.086</v>
      </c>
      <c r="R25" s="57" t="n">
        <f aca="false">P25/3600</f>
        <v>4.5915341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6.9024</v>
      </c>
      <c r="E26" s="77" t="n">
        <v>32.5263</v>
      </c>
      <c r="F26" s="77" t="n">
        <v>38.2168</v>
      </c>
      <c r="G26" s="77" t="n">
        <v>39.1937</v>
      </c>
      <c r="H26" s="77" t="n">
        <v>15596.252</v>
      </c>
      <c r="I26" s="77" t="n">
        <v>20.732</v>
      </c>
      <c r="J26" s="63" t="n">
        <f aca="false">H26/3600</f>
        <v>4.33229222222222</v>
      </c>
      <c r="L26" s="76" t="n">
        <v>717.3736</v>
      </c>
      <c r="M26" s="77" t="n">
        <v>32.5277</v>
      </c>
      <c r="N26" s="77" t="n">
        <v>38.2164</v>
      </c>
      <c r="O26" s="77" t="n">
        <v>39.1941</v>
      </c>
      <c r="P26" s="77" t="n">
        <v>15596.252</v>
      </c>
      <c r="Q26" s="77" t="n">
        <v>21.59</v>
      </c>
      <c r="R26" s="63" t="n">
        <f aca="false">P26/3600</f>
        <v>4.33229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2" t="n">
        <v>18018.1472</v>
      </c>
      <c r="E27" s="73" t="n">
        <v>38.6292</v>
      </c>
      <c r="F27" s="73" t="n">
        <v>40.1916</v>
      </c>
      <c r="G27" s="73" t="n">
        <v>43.8281</v>
      </c>
      <c r="H27" s="73" t="n">
        <v>45703.244</v>
      </c>
      <c r="I27" s="73" t="n">
        <v>67.922</v>
      </c>
      <c r="J27" s="52" t="n">
        <f aca="false">H27/3600</f>
        <v>12.6953455555556</v>
      </c>
      <c r="L27" s="72" t="n">
        <v>18013.26</v>
      </c>
      <c r="M27" s="73" t="n">
        <v>38.6288</v>
      </c>
      <c r="N27" s="73" t="n">
        <v>40.1912</v>
      </c>
      <c r="O27" s="73" t="n">
        <v>43.8284</v>
      </c>
      <c r="P27" s="73" t="n">
        <v>45703.244</v>
      </c>
      <c r="Q27" s="73" t="n">
        <v>70.855</v>
      </c>
      <c r="R27" s="52" t="n">
        <f aca="false">P27/3600</f>
        <v>12.69534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3.9808</v>
      </c>
      <c r="E28" s="75" t="n">
        <v>37.0128</v>
      </c>
      <c r="F28" s="75" t="n">
        <v>39.2429</v>
      </c>
      <c r="G28" s="75" t="n">
        <v>42.129</v>
      </c>
      <c r="H28" s="75" t="n">
        <v>38094.393</v>
      </c>
      <c r="I28" s="75" t="n">
        <v>46.768</v>
      </c>
      <c r="J28" s="57" t="n">
        <f aca="false">H28/3600</f>
        <v>10.5817758333333</v>
      </c>
      <c r="L28" s="74" t="n">
        <v>5734.844</v>
      </c>
      <c r="M28" s="75" t="n">
        <v>37.0139</v>
      </c>
      <c r="N28" s="75" t="n">
        <v>39.2443</v>
      </c>
      <c r="O28" s="75" t="n">
        <v>42.1282</v>
      </c>
      <c r="P28" s="75" t="n">
        <v>38094.393</v>
      </c>
      <c r="Q28" s="75" t="n">
        <v>48.578</v>
      </c>
      <c r="R28" s="57" t="n">
        <f aca="false">P28/3600</f>
        <v>10.5817758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0.4152</v>
      </c>
      <c r="E29" s="75" t="n">
        <v>35.1038</v>
      </c>
      <c r="F29" s="75" t="n">
        <v>38.4393</v>
      </c>
      <c r="G29" s="75" t="n">
        <v>40.5923</v>
      </c>
      <c r="H29" s="75" t="n">
        <v>35778.023</v>
      </c>
      <c r="I29" s="75" t="n">
        <v>40.316</v>
      </c>
      <c r="J29" s="57" t="n">
        <f aca="false">H29/3600</f>
        <v>9.93833972222222</v>
      </c>
      <c r="L29" s="74" t="n">
        <v>2698.8512</v>
      </c>
      <c r="M29" s="75" t="n">
        <v>35.1028</v>
      </c>
      <c r="N29" s="75" t="n">
        <v>38.4375</v>
      </c>
      <c r="O29" s="75" t="n">
        <v>40.5953</v>
      </c>
      <c r="P29" s="75" t="n">
        <v>35778.023</v>
      </c>
      <c r="Q29" s="75" t="n">
        <v>41.527</v>
      </c>
      <c r="R29" s="57" t="n">
        <f aca="false">P29/3600</f>
        <v>9.9383397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1.2264</v>
      </c>
      <c r="E30" s="77" t="n">
        <v>32.9192</v>
      </c>
      <c r="F30" s="77" t="n">
        <v>37.7435</v>
      </c>
      <c r="G30" s="77" t="n">
        <v>39.447</v>
      </c>
      <c r="H30" s="77" t="n">
        <v>32953.7</v>
      </c>
      <c r="I30" s="77" t="n">
        <v>36.145</v>
      </c>
      <c r="J30" s="63" t="n">
        <f aca="false">H30/3600</f>
        <v>9.15380555555556</v>
      </c>
      <c r="L30" s="76" t="n">
        <v>1380.9848</v>
      </c>
      <c r="M30" s="77" t="n">
        <v>32.9186</v>
      </c>
      <c r="N30" s="77" t="n">
        <v>37.7453</v>
      </c>
      <c r="O30" s="77" t="n">
        <v>39.4454</v>
      </c>
      <c r="P30" s="77" t="n">
        <v>32953.7</v>
      </c>
      <c r="Q30" s="77" t="n">
        <v>37.424</v>
      </c>
      <c r="R30" s="63" t="n">
        <f aca="false">P30/3600</f>
        <v>9.15380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2" t="n">
        <v>17181.4104</v>
      </c>
      <c r="E31" s="73" t="n">
        <v>39.3404</v>
      </c>
      <c r="F31" s="73" t="n">
        <v>44.0778</v>
      </c>
      <c r="G31" s="73" t="n">
        <v>45.4521</v>
      </c>
      <c r="H31" s="73" t="n">
        <v>50909.535</v>
      </c>
      <c r="I31" s="73" t="n">
        <v>80.917</v>
      </c>
      <c r="J31" s="52" t="n">
        <f aca="false">H31/3600</f>
        <v>14.1415375</v>
      </c>
      <c r="L31" s="72" t="n">
        <v>17180.384</v>
      </c>
      <c r="M31" s="73" t="n">
        <v>39.3405</v>
      </c>
      <c r="N31" s="73" t="n">
        <v>44.0746</v>
      </c>
      <c r="O31" s="73" t="n">
        <v>45.4491</v>
      </c>
      <c r="P31" s="73" t="n">
        <v>50909.535</v>
      </c>
      <c r="Q31" s="73" t="n">
        <v>81.088</v>
      </c>
      <c r="R31" s="52" t="n">
        <f aca="false">P31/3600</f>
        <v>14.14153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67.7112</v>
      </c>
      <c r="E32" s="75" t="n">
        <v>37.678</v>
      </c>
      <c r="F32" s="75" t="n">
        <v>42.8352</v>
      </c>
      <c r="G32" s="75" t="n">
        <v>43.4688</v>
      </c>
      <c r="H32" s="75" t="n">
        <v>44633.066</v>
      </c>
      <c r="I32" s="75" t="n">
        <v>62.79</v>
      </c>
      <c r="J32" s="57" t="n">
        <f aca="false">H32/3600</f>
        <v>12.3980738888889</v>
      </c>
      <c r="L32" s="74" t="n">
        <v>6066.6304</v>
      </c>
      <c r="M32" s="75" t="n">
        <v>37.6777</v>
      </c>
      <c r="N32" s="75" t="n">
        <v>42.8352</v>
      </c>
      <c r="O32" s="75" t="n">
        <v>43.4685</v>
      </c>
      <c r="P32" s="75" t="n">
        <v>44633.066</v>
      </c>
      <c r="Q32" s="75" t="n">
        <v>63.289</v>
      </c>
      <c r="R32" s="57" t="n">
        <f aca="false">P32/3600</f>
        <v>12.398073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55.852</v>
      </c>
      <c r="E33" s="75" t="n">
        <v>35.8306</v>
      </c>
      <c r="F33" s="75" t="n">
        <v>41.6127</v>
      </c>
      <c r="G33" s="75" t="n">
        <v>41.6251</v>
      </c>
      <c r="H33" s="75" t="n">
        <v>43240.494</v>
      </c>
      <c r="I33" s="75" t="n">
        <v>53.554</v>
      </c>
      <c r="J33" s="57" t="n">
        <f aca="false">H33/3600</f>
        <v>12.0112483333333</v>
      </c>
      <c r="L33" s="74" t="n">
        <v>2856.3728</v>
      </c>
      <c r="M33" s="75" t="n">
        <v>35.8299</v>
      </c>
      <c r="N33" s="75" t="n">
        <v>41.6162</v>
      </c>
      <c r="O33" s="75" t="n">
        <v>41.6309</v>
      </c>
      <c r="P33" s="75" t="n">
        <v>43240.494</v>
      </c>
      <c r="Q33" s="75" t="n">
        <v>53.96</v>
      </c>
      <c r="R33" s="57" t="n">
        <f aca="false">P33/3600</f>
        <v>12.011248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7.0136</v>
      </c>
      <c r="E34" s="77" t="n">
        <v>33.834</v>
      </c>
      <c r="F34" s="77" t="n">
        <v>40.6435</v>
      </c>
      <c r="G34" s="77" t="n">
        <v>40.2732</v>
      </c>
      <c r="H34" s="77" t="n">
        <v>39799.378</v>
      </c>
      <c r="I34" s="77" t="n">
        <v>48.594</v>
      </c>
      <c r="J34" s="63" t="n">
        <f aca="false">H34/3600</f>
        <v>11.0553827777778</v>
      </c>
      <c r="L34" s="76" t="n">
        <v>1496.8152</v>
      </c>
      <c r="M34" s="77" t="n">
        <v>33.8354</v>
      </c>
      <c r="N34" s="77" t="n">
        <v>40.6381</v>
      </c>
      <c r="O34" s="77" t="n">
        <v>40.2758</v>
      </c>
      <c r="P34" s="77" t="n">
        <v>39799.378</v>
      </c>
      <c r="Q34" s="77" t="n">
        <v>48.765</v>
      </c>
      <c r="R34" s="63" t="n">
        <f aca="false">P34/3600</f>
        <v>11.055382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2" t="n">
        <v>39838.4728</v>
      </c>
      <c r="E35" s="73" t="n">
        <v>37.5955</v>
      </c>
      <c r="F35" s="73" t="n">
        <v>42.3563</v>
      </c>
      <c r="G35" s="73" t="n">
        <v>44.4921</v>
      </c>
      <c r="H35" s="73" t="n">
        <v>66738.933</v>
      </c>
      <c r="I35" s="73" t="n">
        <v>113.802</v>
      </c>
      <c r="J35" s="52" t="n">
        <f aca="false">H35/3600</f>
        <v>18.5385925</v>
      </c>
      <c r="L35" s="72" t="n">
        <v>39835.8832</v>
      </c>
      <c r="M35" s="73" t="n">
        <v>37.5953</v>
      </c>
      <c r="N35" s="73" t="n">
        <v>42.358</v>
      </c>
      <c r="O35" s="73" t="n">
        <v>44.4925</v>
      </c>
      <c r="P35" s="73" t="n">
        <v>66738.933</v>
      </c>
      <c r="Q35" s="73" t="n">
        <v>114.66</v>
      </c>
      <c r="R35" s="52" t="n">
        <f aca="false">P35/3600</f>
        <v>18.53859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81"/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185.8808</v>
      </c>
      <c r="E36" s="75" t="n">
        <v>35.4278</v>
      </c>
      <c r="F36" s="75" t="n">
        <v>41.0394</v>
      </c>
      <c r="G36" s="75" t="n">
        <v>43.2983</v>
      </c>
      <c r="H36" s="75" t="n">
        <v>48734.551</v>
      </c>
      <c r="I36" s="75" t="n">
        <v>69.529</v>
      </c>
      <c r="J36" s="57" t="n">
        <f aca="false">H36/3600</f>
        <v>13.5373752777778</v>
      </c>
      <c r="L36" s="74" t="n">
        <v>7192.5488</v>
      </c>
      <c r="M36" s="75" t="n">
        <v>35.4278</v>
      </c>
      <c r="N36" s="75" t="n">
        <v>41.0403</v>
      </c>
      <c r="O36" s="75" t="n">
        <v>43.2988</v>
      </c>
      <c r="P36" s="75" t="n">
        <v>48734.551</v>
      </c>
      <c r="Q36" s="75" t="n">
        <v>70.449</v>
      </c>
      <c r="R36" s="57" t="n">
        <f aca="false">P36/3600</f>
        <v>13.5373752777778</v>
      </c>
      <c r="S36" s="54"/>
      <c r="T36" s="59"/>
      <c r="U36" s="40"/>
      <c r="V36" s="40"/>
      <c r="W36" s="59"/>
      <c r="X36" s="40"/>
      <c r="Y36" s="60"/>
      <c r="Z36" s="81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6.1704</v>
      </c>
      <c r="E37" s="75" t="n">
        <v>33.9876</v>
      </c>
      <c r="F37" s="75" t="n">
        <v>39.7911</v>
      </c>
      <c r="G37" s="75" t="n">
        <v>42.2884</v>
      </c>
      <c r="H37" s="75" t="n">
        <v>41759.474</v>
      </c>
      <c r="I37" s="75" t="n">
        <v>54.366</v>
      </c>
      <c r="J37" s="57" t="n">
        <f aca="false">H37/3600</f>
        <v>11.5998538888889</v>
      </c>
      <c r="L37" s="74" t="n">
        <v>2246.5224</v>
      </c>
      <c r="M37" s="75" t="n">
        <v>33.9885</v>
      </c>
      <c r="N37" s="75" t="n">
        <v>39.7855</v>
      </c>
      <c r="O37" s="75" t="n">
        <v>42.2902</v>
      </c>
      <c r="P37" s="75" t="n">
        <v>41759.474</v>
      </c>
      <c r="Q37" s="75" t="n">
        <v>54.865</v>
      </c>
      <c r="R37" s="57" t="n">
        <f aca="false">P37/3600</f>
        <v>11.5998538888889</v>
      </c>
      <c r="S37" s="54"/>
      <c r="T37" s="59"/>
      <c r="U37" s="40"/>
      <c r="V37" s="40"/>
      <c r="W37" s="59"/>
      <c r="X37" s="40"/>
      <c r="Y37" s="60"/>
      <c r="Z37" s="81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8.5496</v>
      </c>
      <c r="E38" s="77" t="n">
        <v>32.1768</v>
      </c>
      <c r="F38" s="77" t="n">
        <v>38.8438</v>
      </c>
      <c r="G38" s="77" t="n">
        <v>41.4865</v>
      </c>
      <c r="H38" s="77" t="n">
        <v>40115.435</v>
      </c>
      <c r="I38" s="77" t="n">
        <v>49.717</v>
      </c>
      <c r="J38" s="63" t="n">
        <f aca="false">H38/3600</f>
        <v>11.1431763888889</v>
      </c>
      <c r="L38" s="76" t="n">
        <v>978.332</v>
      </c>
      <c r="M38" s="77" t="n">
        <v>32.1776</v>
      </c>
      <c r="N38" s="77" t="n">
        <v>38.842</v>
      </c>
      <c r="O38" s="77" t="n">
        <v>41.4891</v>
      </c>
      <c r="P38" s="77" t="n">
        <v>40115.435</v>
      </c>
      <c r="Q38" s="77" t="n">
        <v>50.637</v>
      </c>
      <c r="R38" s="63" t="n">
        <f aca="false">P38/3600</f>
        <v>11.1431763888889</v>
      </c>
      <c r="S38" s="54"/>
      <c r="T38" s="65"/>
      <c r="U38" s="66"/>
      <c r="V38" s="66"/>
      <c r="W38" s="65"/>
      <c r="X38" s="66"/>
      <c r="Y38" s="67"/>
      <c r="Z38" s="81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2" t="n">
        <v>3439.9704</v>
      </c>
      <c r="E39" s="73" t="n">
        <v>40.6993</v>
      </c>
      <c r="F39" s="73" t="n">
        <v>43.409</v>
      </c>
      <c r="G39" s="73" t="n">
        <v>44.0933</v>
      </c>
      <c r="H39" s="73" t="n">
        <v>10189.514</v>
      </c>
      <c r="I39" s="73" t="n">
        <v>14.32</v>
      </c>
      <c r="J39" s="52" t="n">
        <f aca="false">H39/3600</f>
        <v>2.83042055555556</v>
      </c>
      <c r="L39" s="72" t="n">
        <v>3441.5864</v>
      </c>
      <c r="M39" s="73" t="n">
        <v>40.7016</v>
      </c>
      <c r="N39" s="73" t="n">
        <v>43.406</v>
      </c>
      <c r="O39" s="73" t="n">
        <v>44.0979</v>
      </c>
      <c r="P39" s="73" t="n">
        <v>10189.514</v>
      </c>
      <c r="Q39" s="73" t="n">
        <v>14.508</v>
      </c>
      <c r="R39" s="52" t="n">
        <f aca="false">P39/3600</f>
        <v>2.83042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664.1944</v>
      </c>
      <c r="E40" s="75" t="n">
        <v>37.5387</v>
      </c>
      <c r="F40" s="75" t="n">
        <v>41.068</v>
      </c>
      <c r="G40" s="75" t="n">
        <v>41.4022</v>
      </c>
      <c r="H40" s="75" t="n">
        <v>8710.163</v>
      </c>
      <c r="I40" s="75" t="n">
        <v>11.544</v>
      </c>
      <c r="J40" s="57" t="n">
        <f aca="false">H40/3600</f>
        <v>2.41948972222222</v>
      </c>
      <c r="L40" s="74" t="n">
        <v>1663.6544</v>
      </c>
      <c r="M40" s="75" t="n">
        <v>37.5386</v>
      </c>
      <c r="N40" s="75" t="n">
        <v>41.0706</v>
      </c>
      <c r="O40" s="75" t="n">
        <v>41.4037</v>
      </c>
      <c r="P40" s="75" t="n">
        <v>8710.163</v>
      </c>
      <c r="Q40" s="75" t="n">
        <v>11.668</v>
      </c>
      <c r="R40" s="57" t="n">
        <f aca="false">P40/3600</f>
        <v>2.4194897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1.5256</v>
      </c>
      <c r="E41" s="75" t="n">
        <v>34.5994</v>
      </c>
      <c r="F41" s="75" t="n">
        <v>39.1244</v>
      </c>
      <c r="G41" s="75" t="n">
        <v>39.2611</v>
      </c>
      <c r="H41" s="75" t="n">
        <v>7469.077</v>
      </c>
      <c r="I41" s="75" t="n">
        <v>9.609</v>
      </c>
      <c r="J41" s="57" t="n">
        <f aca="false">H41/3600</f>
        <v>2.07474361111111</v>
      </c>
      <c r="L41" s="74" t="n">
        <v>821.756</v>
      </c>
      <c r="M41" s="75" t="n">
        <v>34.6016</v>
      </c>
      <c r="N41" s="75" t="n">
        <v>39.1391</v>
      </c>
      <c r="O41" s="75" t="n">
        <v>39.2541</v>
      </c>
      <c r="P41" s="75" t="n">
        <v>7469.077</v>
      </c>
      <c r="Q41" s="75" t="n">
        <v>9.781</v>
      </c>
      <c r="R41" s="57" t="n">
        <f aca="false">P41/3600</f>
        <v>2.0747436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5.8064</v>
      </c>
      <c r="E42" s="77" t="n">
        <v>32.0948</v>
      </c>
      <c r="F42" s="77" t="n">
        <v>37.7358</v>
      </c>
      <c r="G42" s="77" t="n">
        <v>37.6509</v>
      </c>
      <c r="H42" s="77" t="n">
        <v>7173.023</v>
      </c>
      <c r="I42" s="77" t="n">
        <v>8.252</v>
      </c>
      <c r="J42" s="63" t="n">
        <f aca="false">H42/3600</f>
        <v>1.99250638888889</v>
      </c>
      <c r="L42" s="76" t="n">
        <v>435.8904</v>
      </c>
      <c r="M42" s="77" t="n">
        <v>32.0936</v>
      </c>
      <c r="N42" s="77" t="n">
        <v>37.7369</v>
      </c>
      <c r="O42" s="77" t="n">
        <v>37.6526</v>
      </c>
      <c r="P42" s="77" t="n">
        <v>7173.023</v>
      </c>
      <c r="Q42" s="77" t="n">
        <v>8.361</v>
      </c>
      <c r="R42" s="63" t="n">
        <f aca="false">P42/3600</f>
        <v>1.9925063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2" t="n">
        <v>3598.3472</v>
      </c>
      <c r="E43" s="73" t="n">
        <v>40.4259</v>
      </c>
      <c r="F43" s="73" t="n">
        <v>43.7973</v>
      </c>
      <c r="G43" s="73" t="n">
        <v>45.3921</v>
      </c>
      <c r="H43" s="73" t="n">
        <v>10651.42</v>
      </c>
      <c r="I43" s="73" t="n">
        <v>16.036</v>
      </c>
      <c r="J43" s="52" t="n">
        <f aca="false">H43/3600</f>
        <v>2.95872777777778</v>
      </c>
      <c r="L43" s="72" t="n">
        <v>3598.0592</v>
      </c>
      <c r="M43" s="73" t="n">
        <v>40.4243</v>
      </c>
      <c r="N43" s="73" t="n">
        <v>43.7936</v>
      </c>
      <c r="O43" s="73" t="n">
        <v>45.3917</v>
      </c>
      <c r="P43" s="73" t="n">
        <v>10651.42</v>
      </c>
      <c r="Q43" s="73" t="n">
        <v>16.208</v>
      </c>
      <c r="R43" s="52" t="n">
        <f aca="false">P43/3600</f>
        <v>2.95872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3.8496</v>
      </c>
      <c r="E44" s="75" t="n">
        <v>37.8971</v>
      </c>
      <c r="F44" s="75" t="n">
        <v>41.8765</v>
      </c>
      <c r="G44" s="75" t="n">
        <v>43.0853</v>
      </c>
      <c r="H44" s="75" t="n">
        <v>9780.471</v>
      </c>
      <c r="I44" s="75" t="n">
        <v>12.994</v>
      </c>
      <c r="J44" s="57" t="n">
        <f aca="false">H44/3600</f>
        <v>2.7167975</v>
      </c>
      <c r="L44" s="74" t="n">
        <v>1702.5768</v>
      </c>
      <c r="M44" s="75" t="n">
        <v>37.8919</v>
      </c>
      <c r="N44" s="75" t="n">
        <v>41.8726</v>
      </c>
      <c r="O44" s="75" t="n">
        <v>43.088</v>
      </c>
      <c r="P44" s="75" t="n">
        <v>9780.471</v>
      </c>
      <c r="Q44" s="75" t="n">
        <v>13.244</v>
      </c>
      <c r="R44" s="57" t="n">
        <f aca="false">P44/3600</f>
        <v>2.716797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0.2856</v>
      </c>
      <c r="E45" s="75" t="n">
        <v>35.109</v>
      </c>
      <c r="F45" s="75" t="n">
        <v>40.2069</v>
      </c>
      <c r="G45" s="75" t="n">
        <v>41.1874</v>
      </c>
      <c r="H45" s="75" t="n">
        <v>9096.259</v>
      </c>
      <c r="I45" s="75" t="n">
        <v>11.013</v>
      </c>
      <c r="J45" s="57" t="n">
        <f aca="false">H45/3600</f>
        <v>2.52673861111111</v>
      </c>
      <c r="L45" s="74" t="n">
        <v>860.4912</v>
      </c>
      <c r="M45" s="75" t="n">
        <v>35.1082</v>
      </c>
      <c r="N45" s="75" t="n">
        <v>40.2109</v>
      </c>
      <c r="O45" s="75" t="n">
        <v>41.1934</v>
      </c>
      <c r="P45" s="75" t="n">
        <v>9096.259</v>
      </c>
      <c r="Q45" s="75" t="n">
        <v>11.2</v>
      </c>
      <c r="R45" s="57" t="n">
        <f aca="false">P45/3600</f>
        <v>2.5267386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4.6872</v>
      </c>
      <c r="E46" s="77" t="n">
        <v>32.332</v>
      </c>
      <c r="F46" s="77" t="n">
        <v>38.9086</v>
      </c>
      <c r="G46" s="77" t="n">
        <v>39.7719</v>
      </c>
      <c r="H46" s="77" t="n">
        <v>8038.967</v>
      </c>
      <c r="I46" s="77" t="n">
        <v>9.718</v>
      </c>
      <c r="J46" s="63" t="n">
        <f aca="false">H46/3600</f>
        <v>2.23304638888889</v>
      </c>
      <c r="L46" s="76" t="n">
        <v>454.3712</v>
      </c>
      <c r="M46" s="77" t="n">
        <v>32.3306</v>
      </c>
      <c r="N46" s="77" t="n">
        <v>38.9138</v>
      </c>
      <c r="O46" s="77" t="n">
        <v>39.7743</v>
      </c>
      <c r="P46" s="77" t="n">
        <v>8038.967</v>
      </c>
      <c r="Q46" s="77" t="n">
        <v>9.968</v>
      </c>
      <c r="R46" s="63" t="n">
        <f aca="false">P46/3600</f>
        <v>2.2330463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2" t="n">
        <v>6796.9656</v>
      </c>
      <c r="E47" s="73" t="n">
        <v>38.5566</v>
      </c>
      <c r="F47" s="73" t="n">
        <v>41.6421</v>
      </c>
      <c r="G47" s="73" t="n">
        <v>42.6993</v>
      </c>
      <c r="H47" s="73" t="n">
        <v>11211.271</v>
      </c>
      <c r="I47" s="73" t="n">
        <v>17.362</v>
      </c>
      <c r="J47" s="52" t="n">
        <f aca="false">H47/3600</f>
        <v>3.11424194444444</v>
      </c>
      <c r="L47" s="72" t="n">
        <v>6798.3224</v>
      </c>
      <c r="M47" s="73" t="n">
        <v>38.5592</v>
      </c>
      <c r="N47" s="73" t="n">
        <v>41.6389</v>
      </c>
      <c r="O47" s="73" t="n">
        <v>42.6949</v>
      </c>
      <c r="P47" s="73" t="n">
        <v>11211.271</v>
      </c>
      <c r="Q47" s="73" t="n">
        <v>18.127</v>
      </c>
      <c r="R47" s="52" t="n">
        <f aca="false">P47/3600</f>
        <v>3.1142419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10.5016</v>
      </c>
      <c r="E48" s="75" t="n">
        <v>35.0229</v>
      </c>
      <c r="F48" s="75" t="n">
        <v>39.0453</v>
      </c>
      <c r="G48" s="75" t="n">
        <v>39.9775</v>
      </c>
      <c r="H48" s="75" t="n">
        <v>9226.139</v>
      </c>
      <c r="I48" s="75" t="n">
        <v>13.806</v>
      </c>
      <c r="J48" s="57" t="n">
        <f aca="false">H48/3600</f>
        <v>2.56281638888889</v>
      </c>
      <c r="L48" s="74" t="n">
        <v>3108.6856</v>
      </c>
      <c r="M48" s="75" t="n">
        <v>35.0227</v>
      </c>
      <c r="N48" s="75" t="n">
        <v>39.0383</v>
      </c>
      <c r="O48" s="75" t="n">
        <v>39.981</v>
      </c>
      <c r="P48" s="75" t="n">
        <v>9226.139</v>
      </c>
      <c r="Q48" s="75" t="n">
        <v>14.492</v>
      </c>
      <c r="R48" s="57" t="n">
        <f aca="false">P48/3600</f>
        <v>2.5628163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0.412</v>
      </c>
      <c r="E49" s="75" t="n">
        <v>31.7694</v>
      </c>
      <c r="F49" s="75" t="n">
        <v>37.1845</v>
      </c>
      <c r="G49" s="75" t="n">
        <v>38.0196</v>
      </c>
      <c r="H49" s="75" t="n">
        <v>7360.404</v>
      </c>
      <c r="I49" s="75" t="n">
        <v>11.388</v>
      </c>
      <c r="J49" s="57" t="n">
        <f aca="false">H49/3600</f>
        <v>2.04455666666667</v>
      </c>
      <c r="L49" s="74" t="n">
        <v>1471.228</v>
      </c>
      <c r="M49" s="75" t="n">
        <v>31.7731</v>
      </c>
      <c r="N49" s="75" t="n">
        <v>37.1843</v>
      </c>
      <c r="O49" s="75" t="n">
        <v>38.0223</v>
      </c>
      <c r="P49" s="75" t="n">
        <v>7360.404</v>
      </c>
      <c r="Q49" s="75" t="n">
        <v>11.965</v>
      </c>
      <c r="R49" s="57" t="n">
        <f aca="false">P49/3600</f>
        <v>2.04455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6.568</v>
      </c>
      <c r="E50" s="77" t="n">
        <v>28.7609</v>
      </c>
      <c r="F50" s="77" t="n">
        <v>35.9134</v>
      </c>
      <c r="G50" s="77" t="n">
        <v>36.6772</v>
      </c>
      <c r="H50" s="77" t="n">
        <v>7186.87</v>
      </c>
      <c r="I50" s="77" t="n">
        <v>9.328</v>
      </c>
      <c r="J50" s="63" t="n">
        <f aca="false">H50/3600</f>
        <v>1.99635277777778</v>
      </c>
      <c r="L50" s="76" t="n">
        <v>697.5872</v>
      </c>
      <c r="M50" s="77" t="n">
        <v>28.7638</v>
      </c>
      <c r="N50" s="77" t="n">
        <v>35.9245</v>
      </c>
      <c r="O50" s="77" t="n">
        <v>36.6748</v>
      </c>
      <c r="P50" s="77" t="n">
        <v>7186.87</v>
      </c>
      <c r="Q50" s="77" t="n">
        <v>9.89</v>
      </c>
      <c r="R50" s="63" t="n">
        <f aca="false">P50/3600</f>
        <v>1.99635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2" t="n">
        <v>4807.5584</v>
      </c>
      <c r="E51" s="73" t="n">
        <v>39.2472</v>
      </c>
      <c r="F51" s="73" t="n">
        <v>41.6403</v>
      </c>
      <c r="G51" s="73" t="n">
        <v>43.1114</v>
      </c>
      <c r="H51" s="73" t="n">
        <v>6249.901</v>
      </c>
      <c r="I51" s="73" t="n">
        <v>12.32</v>
      </c>
      <c r="J51" s="52" t="n">
        <f aca="false">H51/3600</f>
        <v>1.73608361111111</v>
      </c>
      <c r="L51" s="72" t="n">
        <v>4806.2528</v>
      </c>
      <c r="M51" s="73" t="n">
        <v>39.2475</v>
      </c>
      <c r="N51" s="73" t="n">
        <v>41.6415</v>
      </c>
      <c r="O51" s="73" t="n">
        <v>43.114</v>
      </c>
      <c r="P51" s="73" t="n">
        <v>6249.901</v>
      </c>
      <c r="Q51" s="73" t="n">
        <v>12.729</v>
      </c>
      <c r="R51" s="52" t="n">
        <f aca="false">P51/3600</f>
        <v>1.7360836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37.4768</v>
      </c>
      <c r="E52" s="75" t="n">
        <v>36.0014</v>
      </c>
      <c r="F52" s="75" t="n">
        <v>39.3289</v>
      </c>
      <c r="G52" s="75" t="n">
        <v>40.9322</v>
      </c>
      <c r="H52" s="75" t="n">
        <v>5766.504</v>
      </c>
      <c r="I52" s="75" t="n">
        <v>9.219</v>
      </c>
      <c r="J52" s="57" t="n">
        <f aca="false">H52/3600</f>
        <v>1.60180666666667</v>
      </c>
      <c r="L52" s="74" t="n">
        <v>2037.7152</v>
      </c>
      <c r="M52" s="75" t="n">
        <v>35.9996</v>
      </c>
      <c r="N52" s="75" t="n">
        <v>39.3258</v>
      </c>
      <c r="O52" s="75" t="n">
        <v>40.9262</v>
      </c>
      <c r="P52" s="75" t="n">
        <v>5766.504</v>
      </c>
      <c r="Q52" s="75" t="n">
        <v>9.843</v>
      </c>
      <c r="R52" s="57" t="n">
        <f aca="false">P52/3600</f>
        <v>1.60180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2.8024</v>
      </c>
      <c r="E53" s="75" t="n">
        <v>33.1155</v>
      </c>
      <c r="F53" s="75" t="n">
        <v>37.463</v>
      </c>
      <c r="G53" s="75" t="n">
        <v>39.2093</v>
      </c>
      <c r="H53" s="75" t="n">
        <v>4125.817</v>
      </c>
      <c r="I53" s="75" t="n">
        <v>7.378</v>
      </c>
      <c r="J53" s="57" t="n">
        <f aca="false">H53/3600</f>
        <v>1.14606027777778</v>
      </c>
      <c r="L53" s="74" t="n">
        <v>953.2416</v>
      </c>
      <c r="M53" s="75" t="n">
        <v>33.1149</v>
      </c>
      <c r="N53" s="75" t="n">
        <v>37.4629</v>
      </c>
      <c r="O53" s="75" t="n">
        <v>39.2166</v>
      </c>
      <c r="P53" s="75" t="n">
        <v>4125.817</v>
      </c>
      <c r="Q53" s="75" t="n">
        <v>7.675</v>
      </c>
      <c r="R53" s="57" t="n">
        <f aca="false">P53/3600</f>
        <v>1.1460602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5.504</v>
      </c>
      <c r="E54" s="77" t="n">
        <v>30.4503</v>
      </c>
      <c r="F54" s="77" t="n">
        <v>36.16</v>
      </c>
      <c r="G54" s="77" t="n">
        <v>37.9117</v>
      </c>
      <c r="H54" s="77" t="n">
        <v>4050.968</v>
      </c>
      <c r="I54" s="77" t="n">
        <v>6.271</v>
      </c>
      <c r="J54" s="63" t="n">
        <f aca="false">H54/3600</f>
        <v>1.12526888888889</v>
      </c>
      <c r="L54" s="76" t="n">
        <v>465.8656</v>
      </c>
      <c r="M54" s="77" t="n">
        <v>30.4521</v>
      </c>
      <c r="N54" s="77" t="n">
        <v>36.1609</v>
      </c>
      <c r="O54" s="77" t="n">
        <v>37.9183</v>
      </c>
      <c r="P54" s="77" t="n">
        <v>4050.968</v>
      </c>
      <c r="Q54" s="77" t="n">
        <v>6.645</v>
      </c>
      <c r="R54" s="63" t="n">
        <f aca="false">P54/3600</f>
        <v>1.12526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2" t="n">
        <v>1506.2656</v>
      </c>
      <c r="E55" s="73" t="n">
        <v>40.9534</v>
      </c>
      <c r="F55" s="73" t="n">
        <v>44.2633</v>
      </c>
      <c r="G55" s="73" t="n">
        <v>43.3995</v>
      </c>
      <c r="H55" s="73" t="n">
        <v>2771.106</v>
      </c>
      <c r="I55" s="73" t="n">
        <v>4.617</v>
      </c>
      <c r="J55" s="52" t="n">
        <f aca="false">H55/3600</f>
        <v>0.769751666666667</v>
      </c>
      <c r="L55" s="72" t="n">
        <v>1504.9368</v>
      </c>
      <c r="M55" s="73" t="n">
        <v>40.944</v>
      </c>
      <c r="N55" s="73" t="n">
        <v>44.2637</v>
      </c>
      <c r="O55" s="73" t="n">
        <v>43.4015</v>
      </c>
      <c r="P55" s="73" t="n">
        <v>2771.106</v>
      </c>
      <c r="Q55" s="73" t="n">
        <v>4.586</v>
      </c>
      <c r="R55" s="52" t="n">
        <f aca="false">P55/3600</f>
        <v>0.76975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758.1952</v>
      </c>
      <c r="E56" s="75" t="n">
        <v>37.1239</v>
      </c>
      <c r="F56" s="75" t="n">
        <v>41.6512</v>
      </c>
      <c r="G56" s="75" t="n">
        <v>40.3523</v>
      </c>
      <c r="H56" s="75" t="n">
        <v>2434.894</v>
      </c>
      <c r="I56" s="75" t="n">
        <v>3.697</v>
      </c>
      <c r="J56" s="57" t="n">
        <f aca="false">H56/3600</f>
        <v>0.676359444444444</v>
      </c>
      <c r="L56" s="74" t="n">
        <v>757.904</v>
      </c>
      <c r="M56" s="75" t="n">
        <v>37.1232</v>
      </c>
      <c r="N56" s="75" t="n">
        <v>41.6385</v>
      </c>
      <c r="O56" s="75" t="n">
        <v>40.3604</v>
      </c>
      <c r="P56" s="75" t="n">
        <v>2434.894</v>
      </c>
      <c r="Q56" s="75" t="n">
        <v>3.775</v>
      </c>
      <c r="R56" s="57" t="n">
        <f aca="false">P56/3600</f>
        <v>0.67635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6.8136</v>
      </c>
      <c r="E57" s="75" t="n">
        <v>33.7138</v>
      </c>
      <c r="F57" s="75" t="n">
        <v>39.6177</v>
      </c>
      <c r="G57" s="75" t="n">
        <v>38.0425</v>
      </c>
      <c r="H57" s="75" t="n">
        <v>2190.555</v>
      </c>
      <c r="I57" s="75" t="n">
        <v>3.042</v>
      </c>
      <c r="J57" s="57" t="n">
        <f aca="false">H57/3600</f>
        <v>0.6084875</v>
      </c>
      <c r="L57" s="74" t="n">
        <v>376.9616</v>
      </c>
      <c r="M57" s="75" t="n">
        <v>33.7091</v>
      </c>
      <c r="N57" s="75" t="n">
        <v>39.6178</v>
      </c>
      <c r="O57" s="75" t="n">
        <v>38.0557</v>
      </c>
      <c r="P57" s="75" t="n">
        <v>2190.555</v>
      </c>
      <c r="Q57" s="75" t="n">
        <v>3.057</v>
      </c>
      <c r="R57" s="57" t="n">
        <f aca="false">P57/3600</f>
        <v>0.608487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9696</v>
      </c>
      <c r="E58" s="77" t="n">
        <v>30.8841</v>
      </c>
      <c r="F58" s="77" t="n">
        <v>38.1611</v>
      </c>
      <c r="G58" s="77" t="n">
        <v>36.4121</v>
      </c>
      <c r="H58" s="77" t="n">
        <v>1968.505</v>
      </c>
      <c r="I58" s="77" t="n">
        <v>2.698</v>
      </c>
      <c r="J58" s="63" t="n">
        <f aca="false">H58/3600</f>
        <v>0.546806944444444</v>
      </c>
      <c r="L58" s="76" t="n">
        <v>195.984</v>
      </c>
      <c r="M58" s="77" t="n">
        <v>30.8824</v>
      </c>
      <c r="N58" s="77" t="n">
        <v>38.1588</v>
      </c>
      <c r="O58" s="77" t="n">
        <v>36.4014</v>
      </c>
      <c r="P58" s="77" t="n">
        <v>1968.505</v>
      </c>
      <c r="Q58" s="77" t="n">
        <v>2.667</v>
      </c>
      <c r="R58" s="63" t="n">
        <f aca="false">P58/3600</f>
        <v>0.5468069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2" t="n">
        <v>1605.8016</v>
      </c>
      <c r="E59" s="73" t="n">
        <v>38.3513</v>
      </c>
      <c r="F59" s="73" t="n">
        <v>43.3477</v>
      </c>
      <c r="G59" s="73" t="n">
        <v>44.4946</v>
      </c>
      <c r="H59" s="73" t="n">
        <v>3072.955</v>
      </c>
      <c r="I59" s="73" t="n">
        <v>5.569</v>
      </c>
      <c r="J59" s="52" t="n">
        <f aca="false">H59/3600</f>
        <v>0.853598611111111</v>
      </c>
      <c r="L59" s="72" t="n">
        <v>1606.1264</v>
      </c>
      <c r="M59" s="73" t="n">
        <v>38.3546</v>
      </c>
      <c r="N59" s="73" t="n">
        <v>43.3497</v>
      </c>
      <c r="O59" s="73" t="n">
        <v>44.4958</v>
      </c>
      <c r="P59" s="73" t="n">
        <v>3072.955</v>
      </c>
      <c r="Q59" s="73" t="n">
        <v>5.616</v>
      </c>
      <c r="R59" s="52" t="n">
        <f aca="false">P59/3600</f>
        <v>0.8535986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3.1544</v>
      </c>
      <c r="E60" s="75" t="n">
        <v>35.0879</v>
      </c>
      <c r="F60" s="75" t="n">
        <v>41.1592</v>
      </c>
      <c r="G60" s="75" t="n">
        <v>42.1891</v>
      </c>
      <c r="H60" s="75" t="n">
        <v>2259.289</v>
      </c>
      <c r="I60" s="75" t="n">
        <v>4.399</v>
      </c>
      <c r="J60" s="57" t="n">
        <f aca="false">H60/3600</f>
        <v>0.627580277777778</v>
      </c>
      <c r="L60" s="74" t="n">
        <v>622.676</v>
      </c>
      <c r="M60" s="75" t="n">
        <v>35.0874</v>
      </c>
      <c r="N60" s="75" t="n">
        <v>41.157</v>
      </c>
      <c r="O60" s="75" t="n">
        <v>42.1918</v>
      </c>
      <c r="P60" s="75" t="n">
        <v>2259.289</v>
      </c>
      <c r="Q60" s="75" t="n">
        <v>4.477</v>
      </c>
      <c r="R60" s="57" t="n">
        <f aca="false">P60/3600</f>
        <v>0.6275802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1.8472</v>
      </c>
      <c r="E61" s="75" t="n">
        <v>32.1955</v>
      </c>
      <c r="F61" s="75" t="n">
        <v>39.6192</v>
      </c>
      <c r="G61" s="75" t="n">
        <v>40.6684</v>
      </c>
      <c r="H61" s="75" t="n">
        <v>1365.72</v>
      </c>
      <c r="I61" s="75" t="n">
        <v>3.931</v>
      </c>
      <c r="J61" s="57" t="n">
        <f aca="false">H61/3600</f>
        <v>0.379366666666667</v>
      </c>
      <c r="L61" s="74" t="n">
        <v>281.9104</v>
      </c>
      <c r="M61" s="75" t="n">
        <v>32.1938</v>
      </c>
      <c r="N61" s="75" t="n">
        <v>39.6151</v>
      </c>
      <c r="O61" s="75" t="n">
        <v>40.6661</v>
      </c>
      <c r="P61" s="75" t="n">
        <v>1365.72</v>
      </c>
      <c r="Q61" s="75" t="n">
        <v>3.962</v>
      </c>
      <c r="R61" s="57" t="n">
        <f aca="false">P61/3600</f>
        <v>0.379366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008</v>
      </c>
      <c r="E62" s="77" t="n">
        <v>29.3645</v>
      </c>
      <c r="F62" s="77" t="n">
        <v>38.5244</v>
      </c>
      <c r="G62" s="77" t="n">
        <v>39.5223</v>
      </c>
      <c r="H62" s="77" t="n">
        <v>1353.942</v>
      </c>
      <c r="I62" s="77" t="n">
        <v>3.385</v>
      </c>
      <c r="J62" s="63" t="n">
        <f aca="false">H62/3600</f>
        <v>0.376095</v>
      </c>
      <c r="L62" s="76" t="n">
        <v>141.848</v>
      </c>
      <c r="M62" s="77" t="n">
        <v>29.3672</v>
      </c>
      <c r="N62" s="77" t="n">
        <v>38.5208</v>
      </c>
      <c r="O62" s="77" t="n">
        <v>39.5317</v>
      </c>
      <c r="P62" s="77" t="n">
        <v>1353.942</v>
      </c>
      <c r="Q62" s="77" t="n">
        <v>3.369</v>
      </c>
      <c r="R62" s="63" t="n">
        <f aca="false">P62/3600</f>
        <v>0.37609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2" t="n">
        <v>1639.2744</v>
      </c>
      <c r="E63" s="73" t="n">
        <v>38.458</v>
      </c>
      <c r="F63" s="73" t="n">
        <v>41.446</v>
      </c>
      <c r="G63" s="73" t="n">
        <v>42.4288</v>
      </c>
      <c r="H63" s="73" t="n">
        <v>2548.966</v>
      </c>
      <c r="I63" s="73" t="n">
        <v>4.57</v>
      </c>
      <c r="J63" s="52" t="n">
        <f aca="false">H63/3600</f>
        <v>0.708046111111111</v>
      </c>
      <c r="L63" s="72" t="n">
        <v>1638.7752</v>
      </c>
      <c r="M63" s="73" t="n">
        <v>38.4594</v>
      </c>
      <c r="N63" s="73" t="n">
        <v>41.4536</v>
      </c>
      <c r="O63" s="73" t="n">
        <v>42.4302</v>
      </c>
      <c r="P63" s="73" t="n">
        <v>2548.966</v>
      </c>
      <c r="Q63" s="73" t="n">
        <v>4.664</v>
      </c>
      <c r="R63" s="52" t="n">
        <f aca="false">P63/3600</f>
        <v>0.70804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4.8952</v>
      </c>
      <c r="E64" s="75" t="n">
        <v>35.0368</v>
      </c>
      <c r="F64" s="75" t="n">
        <v>38.8598</v>
      </c>
      <c r="G64" s="75" t="n">
        <v>39.6071</v>
      </c>
      <c r="H64" s="75" t="n">
        <v>2154.878</v>
      </c>
      <c r="I64" s="75" t="n">
        <v>3.681</v>
      </c>
      <c r="J64" s="57" t="n">
        <f aca="false">H64/3600</f>
        <v>0.598577222222222</v>
      </c>
      <c r="L64" s="74" t="n">
        <v>755.5664</v>
      </c>
      <c r="M64" s="75" t="n">
        <v>35.0385</v>
      </c>
      <c r="N64" s="75" t="n">
        <v>38.8549</v>
      </c>
      <c r="O64" s="75" t="n">
        <v>39.6068</v>
      </c>
      <c r="P64" s="75" t="n">
        <v>2154.878</v>
      </c>
      <c r="Q64" s="75" t="n">
        <v>3.603</v>
      </c>
      <c r="R64" s="57" t="n">
        <f aca="false">P64/3600</f>
        <v>0.59857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7008</v>
      </c>
      <c r="E65" s="75" t="n">
        <v>31.7628</v>
      </c>
      <c r="F65" s="75" t="n">
        <v>36.8605</v>
      </c>
      <c r="G65" s="75" t="n">
        <v>37.5379</v>
      </c>
      <c r="H65" s="75" t="n">
        <v>1827.753</v>
      </c>
      <c r="I65" s="75" t="n">
        <v>2.917</v>
      </c>
      <c r="J65" s="57" t="n">
        <f aca="false">H65/3600</f>
        <v>0.507709166666667</v>
      </c>
      <c r="L65" s="74" t="n">
        <v>353.4896</v>
      </c>
      <c r="M65" s="75" t="n">
        <v>31.7615</v>
      </c>
      <c r="N65" s="75" t="n">
        <v>36.8577</v>
      </c>
      <c r="O65" s="75" t="n">
        <v>37.5401</v>
      </c>
      <c r="P65" s="75" t="n">
        <v>1827.753</v>
      </c>
      <c r="Q65" s="75" t="n">
        <v>2.901</v>
      </c>
      <c r="R65" s="57" t="n">
        <f aca="false">P65/3600</f>
        <v>0.5077091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8296</v>
      </c>
      <c r="E66" s="77" t="n">
        <v>28.7848</v>
      </c>
      <c r="F66" s="77" t="n">
        <v>35.5103</v>
      </c>
      <c r="G66" s="77" t="n">
        <v>36.104</v>
      </c>
      <c r="H66" s="77" t="n">
        <v>1643.563</v>
      </c>
      <c r="I66" s="77" t="n">
        <v>2.386</v>
      </c>
      <c r="J66" s="63" t="n">
        <f aca="false">H66/3600</f>
        <v>0.456545277777778</v>
      </c>
      <c r="L66" s="76" t="n">
        <v>164.9448</v>
      </c>
      <c r="M66" s="77" t="n">
        <v>28.786</v>
      </c>
      <c r="N66" s="77" t="n">
        <v>35.5194</v>
      </c>
      <c r="O66" s="77" t="n">
        <v>36.102</v>
      </c>
      <c r="P66" s="77" t="n">
        <v>1643.563</v>
      </c>
      <c r="Q66" s="77" t="n">
        <v>2.386</v>
      </c>
      <c r="R66" s="63" t="n">
        <f aca="false">P66/3600</f>
        <v>0.4565452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2" t="n">
        <v>1204.0296</v>
      </c>
      <c r="E67" s="73" t="n">
        <v>39.6986</v>
      </c>
      <c r="F67" s="73" t="n">
        <v>41.7574</v>
      </c>
      <c r="G67" s="73" t="n">
        <v>42.8492</v>
      </c>
      <c r="H67" s="73" t="n">
        <v>1300.603</v>
      </c>
      <c r="I67" s="73" t="n">
        <v>3.198</v>
      </c>
      <c r="J67" s="52" t="n">
        <f aca="false">H67/3600</f>
        <v>0.361278611111111</v>
      </c>
      <c r="L67" s="72" t="n">
        <v>1203.1256</v>
      </c>
      <c r="M67" s="73" t="n">
        <v>39.6978</v>
      </c>
      <c r="N67" s="73" t="n">
        <v>41.767</v>
      </c>
      <c r="O67" s="73" t="n">
        <v>42.8442</v>
      </c>
      <c r="P67" s="73" t="n">
        <v>1300.603</v>
      </c>
      <c r="Q67" s="73" t="n">
        <v>3.322</v>
      </c>
      <c r="R67" s="52" t="n">
        <f aca="false">P67/3600</f>
        <v>0.3612786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1.8888</v>
      </c>
      <c r="E68" s="75" t="n">
        <v>35.9024</v>
      </c>
      <c r="F68" s="75" t="n">
        <v>39.0384</v>
      </c>
      <c r="G68" s="75" t="n">
        <v>40.2828</v>
      </c>
      <c r="H68" s="75" t="n">
        <v>1191.901</v>
      </c>
      <c r="I68" s="75" t="n">
        <v>2.511</v>
      </c>
      <c r="J68" s="57" t="n">
        <f aca="false">H68/3600</f>
        <v>0.331083611111111</v>
      </c>
      <c r="L68" s="74" t="n">
        <v>591.7408</v>
      </c>
      <c r="M68" s="75" t="n">
        <v>35.8979</v>
      </c>
      <c r="N68" s="75" t="n">
        <v>39.0395</v>
      </c>
      <c r="O68" s="75" t="n">
        <v>40.2742</v>
      </c>
      <c r="P68" s="75" t="n">
        <v>1191.901</v>
      </c>
      <c r="Q68" s="75" t="n">
        <v>2.698</v>
      </c>
      <c r="R68" s="57" t="n">
        <f aca="false">P68/3600</f>
        <v>0.3310836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8488</v>
      </c>
      <c r="E69" s="75" t="n">
        <v>32.469</v>
      </c>
      <c r="F69" s="75" t="n">
        <v>37.0947</v>
      </c>
      <c r="G69" s="75" t="n">
        <v>38.3067</v>
      </c>
      <c r="H69" s="75" t="n">
        <v>916.833</v>
      </c>
      <c r="I69" s="75" t="n">
        <v>2.028</v>
      </c>
      <c r="J69" s="57" t="n">
        <f aca="false">H69/3600</f>
        <v>0.254675833333333</v>
      </c>
      <c r="L69" s="74" t="n">
        <v>288.8784</v>
      </c>
      <c r="M69" s="75" t="n">
        <v>32.4674</v>
      </c>
      <c r="N69" s="75" t="n">
        <v>37.1013</v>
      </c>
      <c r="O69" s="75" t="n">
        <v>38.3208</v>
      </c>
      <c r="P69" s="75" t="n">
        <v>916.833</v>
      </c>
      <c r="Q69" s="75" t="n">
        <v>2.168</v>
      </c>
      <c r="R69" s="57" t="n">
        <f aca="false">P69/3600</f>
        <v>0.2546758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9064</v>
      </c>
      <c r="E70" s="77" t="n">
        <v>29.6497</v>
      </c>
      <c r="F70" s="77" t="n">
        <v>35.676</v>
      </c>
      <c r="G70" s="77" t="n">
        <v>36.793</v>
      </c>
      <c r="H70" s="77" t="n">
        <v>824.009</v>
      </c>
      <c r="I70" s="77" t="n">
        <v>1.747</v>
      </c>
      <c r="J70" s="63" t="n">
        <f aca="false">H70/3600</f>
        <v>0.228891388888889</v>
      </c>
      <c r="L70" s="76" t="n">
        <v>142.6648</v>
      </c>
      <c r="M70" s="77" t="n">
        <v>29.6461</v>
      </c>
      <c r="N70" s="77" t="n">
        <v>35.6813</v>
      </c>
      <c r="O70" s="77" t="n">
        <v>36.7768</v>
      </c>
      <c r="P70" s="77" t="n">
        <v>824.009</v>
      </c>
      <c r="Q70" s="77" t="n">
        <v>1.825</v>
      </c>
      <c r="R70" s="63" t="n">
        <f aca="false">P70/3600</f>
        <v>0.2288913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3</v>
      </c>
      <c r="B71" s="70" t="s">
        <v>68</v>
      </c>
      <c r="C71" s="70" t="n">
        <v>22</v>
      </c>
      <c r="D71" s="83"/>
      <c r="E71" s="84"/>
      <c r="F71" s="84"/>
      <c r="G71" s="84"/>
      <c r="H71" s="84"/>
      <c r="I71" s="84" t="s">
        <v>92</v>
      </c>
      <c r="J71" s="85" t="n">
        <f aca="false">H71/3600</f>
        <v>0</v>
      </c>
      <c r="K71" s="86"/>
      <c r="L71" s="83"/>
      <c r="M71" s="84"/>
      <c r="N71" s="84"/>
      <c r="O71" s="84"/>
      <c r="P71" s="84"/>
      <c r="Q71" s="84" t="s">
        <v>92</v>
      </c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84</v>
      </c>
      <c r="B72" s="69"/>
      <c r="C72" s="69" t="n">
        <v>27</v>
      </c>
      <c r="D72" s="91"/>
      <c r="E72" s="92"/>
      <c r="F72" s="92"/>
      <c r="G72" s="92"/>
      <c r="H72" s="92"/>
      <c r="I72" s="92" t="s">
        <v>92</v>
      </c>
      <c r="J72" s="93" t="n">
        <f aca="false">H72/3600</f>
        <v>0</v>
      </c>
      <c r="K72" s="86"/>
      <c r="L72" s="91"/>
      <c r="M72" s="92"/>
      <c r="N72" s="92"/>
      <c r="O72" s="92"/>
      <c r="P72" s="92"/>
      <c r="Q72" s="92" t="s">
        <v>92</v>
      </c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 t="s">
        <v>92</v>
      </c>
      <c r="J73" s="93" t="n">
        <f aca="false">H73/3600</f>
        <v>0</v>
      </c>
      <c r="K73" s="86"/>
      <c r="L73" s="91"/>
      <c r="M73" s="92"/>
      <c r="N73" s="92"/>
      <c r="O73" s="92"/>
      <c r="P73" s="92"/>
      <c r="Q73" s="92" t="s">
        <v>92</v>
      </c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 t="s">
        <v>92</v>
      </c>
      <c r="J74" s="99" t="n">
        <f aca="false">H74/3600</f>
        <v>0</v>
      </c>
      <c r="K74" s="86"/>
      <c r="L74" s="97"/>
      <c r="M74" s="98"/>
      <c r="N74" s="98"/>
      <c r="O74" s="98"/>
      <c r="P74" s="98"/>
      <c r="Q74" s="98" t="s">
        <v>92</v>
      </c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69</v>
      </c>
      <c r="C75" s="70" t="n">
        <v>22</v>
      </c>
      <c r="D75" s="83"/>
      <c r="E75" s="84"/>
      <c r="F75" s="84"/>
      <c r="G75" s="84"/>
      <c r="H75" s="84"/>
      <c r="I75" s="84" t="s">
        <v>92</v>
      </c>
      <c r="J75" s="85" t="n">
        <f aca="false">H75/3600</f>
        <v>0</v>
      </c>
      <c r="K75" s="86"/>
      <c r="L75" s="83"/>
      <c r="M75" s="84"/>
      <c r="N75" s="84"/>
      <c r="O75" s="84"/>
      <c r="P75" s="84"/>
      <c r="Q75" s="84" t="s">
        <v>92</v>
      </c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 t="s">
        <v>92</v>
      </c>
      <c r="J76" s="93" t="n">
        <f aca="false">H76/3600</f>
        <v>0</v>
      </c>
      <c r="K76" s="86"/>
      <c r="L76" s="91"/>
      <c r="M76" s="92"/>
      <c r="N76" s="92"/>
      <c r="O76" s="92"/>
      <c r="P76" s="92"/>
      <c r="Q76" s="92" t="s">
        <v>92</v>
      </c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 t="s">
        <v>92</v>
      </c>
      <c r="J77" s="93" t="n">
        <f aca="false">H77/3600</f>
        <v>0</v>
      </c>
      <c r="K77" s="86"/>
      <c r="L77" s="91"/>
      <c r="M77" s="92"/>
      <c r="N77" s="92"/>
      <c r="O77" s="92"/>
      <c r="P77" s="92"/>
      <c r="Q77" s="92" t="s">
        <v>92</v>
      </c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 t="s">
        <v>92</v>
      </c>
      <c r="J78" s="99" t="n">
        <f aca="false">H78/3600</f>
        <v>0</v>
      </c>
      <c r="K78" s="86"/>
      <c r="L78" s="97"/>
      <c r="M78" s="98"/>
      <c r="N78" s="98"/>
      <c r="O78" s="98"/>
      <c r="P78" s="98"/>
      <c r="Q78" s="98" t="s">
        <v>92</v>
      </c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0</v>
      </c>
      <c r="C79" s="70" t="n">
        <v>22</v>
      </c>
      <c r="D79" s="83"/>
      <c r="E79" s="84"/>
      <c r="F79" s="84"/>
      <c r="G79" s="84"/>
      <c r="H79" s="84"/>
      <c r="I79" s="84" t="s">
        <v>92</v>
      </c>
      <c r="J79" s="85" t="n">
        <f aca="false">H79/3600</f>
        <v>0</v>
      </c>
      <c r="K79" s="86"/>
      <c r="L79" s="83"/>
      <c r="M79" s="84"/>
      <c r="N79" s="84"/>
      <c r="O79" s="84"/>
      <c r="P79" s="84"/>
      <c r="Q79" s="84" t="s">
        <v>92</v>
      </c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 t="s">
        <v>92</v>
      </c>
      <c r="J80" s="93" t="n">
        <f aca="false">H80/3600</f>
        <v>0</v>
      </c>
      <c r="K80" s="86"/>
      <c r="L80" s="91"/>
      <c r="M80" s="92"/>
      <c r="N80" s="92"/>
      <c r="O80" s="92"/>
      <c r="P80" s="92"/>
      <c r="Q80" s="92" t="s">
        <v>92</v>
      </c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 t="s">
        <v>92</v>
      </c>
      <c r="J81" s="93" t="n">
        <f aca="false">H81/3600</f>
        <v>0</v>
      </c>
      <c r="K81" s="86"/>
      <c r="L81" s="91"/>
      <c r="M81" s="92"/>
      <c r="N81" s="92"/>
      <c r="O81" s="92"/>
      <c r="P81" s="92"/>
      <c r="Q81" s="92" t="s">
        <v>92</v>
      </c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 t="s">
        <v>92</v>
      </c>
      <c r="J82" s="99" t="n">
        <f aca="false">H82/3600</f>
        <v>0</v>
      </c>
      <c r="K82" s="86"/>
      <c r="L82" s="97"/>
      <c r="M82" s="98"/>
      <c r="N82" s="98"/>
      <c r="O82" s="98"/>
      <c r="P82" s="98"/>
      <c r="Q82" s="98" t="s">
        <v>92</v>
      </c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85</v>
      </c>
      <c r="B83" s="78" t="s">
        <v>39</v>
      </c>
      <c r="C83" s="78" t="n">
        <v>22</v>
      </c>
      <c r="D83" s="72" t="n">
        <v>3578.0304</v>
      </c>
      <c r="E83" s="73" t="n">
        <v>40.8277</v>
      </c>
      <c r="F83" s="73" t="n">
        <v>43.3404</v>
      </c>
      <c r="G83" s="73" t="n">
        <v>43.9505</v>
      </c>
      <c r="H83" s="73" t="n">
        <v>10283.488</v>
      </c>
      <c r="I83" s="73" t="n">
        <v>14.024</v>
      </c>
      <c r="J83" s="52" t="n">
        <f aca="false">H83/3600</f>
        <v>2.85652444444444</v>
      </c>
      <c r="L83" s="72" t="n">
        <v>3577.4664</v>
      </c>
      <c r="M83" s="73" t="n">
        <v>40.8276</v>
      </c>
      <c r="N83" s="73" t="n">
        <v>43.3366</v>
      </c>
      <c r="O83" s="73" t="n">
        <v>43.9575</v>
      </c>
      <c r="P83" s="73" t="n">
        <v>10283.488</v>
      </c>
      <c r="Q83" s="73" t="n">
        <v>14.008</v>
      </c>
      <c r="R83" s="52" t="n">
        <f aca="false">P83/3600</f>
        <v>2.85652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72.3632</v>
      </c>
      <c r="E84" s="75" t="n">
        <v>37.5785</v>
      </c>
      <c r="F84" s="75" t="n">
        <v>40.7389</v>
      </c>
      <c r="G84" s="75" t="n">
        <v>41.0245</v>
      </c>
      <c r="H84" s="75" t="n">
        <v>8799.021</v>
      </c>
      <c r="I84" s="75" t="n">
        <v>11.325</v>
      </c>
      <c r="J84" s="57" t="n">
        <f aca="false">H84/3600</f>
        <v>2.4441725</v>
      </c>
      <c r="L84" s="74" t="n">
        <v>1771.5048</v>
      </c>
      <c r="M84" s="75" t="n">
        <v>37.5752</v>
      </c>
      <c r="N84" s="75" t="n">
        <v>40.7422</v>
      </c>
      <c r="O84" s="75" t="n">
        <v>41.0249</v>
      </c>
      <c r="P84" s="75" t="n">
        <v>8799.021</v>
      </c>
      <c r="Q84" s="75" t="n">
        <v>11.372</v>
      </c>
      <c r="R84" s="57" t="n">
        <f aca="false">P84/3600</f>
        <v>2.444172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4.4488</v>
      </c>
      <c r="E85" s="75" t="n">
        <v>34.5345</v>
      </c>
      <c r="F85" s="75" t="n">
        <v>38.554</v>
      </c>
      <c r="G85" s="75" t="n">
        <v>38.6583</v>
      </c>
      <c r="H85" s="75" t="n">
        <v>7817.186</v>
      </c>
      <c r="I85" s="75" t="n">
        <v>9.5</v>
      </c>
      <c r="J85" s="57" t="n">
        <f aca="false">H85/3600</f>
        <v>2.17144055555556</v>
      </c>
      <c r="L85" s="74" t="n">
        <v>894.6352</v>
      </c>
      <c r="M85" s="75" t="n">
        <v>34.5351</v>
      </c>
      <c r="N85" s="75" t="n">
        <v>38.5514</v>
      </c>
      <c r="O85" s="75" t="n">
        <v>38.6538</v>
      </c>
      <c r="P85" s="75" t="n">
        <v>7817.186</v>
      </c>
      <c r="Q85" s="75" t="n">
        <v>9.5</v>
      </c>
      <c r="R85" s="57" t="n">
        <f aca="false">P85/3600</f>
        <v>2.171440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2.6872</v>
      </c>
      <c r="E86" s="77" t="n">
        <v>31.8723</v>
      </c>
      <c r="F86" s="77" t="n">
        <v>36.9879</v>
      </c>
      <c r="G86" s="77" t="n">
        <v>36.9273</v>
      </c>
      <c r="H86" s="77" t="n">
        <v>7128.695</v>
      </c>
      <c r="I86" s="77" t="n">
        <v>8.19</v>
      </c>
      <c r="J86" s="63" t="n">
        <f aca="false">H86/3600</f>
        <v>1.98019305555556</v>
      </c>
      <c r="L86" s="76" t="n">
        <v>482.9888</v>
      </c>
      <c r="M86" s="77" t="n">
        <v>31.8732</v>
      </c>
      <c r="N86" s="77" t="n">
        <v>36.9863</v>
      </c>
      <c r="O86" s="77" t="n">
        <v>36.9274</v>
      </c>
      <c r="P86" s="77" t="n">
        <v>7128.695</v>
      </c>
      <c r="Q86" s="77" t="n">
        <v>8.221</v>
      </c>
      <c r="R86" s="63" t="n">
        <f aca="false">P86/3600</f>
        <v>1.9801930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57</v>
      </c>
      <c r="C87" s="78" t="n">
        <v>22</v>
      </c>
      <c r="D87" s="72" t="n">
        <v>5444.8694</v>
      </c>
      <c r="E87" s="73" t="n">
        <v>42.6163</v>
      </c>
      <c r="F87" s="73" t="n">
        <v>46.0253</v>
      </c>
      <c r="G87" s="73" t="n">
        <v>46.0623</v>
      </c>
      <c r="H87" s="73" t="n">
        <v>21665.773</v>
      </c>
      <c r="I87" s="73" t="n">
        <v>25.428</v>
      </c>
      <c r="J87" s="52" t="n">
        <f aca="false">H87/3600</f>
        <v>6.01827027777778</v>
      </c>
      <c r="L87" s="72" t="n">
        <v>5444.9122</v>
      </c>
      <c r="M87" s="73" t="n">
        <v>42.6146</v>
      </c>
      <c r="N87" s="73" t="n">
        <v>46.0208</v>
      </c>
      <c r="O87" s="73" t="n">
        <v>46.065</v>
      </c>
      <c r="P87" s="73" t="n">
        <v>21665.773</v>
      </c>
      <c r="Q87" s="73" t="n">
        <v>26.52</v>
      </c>
      <c r="R87" s="52" t="n">
        <f aca="false">P87/3600</f>
        <v>6.0182702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02.0802</v>
      </c>
      <c r="E88" s="75" t="n">
        <v>38.5595</v>
      </c>
      <c r="F88" s="75" t="n">
        <v>43.2501</v>
      </c>
      <c r="G88" s="75" t="n">
        <v>43.2135</v>
      </c>
      <c r="H88" s="75" t="n">
        <v>19036.7</v>
      </c>
      <c r="I88" s="75" t="n">
        <v>20.997</v>
      </c>
      <c r="J88" s="57" t="n">
        <f aca="false">H88/3600</f>
        <v>5.28797222222222</v>
      </c>
      <c r="L88" s="74" t="n">
        <v>2801.9482</v>
      </c>
      <c r="M88" s="75" t="n">
        <v>38.5588</v>
      </c>
      <c r="N88" s="75" t="n">
        <v>43.2447</v>
      </c>
      <c r="O88" s="75" t="n">
        <v>43.208</v>
      </c>
      <c r="P88" s="75" t="n">
        <v>19036.7</v>
      </c>
      <c r="Q88" s="75" t="n">
        <v>21.933</v>
      </c>
      <c r="R88" s="57" t="n">
        <f aca="false">P88/3600</f>
        <v>5.287972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84.0733</v>
      </c>
      <c r="E89" s="75" t="n">
        <v>34.8185</v>
      </c>
      <c r="F89" s="75" t="n">
        <v>41.1341</v>
      </c>
      <c r="G89" s="75" t="n">
        <v>40.85</v>
      </c>
      <c r="H89" s="75" t="n">
        <v>16152.512</v>
      </c>
      <c r="I89" s="75" t="n">
        <v>17.69</v>
      </c>
      <c r="J89" s="57" t="n">
        <f aca="false">H89/3600</f>
        <v>4.48680888888889</v>
      </c>
      <c r="L89" s="74" t="n">
        <v>1382.9246</v>
      </c>
      <c r="M89" s="75" t="n">
        <v>34.8189</v>
      </c>
      <c r="N89" s="75" t="n">
        <v>41.1379</v>
      </c>
      <c r="O89" s="75" t="n">
        <v>40.8458</v>
      </c>
      <c r="P89" s="75" t="n">
        <v>16152.512</v>
      </c>
      <c r="Q89" s="75" t="n">
        <v>18.532</v>
      </c>
      <c r="R89" s="57" t="n">
        <f aca="false">P89/3600</f>
        <v>4.48680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.6675</v>
      </c>
      <c r="E90" s="77" t="n">
        <v>31.7393</v>
      </c>
      <c r="F90" s="77" t="n">
        <v>39.6571</v>
      </c>
      <c r="G90" s="77" t="n">
        <v>38.9577</v>
      </c>
      <c r="H90" s="77" t="n">
        <v>14119.327</v>
      </c>
      <c r="I90" s="77" t="n">
        <v>15.319</v>
      </c>
      <c r="J90" s="63" t="n">
        <f aca="false">H90/3600</f>
        <v>3.92203527777778</v>
      </c>
      <c r="L90" s="76" t="n">
        <v>695.0011</v>
      </c>
      <c r="M90" s="77" t="n">
        <v>31.7384</v>
      </c>
      <c r="N90" s="77" t="n">
        <v>39.6577</v>
      </c>
      <c r="O90" s="77" t="n">
        <v>38.949</v>
      </c>
      <c r="P90" s="77" t="n">
        <v>14119.327</v>
      </c>
      <c r="Q90" s="77" t="n">
        <v>16.239</v>
      </c>
      <c r="R90" s="63" t="n">
        <f aca="false">P90/3600</f>
        <v>3.9220352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65</v>
      </c>
      <c r="C91" s="78" t="n">
        <v>22</v>
      </c>
      <c r="D91" s="72" t="n">
        <v>1498.4888</v>
      </c>
      <c r="E91" s="73" t="n">
        <v>48.049</v>
      </c>
      <c r="F91" s="73" t="n">
        <v>45.888</v>
      </c>
      <c r="G91" s="73" t="n">
        <v>46.0129</v>
      </c>
      <c r="H91" s="73" t="n">
        <v>6261.309</v>
      </c>
      <c r="I91" s="73" t="n">
        <v>7.691</v>
      </c>
      <c r="J91" s="52" t="n">
        <f aca="false">H91/3600</f>
        <v>1.7392525</v>
      </c>
      <c r="L91" s="72" t="n">
        <v>1496.6128</v>
      </c>
      <c r="M91" s="73" t="n">
        <v>48.0488</v>
      </c>
      <c r="N91" s="73" t="n">
        <v>45.8851</v>
      </c>
      <c r="O91" s="73" t="n">
        <v>46.0075</v>
      </c>
      <c r="P91" s="73" t="n">
        <v>6261.309</v>
      </c>
      <c r="Q91" s="73" t="n">
        <v>8.08</v>
      </c>
      <c r="R91" s="52" t="n">
        <f aca="false">P91/3600</f>
        <v>1.739252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24.5368</v>
      </c>
      <c r="E92" s="75" t="n">
        <v>43.6419</v>
      </c>
      <c r="F92" s="75" t="n">
        <v>41.8062</v>
      </c>
      <c r="G92" s="75" t="n">
        <v>42.0677</v>
      </c>
      <c r="H92" s="75" t="n">
        <v>6198.477</v>
      </c>
      <c r="I92" s="75" t="n">
        <v>7.519</v>
      </c>
      <c r="J92" s="57" t="n">
        <f aca="false">H92/3600</f>
        <v>1.72179916666667</v>
      </c>
      <c r="L92" s="74" t="n">
        <v>1123.4904</v>
      </c>
      <c r="M92" s="75" t="n">
        <v>43.6423</v>
      </c>
      <c r="N92" s="75" t="n">
        <v>41.8086</v>
      </c>
      <c r="O92" s="75" t="n">
        <v>42.0658</v>
      </c>
      <c r="P92" s="75" t="n">
        <v>6198.477</v>
      </c>
      <c r="Q92" s="75" t="n">
        <v>7.956</v>
      </c>
      <c r="R92" s="57" t="n">
        <f aca="false">P92/3600</f>
        <v>1.7217991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42.684</v>
      </c>
      <c r="E93" s="75" t="n">
        <v>38.8805</v>
      </c>
      <c r="F93" s="75" t="n">
        <v>39.6091</v>
      </c>
      <c r="G93" s="75" t="n">
        <v>40.0865</v>
      </c>
      <c r="H93" s="75" t="n">
        <v>6126.729</v>
      </c>
      <c r="I93" s="75" t="n">
        <v>7.503</v>
      </c>
      <c r="J93" s="57" t="n">
        <f aca="false">H93/3600</f>
        <v>1.70186916666667</v>
      </c>
      <c r="L93" s="74" t="n">
        <v>841.9872</v>
      </c>
      <c r="M93" s="75" t="n">
        <v>38.8792</v>
      </c>
      <c r="N93" s="75" t="n">
        <v>39.616</v>
      </c>
      <c r="O93" s="75" t="n">
        <v>40.088</v>
      </c>
      <c r="P93" s="75" t="n">
        <v>6126.729</v>
      </c>
      <c r="Q93" s="75" t="n">
        <v>7.846</v>
      </c>
      <c r="R93" s="57" t="n">
        <f aca="false">P93/3600</f>
        <v>1.7018691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956</v>
      </c>
      <c r="E94" s="77" t="n">
        <v>33.9578</v>
      </c>
      <c r="F94" s="77" t="n">
        <v>38.3934</v>
      </c>
      <c r="G94" s="77" t="n">
        <v>38.7179</v>
      </c>
      <c r="H94" s="77" t="n">
        <v>6086.093</v>
      </c>
      <c r="I94" s="77" t="n">
        <v>7.269</v>
      </c>
      <c r="J94" s="63" t="n">
        <f aca="false">H94/3600</f>
        <v>1.69058138888889</v>
      </c>
      <c r="L94" s="76" t="n">
        <v>612.1584</v>
      </c>
      <c r="M94" s="77" t="n">
        <v>33.9538</v>
      </c>
      <c r="N94" s="77" t="n">
        <v>38.3916</v>
      </c>
      <c r="O94" s="77" t="n">
        <v>38.7129</v>
      </c>
      <c r="P94" s="77" t="n">
        <v>6086.093</v>
      </c>
      <c r="Q94" s="77" t="n">
        <v>7.675</v>
      </c>
      <c r="R94" s="63" t="n">
        <f aca="false">P94/3600</f>
        <v>1.6905813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66</v>
      </c>
      <c r="C95" s="78" t="n">
        <v>22</v>
      </c>
      <c r="D95" s="72" t="n">
        <v>836.4371</v>
      </c>
      <c r="E95" s="73" t="n">
        <v>50.5107</v>
      </c>
      <c r="F95" s="73" t="n">
        <v>53.7822</v>
      </c>
      <c r="G95" s="73" t="n">
        <v>54.7917</v>
      </c>
      <c r="H95" s="73" t="n">
        <v>11149.128</v>
      </c>
      <c r="I95" s="73" t="n">
        <v>15.412</v>
      </c>
      <c r="J95" s="52" t="n">
        <f aca="false">H95/3600</f>
        <v>3.09698</v>
      </c>
      <c r="L95" s="72" t="n">
        <v>836.0355</v>
      </c>
      <c r="M95" s="73" t="n">
        <v>50.5073</v>
      </c>
      <c r="N95" s="73" t="n">
        <v>53.7932</v>
      </c>
      <c r="O95" s="73" t="n">
        <v>54.7896</v>
      </c>
      <c r="P95" s="73" t="n">
        <v>11149.128</v>
      </c>
      <c r="Q95" s="73" t="n">
        <v>16.161</v>
      </c>
      <c r="R95" s="52" t="n">
        <f aca="false">P95/3600</f>
        <v>3.0969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1.3898</v>
      </c>
      <c r="E96" s="75" t="n">
        <v>46.6957</v>
      </c>
      <c r="F96" s="75" t="n">
        <v>50.6651</v>
      </c>
      <c r="G96" s="75" t="n">
        <v>51.7986</v>
      </c>
      <c r="H96" s="75" t="n">
        <v>10757.622</v>
      </c>
      <c r="I96" s="75" t="n">
        <v>14.664</v>
      </c>
      <c r="J96" s="57" t="n">
        <f aca="false">H96/3600</f>
        <v>2.98822833333333</v>
      </c>
      <c r="L96" s="74" t="n">
        <v>521.1725</v>
      </c>
      <c r="M96" s="75" t="n">
        <v>46.7004</v>
      </c>
      <c r="N96" s="75" t="n">
        <v>50.672</v>
      </c>
      <c r="O96" s="75" t="n">
        <v>51.8023</v>
      </c>
      <c r="P96" s="75" t="n">
        <v>10757.622</v>
      </c>
      <c r="Q96" s="75" t="n">
        <v>15.49</v>
      </c>
      <c r="R96" s="57" t="n">
        <f aca="false">P96/3600</f>
        <v>2.988228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2.9235</v>
      </c>
      <c r="E97" s="75" t="n">
        <v>43.0691</v>
      </c>
      <c r="F97" s="75" t="n">
        <v>48.3089</v>
      </c>
      <c r="G97" s="75" t="n">
        <v>49.4736</v>
      </c>
      <c r="H97" s="75" t="n">
        <v>10468.15</v>
      </c>
      <c r="I97" s="75" t="n">
        <v>14.024</v>
      </c>
      <c r="J97" s="57" t="n">
        <f aca="false">H97/3600</f>
        <v>2.90781944444444</v>
      </c>
      <c r="L97" s="74" t="n">
        <v>332.4544</v>
      </c>
      <c r="M97" s="75" t="n">
        <v>43.0575</v>
      </c>
      <c r="N97" s="75" t="n">
        <v>48.3136</v>
      </c>
      <c r="O97" s="75" t="n">
        <v>49.4573</v>
      </c>
      <c r="P97" s="75" t="n">
        <v>10468.15</v>
      </c>
      <c r="Q97" s="75" t="n">
        <v>14.679</v>
      </c>
      <c r="R97" s="57" t="n">
        <f aca="false">P97/3600</f>
        <v>2.907819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17.9171</v>
      </c>
      <c r="E98" s="77" t="n">
        <v>39.448</v>
      </c>
      <c r="F98" s="77" t="n">
        <v>46.4153</v>
      </c>
      <c r="G98" s="77" t="n">
        <v>47.8982</v>
      </c>
      <c r="H98" s="77" t="n">
        <v>10178.497</v>
      </c>
      <c r="I98" s="77" t="n">
        <v>13.65</v>
      </c>
      <c r="J98" s="63" t="n">
        <f aca="false">H98/3600</f>
        <v>2.82736027777778</v>
      </c>
      <c r="L98" s="76" t="n">
        <v>217.9456</v>
      </c>
      <c r="M98" s="77" t="n">
        <v>39.4418</v>
      </c>
      <c r="N98" s="77" t="n">
        <v>46.4082</v>
      </c>
      <c r="O98" s="77" t="n">
        <v>47.8994</v>
      </c>
      <c r="P98" s="77" t="n">
        <v>10178.497</v>
      </c>
      <c r="Q98" s="77" t="n">
        <v>14.274</v>
      </c>
      <c r="R98" s="63" t="n">
        <f aca="false">P98/3600</f>
        <v>2.8273602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0" t="e">
        <f aca="false">AVERAGE(U3:U98)</f>
        <v>#VALUE!</v>
      </c>
      <c r="V105" s="20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6.3197419587025</v>
      </c>
      <c r="J106" s="81" t="n">
        <f aca="false">GEOMEAN(J3:J98)</f>
        <v>0</v>
      </c>
      <c r="Q106" s="81" t="n">
        <f aca="false">GEOMEAN(Q3:Q98)</f>
        <v>16.8213628304677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1.03073705901935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642833888888889</v>
      </c>
      <c r="J108" s="81" t="n">
        <f aca="false">SUM(J3:J98)</f>
        <v>437.032412777778</v>
      </c>
      <c r="Q108" s="81" t="n">
        <f aca="false">SUM(Q3:Q98)/3600</f>
        <v>0.663778888888889</v>
      </c>
      <c r="R108" s="81" t="n">
        <f aca="false">SUM(R3:R98)</f>
        <v>437.032412777778</v>
      </c>
    </row>
    <row r="111" customFormat="false" ht="12.75" hidden="false" customHeight="false" outlineLevel="0" collapsed="false">
      <c r="B111" s="1" t="s">
        <v>90</v>
      </c>
      <c r="T111" s="28" t="e">
        <f aca="false">AVERAGE(T3,T7,T11,T15)</f>
        <v>#VALUE!</v>
      </c>
      <c r="U111" s="28" t="e">
        <f aca="false">AVERAGE(U3,U7,U11,U15)</f>
        <v>#VALUE!</v>
      </c>
      <c r="V111" s="28" t="e">
        <f aca="false">AVERAGE(V3,V7,V11,V15)</f>
        <v>#VALUE!</v>
      </c>
      <c r="W111" s="28" t="e">
        <f aca="false">AVERAGE(W3,W7,W11,W15)</f>
        <v>#VALUE!</v>
      </c>
      <c r="X111" s="28" t="e">
        <f aca="false">AVERAGE(X3,X7,X11,X15)</f>
        <v>#VALUE!</v>
      </c>
      <c r="Y111" s="28" t="e">
        <f aca="false">AVERAGE(Y3,Y7,Y11,Y15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83,T87,T91,T95)</f>
        <v>#VALUE!</v>
      </c>
      <c r="U112" s="28" t="e">
        <f aca="false">AVERAGE(U3,U7,U19,U23,U27,U31,U35,U39,U43,U47,U51,U55,U59,U63,U67,U83,U87,U91,U95)</f>
        <v>#VALUE!</v>
      </c>
      <c r="V112" s="28" t="e">
        <f aca="false">AVERAGE(V3,V7,V19,V23,V27,V31,V35,V39,V43,V47,V51,V55,V59,V63,V67,V83,V87,V91,V95)</f>
        <v>#VALUE!</v>
      </c>
      <c r="W112" s="28" t="e">
        <f aca="false">AVERAGE(W3,W7,W19,W23,W27,W31,W35,W39,W43,W47,W51,W55,W59,W63,W67,W83,W87,W91,W95)</f>
        <v>#VALUE!</v>
      </c>
      <c r="X112" s="28" t="e">
        <f aca="false">AVERAGE(X3,X7,X19,X23,X27,X31,X35,X39,X43,X47,X51,X55,X59,X63,X67,X83,X87,X91,X95)</f>
        <v>#VALUE!</v>
      </c>
      <c r="Y112" s="28" t="e">
        <f aca="false">AVERAGE(Y3,Y7,Y19,Y23,Y27,Y31,Y35,Y39,Y43,Y47,Y51,Y55,Y59,Y63,Y67,Y83,Y87,Y91,Y95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10,I19:I70)</f>
        <v>14.3841437942472</v>
      </c>
      <c r="J113" s="81" t="n">
        <f aca="false">GEOMEAN(J3:J10,J19:J70)</f>
        <v>2.6152379523713</v>
      </c>
      <c r="Q113" s="81" t="n">
        <f aca="false">GEOMEAN(Q3:Q10,Q19:Q70)</f>
        <v>14.7746456800441</v>
      </c>
      <c r="R113" s="81" t="n">
        <f aca="false">GEOMEAN(R3:R10,R19:R70)</f>
        <v>2.6152379523713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1.02714807995406</v>
      </c>
      <c r="R114" s="82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Y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T99:V104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W99:Y103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104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X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Y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T111:Y112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brisk</cp:lastModifiedBy>
  <dcterms:modified xsi:type="dcterms:W3CDTF">2012-04-27T20:10:39Z</dcterms:modified>
  <cp:revision>0</cp:revision>
  <dc:subject/>
  <dc:title/>
</cp:coreProperties>
</file>