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94">
  <si>
    <t xml:space="preserve">All Intra Main</t>
  </si>
  <si>
    <t xml:space="preserve">All Intra HE10</t>
  </si>
  <si>
    <t xml:space="preserve">Reference:</t>
  </si>
  <si>
    <t xml:space="preserve">HM6.1+F335 Tiles</t>
  </si>
  <si>
    <t xml:space="preserve">Y</t>
  </si>
  <si>
    <t xml:space="preserve">U</t>
  </si>
  <si>
    <t xml:space="preserve">V</t>
  </si>
  <si>
    <t xml:space="preserve">Tested:</t>
  </si>
  <si>
    <t xml:space="preserve">I0158+F335 Tile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6.1 F335 Tiles</t>
  </si>
  <si>
    <t xml:space="preserve">I0158 F335 Tile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+F335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58+F335 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764858"/>
        <c:axId val="23010059"/>
      </c:scatterChart>
      <c:valAx>
        <c:axId val="5976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059"/>
        <c:crossesAt val="0"/>
        <c:crossBetween val="midCat"/>
      </c:valAx>
      <c:valAx>
        <c:axId val="230100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+F335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58+F335 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530757"/>
        <c:axId val="92005109"/>
      </c:scatterChart>
      <c:valAx>
        <c:axId val="4653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109"/>
        <c:crossesAt val="0"/>
        <c:crossBetween val="midCat"/>
      </c:valAx>
      <c:valAx>
        <c:axId val="920051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+F335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58+F335 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97129"/>
        <c:axId val="62257536"/>
      </c:scatterChart>
      <c:valAx>
        <c:axId val="359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536"/>
        <c:crossesAt val="0"/>
        <c:crossBetween val="midCat"/>
      </c:valAx>
      <c:valAx>
        <c:axId val="622575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+F335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58+F335 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007588"/>
        <c:axId val="74364034"/>
      </c:scatterChart>
      <c:valAx>
        <c:axId val="9500758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034"/>
        <c:crossesAt val="0"/>
        <c:crossBetween val="midCat"/>
      </c:valAx>
      <c:valAx>
        <c:axId val="743640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5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9711560352934</v>
      </c>
      <c r="D12" s="23"/>
      <c r="E12" s="23"/>
      <c r="F12" s="23" t="n">
        <f aca="false">'AI-HE10'!R114</f>
        <v>0.9973588748849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306090707875</v>
      </c>
      <c r="D25" s="23"/>
      <c r="E25" s="23"/>
      <c r="F25" s="23" t="n">
        <f aca="false">'RA-HE10'!R114</f>
        <v>0.99396380666929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5235973187678</v>
      </c>
      <c r="D38" s="23"/>
      <c r="E38" s="23"/>
      <c r="F38" s="23" t="n">
        <f aca="false">'LB-HE10'!R114</f>
        <v>1.000803988718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 t="s">
        <v>93</v>
      </c>
      <c r="E3" s="94" t="s">
        <v>93</v>
      </c>
      <c r="F3" s="94" t="s">
        <v>93</v>
      </c>
      <c r="G3" s="94" t="s">
        <v>93</v>
      </c>
      <c r="H3" s="94" t="s">
        <v>93</v>
      </c>
      <c r="I3" s="94" t="s">
        <v>93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 t="s">
        <v>93</v>
      </c>
      <c r="E4" s="102" t="s">
        <v>93</v>
      </c>
      <c r="F4" s="102" t="s">
        <v>93</v>
      </c>
      <c r="G4" s="102" t="s">
        <v>93</v>
      </c>
      <c r="H4" s="102" t="s">
        <v>93</v>
      </c>
      <c r="I4" s="102" t="s">
        <v>93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s">
        <v>93</v>
      </c>
      <c r="E5" s="102" t="s">
        <v>93</v>
      </c>
      <c r="F5" s="102" t="s">
        <v>93</v>
      </c>
      <c r="G5" s="102" t="s">
        <v>93</v>
      </c>
      <c r="H5" s="102" t="s">
        <v>93</v>
      </c>
      <c r="I5" s="102" t="s">
        <v>93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s">
        <v>93</v>
      </c>
      <c r="E6" s="108" t="s">
        <v>93</v>
      </c>
      <c r="F6" s="108" t="s">
        <v>93</v>
      </c>
      <c r="G6" s="108" t="s">
        <v>93</v>
      </c>
      <c r="H6" s="108" t="s">
        <v>93</v>
      </c>
      <c r="I6" s="108" t="s">
        <v>93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 t="s">
        <v>93</v>
      </c>
      <c r="E7" s="94" t="s">
        <v>93</v>
      </c>
      <c r="F7" s="94" t="s">
        <v>93</v>
      </c>
      <c r="G7" s="94" t="s">
        <v>93</v>
      </c>
      <c r="H7" s="94" t="s">
        <v>93</v>
      </c>
      <c r="I7" s="94" t="s">
        <v>93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s">
        <v>93</v>
      </c>
      <c r="E8" s="102" t="s">
        <v>93</v>
      </c>
      <c r="F8" s="102" t="s">
        <v>93</v>
      </c>
      <c r="G8" s="102" t="s">
        <v>93</v>
      </c>
      <c r="H8" s="102" t="s">
        <v>93</v>
      </c>
      <c r="I8" s="102" t="s">
        <v>93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s">
        <v>93</v>
      </c>
      <c r="E9" s="102" t="s">
        <v>93</v>
      </c>
      <c r="F9" s="102" t="s">
        <v>93</v>
      </c>
      <c r="G9" s="102" t="s">
        <v>93</v>
      </c>
      <c r="H9" s="102" t="s">
        <v>93</v>
      </c>
      <c r="I9" s="102" t="s">
        <v>9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s">
        <v>93</v>
      </c>
      <c r="E10" s="108" t="s">
        <v>93</v>
      </c>
      <c r="F10" s="108" t="s">
        <v>93</v>
      </c>
      <c r="G10" s="108" t="s">
        <v>93</v>
      </c>
      <c r="H10" s="108" t="s">
        <v>93</v>
      </c>
      <c r="I10" s="108" t="s">
        <v>9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 t="s">
        <v>93</v>
      </c>
      <c r="E11" s="94" t="s">
        <v>93</v>
      </c>
      <c r="F11" s="94" t="s">
        <v>93</v>
      </c>
      <c r="G11" s="94" t="s">
        <v>93</v>
      </c>
      <c r="H11" s="94" t="s">
        <v>93</v>
      </c>
      <c r="I11" s="94" t="s">
        <v>93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s">
        <v>93</v>
      </c>
      <c r="E12" s="102" t="s">
        <v>93</v>
      </c>
      <c r="F12" s="102" t="s">
        <v>93</v>
      </c>
      <c r="G12" s="102" t="s">
        <v>93</v>
      </c>
      <c r="H12" s="102" t="s">
        <v>93</v>
      </c>
      <c r="I12" s="102" t="s">
        <v>93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s">
        <v>93</v>
      </c>
      <c r="E13" s="102" t="s">
        <v>93</v>
      </c>
      <c r="F13" s="102" t="s">
        <v>93</v>
      </c>
      <c r="G13" s="102" t="s">
        <v>93</v>
      </c>
      <c r="H13" s="102" t="s">
        <v>93</v>
      </c>
      <c r="I13" s="102" t="s">
        <v>93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s">
        <v>93</v>
      </c>
      <c r="E14" s="108" t="s">
        <v>93</v>
      </c>
      <c r="F14" s="108" t="s">
        <v>93</v>
      </c>
      <c r="G14" s="108" t="s">
        <v>93</v>
      </c>
      <c r="H14" s="108" t="s">
        <v>93</v>
      </c>
      <c r="I14" s="108" t="s">
        <v>93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 t="s">
        <v>93</v>
      </c>
      <c r="E15" s="94" t="s">
        <v>93</v>
      </c>
      <c r="F15" s="94" t="s">
        <v>93</v>
      </c>
      <c r="G15" s="94" t="s">
        <v>93</v>
      </c>
      <c r="H15" s="94" t="s">
        <v>93</v>
      </c>
      <c r="I15" s="94" t="s">
        <v>9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s">
        <v>93</v>
      </c>
      <c r="E16" s="102" t="s">
        <v>93</v>
      </c>
      <c r="F16" s="102" t="s">
        <v>93</v>
      </c>
      <c r="G16" s="102" t="s">
        <v>93</v>
      </c>
      <c r="H16" s="102" t="s">
        <v>93</v>
      </c>
      <c r="I16" s="102" t="s">
        <v>9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s">
        <v>93</v>
      </c>
      <c r="E17" s="102" t="s">
        <v>93</v>
      </c>
      <c r="F17" s="102" t="s">
        <v>93</v>
      </c>
      <c r="G17" s="102" t="s">
        <v>93</v>
      </c>
      <c r="H17" s="102" t="s">
        <v>93</v>
      </c>
      <c r="I17" s="102" t="s">
        <v>9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s">
        <v>93</v>
      </c>
      <c r="E18" s="108" t="s">
        <v>93</v>
      </c>
      <c r="F18" s="108" t="s">
        <v>93</v>
      </c>
      <c r="G18" s="108" t="s">
        <v>93</v>
      </c>
      <c r="H18" s="108" t="s">
        <v>93</v>
      </c>
      <c r="I18" s="108" t="s">
        <v>93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5179.0632</v>
      </c>
      <c r="E19" s="83" t="n">
        <v>41.9281</v>
      </c>
      <c r="F19" s="83" t="n">
        <v>43.4824</v>
      </c>
      <c r="G19" s="83" t="n">
        <v>45.0146</v>
      </c>
      <c r="H19" s="83" t="n">
        <v>27705.06</v>
      </c>
      <c r="I19" s="83" t="n">
        <v>38.04</v>
      </c>
      <c r="J19" s="62" t="n">
        <f aca="false">H19/3600</f>
        <v>7.69585</v>
      </c>
      <c r="L19" s="82" t="n">
        <v>5194.7624</v>
      </c>
      <c r="M19" s="83" t="n">
        <v>41.9278</v>
      </c>
      <c r="N19" s="83" t="n">
        <v>43.4805</v>
      </c>
      <c r="O19" s="83" t="n">
        <v>45.0197</v>
      </c>
      <c r="P19" s="83" t="n">
        <v>27324.93</v>
      </c>
      <c r="Q19" s="83"/>
      <c r="R19" s="62" t="n">
        <f aca="false">P19/3600</f>
        <v>7.5902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447.5952</v>
      </c>
      <c r="E20" s="85" t="n">
        <v>39.8903</v>
      </c>
      <c r="F20" s="85" t="n">
        <v>41.8154</v>
      </c>
      <c r="G20" s="85" t="n">
        <v>42.9578</v>
      </c>
      <c r="H20" s="85" t="n">
        <v>25623.68</v>
      </c>
      <c r="I20" s="85" t="n">
        <v>30.67</v>
      </c>
      <c r="J20" s="67" t="n">
        <f aca="false">H20/3600</f>
        <v>7.11768888888889</v>
      </c>
      <c r="L20" s="84" t="n">
        <v>2465.3392</v>
      </c>
      <c r="M20" s="85" t="n">
        <v>39.8889</v>
      </c>
      <c r="N20" s="85" t="n">
        <v>41.814</v>
      </c>
      <c r="O20" s="85" t="n">
        <v>42.9663</v>
      </c>
      <c r="P20" s="85" t="n">
        <v>23656.53</v>
      </c>
      <c r="Q20" s="85"/>
      <c r="R20" s="67" t="n">
        <f aca="false">P20/3600</f>
        <v>6.57125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201.2632</v>
      </c>
      <c r="E21" s="85" t="n">
        <v>37.294</v>
      </c>
      <c r="F21" s="85" t="n">
        <v>40.5753</v>
      </c>
      <c r="G21" s="85" t="n">
        <v>41.6616</v>
      </c>
      <c r="H21" s="85" t="n">
        <v>23645.93</v>
      </c>
      <c r="I21" s="85" t="n">
        <v>27.21</v>
      </c>
      <c r="J21" s="67" t="n">
        <f aca="false">H21/3600</f>
        <v>6.56831388888889</v>
      </c>
      <c r="L21" s="84" t="n">
        <v>1218.9608</v>
      </c>
      <c r="M21" s="85" t="n">
        <v>37.2938</v>
      </c>
      <c r="N21" s="85" t="n">
        <v>40.5684</v>
      </c>
      <c r="O21" s="85" t="n">
        <v>41.6756</v>
      </c>
      <c r="P21" s="85" t="n">
        <v>22377.95</v>
      </c>
      <c r="Q21" s="85"/>
      <c r="R21" s="67" t="n">
        <f aca="false">P21/3600</f>
        <v>6.2160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99.448</v>
      </c>
      <c r="E22" s="87" t="n">
        <v>34.6256</v>
      </c>
      <c r="F22" s="87" t="n">
        <v>39.6741</v>
      </c>
      <c r="G22" s="87" t="n">
        <v>40.8775</v>
      </c>
      <c r="H22" s="87" t="n">
        <v>21549.11</v>
      </c>
      <c r="I22" s="87" t="n">
        <v>23.01</v>
      </c>
      <c r="J22" s="73" t="n">
        <f aca="false">H22/3600</f>
        <v>5.98586388888889</v>
      </c>
      <c r="L22" s="86" t="n">
        <v>615.9264</v>
      </c>
      <c r="M22" s="87" t="n">
        <v>34.6191</v>
      </c>
      <c r="N22" s="87" t="n">
        <v>39.6558</v>
      </c>
      <c r="O22" s="87" t="n">
        <v>40.8569</v>
      </c>
      <c r="P22" s="87" t="n">
        <v>20316.18</v>
      </c>
      <c r="Q22" s="87"/>
      <c r="R22" s="73" t="n">
        <f aca="false">P22/3600</f>
        <v>5.6433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860.5136</v>
      </c>
      <c r="E23" s="83" t="n">
        <v>40.04</v>
      </c>
      <c r="F23" s="83" t="n">
        <v>42.062</v>
      </c>
      <c r="G23" s="83" t="n">
        <v>43.2534</v>
      </c>
      <c r="H23" s="83" t="n">
        <v>25966.54</v>
      </c>
      <c r="I23" s="83" t="n">
        <v>38.93</v>
      </c>
      <c r="J23" s="62" t="n">
        <f aca="false">H23/3600</f>
        <v>7.21292777777778</v>
      </c>
      <c r="L23" s="82" t="n">
        <v>7877.7424</v>
      </c>
      <c r="M23" s="83" t="n">
        <v>40.0395</v>
      </c>
      <c r="N23" s="83" t="n">
        <v>42.0606</v>
      </c>
      <c r="O23" s="83" t="n">
        <v>43.2516</v>
      </c>
      <c r="P23" s="83" t="n">
        <v>25381.03</v>
      </c>
      <c r="Q23" s="83"/>
      <c r="R23" s="62" t="n">
        <f aca="false">P23/3600</f>
        <v>7.0502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86.4688</v>
      </c>
      <c r="E24" s="85" t="n">
        <v>37.1046</v>
      </c>
      <c r="F24" s="85" t="n">
        <v>39.8864</v>
      </c>
      <c r="G24" s="85" t="n">
        <v>40.9164</v>
      </c>
      <c r="H24" s="85" t="n">
        <v>22011.88</v>
      </c>
      <c r="I24" s="85" t="n">
        <v>30.71</v>
      </c>
      <c r="J24" s="67" t="n">
        <f aca="false">H24/3600</f>
        <v>6.11441111111111</v>
      </c>
      <c r="L24" s="84" t="n">
        <v>3202.8112</v>
      </c>
      <c r="M24" s="85" t="n">
        <v>37.1013</v>
      </c>
      <c r="N24" s="85" t="n">
        <v>39.8936</v>
      </c>
      <c r="O24" s="85" t="n">
        <v>40.9177</v>
      </c>
      <c r="P24" s="85" t="n">
        <v>22561.02</v>
      </c>
      <c r="Q24" s="85"/>
      <c r="R24" s="67" t="n">
        <f aca="false">P24/3600</f>
        <v>6.2669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73.008</v>
      </c>
      <c r="E25" s="85" t="n">
        <v>34.2769</v>
      </c>
      <c r="F25" s="85" t="n">
        <v>38.2744</v>
      </c>
      <c r="G25" s="85" t="n">
        <v>39.5199</v>
      </c>
      <c r="H25" s="85" t="n">
        <v>19427.68</v>
      </c>
      <c r="I25" s="85" t="n">
        <v>26.4</v>
      </c>
      <c r="J25" s="67" t="n">
        <f aca="false">H25/3600</f>
        <v>5.39657777777778</v>
      </c>
      <c r="L25" s="84" t="n">
        <v>1389.868</v>
      </c>
      <c r="M25" s="85" t="n">
        <v>34.277</v>
      </c>
      <c r="N25" s="85" t="n">
        <v>38.273</v>
      </c>
      <c r="O25" s="85" t="n">
        <v>39.5234</v>
      </c>
      <c r="P25" s="85" t="n">
        <v>20813.12</v>
      </c>
      <c r="Q25" s="85"/>
      <c r="R25" s="67" t="n">
        <f aca="false">P25/3600</f>
        <v>5.7814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604.3976</v>
      </c>
      <c r="E26" s="87" t="n">
        <v>31.6556</v>
      </c>
      <c r="F26" s="87" t="n">
        <v>37.1804</v>
      </c>
      <c r="G26" s="87" t="n">
        <v>38.7275</v>
      </c>
      <c r="H26" s="87" t="n">
        <v>17717.6</v>
      </c>
      <c r="I26" s="87" t="n">
        <v>22.37</v>
      </c>
      <c r="J26" s="73" t="n">
        <f aca="false">H26/3600</f>
        <v>4.92155555555556</v>
      </c>
      <c r="L26" s="86" t="n">
        <v>621.4944</v>
      </c>
      <c r="M26" s="87" t="n">
        <v>31.6491</v>
      </c>
      <c r="N26" s="87" t="n">
        <v>37.1615</v>
      </c>
      <c r="O26" s="87" t="n">
        <v>38.7333</v>
      </c>
      <c r="P26" s="87" t="n">
        <v>18471.08</v>
      </c>
      <c r="Q26" s="87"/>
      <c r="R26" s="73" t="n">
        <f aca="false">P26/3600</f>
        <v>5.1308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587.0744</v>
      </c>
      <c r="E27" s="83" t="n">
        <v>38.8029</v>
      </c>
      <c r="F27" s="83" t="n">
        <v>40.1973</v>
      </c>
      <c r="G27" s="83" t="n">
        <v>43.4531</v>
      </c>
      <c r="H27" s="83" t="n">
        <v>54261.85</v>
      </c>
      <c r="I27" s="83" t="n">
        <v>79.47</v>
      </c>
      <c r="J27" s="62" t="n">
        <f aca="false">H27/3600</f>
        <v>15.0727361111111</v>
      </c>
      <c r="L27" s="82" t="n">
        <v>19616.3784</v>
      </c>
      <c r="M27" s="83" t="n">
        <v>38.8031</v>
      </c>
      <c r="N27" s="83" t="n">
        <v>40.1989</v>
      </c>
      <c r="O27" s="83" t="n">
        <v>43.4543</v>
      </c>
      <c r="P27" s="83" t="n">
        <v>54846.52</v>
      </c>
      <c r="Q27" s="83"/>
      <c r="R27" s="62" t="n">
        <f aca="false">P27/3600</f>
        <v>15.23514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08.38</v>
      </c>
      <c r="E28" s="85" t="n">
        <v>36.8467</v>
      </c>
      <c r="F28" s="85" t="n">
        <v>38.9805</v>
      </c>
      <c r="G28" s="85" t="n">
        <v>41.4968</v>
      </c>
      <c r="H28" s="85" t="n">
        <v>45060.87</v>
      </c>
      <c r="I28" s="85" t="n">
        <v>55.69</v>
      </c>
      <c r="J28" s="67" t="n">
        <f aca="false">H28/3600</f>
        <v>12.5169083333333</v>
      </c>
      <c r="L28" s="84" t="n">
        <v>5843.6832</v>
      </c>
      <c r="M28" s="85" t="n">
        <v>36.8483</v>
      </c>
      <c r="N28" s="85" t="n">
        <v>38.9781</v>
      </c>
      <c r="O28" s="85" t="n">
        <v>41.4837</v>
      </c>
      <c r="P28" s="85" t="n">
        <v>44470.87</v>
      </c>
      <c r="Q28" s="85"/>
      <c r="R28" s="67" t="n">
        <f aca="false">P28/3600</f>
        <v>12.353019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7.276</v>
      </c>
      <c r="E29" s="85" t="n">
        <v>34.7131</v>
      </c>
      <c r="F29" s="85" t="n">
        <v>38.0438</v>
      </c>
      <c r="G29" s="85" t="n">
        <v>39.8743</v>
      </c>
      <c r="H29" s="85" t="n">
        <v>42144.84</v>
      </c>
      <c r="I29" s="85" t="n">
        <v>48.01</v>
      </c>
      <c r="J29" s="67" t="n">
        <f aca="false">H29/3600</f>
        <v>11.7069</v>
      </c>
      <c r="L29" s="84" t="n">
        <v>2723.9768</v>
      </c>
      <c r="M29" s="85" t="n">
        <v>34.707</v>
      </c>
      <c r="N29" s="85" t="n">
        <v>38.0406</v>
      </c>
      <c r="O29" s="85" t="n">
        <v>39.8763</v>
      </c>
      <c r="P29" s="85" t="n">
        <v>41006.58</v>
      </c>
      <c r="Q29" s="85"/>
      <c r="R29" s="67" t="n">
        <f aca="false">P29/3600</f>
        <v>11.3907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47.4296</v>
      </c>
      <c r="E30" s="87" t="n">
        <v>32.3943</v>
      </c>
      <c r="F30" s="87" t="n">
        <v>37.3031</v>
      </c>
      <c r="G30" s="87" t="n">
        <v>38.6449</v>
      </c>
      <c r="H30" s="87" t="n">
        <v>36235.66</v>
      </c>
      <c r="I30" s="87" t="n">
        <v>42.57</v>
      </c>
      <c r="J30" s="73" t="n">
        <f aca="false">H30/3600</f>
        <v>10.0654611111111</v>
      </c>
      <c r="L30" s="86" t="n">
        <v>1383.7016</v>
      </c>
      <c r="M30" s="87" t="n">
        <v>32.3905</v>
      </c>
      <c r="N30" s="87" t="n">
        <v>37.3083</v>
      </c>
      <c r="O30" s="87" t="n">
        <v>38.6893</v>
      </c>
      <c r="P30" s="87" t="n">
        <v>36564.52</v>
      </c>
      <c r="Q30" s="87"/>
      <c r="R30" s="73" t="n">
        <f aca="false">P30/3600</f>
        <v>10.1568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463.8096</v>
      </c>
      <c r="E31" s="83" t="n">
        <v>39.5657</v>
      </c>
      <c r="F31" s="83" t="n">
        <v>43.8757</v>
      </c>
      <c r="G31" s="83" t="n">
        <v>45.211</v>
      </c>
      <c r="H31" s="83" t="n">
        <v>69861.46</v>
      </c>
      <c r="I31" s="83" t="n">
        <v>94.01</v>
      </c>
      <c r="J31" s="62" t="n">
        <f aca="false">H31/3600</f>
        <v>19.4059611111111</v>
      </c>
      <c r="L31" s="82" t="n">
        <v>19498.1896</v>
      </c>
      <c r="M31" s="83" t="n">
        <v>39.5661</v>
      </c>
      <c r="N31" s="83" t="n">
        <v>43.8779</v>
      </c>
      <c r="O31" s="83" t="n">
        <v>45.2104</v>
      </c>
      <c r="P31" s="83" t="n">
        <v>62925.8</v>
      </c>
      <c r="Q31" s="83"/>
      <c r="R31" s="62" t="n">
        <f aca="false">P31/3600</f>
        <v>17.4793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06.6248</v>
      </c>
      <c r="E32" s="85" t="n">
        <v>37.6904</v>
      </c>
      <c r="F32" s="85" t="n">
        <v>42.4466</v>
      </c>
      <c r="G32" s="85" t="n">
        <v>42.998</v>
      </c>
      <c r="H32" s="85" t="n">
        <v>52698.78</v>
      </c>
      <c r="I32" s="85" t="n">
        <v>70.39</v>
      </c>
      <c r="J32" s="67" t="n">
        <f aca="false">H32/3600</f>
        <v>14.63855</v>
      </c>
      <c r="L32" s="84" t="n">
        <v>6843.6336</v>
      </c>
      <c r="M32" s="85" t="n">
        <v>37.6906</v>
      </c>
      <c r="N32" s="85" t="n">
        <v>42.4468</v>
      </c>
      <c r="O32" s="85" t="n">
        <v>42.9995</v>
      </c>
      <c r="P32" s="85" t="n">
        <v>52973.57</v>
      </c>
      <c r="Q32" s="85"/>
      <c r="R32" s="67" t="n">
        <f aca="false">P32/3600</f>
        <v>14.71488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46.9448</v>
      </c>
      <c r="E33" s="85" t="n">
        <v>35.7465</v>
      </c>
      <c r="F33" s="85" t="n">
        <v>41.12</v>
      </c>
      <c r="G33" s="85" t="n">
        <v>41.0805</v>
      </c>
      <c r="H33" s="85" t="n">
        <v>46647.09</v>
      </c>
      <c r="I33" s="85" t="n">
        <v>58.96</v>
      </c>
      <c r="J33" s="67" t="n">
        <f aca="false">H33/3600</f>
        <v>12.957525</v>
      </c>
      <c r="L33" s="84" t="n">
        <v>3283.4552</v>
      </c>
      <c r="M33" s="85" t="n">
        <v>35.7463</v>
      </c>
      <c r="N33" s="85" t="n">
        <v>41.1168</v>
      </c>
      <c r="O33" s="85" t="n">
        <v>41.0779</v>
      </c>
      <c r="P33" s="85" t="n">
        <v>47413.14</v>
      </c>
      <c r="Q33" s="85"/>
      <c r="R33" s="67" t="n">
        <f aca="false">P33/3600</f>
        <v>13.1703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88.7496</v>
      </c>
      <c r="E34" s="87" t="n">
        <v>33.6108</v>
      </c>
      <c r="F34" s="87" t="n">
        <v>40.037</v>
      </c>
      <c r="G34" s="87" t="n">
        <v>39.6055</v>
      </c>
      <c r="H34" s="87" t="n">
        <v>42547.11</v>
      </c>
      <c r="I34" s="87" t="n">
        <v>57.29</v>
      </c>
      <c r="J34" s="73" t="n">
        <f aca="false">H34/3600</f>
        <v>11.8186416666667</v>
      </c>
      <c r="L34" s="86" t="n">
        <v>1724.476</v>
      </c>
      <c r="M34" s="87" t="n">
        <v>33.6127</v>
      </c>
      <c r="N34" s="87" t="n">
        <v>40.0243</v>
      </c>
      <c r="O34" s="87" t="n">
        <v>39.6139</v>
      </c>
      <c r="P34" s="87" t="n">
        <v>42548.2</v>
      </c>
      <c r="Q34" s="87"/>
      <c r="R34" s="73" t="n">
        <f aca="false">P34/3600</f>
        <v>11.8189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2489.1656</v>
      </c>
      <c r="E35" s="83" t="n">
        <v>38.3649</v>
      </c>
      <c r="F35" s="83" t="n">
        <v>42.0868</v>
      </c>
      <c r="G35" s="83" t="n">
        <v>44.2156</v>
      </c>
      <c r="H35" s="83" t="n">
        <v>98673.13</v>
      </c>
      <c r="I35" s="83" t="n">
        <v>127.94</v>
      </c>
      <c r="J35" s="62" t="n">
        <f aca="false">H35/3600</f>
        <v>27.4092027777778</v>
      </c>
      <c r="L35" s="82" t="n">
        <v>52531.504</v>
      </c>
      <c r="M35" s="83" t="n">
        <v>38.365</v>
      </c>
      <c r="N35" s="83" t="n">
        <v>42.0861</v>
      </c>
      <c r="O35" s="83" t="n">
        <v>44.2126</v>
      </c>
      <c r="P35" s="83" t="n">
        <v>98824.11</v>
      </c>
      <c r="Q35" s="83"/>
      <c r="R35" s="62" t="n">
        <f aca="false">P35/3600</f>
        <v>27.4511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81.3488</v>
      </c>
      <c r="E36" s="85" t="n">
        <v>35.4921</v>
      </c>
      <c r="F36" s="85" t="n">
        <v>40.616</v>
      </c>
      <c r="G36" s="85" t="n">
        <v>42.9622</v>
      </c>
      <c r="H36" s="85" t="n">
        <v>54673.11</v>
      </c>
      <c r="I36" s="85" t="n">
        <v>80.06</v>
      </c>
      <c r="J36" s="67" t="n">
        <f aca="false">H36/3600</f>
        <v>15.186975</v>
      </c>
      <c r="L36" s="84" t="n">
        <v>7423.6312</v>
      </c>
      <c r="M36" s="85" t="n">
        <v>35.4919</v>
      </c>
      <c r="N36" s="85" t="n">
        <v>40.617</v>
      </c>
      <c r="O36" s="85" t="n">
        <v>42.9435</v>
      </c>
      <c r="P36" s="85" t="n">
        <v>50415.51</v>
      </c>
      <c r="Q36" s="85"/>
      <c r="R36" s="67" t="n">
        <f aca="false">P36/3600</f>
        <v>14.00430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4.9968</v>
      </c>
      <c r="E37" s="85" t="n">
        <v>33.6929</v>
      </c>
      <c r="F37" s="85" t="n">
        <v>39.3583</v>
      </c>
      <c r="G37" s="85" t="n">
        <v>41.9591</v>
      </c>
      <c r="H37" s="85" t="n">
        <v>43989.1</v>
      </c>
      <c r="I37" s="85" t="n">
        <v>61.81</v>
      </c>
      <c r="J37" s="67" t="n">
        <f aca="false">H37/3600</f>
        <v>12.2191944444444</v>
      </c>
      <c r="L37" s="84" t="n">
        <v>2057.856</v>
      </c>
      <c r="M37" s="85" t="n">
        <v>33.6923</v>
      </c>
      <c r="N37" s="85" t="n">
        <v>39.3466</v>
      </c>
      <c r="O37" s="85" t="n">
        <v>41.9351</v>
      </c>
      <c r="P37" s="85" t="n">
        <v>44348.31</v>
      </c>
      <c r="Q37" s="85"/>
      <c r="R37" s="67" t="n">
        <f aca="false">P37/3600</f>
        <v>12.3189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833.9296</v>
      </c>
      <c r="E38" s="87" t="n">
        <v>31.5552</v>
      </c>
      <c r="F38" s="87" t="n">
        <v>38.4081</v>
      </c>
      <c r="G38" s="87" t="n">
        <v>41.0809</v>
      </c>
      <c r="H38" s="87" t="n">
        <v>40899.66</v>
      </c>
      <c r="I38" s="87" t="n">
        <v>59.35</v>
      </c>
      <c r="J38" s="73" t="n">
        <f aca="false">H38/3600</f>
        <v>11.3610166666667</v>
      </c>
      <c r="L38" s="86" t="n">
        <v>875.8368</v>
      </c>
      <c r="M38" s="87" t="n">
        <v>31.5475</v>
      </c>
      <c r="N38" s="87" t="n">
        <v>38.4302</v>
      </c>
      <c r="O38" s="87" t="n">
        <v>41.0567</v>
      </c>
      <c r="P38" s="87" t="n">
        <v>45975.97</v>
      </c>
      <c r="Q38" s="87"/>
      <c r="R38" s="73" t="n">
        <f aca="false">P38/3600</f>
        <v>12.77110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636.6664</v>
      </c>
      <c r="E39" s="83" t="n">
        <v>40.4768</v>
      </c>
      <c r="F39" s="83" t="n">
        <v>42.8542</v>
      </c>
      <c r="G39" s="83" t="n">
        <v>43.3855</v>
      </c>
      <c r="H39" s="83" t="n">
        <v>12312.96</v>
      </c>
      <c r="I39" s="83" t="n">
        <v>16.65</v>
      </c>
      <c r="J39" s="62" t="n">
        <f aca="false">H39/3600</f>
        <v>3.42026666666667</v>
      </c>
      <c r="L39" s="82" t="n">
        <v>3642.2464</v>
      </c>
      <c r="M39" s="83" t="n">
        <v>40.4747</v>
      </c>
      <c r="N39" s="83" t="n">
        <v>42.8294</v>
      </c>
      <c r="O39" s="83" t="n">
        <v>43.3709</v>
      </c>
      <c r="P39" s="83" t="n">
        <v>12669.21</v>
      </c>
      <c r="Q39" s="83"/>
      <c r="R39" s="62" t="n">
        <f aca="false">P39/3600</f>
        <v>3.5192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736.3432</v>
      </c>
      <c r="E40" s="85" t="n">
        <v>37.2703</v>
      </c>
      <c r="F40" s="85" t="n">
        <v>40.214</v>
      </c>
      <c r="G40" s="85" t="n">
        <v>40.4539</v>
      </c>
      <c r="H40" s="85" t="n">
        <v>9945</v>
      </c>
      <c r="I40" s="85" t="n">
        <v>13.8</v>
      </c>
      <c r="J40" s="67" t="n">
        <f aca="false">H40/3600</f>
        <v>2.7625</v>
      </c>
      <c r="L40" s="84" t="n">
        <v>1742.1608</v>
      </c>
      <c r="M40" s="85" t="n">
        <v>37.268</v>
      </c>
      <c r="N40" s="85" t="n">
        <v>40.2268</v>
      </c>
      <c r="O40" s="85" t="n">
        <v>40.4551</v>
      </c>
      <c r="P40" s="85" t="n">
        <v>9762.43</v>
      </c>
      <c r="Q40" s="85"/>
      <c r="R40" s="67" t="n">
        <f aca="false">P40/3600</f>
        <v>2.71178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6.3272</v>
      </c>
      <c r="E41" s="85" t="n">
        <v>34.4069</v>
      </c>
      <c r="F41" s="85" t="n">
        <v>38.2911</v>
      </c>
      <c r="G41" s="85" t="n">
        <v>38.3967</v>
      </c>
      <c r="H41" s="85" t="n">
        <v>8592.61</v>
      </c>
      <c r="I41" s="85" t="n">
        <v>11.21</v>
      </c>
      <c r="J41" s="67" t="n">
        <f aca="false">H41/3600</f>
        <v>2.38683611111111</v>
      </c>
      <c r="L41" s="84" t="n">
        <v>851.1848</v>
      </c>
      <c r="M41" s="85" t="n">
        <v>34.3987</v>
      </c>
      <c r="N41" s="85" t="n">
        <v>38.3145</v>
      </c>
      <c r="O41" s="85" t="n">
        <v>38.3729</v>
      </c>
      <c r="P41" s="85" t="n">
        <v>8712.41</v>
      </c>
      <c r="Q41" s="85"/>
      <c r="R41" s="67" t="n">
        <f aca="false">P41/3600</f>
        <v>2.4201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8.7496</v>
      </c>
      <c r="E42" s="87" t="n">
        <v>31.9318</v>
      </c>
      <c r="F42" s="87" t="n">
        <v>36.8984</v>
      </c>
      <c r="G42" s="87" t="n">
        <v>36.8243</v>
      </c>
      <c r="H42" s="87" t="n">
        <v>7784.17</v>
      </c>
      <c r="I42" s="87" t="n">
        <v>9.66</v>
      </c>
      <c r="J42" s="73" t="n">
        <f aca="false">H42/3600</f>
        <v>2.16226944444444</v>
      </c>
      <c r="L42" s="86" t="n">
        <v>444.6848</v>
      </c>
      <c r="M42" s="87" t="n">
        <v>31.9153</v>
      </c>
      <c r="N42" s="87" t="n">
        <v>36.8442</v>
      </c>
      <c r="O42" s="87" t="n">
        <v>36.8611</v>
      </c>
      <c r="P42" s="87" t="n">
        <v>7796.09</v>
      </c>
      <c r="Q42" s="87"/>
      <c r="R42" s="73" t="n">
        <f aca="false">P42/3600</f>
        <v>2.1655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06.9216</v>
      </c>
      <c r="E43" s="83" t="n">
        <v>40.3151</v>
      </c>
      <c r="F43" s="83" t="n">
        <v>43.174</v>
      </c>
      <c r="G43" s="83" t="n">
        <v>44.5738</v>
      </c>
      <c r="H43" s="83" t="n">
        <v>12427.48</v>
      </c>
      <c r="I43" s="83" t="n">
        <v>18.42</v>
      </c>
      <c r="J43" s="62" t="n">
        <f aca="false">H43/3600</f>
        <v>3.45207777777778</v>
      </c>
      <c r="L43" s="82" t="n">
        <v>4115.7496</v>
      </c>
      <c r="M43" s="83" t="n">
        <v>40.3155</v>
      </c>
      <c r="N43" s="83" t="n">
        <v>43.1757</v>
      </c>
      <c r="O43" s="83" t="n">
        <v>44.5665</v>
      </c>
      <c r="P43" s="83" t="n">
        <v>12432.57</v>
      </c>
      <c r="Q43" s="83"/>
      <c r="R43" s="62" t="n">
        <f aca="false">P43/3600</f>
        <v>3.45349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7.8856</v>
      </c>
      <c r="E44" s="85" t="n">
        <v>37.4486</v>
      </c>
      <c r="F44" s="85" t="n">
        <v>41.0472</v>
      </c>
      <c r="G44" s="85" t="n">
        <v>42.1322</v>
      </c>
      <c r="H44" s="85" t="n">
        <v>11049.82</v>
      </c>
      <c r="I44" s="85" t="n">
        <v>15.95</v>
      </c>
      <c r="J44" s="67" t="n">
        <f aca="false">H44/3600</f>
        <v>3.06939444444444</v>
      </c>
      <c r="L44" s="84" t="n">
        <v>1874.14</v>
      </c>
      <c r="M44" s="85" t="n">
        <v>37.4497</v>
      </c>
      <c r="N44" s="85" t="n">
        <v>41.0638</v>
      </c>
      <c r="O44" s="85" t="n">
        <v>42.1351</v>
      </c>
      <c r="P44" s="85" t="n">
        <v>10987.11</v>
      </c>
      <c r="Q44" s="85"/>
      <c r="R44" s="67" t="n">
        <f aca="false">P44/3600</f>
        <v>3.0519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0.5704</v>
      </c>
      <c r="E45" s="85" t="n">
        <v>34.4724</v>
      </c>
      <c r="F45" s="85" t="n">
        <v>39.3481</v>
      </c>
      <c r="G45" s="85" t="n">
        <v>40.2427</v>
      </c>
      <c r="H45" s="85" t="n">
        <v>9621.54</v>
      </c>
      <c r="I45" s="85" t="n">
        <v>13</v>
      </c>
      <c r="J45" s="67" t="n">
        <f aca="false">H45/3600</f>
        <v>2.67265</v>
      </c>
      <c r="L45" s="84" t="n">
        <v>926.6624</v>
      </c>
      <c r="M45" s="85" t="n">
        <v>34.4706</v>
      </c>
      <c r="N45" s="85" t="n">
        <v>39.3371</v>
      </c>
      <c r="O45" s="85" t="n">
        <v>40.246</v>
      </c>
      <c r="P45" s="85" t="n">
        <v>11035.18</v>
      </c>
      <c r="Q45" s="85"/>
      <c r="R45" s="67" t="n">
        <f aca="false">P45/3600</f>
        <v>3.0653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6.404</v>
      </c>
      <c r="E46" s="87" t="n">
        <v>31.5505</v>
      </c>
      <c r="F46" s="87" t="n">
        <v>38.032</v>
      </c>
      <c r="G46" s="87" t="n">
        <v>38.8278</v>
      </c>
      <c r="H46" s="87" t="n">
        <v>9167.7</v>
      </c>
      <c r="I46" s="87" t="n">
        <v>10.77</v>
      </c>
      <c r="J46" s="73" t="n">
        <f aca="false">H46/3600</f>
        <v>2.54658333333333</v>
      </c>
      <c r="L46" s="86" t="n">
        <v>482.9864</v>
      </c>
      <c r="M46" s="87" t="n">
        <v>31.5619</v>
      </c>
      <c r="N46" s="87" t="n">
        <v>38.0601</v>
      </c>
      <c r="O46" s="87" t="n">
        <v>38.8608</v>
      </c>
      <c r="P46" s="87" t="n">
        <v>8944.52</v>
      </c>
      <c r="Q46" s="87"/>
      <c r="R46" s="73" t="n">
        <f aca="false">P46/3600</f>
        <v>2.4845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885.4968</v>
      </c>
      <c r="E47" s="83" t="n">
        <v>38.5024</v>
      </c>
      <c r="F47" s="83" t="n">
        <v>41.1228</v>
      </c>
      <c r="G47" s="83" t="n">
        <v>42.0379</v>
      </c>
      <c r="H47" s="83" t="n">
        <v>13952.81</v>
      </c>
      <c r="I47" s="83" t="n">
        <v>21.13</v>
      </c>
      <c r="J47" s="62" t="n">
        <f aca="false">H47/3600</f>
        <v>3.87578055555556</v>
      </c>
      <c r="L47" s="82" t="n">
        <v>7889.9112</v>
      </c>
      <c r="M47" s="83" t="n">
        <v>38.5036</v>
      </c>
      <c r="N47" s="83" t="n">
        <v>41.1225</v>
      </c>
      <c r="O47" s="83" t="n">
        <v>42.0274</v>
      </c>
      <c r="P47" s="83" t="n">
        <v>12698.89</v>
      </c>
      <c r="Q47" s="83"/>
      <c r="R47" s="62" t="n">
        <f aca="false">P47/3600</f>
        <v>3.52746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296</v>
      </c>
      <c r="E48" s="85" t="n">
        <v>34.6464</v>
      </c>
      <c r="F48" s="85" t="n">
        <v>38.2914</v>
      </c>
      <c r="G48" s="85" t="n">
        <v>39.1253</v>
      </c>
      <c r="H48" s="85" t="n">
        <v>10601.32</v>
      </c>
      <c r="I48" s="85" t="n">
        <v>16.63</v>
      </c>
      <c r="J48" s="67" t="n">
        <f aca="false">H48/3600</f>
        <v>2.94481111111111</v>
      </c>
      <c r="L48" s="84" t="n">
        <v>3409.7584</v>
      </c>
      <c r="M48" s="85" t="n">
        <v>34.6478</v>
      </c>
      <c r="N48" s="85" t="n">
        <v>38.2909</v>
      </c>
      <c r="O48" s="85" t="n">
        <v>39.1216</v>
      </c>
      <c r="P48" s="85" t="n">
        <v>10612.72</v>
      </c>
      <c r="Q48" s="85"/>
      <c r="R48" s="67" t="n">
        <f aca="false">P48/3600</f>
        <v>2.9479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1.5072</v>
      </c>
      <c r="E49" s="85" t="n">
        <v>31.1355</v>
      </c>
      <c r="F49" s="85" t="n">
        <v>36.3255</v>
      </c>
      <c r="G49" s="85" t="n">
        <v>37.1018</v>
      </c>
      <c r="H49" s="85" t="n">
        <v>9159.89</v>
      </c>
      <c r="I49" s="85" t="n">
        <v>13.2</v>
      </c>
      <c r="J49" s="67" t="n">
        <f aca="false">H49/3600</f>
        <v>2.54441388888889</v>
      </c>
      <c r="L49" s="84" t="n">
        <v>1506.5784</v>
      </c>
      <c r="M49" s="85" t="n">
        <v>31.137</v>
      </c>
      <c r="N49" s="85" t="n">
        <v>36.3446</v>
      </c>
      <c r="O49" s="85" t="n">
        <v>37.1188</v>
      </c>
      <c r="P49" s="85" t="n">
        <v>9226.71</v>
      </c>
      <c r="Q49" s="85"/>
      <c r="R49" s="67" t="n">
        <f aca="false">P49/3600</f>
        <v>2.5629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6.3072</v>
      </c>
      <c r="E50" s="87" t="n">
        <v>27.8839</v>
      </c>
      <c r="F50" s="87" t="n">
        <v>35.013</v>
      </c>
      <c r="G50" s="87" t="n">
        <v>35.7885</v>
      </c>
      <c r="H50" s="87" t="n">
        <v>8083.3</v>
      </c>
      <c r="I50" s="87" t="n">
        <v>10.86</v>
      </c>
      <c r="J50" s="73" t="n">
        <f aca="false">H50/3600</f>
        <v>2.24536111111111</v>
      </c>
      <c r="L50" s="86" t="n">
        <v>662.3256</v>
      </c>
      <c r="M50" s="87" t="n">
        <v>27.8939</v>
      </c>
      <c r="N50" s="87" t="n">
        <v>35.0459</v>
      </c>
      <c r="O50" s="87" t="n">
        <v>35.7973</v>
      </c>
      <c r="P50" s="87" t="n">
        <v>8010.38</v>
      </c>
      <c r="Q50" s="87"/>
      <c r="R50" s="73" t="n">
        <f aca="false">P50/3600</f>
        <v>2.2251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749.6768</v>
      </c>
      <c r="E51" s="83" t="n">
        <v>40.1113</v>
      </c>
      <c r="F51" s="83" t="n">
        <v>41.5677</v>
      </c>
      <c r="G51" s="83" t="n">
        <v>42.9181</v>
      </c>
      <c r="H51" s="83" t="n">
        <v>10087.46</v>
      </c>
      <c r="I51" s="83" t="n">
        <v>13.93</v>
      </c>
      <c r="J51" s="62" t="n">
        <f aca="false">H51/3600</f>
        <v>2.80207222222222</v>
      </c>
      <c r="L51" s="82" t="n">
        <v>5752.3344</v>
      </c>
      <c r="M51" s="83" t="n">
        <v>40.111</v>
      </c>
      <c r="N51" s="83" t="n">
        <v>41.571</v>
      </c>
      <c r="O51" s="83" t="n">
        <v>42.906</v>
      </c>
      <c r="P51" s="83" t="n">
        <v>9247</v>
      </c>
      <c r="Q51" s="83"/>
      <c r="R51" s="62" t="n">
        <f aca="false">P51/3600</f>
        <v>2.56861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5744</v>
      </c>
      <c r="E52" s="85" t="n">
        <v>36.3721</v>
      </c>
      <c r="F52" s="85" t="n">
        <v>38.8752</v>
      </c>
      <c r="G52" s="85" t="n">
        <v>40.4747</v>
      </c>
      <c r="H52" s="85" t="n">
        <v>8161.04</v>
      </c>
      <c r="I52" s="85" t="n">
        <v>11.25</v>
      </c>
      <c r="J52" s="67" t="n">
        <f aca="false">H52/3600</f>
        <v>2.26695555555556</v>
      </c>
      <c r="L52" s="84" t="n">
        <v>2292.208</v>
      </c>
      <c r="M52" s="85" t="n">
        <v>36.3749</v>
      </c>
      <c r="N52" s="85" t="n">
        <v>38.8741</v>
      </c>
      <c r="O52" s="85" t="n">
        <v>40.4702</v>
      </c>
      <c r="P52" s="85" t="n">
        <v>7960.25</v>
      </c>
      <c r="Q52" s="85"/>
      <c r="R52" s="67" t="n">
        <f aca="false">P52/3600</f>
        <v>2.21118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8.2248</v>
      </c>
      <c r="E53" s="85" t="n">
        <v>33.1719</v>
      </c>
      <c r="F53" s="85" t="n">
        <v>36.9494</v>
      </c>
      <c r="G53" s="85" t="n">
        <v>38.6594</v>
      </c>
      <c r="H53" s="85" t="n">
        <v>7245.34</v>
      </c>
      <c r="I53" s="85" t="n">
        <v>8.5</v>
      </c>
      <c r="J53" s="67" t="n">
        <f aca="false">H53/3600</f>
        <v>2.01259444444444</v>
      </c>
      <c r="L53" s="84" t="n">
        <v>1020.7184</v>
      </c>
      <c r="M53" s="85" t="n">
        <v>33.1698</v>
      </c>
      <c r="N53" s="85" t="n">
        <v>36.9387</v>
      </c>
      <c r="O53" s="85" t="n">
        <v>38.6609</v>
      </c>
      <c r="P53" s="85" t="n">
        <v>6938.16</v>
      </c>
      <c r="Q53" s="85"/>
      <c r="R53" s="67" t="n">
        <f aca="false">P53/3600</f>
        <v>1.9272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9.2584</v>
      </c>
      <c r="E54" s="87" t="n">
        <v>30.2431</v>
      </c>
      <c r="F54" s="87" t="n">
        <v>35.6602</v>
      </c>
      <c r="G54" s="87" t="n">
        <v>37.3517</v>
      </c>
      <c r="H54" s="87" t="n">
        <v>6132.12</v>
      </c>
      <c r="I54" s="87" t="n">
        <v>7.18</v>
      </c>
      <c r="J54" s="73" t="n">
        <f aca="false">H54/3600</f>
        <v>1.70336666666667</v>
      </c>
      <c r="L54" s="86" t="n">
        <v>472.608</v>
      </c>
      <c r="M54" s="87" t="n">
        <v>30.2426</v>
      </c>
      <c r="N54" s="87" t="n">
        <v>35.6553</v>
      </c>
      <c r="O54" s="87" t="n">
        <v>37.3571</v>
      </c>
      <c r="P54" s="87" t="n">
        <v>5995.42</v>
      </c>
      <c r="Q54" s="87"/>
      <c r="R54" s="73" t="n">
        <f aca="false">P54/3600</f>
        <v>1.6653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1711.8912</v>
      </c>
      <c r="E55" s="83" t="n">
        <v>41.1165</v>
      </c>
      <c r="F55" s="83" t="n">
        <v>43.5828</v>
      </c>
      <c r="G55" s="83" t="n">
        <v>42.9874</v>
      </c>
      <c r="H55" s="83" t="n">
        <v>2913.02</v>
      </c>
      <c r="I55" s="83" t="n">
        <v>5.17</v>
      </c>
      <c r="J55" s="62" t="n">
        <f aca="false">H55/3600</f>
        <v>0.809172222222222</v>
      </c>
      <c r="L55" s="82" t="n">
        <v>1712.1072</v>
      </c>
      <c r="M55" s="83" t="n">
        <v>41.1106</v>
      </c>
      <c r="N55" s="83" t="n">
        <v>43.6061</v>
      </c>
      <c r="O55" s="83" t="n">
        <v>42.965</v>
      </c>
      <c r="P55" s="83" t="n">
        <v>3087.98</v>
      </c>
      <c r="Q55" s="83"/>
      <c r="R55" s="62" t="n">
        <f aca="false">P55/3600</f>
        <v>0.8577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858.436</v>
      </c>
      <c r="E56" s="85" t="n">
        <v>37.1692</v>
      </c>
      <c r="F56" s="85" t="n">
        <v>40.8503</v>
      </c>
      <c r="G56" s="85" t="n">
        <v>39.7933</v>
      </c>
      <c r="H56" s="85" t="n">
        <v>2567.45</v>
      </c>
      <c r="I56" s="85" t="n">
        <v>4.3</v>
      </c>
      <c r="J56" s="67" t="n">
        <f aca="false">H56/3600</f>
        <v>0.713180555555556</v>
      </c>
      <c r="L56" s="84" t="n">
        <v>859.7064</v>
      </c>
      <c r="M56" s="85" t="n">
        <v>37.1739</v>
      </c>
      <c r="N56" s="85" t="n">
        <v>40.8734</v>
      </c>
      <c r="O56" s="85" t="n">
        <v>39.7891</v>
      </c>
      <c r="P56" s="85" t="n">
        <v>2766.83</v>
      </c>
      <c r="Q56" s="85"/>
      <c r="R56" s="67" t="n">
        <f aca="false">P56/3600</f>
        <v>0.76856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9576</v>
      </c>
      <c r="E57" s="85" t="n">
        <v>33.6523</v>
      </c>
      <c r="F57" s="85" t="n">
        <v>38.8728</v>
      </c>
      <c r="G57" s="85" t="n">
        <v>37.4744</v>
      </c>
      <c r="H57" s="85" t="n">
        <v>2303.13</v>
      </c>
      <c r="I57" s="85" t="n">
        <v>3.62</v>
      </c>
      <c r="J57" s="67" t="n">
        <f aca="false">H57/3600</f>
        <v>0.639758333333333</v>
      </c>
      <c r="L57" s="84" t="n">
        <v>424.18</v>
      </c>
      <c r="M57" s="85" t="n">
        <v>33.6551</v>
      </c>
      <c r="N57" s="85" t="n">
        <v>38.8514</v>
      </c>
      <c r="O57" s="85" t="n">
        <v>37.4593</v>
      </c>
      <c r="P57" s="85" t="n">
        <v>2365.44</v>
      </c>
      <c r="Q57" s="85"/>
      <c r="R57" s="67" t="n">
        <f aca="false">P57/3600</f>
        <v>0.65706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7</v>
      </c>
      <c r="E58" s="87" t="n">
        <v>30.6786</v>
      </c>
      <c r="F58" s="87" t="n">
        <v>37.4147</v>
      </c>
      <c r="G58" s="87" t="n">
        <v>35.8084</v>
      </c>
      <c r="H58" s="87" t="n">
        <v>2043.19</v>
      </c>
      <c r="I58" s="87" t="n">
        <v>3.13</v>
      </c>
      <c r="J58" s="73" t="n">
        <f aca="false">H58/3600</f>
        <v>0.567552777777778</v>
      </c>
      <c r="L58" s="86" t="n">
        <v>217.1448</v>
      </c>
      <c r="M58" s="87" t="n">
        <v>30.6844</v>
      </c>
      <c r="N58" s="87" t="n">
        <v>37.4081</v>
      </c>
      <c r="O58" s="87" t="n">
        <v>35.7842</v>
      </c>
      <c r="P58" s="87" t="n">
        <v>2111.58</v>
      </c>
      <c r="Q58" s="87"/>
      <c r="R58" s="73" t="n">
        <f aca="false">P58/3600</f>
        <v>0.5865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64.9424</v>
      </c>
      <c r="E59" s="83" t="n">
        <v>38.4412</v>
      </c>
      <c r="F59" s="83" t="n">
        <v>42.6578</v>
      </c>
      <c r="G59" s="83" t="n">
        <v>43.7222</v>
      </c>
      <c r="H59" s="83" t="n">
        <v>3741.78</v>
      </c>
      <c r="I59" s="83" t="n">
        <v>6.64</v>
      </c>
      <c r="J59" s="62" t="n">
        <f aca="false">H59/3600</f>
        <v>1.03938333333333</v>
      </c>
      <c r="L59" s="82" t="n">
        <v>2165.0112</v>
      </c>
      <c r="M59" s="83" t="n">
        <v>38.4379</v>
      </c>
      <c r="N59" s="83" t="n">
        <v>42.6275</v>
      </c>
      <c r="O59" s="83" t="n">
        <v>43.7105</v>
      </c>
      <c r="P59" s="83" t="n">
        <v>3547.77</v>
      </c>
      <c r="Q59" s="83"/>
      <c r="R59" s="62" t="n">
        <f aca="false">P59/3600</f>
        <v>0.98549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5.604</v>
      </c>
      <c r="E60" s="85" t="n">
        <v>34.6123</v>
      </c>
      <c r="F60" s="85" t="n">
        <v>40.685</v>
      </c>
      <c r="G60" s="85" t="n">
        <v>41.6111</v>
      </c>
      <c r="H60" s="85" t="n">
        <v>2649.1</v>
      </c>
      <c r="I60" s="85" t="n">
        <v>5.35</v>
      </c>
      <c r="J60" s="67" t="n">
        <f aca="false">H60/3600</f>
        <v>0.735861111111111</v>
      </c>
      <c r="L60" s="84" t="n">
        <v>756.3192</v>
      </c>
      <c r="M60" s="85" t="n">
        <v>34.6119</v>
      </c>
      <c r="N60" s="85" t="n">
        <v>40.7152</v>
      </c>
      <c r="O60" s="85" t="n">
        <v>41.6148</v>
      </c>
      <c r="P60" s="85" t="n">
        <v>2874.5</v>
      </c>
      <c r="Q60" s="85"/>
      <c r="R60" s="67" t="n">
        <f aca="false">P60/3600</f>
        <v>0.79847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6.4616</v>
      </c>
      <c r="E61" s="85" t="n">
        <v>31.4198</v>
      </c>
      <c r="F61" s="85" t="n">
        <v>39.3838</v>
      </c>
      <c r="G61" s="85" t="n">
        <v>40.1569</v>
      </c>
      <c r="H61" s="85" t="n">
        <v>2250.76</v>
      </c>
      <c r="I61" s="85" t="n">
        <v>4.1</v>
      </c>
      <c r="J61" s="67" t="n">
        <f aca="false">H61/3600</f>
        <v>0.625211111111111</v>
      </c>
      <c r="L61" s="84" t="n">
        <v>298.0904</v>
      </c>
      <c r="M61" s="85" t="n">
        <v>31.4168</v>
      </c>
      <c r="N61" s="85" t="n">
        <v>39.4066</v>
      </c>
      <c r="O61" s="85" t="n">
        <v>40.1854</v>
      </c>
      <c r="P61" s="85" t="n">
        <v>2574.72</v>
      </c>
      <c r="Q61" s="85"/>
      <c r="R61" s="67" t="n">
        <f aca="false">P61/3600</f>
        <v>0.715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2824</v>
      </c>
      <c r="E62" s="87" t="n">
        <v>28.4117</v>
      </c>
      <c r="F62" s="87" t="n">
        <v>38.3757</v>
      </c>
      <c r="G62" s="87" t="n">
        <v>39.2523</v>
      </c>
      <c r="H62" s="87" t="n">
        <v>1990.47</v>
      </c>
      <c r="I62" s="87" t="n">
        <v>3.62</v>
      </c>
      <c r="J62" s="73" t="n">
        <f aca="false">H62/3600</f>
        <v>0.552908333333333</v>
      </c>
      <c r="L62" s="86" t="n">
        <v>129.9752</v>
      </c>
      <c r="M62" s="87" t="n">
        <v>28.4169</v>
      </c>
      <c r="N62" s="87" t="n">
        <v>38.3722</v>
      </c>
      <c r="O62" s="87" t="n">
        <v>39.1182</v>
      </c>
      <c r="P62" s="87" t="n">
        <v>1985.84</v>
      </c>
      <c r="Q62" s="87"/>
      <c r="R62" s="73" t="n">
        <f aca="false">P62/3600</f>
        <v>0.55162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01.4288</v>
      </c>
      <c r="E63" s="83" t="n">
        <v>38.1588</v>
      </c>
      <c r="F63" s="83" t="n">
        <v>40.7435</v>
      </c>
      <c r="G63" s="83" t="n">
        <v>41.4456</v>
      </c>
      <c r="H63" s="83" t="n">
        <v>2789.83</v>
      </c>
      <c r="I63" s="83" t="n">
        <v>5.46</v>
      </c>
      <c r="J63" s="62" t="n">
        <f aca="false">H63/3600</f>
        <v>0.774952777777778</v>
      </c>
      <c r="L63" s="82" t="n">
        <v>1902.848</v>
      </c>
      <c r="M63" s="83" t="n">
        <v>38.1582</v>
      </c>
      <c r="N63" s="83" t="n">
        <v>40.7455</v>
      </c>
      <c r="O63" s="83" t="n">
        <v>41.4491</v>
      </c>
      <c r="P63" s="83" t="n">
        <v>2817.76</v>
      </c>
      <c r="Q63" s="83"/>
      <c r="R63" s="62" t="n">
        <f aca="false">P63/3600</f>
        <v>0.78271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64</v>
      </c>
      <c r="E64" s="85" t="n">
        <v>34.3685</v>
      </c>
      <c r="F64" s="85" t="n">
        <v>37.9722</v>
      </c>
      <c r="G64" s="85" t="n">
        <v>38.5505</v>
      </c>
      <c r="H64" s="85" t="n">
        <v>2353.78</v>
      </c>
      <c r="I64" s="85" t="n">
        <v>4.16</v>
      </c>
      <c r="J64" s="67" t="n">
        <f aca="false">H64/3600</f>
        <v>0.653827777777778</v>
      </c>
      <c r="L64" s="84" t="n">
        <v>815.5928</v>
      </c>
      <c r="M64" s="85" t="n">
        <v>34.371</v>
      </c>
      <c r="N64" s="85" t="n">
        <v>37.9926</v>
      </c>
      <c r="O64" s="85" t="n">
        <v>38.5498</v>
      </c>
      <c r="P64" s="85" t="n">
        <v>2307.72</v>
      </c>
      <c r="Q64" s="85"/>
      <c r="R64" s="67" t="n">
        <f aca="false">P64/3600</f>
        <v>0.6410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328</v>
      </c>
      <c r="E65" s="85" t="n">
        <v>30.8928</v>
      </c>
      <c r="F65" s="85" t="n">
        <v>35.9315</v>
      </c>
      <c r="G65" s="85" t="n">
        <v>36.5363</v>
      </c>
      <c r="H65" s="85" t="n">
        <v>2049.02</v>
      </c>
      <c r="I65" s="85" t="n">
        <v>3.24</v>
      </c>
      <c r="J65" s="67" t="n">
        <f aca="false">H65/3600</f>
        <v>0.569172222222222</v>
      </c>
      <c r="L65" s="84" t="n">
        <v>353.4192</v>
      </c>
      <c r="M65" s="85" t="n">
        <v>30.8911</v>
      </c>
      <c r="N65" s="85" t="n">
        <v>35.9234</v>
      </c>
      <c r="O65" s="85" t="n">
        <v>36.5516</v>
      </c>
      <c r="P65" s="85" t="n">
        <v>2006.04</v>
      </c>
      <c r="Q65" s="85"/>
      <c r="R65" s="67" t="n">
        <f aca="false">P65/3600</f>
        <v>0.5572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4672</v>
      </c>
      <c r="E66" s="87" t="n">
        <v>27.8554</v>
      </c>
      <c r="F66" s="87" t="n">
        <v>34.5523</v>
      </c>
      <c r="G66" s="87" t="n">
        <v>35.1933</v>
      </c>
      <c r="H66" s="87" t="n">
        <v>1792.86</v>
      </c>
      <c r="I66" s="87" t="n">
        <v>2.91</v>
      </c>
      <c r="J66" s="73" t="n">
        <f aca="false">H66/3600</f>
        <v>0.498016666666667</v>
      </c>
      <c r="L66" s="86" t="n">
        <v>153.4904</v>
      </c>
      <c r="M66" s="87" t="n">
        <v>27.8515</v>
      </c>
      <c r="N66" s="87" t="n">
        <v>34.5611</v>
      </c>
      <c r="O66" s="87" t="n">
        <v>35.1992</v>
      </c>
      <c r="P66" s="87" t="n">
        <v>1770.16</v>
      </c>
      <c r="Q66" s="87"/>
      <c r="R66" s="73" t="n">
        <f aca="false">P66/3600</f>
        <v>0.4917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33.7296</v>
      </c>
      <c r="E67" s="83" t="n">
        <v>40.0621</v>
      </c>
      <c r="F67" s="83" t="n">
        <v>41.2775</v>
      </c>
      <c r="G67" s="83" t="n">
        <v>42.3159</v>
      </c>
      <c r="H67" s="83" t="n">
        <v>2107.83</v>
      </c>
      <c r="I67" s="83" t="n">
        <v>3.63</v>
      </c>
      <c r="J67" s="62" t="n">
        <f aca="false">H67/3600</f>
        <v>0.585508333333333</v>
      </c>
      <c r="L67" s="82" t="n">
        <v>1334.2616</v>
      </c>
      <c r="M67" s="83" t="n">
        <v>40.0631</v>
      </c>
      <c r="N67" s="83" t="n">
        <v>41.278</v>
      </c>
      <c r="O67" s="83" t="n">
        <v>42.331</v>
      </c>
      <c r="P67" s="83" t="n">
        <v>2127.19</v>
      </c>
      <c r="Q67" s="83"/>
      <c r="R67" s="62" t="n">
        <f aca="false">P67/3600</f>
        <v>0.59088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16</v>
      </c>
      <c r="E68" s="85" t="n">
        <v>35.9343</v>
      </c>
      <c r="F68" s="85" t="n">
        <v>38.3589</v>
      </c>
      <c r="G68" s="85" t="n">
        <v>39.5404</v>
      </c>
      <c r="H68" s="85" t="n">
        <v>1881.55</v>
      </c>
      <c r="I68" s="85" t="n">
        <v>2.96</v>
      </c>
      <c r="J68" s="67" t="n">
        <f aca="false">H68/3600</f>
        <v>0.522652777777778</v>
      </c>
      <c r="L68" s="84" t="n">
        <v>639.3848</v>
      </c>
      <c r="M68" s="85" t="n">
        <v>35.943</v>
      </c>
      <c r="N68" s="85" t="n">
        <v>38.375</v>
      </c>
      <c r="O68" s="85" t="n">
        <v>39.5278</v>
      </c>
      <c r="P68" s="85" t="n">
        <v>1918.48</v>
      </c>
      <c r="Q68" s="85"/>
      <c r="R68" s="67" t="n">
        <f aca="false">P68/3600</f>
        <v>0.5329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9288</v>
      </c>
      <c r="E69" s="85" t="n">
        <v>32.29</v>
      </c>
      <c r="F69" s="85" t="n">
        <v>36.3721</v>
      </c>
      <c r="G69" s="85" t="n">
        <v>37.4652</v>
      </c>
      <c r="H69" s="85" t="n">
        <v>1759.46</v>
      </c>
      <c r="I69" s="85" t="n">
        <v>2.45</v>
      </c>
      <c r="J69" s="67" t="n">
        <f aca="false">H69/3600</f>
        <v>0.488738888888889</v>
      </c>
      <c r="L69" s="84" t="n">
        <v>302.8624</v>
      </c>
      <c r="M69" s="85" t="n">
        <v>32.2815</v>
      </c>
      <c r="N69" s="85" t="n">
        <v>36.38</v>
      </c>
      <c r="O69" s="85" t="n">
        <v>37.4594</v>
      </c>
      <c r="P69" s="85" t="n">
        <v>1656.28</v>
      </c>
      <c r="Q69" s="85"/>
      <c r="R69" s="67" t="n">
        <f aca="false">P69/3600</f>
        <v>0.4600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408</v>
      </c>
      <c r="E70" s="87" t="n">
        <v>29.3923</v>
      </c>
      <c r="F70" s="87" t="n">
        <v>34.9876</v>
      </c>
      <c r="G70" s="87" t="n">
        <v>36.0245</v>
      </c>
      <c r="H70" s="87" t="n">
        <v>1518.82</v>
      </c>
      <c r="I70" s="87" t="n">
        <v>2.09</v>
      </c>
      <c r="J70" s="73" t="n">
        <f aca="false">H70/3600</f>
        <v>0.421894444444444</v>
      </c>
      <c r="L70" s="86" t="n">
        <v>147.3736</v>
      </c>
      <c r="M70" s="87" t="n">
        <v>29.3888</v>
      </c>
      <c r="N70" s="87" t="n">
        <v>34.9877</v>
      </c>
      <c r="O70" s="87" t="n">
        <v>36.0419</v>
      </c>
      <c r="P70" s="87" t="n">
        <v>1363.3</v>
      </c>
      <c r="Q70" s="87"/>
      <c r="R70" s="73" t="n">
        <f aca="false">P70/3600</f>
        <v>0.37869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2222.1608</v>
      </c>
      <c r="E71" s="83" t="n">
        <v>42.8502</v>
      </c>
      <c r="F71" s="83" t="n">
        <v>46.7199</v>
      </c>
      <c r="G71" s="83" t="n">
        <v>47.9347</v>
      </c>
      <c r="H71" s="83" t="n">
        <v>19335.67</v>
      </c>
      <c r="I71" s="83" t="n">
        <v>23.45</v>
      </c>
      <c r="J71" s="62" t="n">
        <f aca="false">H71/3600</f>
        <v>5.37101944444444</v>
      </c>
      <c r="L71" s="82" t="n">
        <v>2242.2328</v>
      </c>
      <c r="M71" s="83" t="n">
        <v>42.8538</v>
      </c>
      <c r="N71" s="83" t="n">
        <v>46.7075</v>
      </c>
      <c r="O71" s="83" t="n">
        <v>47.9351</v>
      </c>
      <c r="P71" s="83" t="n">
        <v>19555.31</v>
      </c>
      <c r="Q71" s="83"/>
      <c r="R71" s="62" t="n">
        <f aca="false">P71/3600</f>
        <v>5.43203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900.7696</v>
      </c>
      <c r="E72" s="85" t="n">
        <v>40.5211</v>
      </c>
      <c r="F72" s="85" t="n">
        <v>44.6729</v>
      </c>
      <c r="G72" s="85" t="n">
        <v>45.8912</v>
      </c>
      <c r="H72" s="85" t="n">
        <v>17697.41</v>
      </c>
      <c r="I72" s="85" t="n">
        <v>21.62</v>
      </c>
      <c r="J72" s="67" t="n">
        <f aca="false">H72/3600</f>
        <v>4.91594722222222</v>
      </c>
      <c r="L72" s="84" t="n">
        <v>918.2096</v>
      </c>
      <c r="M72" s="85" t="n">
        <v>40.5238</v>
      </c>
      <c r="N72" s="85" t="n">
        <v>44.6958</v>
      </c>
      <c r="O72" s="85" t="n">
        <v>45.8934</v>
      </c>
      <c r="P72" s="85" t="n">
        <v>17856.21</v>
      </c>
      <c r="Q72" s="85"/>
      <c r="R72" s="67" t="n">
        <f aca="false">P72/3600</f>
        <v>4.9600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62.2728</v>
      </c>
      <c r="E73" s="85" t="n">
        <v>37.8384</v>
      </c>
      <c r="F73" s="85" t="n">
        <v>42.9099</v>
      </c>
      <c r="G73" s="85" t="n">
        <v>43.9983</v>
      </c>
      <c r="H73" s="85" t="n">
        <v>16670.81</v>
      </c>
      <c r="I73" s="85" t="n">
        <v>18.22</v>
      </c>
      <c r="J73" s="67" t="n">
        <f aca="false">H73/3600</f>
        <v>4.63078055555556</v>
      </c>
      <c r="L73" s="84" t="n">
        <v>480.2152</v>
      </c>
      <c r="M73" s="85" t="n">
        <v>37.8334</v>
      </c>
      <c r="N73" s="85" t="n">
        <v>42.8717</v>
      </c>
      <c r="O73" s="85" t="n">
        <v>44.0173</v>
      </c>
      <c r="P73" s="85" t="n">
        <v>16788.51</v>
      </c>
      <c r="Q73" s="85"/>
      <c r="R73" s="67" t="n">
        <f aca="false">P73/3600</f>
        <v>4.66347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55.3688</v>
      </c>
      <c r="E74" s="87" t="n">
        <v>34.8675</v>
      </c>
      <c r="F74" s="87" t="n">
        <v>41.4616</v>
      </c>
      <c r="G74" s="87" t="n">
        <v>42.4822</v>
      </c>
      <c r="H74" s="87" t="n">
        <v>16198.31</v>
      </c>
      <c r="I74" s="87" t="n">
        <v>16.74</v>
      </c>
      <c r="J74" s="73" t="n">
        <f aca="false">H74/3600</f>
        <v>4.49953055555556</v>
      </c>
      <c r="L74" s="86" t="n">
        <v>274.204</v>
      </c>
      <c r="M74" s="87" t="n">
        <v>34.854</v>
      </c>
      <c r="N74" s="87" t="n">
        <v>41.5831</v>
      </c>
      <c r="O74" s="87" t="n">
        <v>42.5691</v>
      </c>
      <c r="P74" s="87" t="n">
        <v>16265.61</v>
      </c>
      <c r="Q74" s="87"/>
      <c r="R74" s="73" t="n">
        <f aca="false">P74/3600</f>
        <v>4.51822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520.0584</v>
      </c>
      <c r="E75" s="83" t="n">
        <v>43.1864</v>
      </c>
      <c r="F75" s="83" t="n">
        <v>48.2986</v>
      </c>
      <c r="G75" s="83" t="n">
        <v>48.929</v>
      </c>
      <c r="H75" s="83" t="n">
        <v>18726.57</v>
      </c>
      <c r="I75" s="83" t="n">
        <v>23.67</v>
      </c>
      <c r="J75" s="62" t="n">
        <f aca="false">H75/3600</f>
        <v>5.201825</v>
      </c>
      <c r="L75" s="82" t="n">
        <v>1538.5672</v>
      </c>
      <c r="M75" s="83" t="n">
        <v>43.1863</v>
      </c>
      <c r="N75" s="83" t="n">
        <v>48.299</v>
      </c>
      <c r="O75" s="83" t="n">
        <v>48.9252</v>
      </c>
      <c r="P75" s="83" t="n">
        <v>18856.63</v>
      </c>
      <c r="Q75" s="83"/>
      <c r="R75" s="62" t="n">
        <f aca="false">P75/3600</f>
        <v>5.237952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41.596</v>
      </c>
      <c r="E76" s="85" t="n">
        <v>41.391</v>
      </c>
      <c r="F76" s="85" t="n">
        <v>46.5923</v>
      </c>
      <c r="G76" s="85" t="n">
        <v>47.2458</v>
      </c>
      <c r="H76" s="85" t="n">
        <v>17047.55</v>
      </c>
      <c r="I76" s="85" t="n">
        <v>21.87</v>
      </c>
      <c r="J76" s="67" t="n">
        <f aca="false">H76/3600</f>
        <v>4.73543055555556</v>
      </c>
      <c r="L76" s="84" t="n">
        <v>459.7376</v>
      </c>
      <c r="M76" s="85" t="n">
        <v>41.3912</v>
      </c>
      <c r="N76" s="85" t="n">
        <v>46.5637</v>
      </c>
      <c r="O76" s="85" t="n">
        <v>47.1998</v>
      </c>
      <c r="P76" s="85" t="n">
        <v>17892.72</v>
      </c>
      <c r="Q76" s="85"/>
      <c r="R76" s="67" t="n">
        <f aca="false">P76/3600</f>
        <v>4.970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18.9928</v>
      </c>
      <c r="E77" s="85" t="n">
        <v>39.2854</v>
      </c>
      <c r="F77" s="85" t="n">
        <v>44.8996</v>
      </c>
      <c r="G77" s="85" t="n">
        <v>45.4045</v>
      </c>
      <c r="H77" s="85" t="n">
        <v>16149.33</v>
      </c>
      <c r="I77" s="85" t="n">
        <v>18.74</v>
      </c>
      <c r="J77" s="67" t="n">
        <f aca="false">H77/3600</f>
        <v>4.485925</v>
      </c>
      <c r="L77" s="84" t="n">
        <v>237.0472</v>
      </c>
      <c r="M77" s="85" t="n">
        <v>39.2839</v>
      </c>
      <c r="N77" s="85" t="n">
        <v>44.9086</v>
      </c>
      <c r="O77" s="85" t="n">
        <v>45.4071</v>
      </c>
      <c r="P77" s="85" t="n">
        <v>16383.68</v>
      </c>
      <c r="Q77" s="85"/>
      <c r="R77" s="67" t="n">
        <f aca="false">P77/3600</f>
        <v>4.55102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29.1624</v>
      </c>
      <c r="E78" s="87" t="n">
        <v>36.7692</v>
      </c>
      <c r="F78" s="87" t="n">
        <v>43.5259</v>
      </c>
      <c r="G78" s="87" t="n">
        <v>43.9332</v>
      </c>
      <c r="H78" s="87" t="n">
        <v>16044.09</v>
      </c>
      <c r="I78" s="87" t="n">
        <v>17.72</v>
      </c>
      <c r="J78" s="73" t="n">
        <f aca="false">H78/3600</f>
        <v>4.45669166666667</v>
      </c>
      <c r="L78" s="86" t="n">
        <v>147.9464</v>
      </c>
      <c r="M78" s="87" t="n">
        <v>36.7856</v>
      </c>
      <c r="N78" s="87" t="n">
        <v>43.5296</v>
      </c>
      <c r="O78" s="87" t="n">
        <v>43.9797</v>
      </c>
      <c r="P78" s="87" t="n">
        <v>15917.25</v>
      </c>
      <c r="Q78" s="87"/>
      <c r="R78" s="73" t="n">
        <f aca="false">P78/3600</f>
        <v>4.42145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1995.1624</v>
      </c>
      <c r="E79" s="83" t="n">
        <v>43.5005</v>
      </c>
      <c r="F79" s="83" t="n">
        <v>47.4297</v>
      </c>
      <c r="G79" s="83" t="n">
        <v>48.3554</v>
      </c>
      <c r="H79" s="83" t="n">
        <v>20257.51</v>
      </c>
      <c r="I79" s="83" t="n">
        <v>30.44</v>
      </c>
      <c r="J79" s="62" t="n">
        <f aca="false">H79/3600</f>
        <v>5.62708611111111</v>
      </c>
      <c r="L79" s="82" t="n">
        <v>2014.3968</v>
      </c>
      <c r="M79" s="83" t="n">
        <v>43.5</v>
      </c>
      <c r="N79" s="83" t="n">
        <v>47.4416</v>
      </c>
      <c r="O79" s="83" t="n">
        <v>48.3409</v>
      </c>
      <c r="P79" s="83" t="n">
        <v>22013.4</v>
      </c>
      <c r="Q79" s="83"/>
      <c r="R79" s="62" t="n">
        <f aca="false">P79/3600</f>
        <v>6.11483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28.6664</v>
      </c>
      <c r="E80" s="85" t="n">
        <v>41.3437</v>
      </c>
      <c r="F80" s="85" t="n">
        <v>45.5022</v>
      </c>
      <c r="G80" s="85" t="n">
        <v>46.4346</v>
      </c>
      <c r="H80" s="85" t="n">
        <v>18230.43</v>
      </c>
      <c r="I80" s="85" t="n">
        <v>23.18</v>
      </c>
      <c r="J80" s="67" t="n">
        <f aca="false">H80/3600</f>
        <v>5.06400833333333</v>
      </c>
      <c r="L80" s="84" t="n">
        <v>747.1024</v>
      </c>
      <c r="M80" s="85" t="n">
        <v>41.3369</v>
      </c>
      <c r="N80" s="85" t="n">
        <v>45.521</v>
      </c>
      <c r="O80" s="85" t="n">
        <v>46.4337</v>
      </c>
      <c r="P80" s="85" t="n">
        <v>18342.25</v>
      </c>
      <c r="Q80" s="85"/>
      <c r="R80" s="67" t="n">
        <f aca="false">P80/3600</f>
        <v>5.09506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49.5384</v>
      </c>
      <c r="E81" s="85" t="n">
        <v>38.9051</v>
      </c>
      <c r="F81" s="85" t="n">
        <v>43.7291</v>
      </c>
      <c r="G81" s="85" t="n">
        <v>44.7295</v>
      </c>
      <c r="H81" s="85" t="n">
        <v>17452.78</v>
      </c>
      <c r="I81" s="85" t="n">
        <v>21.45</v>
      </c>
      <c r="J81" s="67" t="n">
        <f aca="false">H81/3600</f>
        <v>4.84799444444444</v>
      </c>
      <c r="L81" s="84" t="n">
        <v>368.736</v>
      </c>
      <c r="M81" s="85" t="n">
        <v>38.9291</v>
      </c>
      <c r="N81" s="85" t="n">
        <v>43.7399</v>
      </c>
      <c r="O81" s="85" t="n">
        <v>44.7674</v>
      </c>
      <c r="P81" s="85" t="n">
        <v>17451.26</v>
      </c>
      <c r="Q81" s="85"/>
      <c r="R81" s="67" t="n">
        <f aca="false">P81/3600</f>
        <v>4.8475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95.5376</v>
      </c>
      <c r="E82" s="87" t="n">
        <v>36.1559</v>
      </c>
      <c r="F82" s="87" t="n">
        <v>42.3475</v>
      </c>
      <c r="G82" s="87" t="n">
        <v>43.3713</v>
      </c>
      <c r="H82" s="87" t="n">
        <v>16742.14</v>
      </c>
      <c r="I82" s="87" t="n">
        <v>18.05</v>
      </c>
      <c r="J82" s="73" t="n">
        <f aca="false">H82/3600</f>
        <v>4.65059444444445</v>
      </c>
      <c r="L82" s="86" t="n">
        <v>214.3312</v>
      </c>
      <c r="M82" s="87" t="n">
        <v>36.2041</v>
      </c>
      <c r="N82" s="87" t="n">
        <v>42.4287</v>
      </c>
      <c r="O82" s="87" t="n">
        <v>43.2562</v>
      </c>
      <c r="P82" s="87" t="n">
        <v>16628.18</v>
      </c>
      <c r="Q82" s="87"/>
      <c r="R82" s="73" t="n">
        <f aca="false">P82/3600</f>
        <v>4.6189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5.5896381220964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445280555555556</v>
      </c>
      <c r="J108" s="88" t="n">
        <f aca="false">SUM(J3:J98)</f>
        <v>336.924819444444</v>
      </c>
      <c r="Q108" s="88" t="n">
        <f aca="false">SUM(Q3:Q98)/3600</f>
        <v>0</v>
      </c>
      <c r="R108" s="88" t="n">
        <f aca="false">SUM(R3:R98)</f>
        <v>335.410163888889</v>
      </c>
    </row>
    <row r="111" customFormat="false" ht="12.75" hidden="false" customHeight="false" outlineLevel="0" collapsed="false">
      <c r="B111" s="1" t="s">
        <v>91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5.5896381220964</v>
      </c>
      <c r="J113" s="88" t="n">
        <f aca="false">GEOMEAN(J19:J82)</f>
        <v>3.13836994306837</v>
      </c>
      <c r="Q113" s="88" t="e">
        <f aca="false">GEOMEAN(Q19:Q82)</f>
        <v>#NUM!</v>
      </c>
      <c r="R113" s="88" t="n">
        <f aca="false">GEOMEAN(R19:R82)</f>
        <v>3.14089315709638</v>
      </c>
    </row>
    <row r="114" customFormat="false" ht="12" hidden="false" customHeight="false" outlineLevel="0" collapsed="false">
      <c r="B114" s="1" t="s">
        <v>89</v>
      </c>
      <c r="Q114" s="89" t="e">
        <f aca="false">Q113/I113</f>
        <v>#NUM!</v>
      </c>
      <c r="R114" s="89" t="n">
        <f aca="false">R113/J113</f>
        <v>1.000803988718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19" activeCellId="0" sqref="P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9</v>
      </c>
      <c r="C19" s="92" t="n">
        <v>22</v>
      </c>
      <c r="D19" s="82"/>
      <c r="E19" s="83"/>
      <c r="F19" s="83"/>
      <c r="G19" s="83"/>
      <c r="H19" s="83"/>
      <c r="I19" s="83"/>
      <c r="J19" s="62"/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81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/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/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/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61</v>
      </c>
      <c r="C23" s="92" t="n">
        <v>22</v>
      </c>
      <c r="D23" s="82"/>
      <c r="E23" s="83"/>
      <c r="F23" s="83"/>
      <c r="G23" s="83"/>
      <c r="H23" s="83"/>
      <c r="I23" s="83"/>
      <c r="J23" s="62"/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/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/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/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3</v>
      </c>
      <c r="C27" s="92" t="n">
        <v>22</v>
      </c>
      <c r="D27" s="82"/>
      <c r="E27" s="83"/>
      <c r="F27" s="83"/>
      <c r="G27" s="83"/>
      <c r="H27" s="83"/>
      <c r="I27" s="83"/>
      <c r="J27" s="62"/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/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/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/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2</v>
      </c>
      <c r="C31" s="92" t="n">
        <v>22</v>
      </c>
      <c r="D31" s="82"/>
      <c r="E31" s="83"/>
      <c r="F31" s="83"/>
      <c r="G31" s="83"/>
      <c r="H31" s="83"/>
      <c r="I31" s="83"/>
      <c r="J31" s="62"/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/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/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/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2</v>
      </c>
      <c r="C35" s="92" t="n">
        <v>22</v>
      </c>
      <c r="D35" s="82"/>
      <c r="E35" s="83"/>
      <c r="F35" s="83"/>
      <c r="G35" s="83"/>
      <c r="H35" s="83"/>
      <c r="I35" s="83"/>
      <c r="J35" s="62"/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/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/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/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8</v>
      </c>
      <c r="C39" s="92" t="n">
        <v>22</v>
      </c>
      <c r="D39" s="82"/>
      <c r="E39" s="83"/>
      <c r="F39" s="83"/>
      <c r="G39" s="83"/>
      <c r="H39" s="83"/>
      <c r="I39" s="83"/>
      <c r="J39" s="62"/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2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/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/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/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8</v>
      </c>
      <c r="C43" s="92" t="n">
        <v>22</v>
      </c>
      <c r="D43" s="82"/>
      <c r="E43" s="83"/>
      <c r="F43" s="83"/>
      <c r="G43" s="83"/>
      <c r="H43" s="83"/>
      <c r="I43" s="83"/>
      <c r="J43" s="62"/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/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/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/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2</v>
      </c>
      <c r="C47" s="92" t="n">
        <v>22</v>
      </c>
      <c r="D47" s="82"/>
      <c r="E47" s="83"/>
      <c r="F47" s="83"/>
      <c r="G47" s="83"/>
      <c r="H47" s="83"/>
      <c r="I47" s="83"/>
      <c r="J47" s="62"/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/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/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/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5</v>
      </c>
      <c r="C51" s="92" t="n">
        <v>22</v>
      </c>
      <c r="D51" s="82"/>
      <c r="E51" s="83"/>
      <c r="F51" s="83"/>
      <c r="G51" s="83"/>
      <c r="H51" s="83"/>
      <c r="I51" s="83"/>
      <c r="J51" s="62"/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/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/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/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4</v>
      </c>
      <c r="C55" s="92" t="n">
        <v>22</v>
      </c>
      <c r="D55" s="82"/>
      <c r="E55" s="83"/>
      <c r="F55" s="83"/>
      <c r="G55" s="83"/>
      <c r="H55" s="83"/>
      <c r="I55" s="83"/>
      <c r="J55" s="62"/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3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/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/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/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50</v>
      </c>
      <c r="C59" s="92" t="n">
        <v>22</v>
      </c>
      <c r="D59" s="82"/>
      <c r="E59" s="83"/>
      <c r="F59" s="83"/>
      <c r="G59" s="83"/>
      <c r="H59" s="83"/>
      <c r="I59" s="83"/>
      <c r="J59" s="62"/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/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/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/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6</v>
      </c>
      <c r="C63" s="92" t="n">
        <v>22</v>
      </c>
      <c r="D63" s="82"/>
      <c r="E63" s="83"/>
      <c r="F63" s="83"/>
      <c r="G63" s="83"/>
      <c r="H63" s="83"/>
      <c r="I63" s="83"/>
      <c r="J63" s="62"/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/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/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/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5</v>
      </c>
      <c r="C67" s="92" t="n">
        <v>22</v>
      </c>
      <c r="D67" s="82"/>
      <c r="E67" s="83"/>
      <c r="F67" s="83"/>
      <c r="G67" s="83"/>
      <c r="H67" s="83"/>
      <c r="I67" s="83"/>
      <c r="J67" s="62"/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/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/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/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82"/>
      <c r="E71" s="83"/>
      <c r="F71" s="83"/>
      <c r="G71" s="83"/>
      <c r="H71" s="83"/>
      <c r="I71" s="83"/>
      <c r="J71" s="62"/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/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/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/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82"/>
      <c r="E75" s="83"/>
      <c r="F75" s="83"/>
      <c r="G75" s="83"/>
      <c r="H75" s="83"/>
      <c r="I75" s="83"/>
      <c r="J75" s="62"/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/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/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/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82"/>
      <c r="E79" s="83"/>
      <c r="F79" s="83"/>
      <c r="G79" s="83"/>
      <c r="H79" s="83"/>
      <c r="I79" s="83"/>
      <c r="J79" s="62"/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/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/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/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6</v>
      </c>
      <c r="B83" s="92" t="s">
        <v>40</v>
      </c>
      <c r="C83" s="92" t="n">
        <v>22</v>
      </c>
      <c r="D83" s="82"/>
      <c r="E83" s="83"/>
      <c r="F83" s="83"/>
      <c r="G83" s="83"/>
      <c r="H83" s="83"/>
      <c r="I83" s="83"/>
      <c r="J83" s="62"/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/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/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/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8</v>
      </c>
      <c r="C87" s="92" t="n">
        <v>22</v>
      </c>
      <c r="D87" s="82"/>
      <c r="E87" s="83"/>
      <c r="F87" s="83"/>
      <c r="G87" s="83"/>
      <c r="H87" s="83"/>
      <c r="I87" s="83"/>
      <c r="J87" s="62"/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/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/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/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6</v>
      </c>
      <c r="C91" s="92" t="n">
        <v>22</v>
      </c>
      <c r="D91" s="82"/>
      <c r="E91" s="83"/>
      <c r="F91" s="83"/>
      <c r="G91" s="83"/>
      <c r="H91" s="83"/>
      <c r="I91" s="83"/>
      <c r="J91" s="62"/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/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/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/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7</v>
      </c>
      <c r="C95" s="92" t="n">
        <v>22</v>
      </c>
      <c r="D95" s="82"/>
      <c r="E95" s="83"/>
      <c r="F95" s="83"/>
      <c r="G95" s="83"/>
      <c r="H95" s="83"/>
      <c r="I95" s="83"/>
      <c r="J95" s="62"/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/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/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/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e">
        <f aca="false">GEOMEAN(I3:I98)</f>
        <v>#NUM!</v>
      </c>
      <c r="J106" s="88" t="e">
        <f aca="false">GEOMEAN(J3:J98)</f>
        <v>#NUM!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e">
        <f aca="false">GEOMEAN(I19:I82)</f>
        <v>#NUM!</v>
      </c>
      <c r="J113" s="88" t="e">
        <f aca="false">GEOMEAN(J19:J82)</f>
        <v>#NUM!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8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47" t="s">
        <v>32</v>
      </c>
      <c r="B2" s="47" t="s">
        <v>33</v>
      </c>
      <c r="AD2" s="48" t="s">
        <v>34</v>
      </c>
      <c r="AE2" s="49" t="s">
        <v>35</v>
      </c>
      <c r="AF2" s="49" t="s">
        <v>36</v>
      </c>
      <c r="AG2" s="49" t="s">
        <v>37</v>
      </c>
      <c r="AI2" s="48" t="s">
        <v>34</v>
      </c>
      <c r="AJ2" s="49" t="s">
        <v>35</v>
      </c>
      <c r="AK2" s="49" t="s">
        <v>36</v>
      </c>
      <c r="AL2" s="49" t="s">
        <v>37</v>
      </c>
    </row>
    <row r="3" customFormat="false" ht="15.75" hidden="false" customHeight="false" outlineLevel="0" collapsed="false">
      <c r="Z3" s="0" t="s">
        <v>32</v>
      </c>
      <c r="AA3" s="50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50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50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50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50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50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50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50" t="s">
        <v>52</v>
      </c>
      <c r="AB10" s="0" t="n">
        <v>35</v>
      </c>
    </row>
    <row r="11" customFormat="false" ht="15.75" hidden="false" customHeight="false" outlineLevel="0" collapsed="false">
      <c r="AA11" s="50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50" t="s">
        <v>58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9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60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1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2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3</v>
      </c>
      <c r="AB17" s="0" t="n">
        <v>7</v>
      </c>
    </row>
    <row r="18" customFormat="false" ht="15.75" hidden="false" customHeight="false" outlineLevel="0" collapsed="false">
      <c r="AA18" s="50" t="s">
        <v>64</v>
      </c>
      <c r="AB18" s="0" t="n">
        <v>51</v>
      </c>
    </row>
    <row r="19" customFormat="false" ht="15.75" hidden="false" customHeight="false" outlineLevel="0" collapsed="false">
      <c r="AA19" s="50" t="s">
        <v>65</v>
      </c>
      <c r="AB19" s="0" t="n">
        <v>67</v>
      </c>
    </row>
    <row r="20" customFormat="false" ht="15.75" hidden="false" customHeight="false" outlineLevel="0" collapsed="false">
      <c r="AA20" s="50" t="s">
        <v>66</v>
      </c>
      <c r="AB20" s="0" t="n">
        <v>91</v>
      </c>
    </row>
    <row r="21" customFormat="false" ht="15.75" hidden="false" customHeight="false" outlineLevel="0" collapsed="false">
      <c r="AA21" s="50" t="s">
        <v>67</v>
      </c>
      <c r="AB21" s="0" t="n">
        <v>95</v>
      </c>
    </row>
    <row r="22" customFormat="false" ht="15.75" hidden="false" customHeight="false" outlineLevel="0" collapsed="false">
      <c r="AA22" s="50" t="s">
        <v>68</v>
      </c>
      <c r="AB22" s="0" t="n">
        <v>15</v>
      </c>
    </row>
    <row r="23" customFormat="false" ht="15.75" hidden="false" customHeight="false" outlineLevel="0" collapsed="false">
      <c r="AA23" s="50" t="s">
        <v>33</v>
      </c>
      <c r="AB23" s="0" t="n">
        <v>3</v>
      </c>
    </row>
    <row r="24" customFormat="false" ht="15.75" hidden="false" customHeight="false" outlineLevel="0" collapsed="false">
      <c r="AA24" s="50" t="s">
        <v>69</v>
      </c>
      <c r="AB24" s="0" t="n">
        <v>71</v>
      </c>
    </row>
    <row r="25" customFormat="false" ht="15.75" hidden="false" customHeight="false" outlineLevel="0" collapsed="false">
      <c r="AA25" s="50" t="s">
        <v>70</v>
      </c>
      <c r="AB25" s="0" t="n">
        <v>75</v>
      </c>
    </row>
    <row r="26" customFormat="false" ht="15.75" hidden="false" customHeight="false" outlineLevel="0" collapsed="false">
      <c r="AA26" s="50" t="s">
        <v>71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94" activeCellId="0" sqref="E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02376.0176</v>
      </c>
      <c r="E3" s="61" t="n">
        <v>43.3721</v>
      </c>
      <c r="F3" s="61" t="n">
        <v>42.8736</v>
      </c>
      <c r="G3" s="61" t="n">
        <v>44.6912</v>
      </c>
      <c r="H3" s="61" t="n">
        <v>5341.86</v>
      </c>
      <c r="I3" s="61" t="n">
        <v>71.87</v>
      </c>
      <c r="J3" s="62" t="n">
        <f aca="false">H3/3600</f>
        <v>1.48385</v>
      </c>
      <c r="L3" s="60" t="n">
        <v>102395.368</v>
      </c>
      <c r="M3" s="61" t="n">
        <v>43.3717</v>
      </c>
      <c r="N3" s="61" t="n">
        <v>42.8732</v>
      </c>
      <c r="O3" s="61" t="n">
        <v>44.6915</v>
      </c>
      <c r="P3" s="61" t="n">
        <v>5480.1</v>
      </c>
      <c r="Q3" s="61"/>
      <c r="R3" s="63" t="n">
        <f aca="false">P3/3600</f>
        <v>1.5222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7747.1536</v>
      </c>
      <c r="E4" s="66" t="n">
        <v>40.1987</v>
      </c>
      <c r="F4" s="66" t="n">
        <v>40.1944</v>
      </c>
      <c r="G4" s="66" t="n">
        <v>42.1888</v>
      </c>
      <c r="H4" s="66" t="n">
        <v>4670.57</v>
      </c>
      <c r="I4" s="66" t="n">
        <v>59.62</v>
      </c>
      <c r="J4" s="67" t="n">
        <f aca="false">H4/3600</f>
        <v>1.29738055555556</v>
      </c>
      <c r="L4" s="65" t="n">
        <v>57771.8688</v>
      </c>
      <c r="M4" s="66" t="n">
        <v>40.1986</v>
      </c>
      <c r="N4" s="66" t="n">
        <v>40.194</v>
      </c>
      <c r="O4" s="66" t="n">
        <v>42.1877</v>
      </c>
      <c r="P4" s="66" t="n">
        <v>4712.02</v>
      </c>
      <c r="Q4" s="66"/>
      <c r="R4" s="68" t="n">
        <f aca="false">P4/3600</f>
        <v>1.308894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3026.864</v>
      </c>
      <c r="E5" s="66" t="n">
        <v>37.1533</v>
      </c>
      <c r="F5" s="66" t="n">
        <v>38.3287</v>
      </c>
      <c r="G5" s="66" t="n">
        <v>40.4257</v>
      </c>
      <c r="H5" s="66" t="n">
        <v>4566.36</v>
      </c>
      <c r="I5" s="66" t="n">
        <v>53.06</v>
      </c>
      <c r="J5" s="67" t="n">
        <f aca="false">H5/3600</f>
        <v>1.26843333333333</v>
      </c>
      <c r="L5" s="65" t="n">
        <v>33048.6544</v>
      </c>
      <c r="M5" s="66" t="n">
        <v>37.1527</v>
      </c>
      <c r="N5" s="66" t="n">
        <v>38.3297</v>
      </c>
      <c r="O5" s="66" t="n">
        <v>40.4249</v>
      </c>
      <c r="P5" s="66" t="n">
        <v>4318.37</v>
      </c>
      <c r="Q5" s="66"/>
      <c r="R5" s="68" t="n">
        <f aca="false">P5/3600</f>
        <v>1.19954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713.56</v>
      </c>
      <c r="E6" s="72" t="n">
        <v>34.1269</v>
      </c>
      <c r="F6" s="72" t="n">
        <v>37.0584</v>
      </c>
      <c r="G6" s="72" t="n">
        <v>39.2773</v>
      </c>
      <c r="H6" s="72" t="n">
        <v>4567.86</v>
      </c>
      <c r="I6" s="72" t="n">
        <v>47.36</v>
      </c>
      <c r="J6" s="73" t="n">
        <f aca="false">H6/3600</f>
        <v>1.26885</v>
      </c>
      <c r="L6" s="71" t="n">
        <v>18743.7776</v>
      </c>
      <c r="M6" s="72" t="n">
        <v>34.1274</v>
      </c>
      <c r="N6" s="72" t="n">
        <v>37.0584</v>
      </c>
      <c r="O6" s="72" t="n">
        <v>39.2756</v>
      </c>
      <c r="P6" s="72" t="n">
        <v>3916.36</v>
      </c>
      <c r="Q6" s="72"/>
      <c r="R6" s="74" t="n">
        <f aca="false">P6/3600</f>
        <v>1.08787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105274.8528</v>
      </c>
      <c r="E7" s="61" t="n">
        <v>43.2456</v>
      </c>
      <c r="F7" s="61" t="n">
        <v>45.461</v>
      </c>
      <c r="G7" s="61" t="n">
        <v>45.2242</v>
      </c>
      <c r="H7" s="61" t="n">
        <v>5458.79</v>
      </c>
      <c r="I7" s="61" t="n">
        <v>69.22</v>
      </c>
      <c r="J7" s="62" t="n">
        <f aca="false">H7/3600</f>
        <v>1.51633055555556</v>
      </c>
      <c r="L7" s="60" t="n">
        <v>105294.4896</v>
      </c>
      <c r="M7" s="61" t="n">
        <v>43.2453</v>
      </c>
      <c r="N7" s="61" t="n">
        <v>45.4605</v>
      </c>
      <c r="O7" s="61" t="n">
        <v>45.2241</v>
      </c>
      <c r="P7" s="61" t="n">
        <v>5450.59</v>
      </c>
      <c r="Q7" s="61"/>
      <c r="R7" s="63" t="n">
        <f aca="false">P7/3600</f>
        <v>1.514052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353.4688</v>
      </c>
      <c r="E8" s="66" t="n">
        <v>39.8325</v>
      </c>
      <c r="F8" s="66" t="n">
        <v>43.0449</v>
      </c>
      <c r="G8" s="66" t="n">
        <v>43.3685</v>
      </c>
      <c r="H8" s="66" t="n">
        <v>4800.67</v>
      </c>
      <c r="I8" s="66" t="n">
        <v>61.88</v>
      </c>
      <c r="J8" s="67" t="n">
        <f aca="false">H8/3600</f>
        <v>1.33351944444444</v>
      </c>
      <c r="L8" s="65" t="n">
        <v>61381.824</v>
      </c>
      <c r="M8" s="66" t="n">
        <v>39.8322</v>
      </c>
      <c r="N8" s="66" t="n">
        <v>43.0458</v>
      </c>
      <c r="O8" s="66" t="n">
        <v>43.371</v>
      </c>
      <c r="P8" s="66" t="n">
        <v>4721.3</v>
      </c>
      <c r="Q8" s="66"/>
      <c r="R8" s="68" t="n">
        <f aca="false">P8/3600</f>
        <v>1.31147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248.1008</v>
      </c>
      <c r="E9" s="66" t="n">
        <v>36.7224</v>
      </c>
      <c r="F9" s="66" t="n">
        <v>41.066</v>
      </c>
      <c r="G9" s="66" t="n">
        <v>41.7104</v>
      </c>
      <c r="H9" s="66" t="n">
        <v>4289.54</v>
      </c>
      <c r="I9" s="66" t="n">
        <v>56.34</v>
      </c>
      <c r="J9" s="67" t="n">
        <f aca="false">H9/3600</f>
        <v>1.19153888888889</v>
      </c>
      <c r="L9" s="65" t="n">
        <v>35269.6592</v>
      </c>
      <c r="M9" s="66" t="n">
        <v>36.7222</v>
      </c>
      <c r="N9" s="66" t="n">
        <v>41.0665</v>
      </c>
      <c r="O9" s="66" t="n">
        <v>41.7098</v>
      </c>
      <c r="P9" s="66" t="n">
        <v>4484.91</v>
      </c>
      <c r="Q9" s="66"/>
      <c r="R9" s="68" t="n">
        <f aca="false">P9/3600</f>
        <v>1.24580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776.1504</v>
      </c>
      <c r="E10" s="72" t="n">
        <v>33.8684</v>
      </c>
      <c r="F10" s="72" t="n">
        <v>39.606</v>
      </c>
      <c r="G10" s="72" t="n">
        <v>40.4417</v>
      </c>
      <c r="H10" s="72" t="n">
        <v>4289.5</v>
      </c>
      <c r="I10" s="72" t="n">
        <v>51.84</v>
      </c>
      <c r="J10" s="73" t="n">
        <f aca="false">H10/3600</f>
        <v>1.19152777777778</v>
      </c>
      <c r="L10" s="71" t="n">
        <v>20804.3424</v>
      </c>
      <c r="M10" s="72" t="n">
        <v>33.8687</v>
      </c>
      <c r="N10" s="72" t="n">
        <v>39.6088</v>
      </c>
      <c r="O10" s="72" t="n">
        <v>40.4397</v>
      </c>
      <c r="P10" s="72" t="n">
        <v>3927.99</v>
      </c>
      <c r="Q10" s="72"/>
      <c r="R10" s="74" t="n">
        <f aca="false">P10/3600</f>
        <v>1.0911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405206.4208</v>
      </c>
      <c r="E11" s="61" t="n">
        <v>42.2539</v>
      </c>
      <c r="F11" s="61" t="n">
        <v>40.9021</v>
      </c>
      <c r="G11" s="61" t="n">
        <v>40.4144</v>
      </c>
      <c r="H11" s="61" t="n">
        <v>13299.9</v>
      </c>
      <c r="I11" s="61" t="n">
        <v>144.52</v>
      </c>
      <c r="J11" s="62" t="n">
        <f aca="false">H11/3600</f>
        <v>3.69441666666667</v>
      </c>
      <c r="L11" s="60" t="n">
        <v>405254.0144</v>
      </c>
      <c r="M11" s="61" t="n">
        <v>42.254</v>
      </c>
      <c r="N11" s="61" t="n">
        <v>40.9018</v>
      </c>
      <c r="O11" s="61" t="n">
        <v>40.4146</v>
      </c>
      <c r="P11" s="61" t="n">
        <v>12916.47</v>
      </c>
      <c r="Q11" s="61"/>
      <c r="R11" s="63" t="n">
        <f aca="false">P11/3600</f>
        <v>3.587908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9181.5296</v>
      </c>
      <c r="E12" s="66" t="n">
        <v>38.6749</v>
      </c>
      <c r="F12" s="66" t="n">
        <v>38.4199</v>
      </c>
      <c r="G12" s="66" t="n">
        <v>37.0954</v>
      </c>
      <c r="H12" s="66" t="n">
        <v>11266.55</v>
      </c>
      <c r="I12" s="66" t="n">
        <v>119.44</v>
      </c>
      <c r="J12" s="67" t="n">
        <f aca="false">H12/3600</f>
        <v>3.12959722222222</v>
      </c>
      <c r="L12" s="65" t="n">
        <v>249231.5504</v>
      </c>
      <c r="M12" s="66" t="n">
        <v>38.6751</v>
      </c>
      <c r="N12" s="66" t="n">
        <v>38.4198</v>
      </c>
      <c r="O12" s="66" t="n">
        <v>37.0956</v>
      </c>
      <c r="P12" s="66" t="n">
        <v>11332.28</v>
      </c>
      <c r="Q12" s="66"/>
      <c r="R12" s="68" t="n">
        <f aca="false">P12/3600</f>
        <v>3.14785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4606.2128</v>
      </c>
      <c r="E13" s="66" t="n">
        <v>34.7729</v>
      </c>
      <c r="F13" s="66" t="n">
        <v>36.8154</v>
      </c>
      <c r="G13" s="66" t="n">
        <v>35.617</v>
      </c>
      <c r="H13" s="66" t="n">
        <v>10149.02</v>
      </c>
      <c r="I13" s="66" t="n">
        <v>113.85</v>
      </c>
      <c r="J13" s="67" t="n">
        <f aca="false">H13/3600</f>
        <v>2.81917222222222</v>
      </c>
      <c r="L13" s="65" t="n">
        <v>154657.6816</v>
      </c>
      <c r="M13" s="66" t="n">
        <v>34.773</v>
      </c>
      <c r="N13" s="66" t="n">
        <v>36.815</v>
      </c>
      <c r="O13" s="66" t="n">
        <v>35.6164</v>
      </c>
      <c r="P13" s="66" t="n">
        <v>9979.46</v>
      </c>
      <c r="Q13" s="66"/>
      <c r="R13" s="68" t="n">
        <f aca="false">P13/3600</f>
        <v>2.772072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275.7776</v>
      </c>
      <c r="E14" s="72" t="n">
        <v>30.6719</v>
      </c>
      <c r="F14" s="72" t="n">
        <v>35.6484</v>
      </c>
      <c r="G14" s="72" t="n">
        <v>34.4992</v>
      </c>
      <c r="H14" s="72" t="n">
        <v>8767.11</v>
      </c>
      <c r="I14" s="72" t="n">
        <v>98.3</v>
      </c>
      <c r="J14" s="73" t="n">
        <f aca="false">H14/3600</f>
        <v>2.43530833333333</v>
      </c>
      <c r="L14" s="71" t="n">
        <v>82330.328</v>
      </c>
      <c r="M14" s="72" t="n">
        <v>30.6721</v>
      </c>
      <c r="N14" s="72" t="n">
        <v>35.6483</v>
      </c>
      <c r="O14" s="72" t="n">
        <v>34.4988</v>
      </c>
      <c r="P14" s="72" t="n">
        <v>8909.03</v>
      </c>
      <c r="Q14" s="72"/>
      <c r="R14" s="74" t="n">
        <f aca="false">P14/3600</f>
        <v>2.47473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100782.176</v>
      </c>
      <c r="E15" s="61" t="n">
        <v>43.6687</v>
      </c>
      <c r="F15" s="61" t="n">
        <v>46.4046</v>
      </c>
      <c r="G15" s="61" t="n">
        <v>46.0496</v>
      </c>
      <c r="H15" s="61" t="n">
        <v>9111.89</v>
      </c>
      <c r="I15" s="61" t="n">
        <v>98.88</v>
      </c>
      <c r="J15" s="62" t="n">
        <f aca="false">H15/3600</f>
        <v>2.53108055555556</v>
      </c>
      <c r="L15" s="60" t="n">
        <v>100827.8384</v>
      </c>
      <c r="M15" s="61" t="n">
        <v>43.6685</v>
      </c>
      <c r="N15" s="61" t="n">
        <v>46.4049</v>
      </c>
      <c r="O15" s="61" t="n">
        <v>46.0495</v>
      </c>
      <c r="P15" s="61" t="n">
        <v>9432.8</v>
      </c>
      <c r="Q15" s="61"/>
      <c r="R15" s="63" t="n">
        <f aca="false">P15/3600</f>
        <v>2.62022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707.0112</v>
      </c>
      <c r="E16" s="66" t="n">
        <v>41.3245</v>
      </c>
      <c r="F16" s="66" t="n">
        <v>45.5978</v>
      </c>
      <c r="G16" s="66" t="n">
        <v>45.3548</v>
      </c>
      <c r="H16" s="66" t="n">
        <v>7785.02</v>
      </c>
      <c r="I16" s="66" t="n">
        <v>85.96</v>
      </c>
      <c r="J16" s="67" t="n">
        <f aca="false">H16/3600</f>
        <v>2.16250555555556</v>
      </c>
      <c r="L16" s="65" t="n">
        <v>46757.4816</v>
      </c>
      <c r="M16" s="66" t="n">
        <v>41.3244</v>
      </c>
      <c r="N16" s="66" t="n">
        <v>45.5973</v>
      </c>
      <c r="O16" s="66" t="n">
        <v>45.3546</v>
      </c>
      <c r="P16" s="66" t="n">
        <v>7761.6</v>
      </c>
      <c r="Q16" s="66"/>
      <c r="R16" s="68" t="n">
        <f aca="false">P16/3600</f>
        <v>2.1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45.9536</v>
      </c>
      <c r="E17" s="66" t="n">
        <v>39.7816</v>
      </c>
      <c r="F17" s="66" t="n">
        <v>44.9971</v>
      </c>
      <c r="G17" s="66" t="n">
        <v>44.8497</v>
      </c>
      <c r="H17" s="66" t="n">
        <v>7171.12</v>
      </c>
      <c r="I17" s="66" t="n">
        <v>82.08</v>
      </c>
      <c r="J17" s="67" t="n">
        <f aca="false">H17/3600</f>
        <v>1.99197777777778</v>
      </c>
      <c r="L17" s="65" t="n">
        <v>26298.6448</v>
      </c>
      <c r="M17" s="66" t="n">
        <v>39.7816</v>
      </c>
      <c r="N17" s="66" t="n">
        <v>44.9977</v>
      </c>
      <c r="O17" s="66" t="n">
        <v>44.8468</v>
      </c>
      <c r="P17" s="66" t="n">
        <v>7289.89</v>
      </c>
      <c r="Q17" s="66"/>
      <c r="R17" s="68" t="n">
        <f aca="false">P17/3600</f>
        <v>2.024969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698.1728</v>
      </c>
      <c r="E18" s="72" t="n">
        <v>38.082</v>
      </c>
      <c r="F18" s="72" t="n">
        <v>44.5292</v>
      </c>
      <c r="G18" s="72" t="n">
        <v>44.239</v>
      </c>
      <c r="H18" s="72" t="n">
        <v>7987.78</v>
      </c>
      <c r="I18" s="72" t="n">
        <v>82.62</v>
      </c>
      <c r="J18" s="73" t="n">
        <f aca="false">H18/3600</f>
        <v>2.21882777777778</v>
      </c>
      <c r="L18" s="71" t="n">
        <v>14745.0688</v>
      </c>
      <c r="M18" s="72" t="n">
        <v>38.0815</v>
      </c>
      <c r="N18" s="72" t="n">
        <v>44.5301</v>
      </c>
      <c r="O18" s="72" t="n">
        <v>44.2389</v>
      </c>
      <c r="P18" s="72" t="n">
        <v>7172.81</v>
      </c>
      <c r="Q18" s="72"/>
      <c r="R18" s="74" t="n">
        <f aca="false">P18/3600</f>
        <v>1.99244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22430.7416</v>
      </c>
      <c r="E19" s="83" t="n">
        <v>42.7006</v>
      </c>
      <c r="F19" s="83" t="n">
        <v>44.4175</v>
      </c>
      <c r="G19" s="83" t="n">
        <v>45.8906</v>
      </c>
      <c r="H19" s="83" t="n">
        <v>4609.81</v>
      </c>
      <c r="I19" s="83" t="n">
        <v>42.8</v>
      </c>
      <c r="J19" s="62" t="n">
        <f aca="false">H19/3600</f>
        <v>1.28050277777778</v>
      </c>
      <c r="L19" s="82" t="n">
        <v>22445.9528</v>
      </c>
      <c r="M19" s="83" t="n">
        <v>42.7005</v>
      </c>
      <c r="N19" s="83" t="n">
        <v>44.4174</v>
      </c>
      <c r="O19" s="83" t="n">
        <v>45.8907</v>
      </c>
      <c r="P19" s="83" t="n">
        <v>3939.25</v>
      </c>
      <c r="Q19" s="83"/>
      <c r="R19" s="62" t="n">
        <f aca="false">P19/3600</f>
        <v>1.0942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12270.7272</v>
      </c>
      <c r="E20" s="85" t="n">
        <v>41.0165</v>
      </c>
      <c r="F20" s="85" t="n">
        <v>42.5668</v>
      </c>
      <c r="G20" s="85" t="n">
        <v>43.5826</v>
      </c>
      <c r="H20" s="85" t="n">
        <v>3467.66</v>
      </c>
      <c r="I20" s="85" t="n">
        <v>38.87</v>
      </c>
      <c r="J20" s="67" t="n">
        <f aca="false">H20/3600</f>
        <v>0.963238888888889</v>
      </c>
      <c r="L20" s="84" t="n">
        <v>12287.5936</v>
      </c>
      <c r="M20" s="85" t="n">
        <v>41.0166</v>
      </c>
      <c r="N20" s="85" t="n">
        <v>42.5671</v>
      </c>
      <c r="O20" s="85" t="n">
        <v>43.5833</v>
      </c>
      <c r="P20" s="85" t="n">
        <v>3424.34</v>
      </c>
      <c r="Q20" s="85"/>
      <c r="R20" s="67" t="n">
        <f aca="false">P20/3600</f>
        <v>0.95120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38.3944</v>
      </c>
      <c r="E21" s="85" t="n">
        <v>38.9613</v>
      </c>
      <c r="F21" s="85" t="n">
        <v>41.1066</v>
      </c>
      <c r="G21" s="85" t="n">
        <v>42.0351</v>
      </c>
      <c r="H21" s="85" t="n">
        <v>3107.24</v>
      </c>
      <c r="I21" s="85" t="n">
        <v>36.11</v>
      </c>
      <c r="J21" s="67" t="n">
        <f aca="false">H21/3600</f>
        <v>0.863122222222222</v>
      </c>
      <c r="L21" s="84" t="n">
        <v>6956.3352</v>
      </c>
      <c r="M21" s="85" t="n">
        <v>38.9615</v>
      </c>
      <c r="N21" s="85" t="n">
        <v>41.1049</v>
      </c>
      <c r="O21" s="85" t="n">
        <v>42.0355</v>
      </c>
      <c r="P21" s="85" t="n">
        <v>3380.82</v>
      </c>
      <c r="Q21" s="85"/>
      <c r="R21" s="67" t="n">
        <f aca="false">P21/3600</f>
        <v>0.93911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97.0376</v>
      </c>
      <c r="E22" s="87" t="n">
        <v>36.5168</v>
      </c>
      <c r="F22" s="87" t="n">
        <v>40.0614</v>
      </c>
      <c r="G22" s="87" t="n">
        <v>41.1356</v>
      </c>
      <c r="H22" s="87" t="n">
        <v>3282.41</v>
      </c>
      <c r="I22" s="87" t="n">
        <v>32.4</v>
      </c>
      <c r="J22" s="73" t="n">
        <f aca="false">H22/3600</f>
        <v>0.911780555555556</v>
      </c>
      <c r="L22" s="86" t="n">
        <v>3915.4912</v>
      </c>
      <c r="M22" s="87" t="n">
        <v>36.5176</v>
      </c>
      <c r="N22" s="87" t="n">
        <v>40.0628</v>
      </c>
      <c r="O22" s="87" t="n">
        <v>41.1351</v>
      </c>
      <c r="P22" s="87" t="n">
        <v>3016.19</v>
      </c>
      <c r="Q22" s="87"/>
      <c r="R22" s="73" t="n">
        <f aca="false">P22/3600</f>
        <v>0.83783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52846.088</v>
      </c>
      <c r="E23" s="83" t="n">
        <v>41.6867</v>
      </c>
      <c r="F23" s="83" t="n">
        <v>43.1966</v>
      </c>
      <c r="G23" s="83" t="n">
        <v>44.0379</v>
      </c>
      <c r="H23" s="83" t="n">
        <v>4838.41</v>
      </c>
      <c r="I23" s="83" t="n">
        <v>60.24</v>
      </c>
      <c r="J23" s="62" t="n">
        <f aca="false">H23/3600</f>
        <v>1.34400277777778</v>
      </c>
      <c r="L23" s="82" t="n">
        <v>52860.0064</v>
      </c>
      <c r="M23" s="83" t="n">
        <v>41.6862</v>
      </c>
      <c r="N23" s="83" t="n">
        <v>43.1962</v>
      </c>
      <c r="O23" s="83" t="n">
        <v>44.0377</v>
      </c>
      <c r="P23" s="83" t="n">
        <v>4847.38</v>
      </c>
      <c r="Q23" s="83"/>
      <c r="R23" s="62" t="n">
        <f aca="false">P23/3600</f>
        <v>1.3464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722.6144</v>
      </c>
      <c r="E24" s="85" t="n">
        <v>38.6154</v>
      </c>
      <c r="F24" s="85" t="n">
        <v>40.5518</v>
      </c>
      <c r="G24" s="85" t="n">
        <v>41.2756</v>
      </c>
      <c r="H24" s="85" t="n">
        <v>4102.58</v>
      </c>
      <c r="I24" s="85" t="n">
        <v>51.06</v>
      </c>
      <c r="J24" s="67" t="n">
        <f aca="false">H24/3600</f>
        <v>1.13960555555556</v>
      </c>
      <c r="L24" s="84" t="n">
        <v>28739.7256</v>
      </c>
      <c r="M24" s="85" t="n">
        <v>38.6153</v>
      </c>
      <c r="N24" s="85" t="n">
        <v>40.5522</v>
      </c>
      <c r="O24" s="85" t="n">
        <v>41.2752</v>
      </c>
      <c r="P24" s="85" t="n">
        <v>4125.99</v>
      </c>
      <c r="Q24" s="85"/>
      <c r="R24" s="67" t="n">
        <f aca="false">P24/3600</f>
        <v>1.1461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54.3296</v>
      </c>
      <c r="E25" s="85" t="n">
        <v>35.6305</v>
      </c>
      <c r="F25" s="85" t="n">
        <v>38.6182</v>
      </c>
      <c r="G25" s="85" t="n">
        <v>39.6554</v>
      </c>
      <c r="H25" s="85" t="n">
        <v>4081.18</v>
      </c>
      <c r="I25" s="85" t="n">
        <v>44.01</v>
      </c>
      <c r="J25" s="67" t="n">
        <f aca="false">H25/3600</f>
        <v>1.13366111111111</v>
      </c>
      <c r="L25" s="84" t="n">
        <v>14969.1272</v>
      </c>
      <c r="M25" s="85" t="n">
        <v>35.6299</v>
      </c>
      <c r="N25" s="85" t="n">
        <v>38.6164</v>
      </c>
      <c r="O25" s="85" t="n">
        <v>39.6529</v>
      </c>
      <c r="P25" s="85" t="n">
        <v>3899.94</v>
      </c>
      <c r="Q25" s="85"/>
      <c r="R25" s="67" t="n">
        <f aca="false">P25/3600</f>
        <v>1.08331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82.9184</v>
      </c>
      <c r="E26" s="87" t="n">
        <v>32.7981</v>
      </c>
      <c r="F26" s="87" t="n">
        <v>37.3573</v>
      </c>
      <c r="G26" s="87" t="n">
        <v>38.8086</v>
      </c>
      <c r="H26" s="87" t="n">
        <v>3144.65</v>
      </c>
      <c r="I26" s="87" t="n">
        <v>37.35</v>
      </c>
      <c r="J26" s="73" t="n">
        <f aca="false">H26/3600</f>
        <v>0.873513888888889</v>
      </c>
      <c r="L26" s="86" t="n">
        <v>7400.1816</v>
      </c>
      <c r="M26" s="87" t="n">
        <v>32.7975</v>
      </c>
      <c r="N26" s="87" t="n">
        <v>37.3555</v>
      </c>
      <c r="O26" s="87" t="n">
        <v>38.8071</v>
      </c>
      <c r="P26" s="87" t="n">
        <v>3121.83</v>
      </c>
      <c r="Q26" s="87"/>
      <c r="R26" s="73" t="n">
        <f aca="false">P26/3600</f>
        <v>0.8671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05771.5368</v>
      </c>
      <c r="E27" s="83" t="n">
        <v>40.588</v>
      </c>
      <c r="F27" s="83" t="n">
        <v>41.6462</v>
      </c>
      <c r="G27" s="83" t="n">
        <v>44.0628</v>
      </c>
      <c r="H27" s="83" t="n">
        <v>10071.78</v>
      </c>
      <c r="I27" s="83" t="n">
        <v>129.9</v>
      </c>
      <c r="J27" s="62" t="n">
        <f aca="false">H27/3600</f>
        <v>2.79771666666667</v>
      </c>
      <c r="L27" s="82" t="n">
        <v>105793.068</v>
      </c>
      <c r="M27" s="83" t="n">
        <v>40.5876</v>
      </c>
      <c r="N27" s="83" t="n">
        <v>41.6464</v>
      </c>
      <c r="O27" s="83" t="n">
        <v>44.0626</v>
      </c>
      <c r="P27" s="83" t="n">
        <v>10021.55</v>
      </c>
      <c r="Q27" s="83"/>
      <c r="R27" s="62" t="n">
        <f aca="false">P27/3600</f>
        <v>2.78376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04.6064</v>
      </c>
      <c r="E28" s="85" t="n">
        <v>37.9394</v>
      </c>
      <c r="F28" s="85" t="n">
        <v>39.3763</v>
      </c>
      <c r="G28" s="85" t="n">
        <v>41.9054</v>
      </c>
      <c r="H28" s="85" t="n">
        <v>8186.33</v>
      </c>
      <c r="I28" s="85" t="n">
        <v>100.35</v>
      </c>
      <c r="J28" s="67" t="n">
        <f aca="false">H28/3600</f>
        <v>2.27398055555556</v>
      </c>
      <c r="L28" s="84" t="n">
        <v>48942.6656</v>
      </c>
      <c r="M28" s="85" t="n">
        <v>37.9396</v>
      </c>
      <c r="N28" s="85" t="n">
        <v>39.3761</v>
      </c>
      <c r="O28" s="85" t="n">
        <v>41.9052</v>
      </c>
      <c r="P28" s="85" t="n">
        <v>8105.85</v>
      </c>
      <c r="Q28" s="85"/>
      <c r="R28" s="67" t="n">
        <f aca="false">P28/3600</f>
        <v>2.2516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95.052</v>
      </c>
      <c r="E29" s="85" t="n">
        <v>35.7115</v>
      </c>
      <c r="F29" s="85" t="n">
        <v>38.2725</v>
      </c>
      <c r="G29" s="85" t="n">
        <v>40.1669</v>
      </c>
      <c r="H29" s="85" t="n">
        <v>6960.97</v>
      </c>
      <c r="I29" s="85" t="n">
        <v>87.78</v>
      </c>
      <c r="J29" s="67" t="n">
        <f aca="false">H29/3600</f>
        <v>1.93360277777778</v>
      </c>
      <c r="L29" s="84" t="n">
        <v>26633.4984</v>
      </c>
      <c r="M29" s="85" t="n">
        <v>35.7118</v>
      </c>
      <c r="N29" s="85" t="n">
        <v>38.2715</v>
      </c>
      <c r="O29" s="85" t="n">
        <v>40.1701</v>
      </c>
      <c r="P29" s="85" t="n">
        <v>7203.23</v>
      </c>
      <c r="Q29" s="85"/>
      <c r="R29" s="67" t="n">
        <f aca="false">P29/3600</f>
        <v>2.00089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502.5736</v>
      </c>
      <c r="E30" s="87" t="n">
        <v>33.2906</v>
      </c>
      <c r="F30" s="87" t="n">
        <v>37.4416</v>
      </c>
      <c r="G30" s="87" t="n">
        <v>38.8891</v>
      </c>
      <c r="H30" s="87" t="n">
        <v>6463.77</v>
      </c>
      <c r="I30" s="87" t="n">
        <v>80.25</v>
      </c>
      <c r="J30" s="73" t="n">
        <f aca="false">H30/3600</f>
        <v>1.79549166666667</v>
      </c>
      <c r="L30" s="86" t="n">
        <v>14538.384</v>
      </c>
      <c r="M30" s="87" t="n">
        <v>33.2905</v>
      </c>
      <c r="N30" s="87" t="n">
        <v>37.4412</v>
      </c>
      <c r="O30" s="87" t="n">
        <v>38.8876</v>
      </c>
      <c r="P30" s="87" t="n">
        <v>6590.44</v>
      </c>
      <c r="Q30" s="87"/>
      <c r="R30" s="73" t="n">
        <f aca="false">P30/3600</f>
        <v>1.8306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71695.8376</v>
      </c>
      <c r="E31" s="83" t="n">
        <v>41.285</v>
      </c>
      <c r="F31" s="83" t="n">
        <v>44.3161</v>
      </c>
      <c r="G31" s="83" t="n">
        <v>45.8525</v>
      </c>
      <c r="H31" s="83" t="n">
        <v>10177.76</v>
      </c>
      <c r="I31" s="83" t="n">
        <v>108.78</v>
      </c>
      <c r="J31" s="62" t="n">
        <f aca="false">H31/3600</f>
        <v>2.82715555555556</v>
      </c>
      <c r="L31" s="82" t="n">
        <v>71728.7008</v>
      </c>
      <c r="M31" s="83" t="n">
        <v>41.2848</v>
      </c>
      <c r="N31" s="83" t="n">
        <v>44.3156</v>
      </c>
      <c r="O31" s="83" t="n">
        <v>45.8525</v>
      </c>
      <c r="P31" s="83" t="n">
        <v>9256.25</v>
      </c>
      <c r="Q31" s="83"/>
      <c r="R31" s="62" t="n">
        <f aca="false">P31/3600</f>
        <v>2.57118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01.0016</v>
      </c>
      <c r="E32" s="85" t="n">
        <v>38.7248</v>
      </c>
      <c r="F32" s="85" t="n">
        <v>42.766</v>
      </c>
      <c r="G32" s="85" t="n">
        <v>43.6389</v>
      </c>
      <c r="H32" s="85" t="n">
        <v>8148.96</v>
      </c>
      <c r="I32" s="85" t="n">
        <v>90.63</v>
      </c>
      <c r="J32" s="67" t="n">
        <f aca="false">H32/3600</f>
        <v>2.2636</v>
      </c>
      <c r="L32" s="84" t="n">
        <v>29636.0864</v>
      </c>
      <c r="M32" s="85" t="n">
        <v>38.7249</v>
      </c>
      <c r="N32" s="85" t="n">
        <v>42.7647</v>
      </c>
      <c r="O32" s="85" t="n">
        <v>43.6371</v>
      </c>
      <c r="P32" s="85" t="n">
        <v>7644.78</v>
      </c>
      <c r="Q32" s="85"/>
      <c r="R32" s="67" t="n">
        <f aca="false">P32/3600</f>
        <v>2.1235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534.7664</v>
      </c>
      <c r="E33" s="85" t="n">
        <v>36.9511</v>
      </c>
      <c r="F33" s="85" t="n">
        <v>41.3584</v>
      </c>
      <c r="G33" s="85" t="n">
        <v>41.7218</v>
      </c>
      <c r="H33" s="85" t="n">
        <v>6694.95</v>
      </c>
      <c r="I33" s="85" t="n">
        <v>80.8</v>
      </c>
      <c r="J33" s="67" t="n">
        <f aca="false">H33/3600</f>
        <v>1.85970833333333</v>
      </c>
      <c r="L33" s="84" t="n">
        <v>15574.184</v>
      </c>
      <c r="M33" s="85" t="n">
        <v>36.9513</v>
      </c>
      <c r="N33" s="85" t="n">
        <v>41.3616</v>
      </c>
      <c r="O33" s="85" t="n">
        <v>41.7259</v>
      </c>
      <c r="P33" s="85" t="n">
        <v>6787.26</v>
      </c>
      <c r="Q33" s="85"/>
      <c r="R33" s="67" t="n">
        <f aca="false">P33/3600</f>
        <v>1.8853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764.8184</v>
      </c>
      <c r="E34" s="87" t="n">
        <v>34.9797</v>
      </c>
      <c r="F34" s="87" t="n">
        <v>40.2744</v>
      </c>
      <c r="G34" s="87" t="n">
        <v>40.3032</v>
      </c>
      <c r="H34" s="87" t="n">
        <v>6276.77</v>
      </c>
      <c r="I34" s="87" t="n">
        <v>75.09</v>
      </c>
      <c r="J34" s="73" t="n">
        <f aca="false">H34/3600</f>
        <v>1.74354722222222</v>
      </c>
      <c r="L34" s="86" t="n">
        <v>8803.152</v>
      </c>
      <c r="M34" s="87" t="n">
        <v>34.9798</v>
      </c>
      <c r="N34" s="87" t="n">
        <v>40.2789</v>
      </c>
      <c r="O34" s="87" t="n">
        <v>40.3043</v>
      </c>
      <c r="P34" s="87" t="n">
        <v>6501.17</v>
      </c>
      <c r="Q34" s="87"/>
      <c r="R34" s="73" t="n">
        <f aca="false">P34/3600</f>
        <v>1.80588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180067.3128</v>
      </c>
      <c r="E35" s="83" t="n">
        <v>42.3412</v>
      </c>
      <c r="F35" s="83" t="n">
        <v>42.646</v>
      </c>
      <c r="G35" s="83" t="n">
        <v>44.3742</v>
      </c>
      <c r="H35" s="83" t="n">
        <v>13466.86</v>
      </c>
      <c r="I35" s="83" t="n">
        <v>166.24</v>
      </c>
      <c r="J35" s="62" t="n">
        <f aca="false">H35/3600</f>
        <v>3.74079444444444</v>
      </c>
      <c r="L35" s="82" t="n">
        <v>180110.3808</v>
      </c>
      <c r="M35" s="83" t="n">
        <v>42.3412</v>
      </c>
      <c r="N35" s="83" t="n">
        <v>42.6463</v>
      </c>
      <c r="O35" s="83" t="n">
        <v>44.3748</v>
      </c>
      <c r="P35" s="83" t="n">
        <v>12432.21</v>
      </c>
      <c r="Q35" s="83"/>
      <c r="R35" s="62" t="n">
        <f aca="false">P35/3600</f>
        <v>3.453391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599.8056</v>
      </c>
      <c r="E36" s="85" t="n">
        <v>37.0916</v>
      </c>
      <c r="F36" s="85" t="n">
        <v>40.691</v>
      </c>
      <c r="G36" s="85" t="n">
        <v>42.8356</v>
      </c>
      <c r="H36" s="85" t="n">
        <v>10183.34</v>
      </c>
      <c r="I36" s="85" t="n">
        <v>129.05</v>
      </c>
      <c r="J36" s="67" t="n">
        <f aca="false">H36/3600</f>
        <v>2.82870555555556</v>
      </c>
      <c r="L36" s="84" t="n">
        <v>79653.36</v>
      </c>
      <c r="M36" s="85" t="n">
        <v>37.0921</v>
      </c>
      <c r="N36" s="85" t="n">
        <v>40.6913</v>
      </c>
      <c r="O36" s="85" t="n">
        <v>42.837</v>
      </c>
      <c r="P36" s="85" t="n">
        <v>10526.8</v>
      </c>
      <c r="Q36" s="85"/>
      <c r="R36" s="67" t="n">
        <f aca="false">P36/3600</f>
        <v>2.92411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730.78</v>
      </c>
      <c r="E37" s="85" t="n">
        <v>34.4948</v>
      </c>
      <c r="F37" s="85" t="n">
        <v>39.2106</v>
      </c>
      <c r="G37" s="85" t="n">
        <v>41.5618</v>
      </c>
      <c r="H37" s="85" t="n">
        <v>8932.91</v>
      </c>
      <c r="I37" s="85" t="n">
        <v>113.29</v>
      </c>
      <c r="J37" s="67" t="n">
        <f aca="false">H37/3600</f>
        <v>2.48136388888889</v>
      </c>
      <c r="L37" s="84" t="n">
        <v>40775.5664</v>
      </c>
      <c r="M37" s="85" t="n">
        <v>34.4948</v>
      </c>
      <c r="N37" s="85" t="n">
        <v>39.2101</v>
      </c>
      <c r="O37" s="85" t="n">
        <v>41.5622</v>
      </c>
      <c r="P37" s="85" t="n">
        <v>8813.19</v>
      </c>
      <c r="Q37" s="85"/>
      <c r="R37" s="67" t="n">
        <f aca="false">P37/3600</f>
        <v>2.44810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40.7296</v>
      </c>
      <c r="E38" s="87" t="n">
        <v>32.0455</v>
      </c>
      <c r="F38" s="87" t="n">
        <v>38.1942</v>
      </c>
      <c r="G38" s="87" t="n">
        <v>40.6127</v>
      </c>
      <c r="H38" s="87" t="n">
        <v>8066.05</v>
      </c>
      <c r="I38" s="87" t="n">
        <v>105.98</v>
      </c>
      <c r="J38" s="73" t="n">
        <f aca="false">H38/3600</f>
        <v>2.24056944444444</v>
      </c>
      <c r="L38" s="86" t="n">
        <v>22182.4384</v>
      </c>
      <c r="M38" s="87" t="n">
        <v>32.0452</v>
      </c>
      <c r="N38" s="87" t="n">
        <v>38.1934</v>
      </c>
      <c r="O38" s="87" t="n">
        <v>40.6125</v>
      </c>
      <c r="P38" s="87" t="n">
        <v>7920.38</v>
      </c>
      <c r="Q38" s="87"/>
      <c r="R38" s="73" t="n">
        <f aca="false">P38/3600</f>
        <v>2.2001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20912.7184</v>
      </c>
      <c r="E39" s="83" t="n">
        <v>41.7591</v>
      </c>
      <c r="F39" s="83" t="n">
        <v>43.6902</v>
      </c>
      <c r="G39" s="83" t="n">
        <v>44.2441</v>
      </c>
      <c r="H39" s="83" t="n">
        <v>1910.47</v>
      </c>
      <c r="I39" s="83" t="n">
        <v>28.14</v>
      </c>
      <c r="J39" s="62" t="n">
        <f aca="false">H39/3600</f>
        <v>0.530686111111111</v>
      </c>
      <c r="L39" s="82" t="n">
        <v>20917.5728</v>
      </c>
      <c r="M39" s="83" t="n">
        <v>41.7591</v>
      </c>
      <c r="N39" s="83" t="n">
        <v>43.6886</v>
      </c>
      <c r="O39" s="83" t="n">
        <v>44.2414</v>
      </c>
      <c r="P39" s="83" t="n">
        <v>1989.75</v>
      </c>
      <c r="Q39" s="83"/>
      <c r="R39" s="62" t="n">
        <f aca="false">P39/3600</f>
        <v>0.55270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1341.72</v>
      </c>
      <c r="E40" s="85" t="n">
        <v>38.3748</v>
      </c>
      <c r="F40" s="85" t="n">
        <v>40.7813</v>
      </c>
      <c r="G40" s="85" t="n">
        <v>40.9323</v>
      </c>
      <c r="H40" s="85" t="n">
        <v>1661.21</v>
      </c>
      <c r="I40" s="85" t="n">
        <v>23.93</v>
      </c>
      <c r="J40" s="67" t="n">
        <f aca="false">H40/3600</f>
        <v>0.461447222222222</v>
      </c>
      <c r="L40" s="84" t="n">
        <v>11347.7592</v>
      </c>
      <c r="M40" s="85" t="n">
        <v>38.3737</v>
      </c>
      <c r="N40" s="85" t="n">
        <v>40.7863</v>
      </c>
      <c r="O40" s="85" t="n">
        <v>40.9339</v>
      </c>
      <c r="P40" s="85" t="n">
        <v>1691.23</v>
      </c>
      <c r="Q40" s="85"/>
      <c r="R40" s="67" t="n">
        <f aca="false">P40/3600</f>
        <v>0.46978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86.5248</v>
      </c>
      <c r="E41" s="85" t="n">
        <v>35.4134</v>
      </c>
      <c r="F41" s="85" t="n">
        <v>38.5766</v>
      </c>
      <c r="G41" s="85" t="n">
        <v>38.5082</v>
      </c>
      <c r="H41" s="85" t="n">
        <v>1424.37</v>
      </c>
      <c r="I41" s="85" t="n">
        <v>19.2</v>
      </c>
      <c r="J41" s="67" t="n">
        <f aca="false">H41/3600</f>
        <v>0.395658333333333</v>
      </c>
      <c r="L41" s="84" t="n">
        <v>6091.8816</v>
      </c>
      <c r="M41" s="85" t="n">
        <v>35.4143</v>
      </c>
      <c r="N41" s="85" t="n">
        <v>38.577</v>
      </c>
      <c r="O41" s="85" t="n">
        <v>38.5081</v>
      </c>
      <c r="P41" s="85" t="n">
        <v>1447.82</v>
      </c>
      <c r="Q41" s="85"/>
      <c r="R41" s="67" t="n">
        <f aca="false">P41/3600</f>
        <v>0.40217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83.3976</v>
      </c>
      <c r="E42" s="87" t="n">
        <v>32.7936</v>
      </c>
      <c r="F42" s="87" t="n">
        <v>37.0022</v>
      </c>
      <c r="G42" s="87" t="n">
        <v>36.805</v>
      </c>
      <c r="H42" s="87" t="n">
        <v>1517.15</v>
      </c>
      <c r="I42" s="87" t="n">
        <v>17.96</v>
      </c>
      <c r="J42" s="73" t="n">
        <f aca="false">H42/3600</f>
        <v>0.421430555555556</v>
      </c>
      <c r="L42" s="86" t="n">
        <v>3387.0944</v>
      </c>
      <c r="M42" s="87" t="n">
        <v>32.7913</v>
      </c>
      <c r="N42" s="87" t="n">
        <v>37.002</v>
      </c>
      <c r="O42" s="87" t="n">
        <v>36.8035</v>
      </c>
      <c r="P42" s="87" t="n">
        <v>1303.67</v>
      </c>
      <c r="Q42" s="87"/>
      <c r="R42" s="73" t="n">
        <f aca="false">P42/3600</f>
        <v>0.36213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23440.5056</v>
      </c>
      <c r="E43" s="83" t="n">
        <v>41.9321</v>
      </c>
      <c r="F43" s="83" t="n">
        <v>43.9407</v>
      </c>
      <c r="G43" s="83" t="n">
        <v>45.2975</v>
      </c>
      <c r="H43" s="83" t="n">
        <v>2208.82</v>
      </c>
      <c r="I43" s="83" t="n">
        <v>30.19</v>
      </c>
      <c r="J43" s="62" t="n">
        <f aca="false">H43/3600</f>
        <v>0.613561111111111</v>
      </c>
      <c r="L43" s="82" t="n">
        <v>23446.02</v>
      </c>
      <c r="M43" s="83" t="n">
        <v>41.9318</v>
      </c>
      <c r="N43" s="83" t="n">
        <v>43.9396</v>
      </c>
      <c r="O43" s="83" t="n">
        <v>45.2985</v>
      </c>
      <c r="P43" s="83" t="n">
        <v>2226.75</v>
      </c>
      <c r="Q43" s="83"/>
      <c r="R43" s="62" t="n">
        <f aca="false">P43/3600</f>
        <v>0.618541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0.3192</v>
      </c>
      <c r="E44" s="85" t="n">
        <v>39.0354</v>
      </c>
      <c r="F44" s="85" t="n">
        <v>41.5075</v>
      </c>
      <c r="G44" s="85" t="n">
        <v>42.6258</v>
      </c>
      <c r="H44" s="85" t="n">
        <v>1904.17</v>
      </c>
      <c r="I44" s="85" t="n">
        <v>25.98</v>
      </c>
      <c r="J44" s="67" t="n">
        <f aca="false">H44/3600</f>
        <v>0.528936111111111</v>
      </c>
      <c r="L44" s="84" t="n">
        <v>14004.3944</v>
      </c>
      <c r="M44" s="85" t="n">
        <v>39.0352</v>
      </c>
      <c r="N44" s="85" t="n">
        <v>41.5064</v>
      </c>
      <c r="O44" s="85" t="n">
        <v>42.6257</v>
      </c>
      <c r="P44" s="85" t="n">
        <v>1906.32</v>
      </c>
      <c r="Q44" s="85"/>
      <c r="R44" s="67" t="n">
        <f aca="false">P44/3600</f>
        <v>0.52953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49.4288</v>
      </c>
      <c r="E45" s="85" t="n">
        <v>35.9901</v>
      </c>
      <c r="F45" s="85" t="n">
        <v>39.5799</v>
      </c>
      <c r="G45" s="85" t="n">
        <v>40.5234</v>
      </c>
      <c r="H45" s="85" t="n">
        <v>1774.75</v>
      </c>
      <c r="I45" s="85" t="n">
        <v>23.88</v>
      </c>
      <c r="J45" s="67" t="n">
        <f aca="false">H45/3600</f>
        <v>0.492986111111111</v>
      </c>
      <c r="L45" s="84" t="n">
        <v>8254.1528</v>
      </c>
      <c r="M45" s="85" t="n">
        <v>35.9894</v>
      </c>
      <c r="N45" s="85" t="n">
        <v>39.5789</v>
      </c>
      <c r="O45" s="85" t="n">
        <v>40.5249</v>
      </c>
      <c r="P45" s="85" t="n">
        <v>1754.8</v>
      </c>
      <c r="Q45" s="85"/>
      <c r="R45" s="67" t="n">
        <f aca="false">P45/3600</f>
        <v>0.48744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28.0472</v>
      </c>
      <c r="E46" s="87" t="n">
        <v>32.9121</v>
      </c>
      <c r="F46" s="87" t="n">
        <v>38.1901</v>
      </c>
      <c r="G46" s="87" t="n">
        <v>39.0603</v>
      </c>
      <c r="H46" s="87" t="n">
        <v>1559.04</v>
      </c>
      <c r="I46" s="87" t="n">
        <v>22.24</v>
      </c>
      <c r="J46" s="73" t="n">
        <f aca="false">H46/3600</f>
        <v>0.433066666666667</v>
      </c>
      <c r="L46" s="86" t="n">
        <v>4734.2232</v>
      </c>
      <c r="M46" s="87" t="n">
        <v>32.9131</v>
      </c>
      <c r="N46" s="87" t="n">
        <v>38.1869</v>
      </c>
      <c r="O46" s="87" t="n">
        <v>39.0565</v>
      </c>
      <c r="P46" s="87" t="n">
        <v>1574.12</v>
      </c>
      <c r="Q46" s="87"/>
      <c r="R46" s="73" t="n">
        <f aca="false">P46/3600</f>
        <v>0.43725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43766.4984</v>
      </c>
      <c r="E47" s="83" t="n">
        <v>41.0641</v>
      </c>
      <c r="F47" s="83" t="n">
        <v>42.4244</v>
      </c>
      <c r="G47" s="83" t="n">
        <v>43.2608</v>
      </c>
      <c r="H47" s="83" t="n">
        <v>2719.3</v>
      </c>
      <c r="I47" s="83" t="n">
        <v>35.17</v>
      </c>
      <c r="J47" s="62" t="n">
        <f aca="false">H47/3600</f>
        <v>0.755361111111111</v>
      </c>
      <c r="L47" s="82" t="n">
        <v>43775.1112</v>
      </c>
      <c r="M47" s="83" t="n">
        <v>41.0652</v>
      </c>
      <c r="N47" s="83" t="n">
        <v>42.4235</v>
      </c>
      <c r="O47" s="83" t="n">
        <v>43.2611</v>
      </c>
      <c r="P47" s="83" t="n">
        <v>2283.68</v>
      </c>
      <c r="Q47" s="83"/>
      <c r="R47" s="62" t="n">
        <f aca="false">P47/3600</f>
        <v>0.63435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10.2776</v>
      </c>
      <c r="E48" s="85" t="n">
        <v>36.8559</v>
      </c>
      <c r="F48" s="85" t="n">
        <v>39.1435</v>
      </c>
      <c r="G48" s="85" t="n">
        <v>39.9007</v>
      </c>
      <c r="H48" s="85" t="n">
        <v>2051.59</v>
      </c>
      <c r="I48" s="85" t="n">
        <v>29.19</v>
      </c>
      <c r="J48" s="67" t="n">
        <f aca="false">H48/3600</f>
        <v>0.569886111111111</v>
      </c>
      <c r="L48" s="84" t="n">
        <v>27113.4656</v>
      </c>
      <c r="M48" s="85" t="n">
        <v>36.8558</v>
      </c>
      <c r="N48" s="85" t="n">
        <v>39.1424</v>
      </c>
      <c r="O48" s="85" t="n">
        <v>39.8998</v>
      </c>
      <c r="P48" s="85" t="n">
        <v>2067.59</v>
      </c>
      <c r="Q48" s="85"/>
      <c r="R48" s="67" t="n">
        <f aca="false">P48/3600</f>
        <v>0.57433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47.6096</v>
      </c>
      <c r="E49" s="85" t="n">
        <v>33.0497</v>
      </c>
      <c r="F49" s="85" t="n">
        <v>36.9194</v>
      </c>
      <c r="G49" s="85" t="n">
        <v>37.5685</v>
      </c>
      <c r="H49" s="85" t="n">
        <v>1796.74</v>
      </c>
      <c r="I49" s="85" t="n">
        <v>25.3</v>
      </c>
      <c r="J49" s="67" t="n">
        <f aca="false">H49/3600</f>
        <v>0.499094444444444</v>
      </c>
      <c r="L49" s="84" t="n">
        <v>16154.676</v>
      </c>
      <c r="M49" s="85" t="n">
        <v>33.0501</v>
      </c>
      <c r="N49" s="85" t="n">
        <v>36.9183</v>
      </c>
      <c r="O49" s="85" t="n">
        <v>37.5689</v>
      </c>
      <c r="P49" s="85" t="n">
        <v>1762.33</v>
      </c>
      <c r="Q49" s="85"/>
      <c r="R49" s="67" t="n">
        <f aca="false">P49/3600</f>
        <v>0.48953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74.8624</v>
      </c>
      <c r="E50" s="87" t="n">
        <v>29.3721</v>
      </c>
      <c r="F50" s="87" t="n">
        <v>35.4118</v>
      </c>
      <c r="G50" s="87" t="n">
        <v>36.0032</v>
      </c>
      <c r="H50" s="87" t="n">
        <v>1532.55</v>
      </c>
      <c r="I50" s="87" t="n">
        <v>22.81</v>
      </c>
      <c r="J50" s="73" t="n">
        <f aca="false">H50/3600</f>
        <v>0.425708333333333</v>
      </c>
      <c r="L50" s="86" t="n">
        <v>8780.252</v>
      </c>
      <c r="M50" s="87" t="n">
        <v>29.3711</v>
      </c>
      <c r="N50" s="87" t="n">
        <v>35.4116</v>
      </c>
      <c r="O50" s="87" t="n">
        <v>36.0033</v>
      </c>
      <c r="P50" s="87" t="n">
        <v>1611.14</v>
      </c>
      <c r="Q50" s="87"/>
      <c r="R50" s="73" t="n">
        <f aca="false">P50/3600</f>
        <v>0.4475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15010.9336</v>
      </c>
      <c r="E51" s="83" t="n">
        <v>42.2769</v>
      </c>
      <c r="F51" s="83" t="n">
        <v>43.4415</v>
      </c>
      <c r="G51" s="83" t="n">
        <v>44.252</v>
      </c>
      <c r="H51" s="83" t="n">
        <v>1207.93</v>
      </c>
      <c r="I51" s="83" t="n">
        <v>15.23</v>
      </c>
      <c r="J51" s="62" t="n">
        <f aca="false">H51/3600</f>
        <v>0.335536111111111</v>
      </c>
      <c r="L51" s="82" t="n">
        <v>15012.0112</v>
      </c>
      <c r="M51" s="83" t="n">
        <v>42.2767</v>
      </c>
      <c r="N51" s="83" t="n">
        <v>43.4382</v>
      </c>
      <c r="O51" s="83" t="n">
        <v>44.2504</v>
      </c>
      <c r="P51" s="83" t="n">
        <v>1206.35</v>
      </c>
      <c r="Q51" s="83"/>
      <c r="R51" s="62" t="n">
        <f aca="false">P51/3600</f>
        <v>0.335097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02.0592</v>
      </c>
      <c r="E52" s="85" t="n">
        <v>38.9023</v>
      </c>
      <c r="F52" s="85" t="n">
        <v>40.1089</v>
      </c>
      <c r="G52" s="85" t="n">
        <v>41.4897</v>
      </c>
      <c r="H52" s="85" t="n">
        <v>1124.87</v>
      </c>
      <c r="I52" s="85" t="n">
        <v>13.35</v>
      </c>
      <c r="J52" s="67" t="n">
        <f aca="false">H52/3600</f>
        <v>0.312463888888889</v>
      </c>
      <c r="L52" s="84" t="n">
        <v>9005.3528</v>
      </c>
      <c r="M52" s="85" t="n">
        <v>38.902</v>
      </c>
      <c r="N52" s="85" t="n">
        <v>40.1063</v>
      </c>
      <c r="O52" s="85" t="n">
        <v>41.4917</v>
      </c>
      <c r="P52" s="85" t="n">
        <v>1024.35</v>
      </c>
      <c r="Q52" s="85"/>
      <c r="R52" s="67" t="n">
        <f aca="false">P52/3600</f>
        <v>0.28454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31.4</v>
      </c>
      <c r="E53" s="85" t="n">
        <v>35.4998</v>
      </c>
      <c r="F53" s="85" t="n">
        <v>37.7606</v>
      </c>
      <c r="G53" s="85" t="n">
        <v>39.5484</v>
      </c>
      <c r="H53" s="85" t="n">
        <v>1001.5</v>
      </c>
      <c r="I53" s="85" t="n">
        <v>11.7</v>
      </c>
      <c r="J53" s="67" t="n">
        <f aca="false">H53/3600</f>
        <v>0.278194444444444</v>
      </c>
      <c r="L53" s="84" t="n">
        <v>5135.8104</v>
      </c>
      <c r="M53" s="85" t="n">
        <v>35.501</v>
      </c>
      <c r="N53" s="85" t="n">
        <v>37.7613</v>
      </c>
      <c r="O53" s="85" t="n">
        <v>39.5474</v>
      </c>
      <c r="P53" s="85" t="n">
        <v>893.51</v>
      </c>
      <c r="Q53" s="85"/>
      <c r="R53" s="67" t="n">
        <f aca="false">P53/3600</f>
        <v>0.24819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03.64</v>
      </c>
      <c r="E54" s="87" t="n">
        <v>32.1292</v>
      </c>
      <c r="F54" s="87" t="n">
        <v>36.3281</v>
      </c>
      <c r="G54" s="87" t="n">
        <v>38.1079</v>
      </c>
      <c r="H54" s="87" t="n">
        <v>902.4</v>
      </c>
      <c r="I54" s="87" t="n">
        <v>10.8</v>
      </c>
      <c r="J54" s="73" t="n">
        <f aca="false">H54/3600</f>
        <v>0.250666666666667</v>
      </c>
      <c r="L54" s="86" t="n">
        <v>2606.8136</v>
      </c>
      <c r="M54" s="87" t="n">
        <v>32.1307</v>
      </c>
      <c r="N54" s="87" t="n">
        <v>36.3308</v>
      </c>
      <c r="O54" s="87" t="n">
        <v>38.1098</v>
      </c>
      <c r="P54" s="87" t="n">
        <v>836.55</v>
      </c>
      <c r="Q54" s="87"/>
      <c r="R54" s="73" t="n">
        <f aca="false">P54/3600</f>
        <v>0.2323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5308.624</v>
      </c>
      <c r="E55" s="83" t="n">
        <v>42.9732</v>
      </c>
      <c r="F55" s="83" t="n">
        <v>44.961</v>
      </c>
      <c r="G55" s="83" t="n">
        <v>44.7529</v>
      </c>
      <c r="H55" s="83" t="n">
        <v>449.76</v>
      </c>
      <c r="I55" s="83" t="n">
        <v>7.25</v>
      </c>
      <c r="J55" s="62" t="n">
        <f aca="false">H55/3600</f>
        <v>0.124933333333333</v>
      </c>
      <c r="L55" s="82" t="n">
        <v>5309.9056</v>
      </c>
      <c r="M55" s="83" t="n">
        <v>42.9738</v>
      </c>
      <c r="N55" s="83" t="n">
        <v>44.9582</v>
      </c>
      <c r="O55" s="83" t="n">
        <v>44.7549</v>
      </c>
      <c r="P55" s="83" t="n">
        <v>470.79</v>
      </c>
      <c r="Q55" s="83"/>
      <c r="R55" s="62" t="n">
        <f aca="false">P55/3600</f>
        <v>0.1307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3154.2408</v>
      </c>
      <c r="E56" s="85" t="n">
        <v>39.3974</v>
      </c>
      <c r="F56" s="85" t="n">
        <v>41.8511</v>
      </c>
      <c r="G56" s="85" t="n">
        <v>41.3941</v>
      </c>
      <c r="H56" s="85" t="n">
        <v>398.54</v>
      </c>
      <c r="I56" s="85" t="n">
        <v>5.86</v>
      </c>
      <c r="J56" s="67" t="n">
        <f aca="false">H56/3600</f>
        <v>0.110705555555556</v>
      </c>
      <c r="L56" s="84" t="n">
        <v>3156.8456</v>
      </c>
      <c r="M56" s="85" t="n">
        <v>39.3984</v>
      </c>
      <c r="N56" s="85" t="n">
        <v>41.8459</v>
      </c>
      <c r="O56" s="85" t="n">
        <v>41.3959</v>
      </c>
      <c r="P56" s="85" t="n">
        <v>399.4</v>
      </c>
      <c r="Q56" s="85"/>
      <c r="R56" s="67" t="n">
        <f aca="false">P56/3600</f>
        <v>0.11094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8608</v>
      </c>
      <c r="E57" s="85" t="n">
        <v>35.9924</v>
      </c>
      <c r="F57" s="85" t="n">
        <v>39.5062</v>
      </c>
      <c r="G57" s="85" t="n">
        <v>38.8461</v>
      </c>
      <c r="H57" s="85" t="n">
        <v>357.8</v>
      </c>
      <c r="I57" s="85" t="n">
        <v>5.31</v>
      </c>
      <c r="J57" s="67" t="n">
        <f aca="false">H57/3600</f>
        <v>0.0993888888888889</v>
      </c>
      <c r="L57" s="84" t="n">
        <v>1806.7248</v>
      </c>
      <c r="M57" s="85" t="n">
        <v>35.9925</v>
      </c>
      <c r="N57" s="85" t="n">
        <v>39.5123</v>
      </c>
      <c r="O57" s="85" t="n">
        <v>38.849</v>
      </c>
      <c r="P57" s="85" t="n">
        <v>417.58</v>
      </c>
      <c r="Q57" s="85"/>
      <c r="R57" s="67" t="n">
        <f aca="false">P57/3600</f>
        <v>0.1159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4.368</v>
      </c>
      <c r="E58" s="87" t="n">
        <v>32.8192</v>
      </c>
      <c r="F58" s="87" t="n">
        <v>37.8762</v>
      </c>
      <c r="G58" s="87" t="n">
        <v>37.0347</v>
      </c>
      <c r="H58" s="87" t="n">
        <v>319.82</v>
      </c>
      <c r="I58" s="87" t="n">
        <v>4.53</v>
      </c>
      <c r="J58" s="73" t="n">
        <f aca="false">H58/3600</f>
        <v>0.0888388888888889</v>
      </c>
      <c r="L58" s="86" t="n">
        <v>1005.2336</v>
      </c>
      <c r="M58" s="87" t="n">
        <v>32.8169</v>
      </c>
      <c r="N58" s="87" t="n">
        <v>37.8748</v>
      </c>
      <c r="O58" s="87" t="n">
        <v>37.0418</v>
      </c>
      <c r="P58" s="87" t="n">
        <v>317.71</v>
      </c>
      <c r="Q58" s="87"/>
      <c r="R58" s="73" t="n">
        <f aca="false">P58/3600</f>
        <v>0.088252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2963.3576</v>
      </c>
      <c r="E59" s="83" t="n">
        <v>41.1798</v>
      </c>
      <c r="F59" s="83" t="n">
        <v>43.1785</v>
      </c>
      <c r="G59" s="83" t="n">
        <v>44.1384</v>
      </c>
      <c r="H59" s="83" t="n">
        <v>652.37</v>
      </c>
      <c r="I59" s="83" t="n">
        <v>10.54</v>
      </c>
      <c r="J59" s="62" t="n">
        <f aca="false">H59/3600</f>
        <v>0.181213888888889</v>
      </c>
      <c r="L59" s="82" t="n">
        <v>12965.4544</v>
      </c>
      <c r="M59" s="83" t="n">
        <v>41.1807</v>
      </c>
      <c r="N59" s="83" t="n">
        <v>43.1788</v>
      </c>
      <c r="O59" s="83" t="n">
        <v>44.1381</v>
      </c>
      <c r="P59" s="83" t="n">
        <v>649.54</v>
      </c>
      <c r="Q59" s="83"/>
      <c r="R59" s="62" t="n">
        <f aca="false">P59/3600</f>
        <v>0.18042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408</v>
      </c>
      <c r="E60" s="85" t="n">
        <v>36.7989</v>
      </c>
      <c r="F60" s="85" t="n">
        <v>40.543</v>
      </c>
      <c r="G60" s="85" t="n">
        <v>41.5582</v>
      </c>
      <c r="H60" s="85" t="n">
        <v>572.88</v>
      </c>
      <c r="I60" s="85" t="n">
        <v>8.42</v>
      </c>
      <c r="J60" s="67" t="n">
        <f aca="false">H60/3600</f>
        <v>0.159133333333333</v>
      </c>
      <c r="L60" s="84" t="n">
        <v>8221.892</v>
      </c>
      <c r="M60" s="85" t="n">
        <v>36.7998</v>
      </c>
      <c r="N60" s="85" t="n">
        <v>40.5445</v>
      </c>
      <c r="O60" s="85" t="n">
        <v>41.5581</v>
      </c>
      <c r="P60" s="85" t="n">
        <v>571.18</v>
      </c>
      <c r="Q60" s="85"/>
      <c r="R60" s="67" t="n">
        <f aca="false">P60/3600</f>
        <v>0.1586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8.1576</v>
      </c>
      <c r="E61" s="85" t="n">
        <v>32.988</v>
      </c>
      <c r="F61" s="85" t="n">
        <v>38.9059</v>
      </c>
      <c r="G61" s="85" t="n">
        <v>39.7453</v>
      </c>
      <c r="H61" s="85" t="n">
        <v>522.46</v>
      </c>
      <c r="I61" s="85" t="n">
        <v>7.77</v>
      </c>
      <c r="J61" s="67" t="n">
        <f aca="false">H61/3600</f>
        <v>0.145127777777778</v>
      </c>
      <c r="L61" s="84" t="n">
        <v>5050.5552</v>
      </c>
      <c r="M61" s="85" t="n">
        <v>32.9884</v>
      </c>
      <c r="N61" s="85" t="n">
        <v>38.905</v>
      </c>
      <c r="O61" s="85" t="n">
        <v>39.7502</v>
      </c>
      <c r="P61" s="85" t="n">
        <v>498.46</v>
      </c>
      <c r="Q61" s="85"/>
      <c r="R61" s="67" t="n">
        <f aca="false">P61/3600</f>
        <v>0.13846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9.8784</v>
      </c>
      <c r="E62" s="87" t="n">
        <v>29.4391</v>
      </c>
      <c r="F62" s="87" t="n">
        <v>37.8287</v>
      </c>
      <c r="G62" s="87" t="n">
        <v>38.447</v>
      </c>
      <c r="H62" s="87" t="n">
        <v>438.04</v>
      </c>
      <c r="I62" s="87" t="n">
        <v>6.98</v>
      </c>
      <c r="J62" s="73" t="n">
        <f aca="false">H62/3600</f>
        <v>0.121677777777778</v>
      </c>
      <c r="L62" s="86" t="n">
        <v>2992.472</v>
      </c>
      <c r="M62" s="87" t="n">
        <v>29.4409</v>
      </c>
      <c r="N62" s="87" t="n">
        <v>37.8304</v>
      </c>
      <c r="O62" s="87" t="n">
        <v>38.4492</v>
      </c>
      <c r="P62" s="87" t="n">
        <v>446.52</v>
      </c>
      <c r="Q62" s="87"/>
      <c r="R62" s="73" t="n">
        <f aca="false">P62/3600</f>
        <v>0.1240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1408.72</v>
      </c>
      <c r="E63" s="83" t="n">
        <v>41.0216</v>
      </c>
      <c r="F63" s="83" t="n">
        <v>42.0903</v>
      </c>
      <c r="G63" s="83" t="n">
        <v>42.7728</v>
      </c>
      <c r="H63" s="83" t="n">
        <v>615.08</v>
      </c>
      <c r="I63" s="83" t="n">
        <v>9.39</v>
      </c>
      <c r="J63" s="62" t="n">
        <f aca="false">H63/3600</f>
        <v>0.170855555555556</v>
      </c>
      <c r="L63" s="82" t="n">
        <v>11411.4632</v>
      </c>
      <c r="M63" s="83" t="n">
        <v>41.0225</v>
      </c>
      <c r="N63" s="83" t="n">
        <v>42.0887</v>
      </c>
      <c r="O63" s="83" t="n">
        <v>42.7751</v>
      </c>
      <c r="P63" s="83" t="n">
        <v>576.97</v>
      </c>
      <c r="Q63" s="83"/>
      <c r="R63" s="62" t="n">
        <f aca="false">P63/3600</f>
        <v>0.16026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0.2856</v>
      </c>
      <c r="E64" s="85" t="n">
        <v>36.7148</v>
      </c>
      <c r="F64" s="85" t="n">
        <v>38.9004</v>
      </c>
      <c r="G64" s="85" t="n">
        <v>39.3776</v>
      </c>
      <c r="H64" s="85" t="n">
        <v>508.53</v>
      </c>
      <c r="I64" s="85" t="n">
        <v>7.99</v>
      </c>
      <c r="J64" s="67" t="n">
        <f aca="false">H64/3600</f>
        <v>0.141258333333333</v>
      </c>
      <c r="L64" s="84" t="n">
        <v>7031.0168</v>
      </c>
      <c r="M64" s="85" t="n">
        <v>36.7131</v>
      </c>
      <c r="N64" s="85" t="n">
        <v>38.9008</v>
      </c>
      <c r="O64" s="85" t="n">
        <v>39.3773</v>
      </c>
      <c r="P64" s="85" t="n">
        <v>497.63</v>
      </c>
      <c r="Q64" s="85"/>
      <c r="R64" s="67" t="n">
        <f aca="false">P64/3600</f>
        <v>0.1382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7.748</v>
      </c>
      <c r="E65" s="85" t="n">
        <v>32.7505</v>
      </c>
      <c r="F65" s="85" t="n">
        <v>36.5874</v>
      </c>
      <c r="G65" s="85" t="n">
        <v>37.0098</v>
      </c>
      <c r="H65" s="85" t="n">
        <v>450.67</v>
      </c>
      <c r="I65" s="85" t="n">
        <v>7.1</v>
      </c>
      <c r="J65" s="67" t="n">
        <f aca="false">H65/3600</f>
        <v>0.125186111111111</v>
      </c>
      <c r="L65" s="84" t="n">
        <v>3998.6056</v>
      </c>
      <c r="M65" s="85" t="n">
        <v>32.7504</v>
      </c>
      <c r="N65" s="85" t="n">
        <v>36.5871</v>
      </c>
      <c r="O65" s="85" t="n">
        <v>37.0058</v>
      </c>
      <c r="P65" s="85" t="n">
        <v>459.44</v>
      </c>
      <c r="Q65" s="85"/>
      <c r="R65" s="67" t="n">
        <f aca="false">P65/3600</f>
        <v>0.12762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4.5928</v>
      </c>
      <c r="E66" s="87" t="n">
        <v>29.2281</v>
      </c>
      <c r="F66" s="87" t="n">
        <v>35.0377</v>
      </c>
      <c r="G66" s="87" t="n">
        <v>35.4515</v>
      </c>
      <c r="H66" s="87" t="n">
        <v>367.97</v>
      </c>
      <c r="I66" s="87" t="n">
        <v>5.92</v>
      </c>
      <c r="J66" s="73" t="n">
        <f aca="false">H66/3600</f>
        <v>0.102213888888889</v>
      </c>
      <c r="L66" s="86" t="n">
        <v>2064.9632</v>
      </c>
      <c r="M66" s="87" t="n">
        <v>29.2247</v>
      </c>
      <c r="N66" s="87" t="n">
        <v>35.0342</v>
      </c>
      <c r="O66" s="87" t="n">
        <v>35.4537</v>
      </c>
      <c r="P66" s="87" t="n">
        <v>384.18</v>
      </c>
      <c r="Q66" s="87"/>
      <c r="R66" s="73" t="n">
        <f aca="false">P66/3600</f>
        <v>0.10671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4456.204</v>
      </c>
      <c r="E67" s="83" t="n">
        <v>42.4189</v>
      </c>
      <c r="F67" s="83" t="n">
        <v>43.0127</v>
      </c>
      <c r="G67" s="83" t="n">
        <v>43.8454</v>
      </c>
      <c r="H67" s="83" t="n">
        <v>301.86</v>
      </c>
      <c r="I67" s="83" t="n">
        <v>4.47</v>
      </c>
      <c r="J67" s="62" t="n">
        <f aca="false">H67/3600</f>
        <v>0.08385</v>
      </c>
      <c r="L67" s="82" t="n">
        <v>4456.312</v>
      </c>
      <c r="M67" s="83" t="n">
        <v>42.4201</v>
      </c>
      <c r="N67" s="83" t="n">
        <v>43.0068</v>
      </c>
      <c r="O67" s="83" t="n">
        <v>43.8452</v>
      </c>
      <c r="P67" s="83" t="n">
        <v>303.62</v>
      </c>
      <c r="Q67" s="83"/>
      <c r="R67" s="62" t="n">
        <f aca="false">P67/3600</f>
        <v>0.084338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9112</v>
      </c>
      <c r="E68" s="85" t="n">
        <v>38.4067</v>
      </c>
      <c r="F68" s="85" t="n">
        <v>39.5792</v>
      </c>
      <c r="G68" s="85" t="n">
        <v>40.8153</v>
      </c>
      <c r="H68" s="85" t="n">
        <v>260.14</v>
      </c>
      <c r="I68" s="85" t="n">
        <v>3.96</v>
      </c>
      <c r="J68" s="67" t="n">
        <f aca="false">H68/3600</f>
        <v>0.0722611111111111</v>
      </c>
      <c r="L68" s="84" t="n">
        <v>2676.6224</v>
      </c>
      <c r="M68" s="85" t="n">
        <v>38.4047</v>
      </c>
      <c r="N68" s="85" t="n">
        <v>39.5794</v>
      </c>
      <c r="O68" s="85" t="n">
        <v>40.8098</v>
      </c>
      <c r="P68" s="85" t="n">
        <v>264.08</v>
      </c>
      <c r="Q68" s="85"/>
      <c r="R68" s="67" t="n">
        <f aca="false">P68/3600</f>
        <v>0.073355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1.236</v>
      </c>
      <c r="E69" s="85" t="n">
        <v>34.5939</v>
      </c>
      <c r="F69" s="85" t="n">
        <v>37.3076</v>
      </c>
      <c r="G69" s="85" t="n">
        <v>38.5122</v>
      </c>
      <c r="H69" s="85" t="n">
        <v>228.16</v>
      </c>
      <c r="I69" s="85" t="n">
        <v>3.26</v>
      </c>
      <c r="J69" s="67" t="n">
        <f aca="false">H69/3600</f>
        <v>0.0633777777777778</v>
      </c>
      <c r="L69" s="84" t="n">
        <v>1471.7096</v>
      </c>
      <c r="M69" s="85" t="n">
        <v>34.5938</v>
      </c>
      <c r="N69" s="85" t="n">
        <v>37.3027</v>
      </c>
      <c r="O69" s="85" t="n">
        <v>38.511</v>
      </c>
      <c r="P69" s="85" t="n">
        <v>235.58</v>
      </c>
      <c r="Q69" s="85"/>
      <c r="R69" s="67" t="n">
        <f aca="false">P69/3600</f>
        <v>0.06543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2.0912</v>
      </c>
      <c r="E70" s="87" t="n">
        <v>31.3036</v>
      </c>
      <c r="F70" s="87" t="n">
        <v>35.7343</v>
      </c>
      <c r="G70" s="87" t="n">
        <v>36.8303</v>
      </c>
      <c r="H70" s="87" t="n">
        <v>203.52</v>
      </c>
      <c r="I70" s="87" t="n">
        <v>2.97</v>
      </c>
      <c r="J70" s="73" t="n">
        <f aca="false">H70/3600</f>
        <v>0.0565333333333333</v>
      </c>
      <c r="L70" s="86" t="n">
        <v>742.6176</v>
      </c>
      <c r="M70" s="87" t="n">
        <v>31.3024</v>
      </c>
      <c r="N70" s="87" t="n">
        <v>35.7299</v>
      </c>
      <c r="O70" s="87" t="n">
        <v>36.8358</v>
      </c>
      <c r="P70" s="87" t="n">
        <v>203.57</v>
      </c>
      <c r="Q70" s="87"/>
      <c r="R70" s="73" t="n">
        <f aca="false">P70/3600</f>
        <v>0.05654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30618.6</v>
      </c>
      <c r="E71" s="83" t="n">
        <v>43.8201</v>
      </c>
      <c r="F71" s="83" t="n">
        <v>46.7544</v>
      </c>
      <c r="G71" s="83" t="n">
        <v>47.8215</v>
      </c>
      <c r="H71" s="83" t="n">
        <v>4380.42</v>
      </c>
      <c r="I71" s="83" t="n">
        <v>56.58</v>
      </c>
      <c r="J71" s="62" t="n">
        <f aca="false">H71/3600</f>
        <v>1.21678333333333</v>
      </c>
      <c r="L71" s="82" t="n">
        <v>30638.6504</v>
      </c>
      <c r="M71" s="83" t="n">
        <v>43.8203</v>
      </c>
      <c r="N71" s="83" t="n">
        <v>46.756</v>
      </c>
      <c r="O71" s="83" t="n">
        <v>47.8207</v>
      </c>
      <c r="P71" s="83" t="n">
        <v>4344.47</v>
      </c>
      <c r="Q71" s="83"/>
      <c r="R71" s="62" t="n">
        <f aca="false">P71/3600</f>
        <v>1.206797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18818.2032</v>
      </c>
      <c r="E72" s="85" t="n">
        <v>41.2636</v>
      </c>
      <c r="F72" s="85" t="n">
        <v>44.4073</v>
      </c>
      <c r="G72" s="85" t="n">
        <v>45.5968</v>
      </c>
      <c r="H72" s="85" t="n">
        <v>3861.76</v>
      </c>
      <c r="I72" s="85" t="n">
        <v>52.09</v>
      </c>
      <c r="J72" s="67" t="n">
        <f aca="false">H72/3600</f>
        <v>1.07271111111111</v>
      </c>
      <c r="L72" s="84" t="n">
        <v>18838.5864</v>
      </c>
      <c r="M72" s="85" t="n">
        <v>41.2638</v>
      </c>
      <c r="N72" s="85" t="n">
        <v>44.4079</v>
      </c>
      <c r="O72" s="85" t="n">
        <v>45.5979</v>
      </c>
      <c r="P72" s="85" t="n">
        <v>3889.61</v>
      </c>
      <c r="Q72" s="85"/>
      <c r="R72" s="67" t="n">
        <f aca="false">P72/3600</f>
        <v>1.08044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622.1368</v>
      </c>
      <c r="E73" s="85" t="n">
        <v>38.3972</v>
      </c>
      <c r="F73" s="85" t="n">
        <v>42.4363</v>
      </c>
      <c r="G73" s="85" t="n">
        <v>43.5703</v>
      </c>
      <c r="H73" s="85" t="n">
        <v>3643.99</v>
      </c>
      <c r="I73" s="85" t="n">
        <v>49.65</v>
      </c>
      <c r="J73" s="67" t="n">
        <f aca="false">H73/3600</f>
        <v>1.01221944444444</v>
      </c>
      <c r="L73" s="84" t="n">
        <v>11641.812</v>
      </c>
      <c r="M73" s="85" t="n">
        <v>38.3982</v>
      </c>
      <c r="N73" s="85" t="n">
        <v>42.4356</v>
      </c>
      <c r="O73" s="85" t="n">
        <v>43.5698</v>
      </c>
      <c r="P73" s="85" t="n">
        <v>3707.98</v>
      </c>
      <c r="Q73" s="85"/>
      <c r="R73" s="67" t="n">
        <f aca="false">P73/3600</f>
        <v>1.02999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124.52</v>
      </c>
      <c r="E74" s="87" t="n">
        <v>35.3033</v>
      </c>
      <c r="F74" s="87" t="n">
        <v>41.0909</v>
      </c>
      <c r="G74" s="87" t="n">
        <v>42.1108</v>
      </c>
      <c r="H74" s="87" t="n">
        <v>3393.16</v>
      </c>
      <c r="I74" s="87" t="n">
        <v>42.87</v>
      </c>
      <c r="J74" s="73" t="n">
        <f aca="false">H74/3600</f>
        <v>0.942544444444444</v>
      </c>
      <c r="L74" s="86" t="n">
        <v>7142.2464</v>
      </c>
      <c r="M74" s="87" t="n">
        <v>35.3028</v>
      </c>
      <c r="N74" s="87" t="n">
        <v>41.0891</v>
      </c>
      <c r="O74" s="87" t="n">
        <v>42.1092</v>
      </c>
      <c r="P74" s="87" t="n">
        <v>3427.26</v>
      </c>
      <c r="Q74" s="87"/>
      <c r="R74" s="73" t="n">
        <f aca="false">P74/3600</f>
        <v>0.95201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20431.1712</v>
      </c>
      <c r="E75" s="83" t="n">
        <v>44.0545</v>
      </c>
      <c r="F75" s="83" t="n">
        <v>48.0017</v>
      </c>
      <c r="G75" s="83" t="n">
        <v>48.4869</v>
      </c>
      <c r="H75" s="83" t="n">
        <v>3967</v>
      </c>
      <c r="I75" s="83" t="n">
        <v>47.08</v>
      </c>
      <c r="J75" s="62" t="n">
        <f aca="false">H75/3600</f>
        <v>1.10194444444444</v>
      </c>
      <c r="L75" s="82" t="n">
        <v>20453.6592</v>
      </c>
      <c r="M75" s="83" t="n">
        <v>44.0545</v>
      </c>
      <c r="N75" s="83" t="n">
        <v>48.0039</v>
      </c>
      <c r="O75" s="83" t="n">
        <v>48.4879</v>
      </c>
      <c r="P75" s="83" t="n">
        <v>4020.74</v>
      </c>
      <c r="Q75" s="83"/>
      <c r="R75" s="62" t="n">
        <f aca="false">P75/3600</f>
        <v>1.11687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466.852</v>
      </c>
      <c r="E76" s="85" t="n">
        <v>41.8704</v>
      </c>
      <c r="F76" s="85" t="n">
        <v>46.0863</v>
      </c>
      <c r="G76" s="85" t="n">
        <v>46.6409</v>
      </c>
      <c r="H76" s="85" t="n">
        <v>3564.61</v>
      </c>
      <c r="I76" s="85" t="n">
        <v>44.36</v>
      </c>
      <c r="J76" s="67" t="n">
        <f aca="false">H76/3600</f>
        <v>0.990169444444444</v>
      </c>
      <c r="L76" s="84" t="n">
        <v>11484.6008</v>
      </c>
      <c r="M76" s="85" t="n">
        <v>41.8707</v>
      </c>
      <c r="N76" s="85" t="n">
        <v>46.0846</v>
      </c>
      <c r="O76" s="85" t="n">
        <v>46.6369</v>
      </c>
      <c r="P76" s="85" t="n">
        <v>3600.54</v>
      </c>
      <c r="Q76" s="85"/>
      <c r="R76" s="67" t="n">
        <f aca="false">P76/3600</f>
        <v>1.0001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620.9032</v>
      </c>
      <c r="E77" s="85" t="n">
        <v>39.5334</v>
      </c>
      <c r="F77" s="85" t="n">
        <v>44.1738</v>
      </c>
      <c r="G77" s="85" t="n">
        <v>44.6933</v>
      </c>
      <c r="H77" s="85" t="n">
        <v>3362.49</v>
      </c>
      <c r="I77" s="85" t="n">
        <v>41.4</v>
      </c>
      <c r="J77" s="67" t="n">
        <f aca="false">H77/3600</f>
        <v>0.934025</v>
      </c>
      <c r="L77" s="84" t="n">
        <v>6639.8544</v>
      </c>
      <c r="M77" s="85" t="n">
        <v>39.5339</v>
      </c>
      <c r="N77" s="85" t="n">
        <v>44.1724</v>
      </c>
      <c r="O77" s="85" t="n">
        <v>44.6966</v>
      </c>
      <c r="P77" s="85" t="n">
        <v>3384.43</v>
      </c>
      <c r="Q77" s="85"/>
      <c r="R77" s="67" t="n">
        <f aca="false">P77/3600</f>
        <v>0.940119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883.5512</v>
      </c>
      <c r="E78" s="87" t="n">
        <v>36.9572</v>
      </c>
      <c r="F78" s="87" t="n">
        <v>42.6643</v>
      </c>
      <c r="G78" s="87" t="n">
        <v>43.1394</v>
      </c>
      <c r="H78" s="87" t="n">
        <v>3257.39</v>
      </c>
      <c r="I78" s="87" t="n">
        <v>38.12</v>
      </c>
      <c r="J78" s="73" t="n">
        <f aca="false">H78/3600</f>
        <v>0.904830555555556</v>
      </c>
      <c r="L78" s="86" t="n">
        <v>3902.016</v>
      </c>
      <c r="M78" s="87" t="n">
        <v>36.9571</v>
      </c>
      <c r="N78" s="87" t="n">
        <v>42.6635</v>
      </c>
      <c r="O78" s="87" t="n">
        <v>43.1424</v>
      </c>
      <c r="P78" s="87" t="n">
        <v>3139.24</v>
      </c>
      <c r="Q78" s="87"/>
      <c r="R78" s="73" t="n">
        <f aca="false">P78/3600</f>
        <v>0.872011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2611.2568</v>
      </c>
      <c r="E79" s="83" t="n">
        <v>44.4267</v>
      </c>
      <c r="F79" s="83" t="n">
        <v>47.4217</v>
      </c>
      <c r="G79" s="83" t="n">
        <v>48.2009</v>
      </c>
      <c r="H79" s="83" t="n">
        <v>4046.15</v>
      </c>
      <c r="I79" s="83" t="n">
        <v>50.04</v>
      </c>
      <c r="J79" s="62" t="n">
        <f aca="false">H79/3600</f>
        <v>1.12393055555556</v>
      </c>
      <c r="L79" s="82" t="n">
        <v>22625.9936</v>
      </c>
      <c r="M79" s="83" t="n">
        <v>44.426</v>
      </c>
      <c r="N79" s="83" t="n">
        <v>47.4216</v>
      </c>
      <c r="O79" s="83" t="n">
        <v>48.1997</v>
      </c>
      <c r="P79" s="83" t="n">
        <v>4140.22</v>
      </c>
      <c r="Q79" s="83"/>
      <c r="R79" s="62" t="n">
        <f aca="false">P79/3600</f>
        <v>1.150061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585.184</v>
      </c>
      <c r="E80" s="85" t="n">
        <v>42.118</v>
      </c>
      <c r="F80" s="85" t="n">
        <v>45.3349</v>
      </c>
      <c r="G80" s="85" t="n">
        <v>46.1956</v>
      </c>
      <c r="H80" s="85" t="n">
        <v>3613.47</v>
      </c>
      <c r="I80" s="85" t="n">
        <v>45.27</v>
      </c>
      <c r="J80" s="67" t="n">
        <f aca="false">H80/3600</f>
        <v>1.00374166666667</v>
      </c>
      <c r="L80" s="84" t="n">
        <v>13604.3904</v>
      </c>
      <c r="M80" s="85" t="n">
        <v>42.1175</v>
      </c>
      <c r="N80" s="85" t="n">
        <v>45.3345</v>
      </c>
      <c r="O80" s="85" t="n">
        <v>46.199</v>
      </c>
      <c r="P80" s="85" t="n">
        <v>3640.03</v>
      </c>
      <c r="Q80" s="85"/>
      <c r="R80" s="67" t="n">
        <f aca="false">P80/3600</f>
        <v>1.01111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5.696</v>
      </c>
      <c r="E81" s="85" t="n">
        <v>39.4933</v>
      </c>
      <c r="F81" s="85" t="n">
        <v>43.3633</v>
      </c>
      <c r="G81" s="85" t="n">
        <v>44.2749</v>
      </c>
      <c r="H81" s="85" t="n">
        <v>3375.63</v>
      </c>
      <c r="I81" s="85" t="n">
        <v>42.62</v>
      </c>
      <c r="J81" s="67" t="n">
        <f aca="false">H81/3600</f>
        <v>0.937675</v>
      </c>
      <c r="L81" s="84" t="n">
        <v>8323.864</v>
      </c>
      <c r="M81" s="85" t="n">
        <v>39.4937</v>
      </c>
      <c r="N81" s="85" t="n">
        <v>43.3625</v>
      </c>
      <c r="O81" s="85" t="n">
        <v>44.2739</v>
      </c>
      <c r="P81" s="85" t="n">
        <v>3489.65</v>
      </c>
      <c r="Q81" s="85"/>
      <c r="R81" s="67" t="n">
        <f aca="false">P81/3600</f>
        <v>0.96934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087.6816</v>
      </c>
      <c r="E82" s="87" t="n">
        <v>36.6106</v>
      </c>
      <c r="F82" s="87" t="n">
        <v>41.9324</v>
      </c>
      <c r="G82" s="87" t="n">
        <v>42.811</v>
      </c>
      <c r="H82" s="87" t="n">
        <v>3229.01</v>
      </c>
      <c r="I82" s="87" t="n">
        <v>42.98</v>
      </c>
      <c r="J82" s="73" t="n">
        <f aca="false">H82/3600</f>
        <v>0.896947222222222</v>
      </c>
      <c r="L82" s="86" t="n">
        <v>5106.424</v>
      </c>
      <c r="M82" s="87" t="n">
        <v>36.6101</v>
      </c>
      <c r="N82" s="87" t="n">
        <v>41.9325</v>
      </c>
      <c r="O82" s="87" t="n">
        <v>42.8127</v>
      </c>
      <c r="P82" s="87" t="n">
        <v>3480.98</v>
      </c>
      <c r="Q82" s="87"/>
      <c r="R82" s="73" t="n">
        <f aca="false">P82/3600</f>
        <v>0.966938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32.4021419200052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1.08824166666667</v>
      </c>
      <c r="J108" s="88" t="n">
        <f aca="false">SUM(J3:J98)</f>
        <v>90.1187416666667</v>
      </c>
      <c r="Q108" s="88" t="n">
        <f aca="false">SUM(Q3:Q98)/3600</f>
        <v>0</v>
      </c>
      <c r="R108" s="88" t="n">
        <f aca="false">SUM(R3:R98)</f>
        <v>88.8628305555556</v>
      </c>
    </row>
    <row r="111" customFormat="false" ht="12.75" hidden="false" customHeight="false" outlineLevel="0" collapsed="false">
      <c r="B111" s="1" t="s">
        <v>91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82)</f>
        <v>32.4021419200052</v>
      </c>
      <c r="J113" s="88" t="n">
        <f aca="false">GEOMEAN(J3:J82)</f>
        <v>0.703182913907069</v>
      </c>
      <c r="Q113" s="88" t="e">
        <f aca="false">GEOMEAN(Q3:Q82)</f>
        <v>#NUM!</v>
      </c>
      <c r="R113" s="88" t="n">
        <f aca="false">GEOMEAN(R3:R82)</f>
        <v>0.695948258936488</v>
      </c>
    </row>
    <row r="114" customFormat="false" ht="12" hidden="false" customHeight="false" outlineLevel="0" collapsed="false">
      <c r="B114" s="1" t="s">
        <v>89</v>
      </c>
      <c r="Q114" s="89" t="e">
        <f aca="false">Q113/I113</f>
        <v>#NUM!</v>
      </c>
      <c r="R114" s="89" t="n">
        <f aca="false">R113/J113</f>
        <v>0.989711560352934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3112.5904</v>
      </c>
      <c r="E3" s="61" t="n">
        <v>41.6304</v>
      </c>
      <c r="F3" s="61" t="n">
        <v>41.4818</v>
      </c>
      <c r="G3" s="61" t="n">
        <v>44.1352</v>
      </c>
      <c r="H3" s="61" t="n">
        <v>15788.66</v>
      </c>
      <c r="I3" s="61" t="n">
        <v>35.38</v>
      </c>
      <c r="J3" s="62" t="n">
        <f aca="false">H3/3600</f>
        <v>4.38573888888889</v>
      </c>
      <c r="L3" s="60" t="n">
        <v>13136.1056</v>
      </c>
      <c r="M3" s="61" t="n">
        <v>41.631</v>
      </c>
      <c r="N3" s="61" t="n">
        <v>41.4799</v>
      </c>
      <c r="O3" s="61" t="n">
        <v>44.1331</v>
      </c>
      <c r="P3" s="61" t="n">
        <v>15414.66</v>
      </c>
      <c r="Q3" s="61"/>
      <c r="R3" s="63" t="n">
        <f aca="false">P3/3600</f>
        <v>4.2818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361.408</v>
      </c>
      <c r="E4" s="66" t="n">
        <v>39.1358</v>
      </c>
      <c r="F4" s="66" t="n">
        <v>39.7753</v>
      </c>
      <c r="G4" s="66" t="n">
        <v>42.257</v>
      </c>
      <c r="H4" s="66" t="n">
        <v>13447.79</v>
      </c>
      <c r="I4" s="66" t="n">
        <v>29.97</v>
      </c>
      <c r="J4" s="67" t="n">
        <f aca="false">H4/3600</f>
        <v>3.73549722222222</v>
      </c>
      <c r="L4" s="65" t="n">
        <v>5386.0048</v>
      </c>
      <c r="M4" s="66" t="n">
        <v>39.1361</v>
      </c>
      <c r="N4" s="66" t="n">
        <v>39.7722</v>
      </c>
      <c r="O4" s="66" t="n">
        <v>42.2529</v>
      </c>
      <c r="P4" s="66" t="n">
        <v>13530.1</v>
      </c>
      <c r="Q4" s="66"/>
      <c r="R4" s="68" t="n">
        <f aca="false">P4/3600</f>
        <v>3.7583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600.0048</v>
      </c>
      <c r="E5" s="66" t="n">
        <v>36.5861</v>
      </c>
      <c r="F5" s="66" t="n">
        <v>38.4472</v>
      </c>
      <c r="G5" s="66" t="n">
        <v>40.7837</v>
      </c>
      <c r="H5" s="66" t="n">
        <v>12741.88</v>
      </c>
      <c r="I5" s="66" t="n">
        <v>26.25</v>
      </c>
      <c r="J5" s="67" t="n">
        <f aca="false">H5/3600</f>
        <v>3.53941111111111</v>
      </c>
      <c r="L5" s="65" t="n">
        <v>2624.7728</v>
      </c>
      <c r="M5" s="66" t="n">
        <v>36.5855</v>
      </c>
      <c r="N5" s="66" t="n">
        <v>38.4435</v>
      </c>
      <c r="O5" s="66" t="n">
        <v>40.7855</v>
      </c>
      <c r="P5" s="66" t="n">
        <v>12598.36</v>
      </c>
      <c r="Q5" s="66"/>
      <c r="R5" s="68" t="n">
        <f aca="false">P5/3600</f>
        <v>3.499544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59.6048</v>
      </c>
      <c r="E6" s="72" t="n">
        <v>33.9283</v>
      </c>
      <c r="F6" s="72" t="n">
        <v>37.4046</v>
      </c>
      <c r="G6" s="72" t="n">
        <v>39.7349</v>
      </c>
      <c r="H6" s="72" t="n">
        <v>12201.16</v>
      </c>
      <c r="I6" s="72" t="n">
        <v>24.94</v>
      </c>
      <c r="J6" s="73" t="n">
        <f aca="false">H6/3600</f>
        <v>3.38921111111111</v>
      </c>
      <c r="L6" s="71" t="n">
        <v>1386.2432</v>
      </c>
      <c r="M6" s="72" t="n">
        <v>33.9265</v>
      </c>
      <c r="N6" s="72" t="n">
        <v>37.4088</v>
      </c>
      <c r="O6" s="72" t="n">
        <v>39.74</v>
      </c>
      <c r="P6" s="72" t="n">
        <v>12139.18</v>
      </c>
      <c r="Q6" s="72"/>
      <c r="R6" s="74" t="n">
        <f aca="false">P6/3600</f>
        <v>3.37199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32962.9136</v>
      </c>
      <c r="E7" s="61" t="n">
        <v>40.146</v>
      </c>
      <c r="F7" s="61" t="n">
        <v>44.8548</v>
      </c>
      <c r="G7" s="61" t="n">
        <v>44.6503</v>
      </c>
      <c r="H7" s="61" t="n">
        <v>22803.44</v>
      </c>
      <c r="I7" s="61" t="n">
        <v>50.24</v>
      </c>
      <c r="J7" s="62" t="n">
        <f aca="false">H7/3600</f>
        <v>6.33428888888889</v>
      </c>
      <c r="L7" s="60" t="n">
        <v>32996.2032</v>
      </c>
      <c r="M7" s="61" t="n">
        <v>40.1463</v>
      </c>
      <c r="N7" s="61" t="n">
        <v>44.8553</v>
      </c>
      <c r="O7" s="61" t="n">
        <v>44.6488</v>
      </c>
      <c r="P7" s="61" t="n">
        <v>21263.54</v>
      </c>
      <c r="Q7" s="61"/>
      <c r="R7" s="63" t="n">
        <f aca="false">P7/3600</f>
        <v>5.90653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34.6976</v>
      </c>
      <c r="E8" s="66" t="n">
        <v>37.1682</v>
      </c>
      <c r="F8" s="66" t="n">
        <v>42.9199</v>
      </c>
      <c r="G8" s="66" t="n">
        <v>43.2623</v>
      </c>
      <c r="H8" s="66" t="n">
        <v>18502.63</v>
      </c>
      <c r="I8" s="66" t="n">
        <v>47.62</v>
      </c>
      <c r="J8" s="67" t="n">
        <f aca="false">H8/3600</f>
        <v>5.13961944444444</v>
      </c>
      <c r="L8" s="65" t="n">
        <v>15954.696</v>
      </c>
      <c r="M8" s="66" t="n">
        <v>37.1674</v>
      </c>
      <c r="N8" s="66" t="n">
        <v>42.917</v>
      </c>
      <c r="O8" s="66" t="n">
        <v>43.2672</v>
      </c>
      <c r="P8" s="66" t="n">
        <v>18412.49</v>
      </c>
      <c r="Q8" s="66"/>
      <c r="R8" s="68" t="n">
        <f aca="false">P8/3600</f>
        <v>5.11458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09.4352</v>
      </c>
      <c r="E9" s="66" t="n">
        <v>34.2203</v>
      </c>
      <c r="F9" s="66" t="n">
        <v>41.35</v>
      </c>
      <c r="G9" s="66" t="n">
        <v>41.9977</v>
      </c>
      <c r="H9" s="66" t="n">
        <v>17081.12</v>
      </c>
      <c r="I9" s="66" t="n">
        <v>37.33</v>
      </c>
      <c r="J9" s="67" t="n">
        <f aca="false">H9/3600</f>
        <v>4.74475555555556</v>
      </c>
      <c r="L9" s="65" t="n">
        <v>8430.2624</v>
      </c>
      <c r="M9" s="66" t="n">
        <v>34.2177</v>
      </c>
      <c r="N9" s="66" t="n">
        <v>41.3481</v>
      </c>
      <c r="O9" s="66" t="n">
        <v>42.007</v>
      </c>
      <c r="P9" s="66" t="n">
        <v>18079.69</v>
      </c>
      <c r="Q9" s="66"/>
      <c r="R9" s="68" t="n">
        <f aca="false">P9/3600</f>
        <v>5.022136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6.7104</v>
      </c>
      <c r="E10" s="72" t="n">
        <v>31.4749</v>
      </c>
      <c r="F10" s="72" t="n">
        <v>40.1666</v>
      </c>
      <c r="G10" s="72" t="n">
        <v>40.9902</v>
      </c>
      <c r="H10" s="72" t="n">
        <v>16772.14</v>
      </c>
      <c r="I10" s="72" t="n">
        <v>33.93</v>
      </c>
      <c r="J10" s="73" t="n">
        <f aca="false">H10/3600</f>
        <v>4.65892777777778</v>
      </c>
      <c r="L10" s="71" t="n">
        <v>4752.8688</v>
      </c>
      <c r="M10" s="72" t="n">
        <v>31.4743</v>
      </c>
      <c r="N10" s="72" t="n">
        <v>40.1631</v>
      </c>
      <c r="O10" s="72" t="n">
        <v>40.9909</v>
      </c>
      <c r="P10" s="72" t="n">
        <v>15470.45</v>
      </c>
      <c r="Q10" s="72"/>
      <c r="R10" s="74" t="n">
        <f aca="false">P10/3600</f>
        <v>4.297347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60</v>
      </c>
      <c r="C11" s="80" t="n">
        <v>22</v>
      </c>
      <c r="D11" s="60" t="n">
        <v>216883.6112</v>
      </c>
      <c r="E11" s="61" t="n">
        <v>39.0954</v>
      </c>
      <c r="F11" s="61" t="n">
        <v>39.1006</v>
      </c>
      <c r="G11" s="61" t="n">
        <v>37.6794</v>
      </c>
      <c r="H11" s="61" t="n">
        <v>60118.91</v>
      </c>
      <c r="I11" s="61" t="n">
        <v>132.64</v>
      </c>
      <c r="J11" s="62" t="n">
        <f aca="false">H11/3600</f>
        <v>16.6996972222222</v>
      </c>
      <c r="L11" s="60" t="n">
        <v>216916.696</v>
      </c>
      <c r="M11" s="61" t="n">
        <v>39.0949</v>
      </c>
      <c r="N11" s="61" t="n">
        <v>39.1006</v>
      </c>
      <c r="O11" s="61" t="n">
        <v>37.6792</v>
      </c>
      <c r="P11" s="61" t="n">
        <v>61008.11</v>
      </c>
      <c r="Q11" s="61"/>
      <c r="R11" s="63" t="n">
        <f aca="false">P11/3600</f>
        <v>16.946697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5573.4464</v>
      </c>
      <c r="E12" s="66" t="n">
        <v>33.9283</v>
      </c>
      <c r="F12" s="66" t="n">
        <v>37.8109</v>
      </c>
      <c r="G12" s="66" t="n">
        <v>36.4046</v>
      </c>
      <c r="H12" s="66" t="n">
        <v>48699.25</v>
      </c>
      <c r="I12" s="66" t="n">
        <v>116.83</v>
      </c>
      <c r="J12" s="67" t="n">
        <f aca="false">H12/3600</f>
        <v>13.5275694444444</v>
      </c>
      <c r="L12" s="65" t="n">
        <v>105631.9216</v>
      </c>
      <c r="M12" s="66" t="n">
        <v>33.9284</v>
      </c>
      <c r="N12" s="66" t="n">
        <v>37.8086</v>
      </c>
      <c r="O12" s="66" t="n">
        <v>36.404</v>
      </c>
      <c r="P12" s="66" t="n">
        <v>53116.06</v>
      </c>
      <c r="Q12" s="66"/>
      <c r="R12" s="68" t="n">
        <f aca="false">P12/3600</f>
        <v>14.75446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310.9504</v>
      </c>
      <c r="E13" s="66" t="n">
        <v>29.5263</v>
      </c>
      <c r="F13" s="66" t="n">
        <v>36.6667</v>
      </c>
      <c r="G13" s="66" t="n">
        <v>35.3462</v>
      </c>
      <c r="H13" s="66" t="n">
        <v>36641.4</v>
      </c>
      <c r="I13" s="66" t="n">
        <v>83.05</v>
      </c>
      <c r="J13" s="67" t="n">
        <f aca="false">H13/3600</f>
        <v>10.1781666666667</v>
      </c>
      <c r="L13" s="65" t="n">
        <v>29357.936</v>
      </c>
      <c r="M13" s="66" t="n">
        <v>29.5265</v>
      </c>
      <c r="N13" s="66" t="n">
        <v>36.6683</v>
      </c>
      <c r="O13" s="66" t="n">
        <v>35.3455</v>
      </c>
      <c r="P13" s="66" t="n">
        <v>38457.49</v>
      </c>
      <c r="Q13" s="66"/>
      <c r="R13" s="68" t="n">
        <f aca="false">P13/3600</f>
        <v>10.682636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68.912</v>
      </c>
      <c r="E14" s="72" t="n">
        <v>27.9228</v>
      </c>
      <c r="F14" s="72" t="n">
        <v>35.7594</v>
      </c>
      <c r="G14" s="72" t="n">
        <v>34.4857</v>
      </c>
      <c r="H14" s="72" t="n">
        <v>29203.41</v>
      </c>
      <c r="I14" s="72" t="n">
        <v>64.13</v>
      </c>
      <c r="J14" s="73" t="n">
        <f aca="false">H14/3600</f>
        <v>8.11205833333333</v>
      </c>
      <c r="L14" s="71" t="n">
        <v>7217.9248</v>
      </c>
      <c r="M14" s="72" t="n">
        <v>27.9222</v>
      </c>
      <c r="N14" s="72" t="n">
        <v>35.7566</v>
      </c>
      <c r="O14" s="72" t="n">
        <v>34.49</v>
      </c>
      <c r="P14" s="72" t="n">
        <v>29514.94</v>
      </c>
      <c r="Q14" s="72"/>
      <c r="R14" s="74" t="n">
        <f aca="false">P14/3600</f>
        <v>8.19859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8</v>
      </c>
      <c r="C15" s="80" t="n">
        <v>22</v>
      </c>
      <c r="D15" s="60" t="n">
        <v>23866.3456</v>
      </c>
      <c r="E15" s="61" t="n">
        <v>41.365</v>
      </c>
      <c r="F15" s="61" t="n">
        <v>46.2103</v>
      </c>
      <c r="G15" s="61" t="n">
        <v>45.8866</v>
      </c>
      <c r="H15" s="61" t="n">
        <v>41974</v>
      </c>
      <c r="I15" s="61" t="n">
        <v>82.42</v>
      </c>
      <c r="J15" s="62" t="n">
        <f aca="false">H15/3600</f>
        <v>11.6594444444444</v>
      </c>
      <c r="L15" s="60" t="n">
        <v>23926.4384</v>
      </c>
      <c r="M15" s="61" t="n">
        <v>41.3654</v>
      </c>
      <c r="N15" s="61" t="n">
        <v>46.2134</v>
      </c>
      <c r="O15" s="61" t="n">
        <v>45.8884</v>
      </c>
      <c r="P15" s="61" t="n">
        <v>39409.37</v>
      </c>
      <c r="Q15" s="61"/>
      <c r="R15" s="63" t="n">
        <f aca="false">P15/3600</f>
        <v>10.947047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6213.504</v>
      </c>
      <c r="E16" s="66" t="n">
        <v>40.0021</v>
      </c>
      <c r="F16" s="66" t="n">
        <v>45.4918</v>
      </c>
      <c r="G16" s="66" t="n">
        <v>45.2902</v>
      </c>
      <c r="H16" s="66" t="n">
        <v>36991.01</v>
      </c>
      <c r="I16" s="66" t="n">
        <v>64.84</v>
      </c>
      <c r="J16" s="67" t="n">
        <f aca="false">H16/3600</f>
        <v>10.2752805555556</v>
      </c>
      <c r="L16" s="65" t="n">
        <v>6265.0512</v>
      </c>
      <c r="M16" s="66" t="n">
        <v>40.0018</v>
      </c>
      <c r="N16" s="66" t="n">
        <v>45.4923</v>
      </c>
      <c r="O16" s="66" t="n">
        <v>45.2923</v>
      </c>
      <c r="P16" s="66" t="n">
        <v>32997.02</v>
      </c>
      <c r="Q16" s="66"/>
      <c r="R16" s="68" t="n">
        <f aca="false">P16/3600</f>
        <v>9.165838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630.7728</v>
      </c>
      <c r="E17" s="66" t="n">
        <v>38.701</v>
      </c>
      <c r="F17" s="66" t="n">
        <v>44.9512</v>
      </c>
      <c r="G17" s="66" t="n">
        <v>44.8801</v>
      </c>
      <c r="H17" s="66" t="n">
        <v>32344.12</v>
      </c>
      <c r="I17" s="66" t="n">
        <v>59.51</v>
      </c>
      <c r="J17" s="67" t="n">
        <f aca="false">H17/3600</f>
        <v>8.98447777777778</v>
      </c>
      <c r="L17" s="65" t="n">
        <v>2676.5296</v>
      </c>
      <c r="M17" s="66" t="n">
        <v>38.7011</v>
      </c>
      <c r="N17" s="66" t="n">
        <v>44.9457</v>
      </c>
      <c r="O17" s="66" t="n">
        <v>44.873</v>
      </c>
      <c r="P17" s="66" t="n">
        <v>33726.27</v>
      </c>
      <c r="Q17" s="66"/>
      <c r="R17" s="68" t="n">
        <f aca="false">P17/3600</f>
        <v>9.36840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307.5632</v>
      </c>
      <c r="E18" s="72" t="n">
        <v>36.9703</v>
      </c>
      <c r="F18" s="72" t="n">
        <v>44.5552</v>
      </c>
      <c r="G18" s="72" t="n">
        <v>44.6026</v>
      </c>
      <c r="H18" s="72" t="n">
        <v>28937.52</v>
      </c>
      <c r="I18" s="72" t="n">
        <v>52.91</v>
      </c>
      <c r="J18" s="73" t="n">
        <f aca="false">H18/3600</f>
        <v>8.0382</v>
      </c>
      <c r="L18" s="71" t="n">
        <v>1355.0672</v>
      </c>
      <c r="M18" s="72" t="n">
        <v>36.9726</v>
      </c>
      <c r="N18" s="72" t="n">
        <v>44.5677</v>
      </c>
      <c r="O18" s="72" t="n">
        <v>44.6184</v>
      </c>
      <c r="P18" s="72" t="n">
        <v>28006.61</v>
      </c>
      <c r="Q18" s="72"/>
      <c r="R18" s="74" t="n">
        <f aca="false">P18/3600</f>
        <v>7.77961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4849.1344</v>
      </c>
      <c r="E19" s="83" t="n">
        <v>41.6027</v>
      </c>
      <c r="F19" s="83" t="n">
        <v>43.4743</v>
      </c>
      <c r="G19" s="83" t="n">
        <v>45.2434</v>
      </c>
      <c r="H19" s="83" t="n">
        <v>14394.22</v>
      </c>
      <c r="I19" s="83" t="n">
        <v>31.74</v>
      </c>
      <c r="J19" s="62" t="n">
        <f aca="false">H19/3600</f>
        <v>3.99839444444444</v>
      </c>
      <c r="L19" s="82" t="n">
        <v>4867.9304</v>
      </c>
      <c r="M19" s="83" t="n">
        <v>41.6023</v>
      </c>
      <c r="N19" s="83" t="n">
        <v>43.4749</v>
      </c>
      <c r="O19" s="83" t="n">
        <v>45.243</v>
      </c>
      <c r="P19" s="83" t="n">
        <v>14851.77</v>
      </c>
      <c r="Q19" s="83"/>
      <c r="R19" s="62" t="n">
        <f aca="false">P19/3600</f>
        <v>4.12549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234.7936</v>
      </c>
      <c r="E20" s="85" t="n">
        <v>39.75</v>
      </c>
      <c r="F20" s="85" t="n">
        <v>42.1082</v>
      </c>
      <c r="G20" s="85" t="n">
        <v>43.3951</v>
      </c>
      <c r="H20" s="85" t="n">
        <v>14011.06</v>
      </c>
      <c r="I20" s="85" t="n">
        <v>30.24</v>
      </c>
      <c r="J20" s="67" t="n">
        <f aca="false">H20/3600</f>
        <v>3.89196111111111</v>
      </c>
      <c r="L20" s="84" t="n">
        <v>2251.4304</v>
      </c>
      <c r="M20" s="85" t="n">
        <v>39.7477</v>
      </c>
      <c r="N20" s="85" t="n">
        <v>42.1072</v>
      </c>
      <c r="O20" s="85" t="n">
        <v>43.3925</v>
      </c>
      <c r="P20" s="85" t="n">
        <v>12911.04</v>
      </c>
      <c r="Q20" s="85"/>
      <c r="R20" s="67" t="n">
        <f aca="false">P20/3600</f>
        <v>3.586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04.116</v>
      </c>
      <c r="E21" s="85" t="n">
        <v>37.4403</v>
      </c>
      <c r="F21" s="85" t="n">
        <v>40.9425</v>
      </c>
      <c r="G21" s="85" t="n">
        <v>42.0871</v>
      </c>
      <c r="H21" s="85" t="n">
        <v>12979.32</v>
      </c>
      <c r="I21" s="85" t="n">
        <v>26.51</v>
      </c>
      <c r="J21" s="67" t="n">
        <f aca="false">H21/3600</f>
        <v>3.60536666666667</v>
      </c>
      <c r="L21" s="84" t="n">
        <v>1120.708</v>
      </c>
      <c r="M21" s="85" t="n">
        <v>37.4388</v>
      </c>
      <c r="N21" s="85" t="n">
        <v>40.9389</v>
      </c>
      <c r="O21" s="85" t="n">
        <v>42.0934</v>
      </c>
      <c r="P21" s="85" t="n">
        <v>11666.13</v>
      </c>
      <c r="Q21" s="85"/>
      <c r="R21" s="67" t="n">
        <f aca="false">P21/3600</f>
        <v>3.2405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5.2</v>
      </c>
      <c r="E22" s="87" t="n">
        <v>35.0491</v>
      </c>
      <c r="F22" s="87" t="n">
        <v>40.0812</v>
      </c>
      <c r="G22" s="87" t="n">
        <v>41.2544</v>
      </c>
      <c r="H22" s="87" t="n">
        <v>11278.08</v>
      </c>
      <c r="I22" s="87" t="n">
        <v>24.29</v>
      </c>
      <c r="J22" s="73" t="n">
        <f aca="false">H22/3600</f>
        <v>3.1328</v>
      </c>
      <c r="L22" s="86" t="n">
        <v>582.3192</v>
      </c>
      <c r="M22" s="87" t="n">
        <v>35.0552</v>
      </c>
      <c r="N22" s="87" t="n">
        <v>40.0777</v>
      </c>
      <c r="O22" s="87" t="n">
        <v>41.267</v>
      </c>
      <c r="P22" s="87" t="n">
        <v>11842.39</v>
      </c>
      <c r="Q22" s="87"/>
      <c r="R22" s="73" t="n">
        <f aca="false">P22/3600</f>
        <v>3.28955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690.6488</v>
      </c>
      <c r="E23" s="83" t="n">
        <v>40.0567</v>
      </c>
      <c r="F23" s="83" t="n">
        <v>42.3613</v>
      </c>
      <c r="G23" s="83" t="n">
        <v>43.747</v>
      </c>
      <c r="H23" s="83" t="n">
        <v>13346.96</v>
      </c>
      <c r="I23" s="83" t="n">
        <v>31.78</v>
      </c>
      <c r="J23" s="62" t="n">
        <f aca="false">H23/3600</f>
        <v>3.70748888888889</v>
      </c>
      <c r="L23" s="82" t="n">
        <v>7709.232</v>
      </c>
      <c r="M23" s="83" t="n">
        <v>40.057</v>
      </c>
      <c r="N23" s="83" t="n">
        <v>42.3606</v>
      </c>
      <c r="O23" s="83" t="n">
        <v>43.7482</v>
      </c>
      <c r="P23" s="83" t="n">
        <v>13701.84</v>
      </c>
      <c r="Q23" s="83"/>
      <c r="R23" s="62" t="n">
        <f aca="false">P23/3600</f>
        <v>3.80606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72.9984</v>
      </c>
      <c r="E24" s="85" t="n">
        <v>37.5501</v>
      </c>
      <c r="F24" s="85" t="n">
        <v>40.4771</v>
      </c>
      <c r="G24" s="85" t="n">
        <v>41.5084</v>
      </c>
      <c r="H24" s="85" t="n">
        <v>11750.91</v>
      </c>
      <c r="I24" s="85" t="n">
        <v>27</v>
      </c>
      <c r="J24" s="67" t="n">
        <f aca="false">H24/3600</f>
        <v>3.26414166666667</v>
      </c>
      <c r="L24" s="84" t="n">
        <v>3390.3976</v>
      </c>
      <c r="M24" s="85" t="n">
        <v>37.5504</v>
      </c>
      <c r="N24" s="85" t="n">
        <v>40.4819</v>
      </c>
      <c r="O24" s="85" t="n">
        <v>41.5115</v>
      </c>
      <c r="P24" s="85" t="n">
        <v>12055.74</v>
      </c>
      <c r="Q24" s="85"/>
      <c r="R24" s="67" t="n">
        <f aca="false">P24/3600</f>
        <v>3.3488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70.1072</v>
      </c>
      <c r="E25" s="85" t="n">
        <v>34.9536</v>
      </c>
      <c r="F25" s="85" t="n">
        <v>38.8892</v>
      </c>
      <c r="G25" s="85" t="n">
        <v>39.9825</v>
      </c>
      <c r="H25" s="85" t="n">
        <v>10936.67</v>
      </c>
      <c r="I25" s="85" t="n">
        <v>25.07</v>
      </c>
      <c r="J25" s="67" t="n">
        <f aca="false">H25/3600</f>
        <v>3.03796388888889</v>
      </c>
      <c r="L25" s="84" t="n">
        <v>1587.4712</v>
      </c>
      <c r="M25" s="85" t="n">
        <v>34.9567</v>
      </c>
      <c r="N25" s="85" t="n">
        <v>38.8856</v>
      </c>
      <c r="O25" s="85" t="n">
        <v>39.9806</v>
      </c>
      <c r="P25" s="85" t="n">
        <v>11207.49</v>
      </c>
      <c r="Q25" s="85"/>
      <c r="R25" s="67" t="n">
        <f aca="false">P25/3600</f>
        <v>3.11319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9.436</v>
      </c>
      <c r="E26" s="87" t="n">
        <v>32.4451</v>
      </c>
      <c r="F26" s="87" t="n">
        <v>37.7091</v>
      </c>
      <c r="G26" s="87" t="n">
        <v>39.0891</v>
      </c>
      <c r="H26" s="87" t="n">
        <v>10736.55</v>
      </c>
      <c r="I26" s="87" t="n">
        <v>24.18</v>
      </c>
      <c r="J26" s="73" t="n">
        <f aca="false">H26/3600</f>
        <v>2.982375</v>
      </c>
      <c r="L26" s="86" t="n">
        <v>756.8208</v>
      </c>
      <c r="M26" s="87" t="n">
        <v>32.4483</v>
      </c>
      <c r="N26" s="87" t="n">
        <v>37.7</v>
      </c>
      <c r="O26" s="87" t="n">
        <v>39.092</v>
      </c>
      <c r="P26" s="87" t="n">
        <v>10346.44</v>
      </c>
      <c r="Q26" s="87"/>
      <c r="R26" s="73" t="n">
        <f aca="false">P26/3600</f>
        <v>2.8740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8168.5848</v>
      </c>
      <c r="E27" s="83" t="n">
        <v>38.4622</v>
      </c>
      <c r="F27" s="83" t="n">
        <v>40.0738</v>
      </c>
      <c r="G27" s="83" t="n">
        <v>43.5496</v>
      </c>
      <c r="H27" s="83" t="n">
        <v>30664.44</v>
      </c>
      <c r="I27" s="83" t="n">
        <v>66.68</v>
      </c>
      <c r="J27" s="62" t="n">
        <f aca="false">H27/3600</f>
        <v>8.5179</v>
      </c>
      <c r="L27" s="82" t="n">
        <v>18201.9224</v>
      </c>
      <c r="M27" s="83" t="n">
        <v>38.4613</v>
      </c>
      <c r="N27" s="83" t="n">
        <v>40.0734</v>
      </c>
      <c r="O27" s="83" t="n">
        <v>43.55</v>
      </c>
      <c r="P27" s="83" t="n">
        <v>34324.72</v>
      </c>
      <c r="Q27" s="83"/>
      <c r="R27" s="62" t="n">
        <f aca="false">P27/3600</f>
        <v>9.534644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33.316</v>
      </c>
      <c r="E28" s="85" t="n">
        <v>36.8553</v>
      </c>
      <c r="F28" s="85" t="n">
        <v>39.0824</v>
      </c>
      <c r="G28" s="85" t="n">
        <v>41.8623</v>
      </c>
      <c r="H28" s="85" t="n">
        <v>25408.39</v>
      </c>
      <c r="I28" s="85" t="n">
        <v>49.23</v>
      </c>
      <c r="J28" s="67" t="n">
        <f aca="false">H28/3600</f>
        <v>7.05788611111111</v>
      </c>
      <c r="L28" s="84" t="n">
        <v>5872.1256</v>
      </c>
      <c r="M28" s="85" t="n">
        <v>36.856</v>
      </c>
      <c r="N28" s="85" t="n">
        <v>39.0833</v>
      </c>
      <c r="O28" s="85" t="n">
        <v>41.8669</v>
      </c>
      <c r="P28" s="85" t="n">
        <v>26445.96</v>
      </c>
      <c r="Q28" s="85"/>
      <c r="R28" s="67" t="n">
        <f aca="false">P28/3600</f>
        <v>7.346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53.0592</v>
      </c>
      <c r="E29" s="85" t="n">
        <v>34.9556</v>
      </c>
      <c r="F29" s="85" t="n">
        <v>38.257</v>
      </c>
      <c r="G29" s="85" t="n">
        <v>40.3641</v>
      </c>
      <c r="H29" s="85" t="n">
        <v>23987.64</v>
      </c>
      <c r="I29" s="85" t="n">
        <v>47.26</v>
      </c>
      <c r="J29" s="67" t="n">
        <f aca="false">H29/3600</f>
        <v>6.66323333333333</v>
      </c>
      <c r="L29" s="84" t="n">
        <v>2788.3232</v>
      </c>
      <c r="M29" s="85" t="n">
        <v>34.9574</v>
      </c>
      <c r="N29" s="85" t="n">
        <v>38.2581</v>
      </c>
      <c r="O29" s="85" t="n">
        <v>40.3591</v>
      </c>
      <c r="P29" s="85" t="n">
        <v>24417.62</v>
      </c>
      <c r="Q29" s="85"/>
      <c r="R29" s="67" t="n">
        <f aca="false">P29/3600</f>
        <v>6.78267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.2904</v>
      </c>
      <c r="E30" s="87" t="n">
        <v>32.7841</v>
      </c>
      <c r="F30" s="87" t="n">
        <v>37.5737</v>
      </c>
      <c r="G30" s="87" t="n">
        <v>39.2059</v>
      </c>
      <c r="H30" s="87" t="n">
        <v>22178.4</v>
      </c>
      <c r="I30" s="87" t="n">
        <v>42.75</v>
      </c>
      <c r="J30" s="73" t="n">
        <f aca="false">H30/3600</f>
        <v>6.16066666666667</v>
      </c>
      <c r="L30" s="86" t="n">
        <v>1459.6352</v>
      </c>
      <c r="M30" s="87" t="n">
        <v>32.7867</v>
      </c>
      <c r="N30" s="87" t="n">
        <v>37.5755</v>
      </c>
      <c r="O30" s="87" t="n">
        <v>39.216</v>
      </c>
      <c r="P30" s="87" t="n">
        <v>22531.7</v>
      </c>
      <c r="Q30" s="87"/>
      <c r="R30" s="73" t="n">
        <f aca="false">P30/3600</f>
        <v>6.25880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7570.3848</v>
      </c>
      <c r="E31" s="83" t="n">
        <v>39.1542</v>
      </c>
      <c r="F31" s="83" t="n">
        <v>43.7591</v>
      </c>
      <c r="G31" s="83" t="n">
        <v>44.9755</v>
      </c>
      <c r="H31" s="83" t="n">
        <v>34957.57</v>
      </c>
      <c r="I31" s="83" t="n">
        <v>74.21</v>
      </c>
      <c r="J31" s="62" t="n">
        <f aca="false">H31/3600</f>
        <v>9.71043611111111</v>
      </c>
      <c r="L31" s="82" t="n">
        <v>17597.332</v>
      </c>
      <c r="M31" s="83" t="n">
        <v>39.1542</v>
      </c>
      <c r="N31" s="83" t="n">
        <v>43.7564</v>
      </c>
      <c r="O31" s="83" t="n">
        <v>44.9727</v>
      </c>
      <c r="P31" s="83" t="n">
        <v>35174.56</v>
      </c>
      <c r="Q31" s="83"/>
      <c r="R31" s="62" t="n">
        <f aca="false">P31/3600</f>
        <v>9.77071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91.5432</v>
      </c>
      <c r="E32" s="85" t="n">
        <v>37.4827</v>
      </c>
      <c r="F32" s="85" t="n">
        <v>42.4956</v>
      </c>
      <c r="G32" s="85" t="n">
        <v>43.0074</v>
      </c>
      <c r="H32" s="85" t="n">
        <v>29924.5</v>
      </c>
      <c r="I32" s="85" t="n">
        <v>61.52</v>
      </c>
      <c r="J32" s="67" t="n">
        <f aca="false">H32/3600</f>
        <v>8.31236111111111</v>
      </c>
      <c r="L32" s="84" t="n">
        <v>6226.2424</v>
      </c>
      <c r="M32" s="85" t="n">
        <v>37.4815</v>
      </c>
      <c r="N32" s="85" t="n">
        <v>42.4915</v>
      </c>
      <c r="O32" s="85" t="n">
        <v>43.0039</v>
      </c>
      <c r="P32" s="85" t="n">
        <v>30374.97</v>
      </c>
      <c r="Q32" s="85"/>
      <c r="R32" s="67" t="n">
        <f aca="false">P32/3600</f>
        <v>8.43749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33.8512</v>
      </c>
      <c r="E33" s="85" t="n">
        <v>35.6288</v>
      </c>
      <c r="F33" s="85" t="n">
        <v>41.2884</v>
      </c>
      <c r="G33" s="85" t="n">
        <v>41.2353</v>
      </c>
      <c r="H33" s="85" t="n">
        <v>27604.3</v>
      </c>
      <c r="I33" s="85" t="n">
        <v>57.07</v>
      </c>
      <c r="J33" s="67" t="n">
        <f aca="false">H33/3600</f>
        <v>7.66786111111111</v>
      </c>
      <c r="L33" s="84" t="n">
        <v>2969.9024</v>
      </c>
      <c r="M33" s="85" t="n">
        <v>35.6299</v>
      </c>
      <c r="N33" s="85" t="n">
        <v>41.2953</v>
      </c>
      <c r="O33" s="85" t="n">
        <v>41.2349</v>
      </c>
      <c r="P33" s="85" t="n">
        <v>27134.7</v>
      </c>
      <c r="Q33" s="85"/>
      <c r="R33" s="67" t="n">
        <f aca="false">P33/3600</f>
        <v>7.53741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56.016</v>
      </c>
      <c r="E34" s="87" t="n">
        <v>33.6355</v>
      </c>
      <c r="F34" s="87" t="n">
        <v>40.3474</v>
      </c>
      <c r="G34" s="87" t="n">
        <v>39.951</v>
      </c>
      <c r="H34" s="87" t="n">
        <v>25297.19</v>
      </c>
      <c r="I34" s="87" t="n">
        <v>49.28</v>
      </c>
      <c r="J34" s="73" t="n">
        <f aca="false">H34/3600</f>
        <v>7.02699722222222</v>
      </c>
      <c r="L34" s="86" t="n">
        <v>1592.0528</v>
      </c>
      <c r="M34" s="87" t="n">
        <v>33.6344</v>
      </c>
      <c r="N34" s="87" t="n">
        <v>40.3311</v>
      </c>
      <c r="O34" s="87" t="n">
        <v>39.9438</v>
      </c>
      <c r="P34" s="87" t="n">
        <v>25159.29</v>
      </c>
      <c r="Q34" s="87"/>
      <c r="R34" s="73" t="n">
        <f aca="false">P34/3600</f>
        <v>6.98869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39330.8928</v>
      </c>
      <c r="E35" s="83" t="n">
        <v>37.3885</v>
      </c>
      <c r="F35" s="83" t="n">
        <v>42.0816</v>
      </c>
      <c r="G35" s="83" t="n">
        <v>44.2524</v>
      </c>
      <c r="H35" s="83" t="n">
        <v>40499.81</v>
      </c>
      <c r="I35" s="83" t="n">
        <v>107.64</v>
      </c>
      <c r="J35" s="62" t="n">
        <f aca="false">H35/3600</f>
        <v>11.2499472222222</v>
      </c>
      <c r="L35" s="82" t="n">
        <v>39366.7488</v>
      </c>
      <c r="M35" s="83" t="n">
        <v>37.3881</v>
      </c>
      <c r="N35" s="83" t="n">
        <v>42.08</v>
      </c>
      <c r="O35" s="83" t="n">
        <v>44.2532</v>
      </c>
      <c r="P35" s="83" t="n">
        <v>43034.48</v>
      </c>
      <c r="Q35" s="83"/>
      <c r="R35" s="62" t="n">
        <f aca="false">P35/3600</f>
        <v>11.9540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28.528</v>
      </c>
      <c r="E36" s="85" t="n">
        <v>35.2825</v>
      </c>
      <c r="F36" s="85" t="n">
        <v>40.7897</v>
      </c>
      <c r="G36" s="85" t="n">
        <v>43.1121</v>
      </c>
      <c r="H36" s="85" t="n">
        <v>29694.05</v>
      </c>
      <c r="I36" s="85" t="n">
        <v>68.81</v>
      </c>
      <c r="J36" s="67" t="n">
        <f aca="false">H36/3600</f>
        <v>8.24834722222222</v>
      </c>
      <c r="L36" s="84" t="n">
        <v>7370.9968</v>
      </c>
      <c r="M36" s="85" t="n">
        <v>35.2829</v>
      </c>
      <c r="N36" s="85" t="n">
        <v>40.7889</v>
      </c>
      <c r="O36" s="85" t="n">
        <v>43.1094</v>
      </c>
      <c r="P36" s="85" t="n">
        <v>32442.96</v>
      </c>
      <c r="Q36" s="85"/>
      <c r="R36" s="67" t="n">
        <f aca="false">P36/3600</f>
        <v>9.0119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17.8256</v>
      </c>
      <c r="E37" s="85" t="n">
        <v>33.8465</v>
      </c>
      <c r="F37" s="85" t="n">
        <v>39.6248</v>
      </c>
      <c r="G37" s="85" t="n">
        <v>42.1079</v>
      </c>
      <c r="H37" s="85" t="n">
        <v>27325.66</v>
      </c>
      <c r="I37" s="85" t="n">
        <v>59.14</v>
      </c>
      <c r="J37" s="67" t="n">
        <f aca="false">H37/3600</f>
        <v>7.59046111111111</v>
      </c>
      <c r="L37" s="84" t="n">
        <v>2358.4856</v>
      </c>
      <c r="M37" s="85" t="n">
        <v>33.8469</v>
      </c>
      <c r="N37" s="85" t="n">
        <v>39.6245</v>
      </c>
      <c r="O37" s="85" t="n">
        <v>42.1079</v>
      </c>
      <c r="P37" s="85" t="n">
        <v>27268.87</v>
      </c>
      <c r="Q37" s="85"/>
      <c r="R37" s="67" t="n">
        <f aca="false">P37/3600</f>
        <v>7.5746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28.4632</v>
      </c>
      <c r="E38" s="87" t="n">
        <v>31.9957</v>
      </c>
      <c r="F38" s="87" t="n">
        <v>38.7349</v>
      </c>
      <c r="G38" s="87" t="n">
        <v>41.3356</v>
      </c>
      <c r="H38" s="87" t="n">
        <v>25974.5</v>
      </c>
      <c r="I38" s="87" t="n">
        <v>59.43</v>
      </c>
      <c r="J38" s="73" t="n">
        <f aca="false">H38/3600</f>
        <v>7.21513888888889</v>
      </c>
      <c r="L38" s="86" t="n">
        <v>1071.7776</v>
      </c>
      <c r="M38" s="87" t="n">
        <v>31.9955</v>
      </c>
      <c r="N38" s="87" t="n">
        <v>38.726</v>
      </c>
      <c r="O38" s="87" t="n">
        <v>41.3428</v>
      </c>
      <c r="P38" s="87" t="n">
        <v>28237.84</v>
      </c>
      <c r="Q38" s="87"/>
      <c r="R38" s="73" t="n">
        <f aca="false">P38/3600</f>
        <v>7.84384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485.6536</v>
      </c>
      <c r="E39" s="83" t="n">
        <v>40.4259</v>
      </c>
      <c r="F39" s="83" t="n">
        <v>43.0102</v>
      </c>
      <c r="G39" s="83" t="n">
        <v>43.5689</v>
      </c>
      <c r="H39" s="83" t="n">
        <v>6349.35</v>
      </c>
      <c r="I39" s="83" t="n">
        <v>13.46</v>
      </c>
      <c r="J39" s="62" t="n">
        <f aca="false">H39/3600</f>
        <v>1.76370833333333</v>
      </c>
      <c r="L39" s="82" t="n">
        <v>3488.3864</v>
      </c>
      <c r="M39" s="83" t="n">
        <v>40.4251</v>
      </c>
      <c r="N39" s="83" t="n">
        <v>43.0078</v>
      </c>
      <c r="O39" s="83" t="n">
        <v>43.5742</v>
      </c>
      <c r="P39" s="83" t="n">
        <v>6285.93</v>
      </c>
      <c r="Q39" s="83"/>
      <c r="R39" s="62" t="n">
        <f aca="false">P39/3600</f>
        <v>1.74609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689.7936</v>
      </c>
      <c r="E40" s="85" t="n">
        <v>37.3304</v>
      </c>
      <c r="F40" s="85" t="n">
        <v>40.6757</v>
      </c>
      <c r="G40" s="85" t="n">
        <v>40.8656</v>
      </c>
      <c r="H40" s="85" t="n">
        <v>5540.43</v>
      </c>
      <c r="I40" s="85" t="n">
        <v>11.38</v>
      </c>
      <c r="J40" s="67" t="n">
        <f aca="false">H40/3600</f>
        <v>1.53900833333333</v>
      </c>
      <c r="L40" s="84" t="n">
        <v>1696.9912</v>
      </c>
      <c r="M40" s="85" t="n">
        <v>37.3332</v>
      </c>
      <c r="N40" s="85" t="n">
        <v>40.6645</v>
      </c>
      <c r="O40" s="85" t="n">
        <v>40.8712</v>
      </c>
      <c r="P40" s="85" t="n">
        <v>5765.85</v>
      </c>
      <c r="Q40" s="85"/>
      <c r="R40" s="67" t="n">
        <f aca="false">P40/3600</f>
        <v>1.6016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6.8408</v>
      </c>
      <c r="E41" s="85" t="n">
        <v>34.41</v>
      </c>
      <c r="F41" s="85" t="n">
        <v>38.6533</v>
      </c>
      <c r="G41" s="85" t="n">
        <v>38.6412</v>
      </c>
      <c r="H41" s="85" t="n">
        <v>5143.92</v>
      </c>
      <c r="I41" s="85" t="n">
        <v>9.95</v>
      </c>
      <c r="J41" s="67" t="n">
        <f aca="false">H41/3600</f>
        <v>1.42886666666667</v>
      </c>
      <c r="L41" s="84" t="n">
        <v>842.944</v>
      </c>
      <c r="M41" s="85" t="n">
        <v>34.4118</v>
      </c>
      <c r="N41" s="85" t="n">
        <v>38.6553</v>
      </c>
      <c r="O41" s="85" t="n">
        <v>38.637</v>
      </c>
      <c r="P41" s="85" t="n">
        <v>5137.42</v>
      </c>
      <c r="Q41" s="85"/>
      <c r="R41" s="67" t="n">
        <f aca="false">P41/3600</f>
        <v>1.4270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6.832</v>
      </c>
      <c r="E42" s="87" t="n">
        <v>31.9166</v>
      </c>
      <c r="F42" s="87" t="n">
        <v>37.155</v>
      </c>
      <c r="G42" s="87" t="n">
        <v>37.0147</v>
      </c>
      <c r="H42" s="87" t="n">
        <v>4723.95</v>
      </c>
      <c r="I42" s="87" t="n">
        <v>9.08</v>
      </c>
      <c r="J42" s="73" t="n">
        <f aca="false">H42/3600</f>
        <v>1.31220833333333</v>
      </c>
      <c r="L42" s="86" t="n">
        <v>451.9936</v>
      </c>
      <c r="M42" s="87" t="n">
        <v>31.9154</v>
      </c>
      <c r="N42" s="87" t="n">
        <v>37.1411</v>
      </c>
      <c r="O42" s="87" t="n">
        <v>36.9879</v>
      </c>
      <c r="P42" s="87" t="n">
        <v>4697.06</v>
      </c>
      <c r="Q42" s="87"/>
      <c r="R42" s="73" t="n">
        <f aca="false">P42/3600</f>
        <v>1.3047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3670.3448</v>
      </c>
      <c r="E43" s="83" t="n">
        <v>40.1817</v>
      </c>
      <c r="F43" s="83" t="n">
        <v>43.4917</v>
      </c>
      <c r="G43" s="83" t="n">
        <v>44.9803</v>
      </c>
      <c r="H43" s="83" t="n">
        <v>7020.01</v>
      </c>
      <c r="I43" s="83" t="n">
        <v>14.81</v>
      </c>
      <c r="J43" s="62" t="n">
        <f aca="false">H43/3600</f>
        <v>1.95000277777778</v>
      </c>
      <c r="L43" s="82" t="n">
        <v>3674.5256</v>
      </c>
      <c r="M43" s="83" t="n">
        <v>40.1814</v>
      </c>
      <c r="N43" s="83" t="n">
        <v>43.4929</v>
      </c>
      <c r="O43" s="83" t="n">
        <v>44.9769</v>
      </c>
      <c r="P43" s="83" t="n">
        <v>6911.77</v>
      </c>
      <c r="Q43" s="83"/>
      <c r="R43" s="62" t="n">
        <f aca="false">P43/3600</f>
        <v>1.91993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30.8944</v>
      </c>
      <c r="E44" s="85" t="n">
        <v>37.6593</v>
      </c>
      <c r="F44" s="85" t="n">
        <v>41.5631</v>
      </c>
      <c r="G44" s="85" t="n">
        <v>42.6969</v>
      </c>
      <c r="H44" s="85" t="n">
        <v>6166.48</v>
      </c>
      <c r="I44" s="85" t="n">
        <v>12.89</v>
      </c>
      <c r="J44" s="67" t="n">
        <f aca="false">H44/3600</f>
        <v>1.71291111111111</v>
      </c>
      <c r="L44" s="84" t="n">
        <v>1738.5152</v>
      </c>
      <c r="M44" s="85" t="n">
        <v>37.6598</v>
      </c>
      <c r="N44" s="85" t="n">
        <v>41.5685</v>
      </c>
      <c r="O44" s="85" t="n">
        <v>42.6932</v>
      </c>
      <c r="P44" s="85" t="n">
        <v>6406.65</v>
      </c>
      <c r="Q44" s="85"/>
      <c r="R44" s="67" t="n">
        <f aca="false">P44/3600</f>
        <v>1.77962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77.4288</v>
      </c>
      <c r="E45" s="85" t="n">
        <v>34.9107</v>
      </c>
      <c r="F45" s="85" t="n">
        <v>39.8977</v>
      </c>
      <c r="G45" s="85" t="n">
        <v>40.8258</v>
      </c>
      <c r="H45" s="85" t="n">
        <v>5725.05</v>
      </c>
      <c r="I45" s="85" t="n">
        <v>11.58</v>
      </c>
      <c r="J45" s="67" t="n">
        <f aca="false">H45/3600</f>
        <v>1.59029166666667</v>
      </c>
      <c r="L45" s="84" t="n">
        <v>882.3816</v>
      </c>
      <c r="M45" s="85" t="n">
        <v>34.9075</v>
      </c>
      <c r="N45" s="85" t="n">
        <v>39.9063</v>
      </c>
      <c r="O45" s="85" t="n">
        <v>40.8304</v>
      </c>
      <c r="P45" s="85" t="n">
        <v>5668.78</v>
      </c>
      <c r="Q45" s="85"/>
      <c r="R45" s="67" t="n">
        <f aca="false">P45/3600</f>
        <v>1.5746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.1568</v>
      </c>
      <c r="E46" s="87" t="n">
        <v>32.1626</v>
      </c>
      <c r="F46" s="87" t="n">
        <v>38.6338</v>
      </c>
      <c r="G46" s="87" t="n">
        <v>39.4568</v>
      </c>
      <c r="H46" s="87" t="n">
        <v>5329.46</v>
      </c>
      <c r="I46" s="87" t="n">
        <v>10.37</v>
      </c>
      <c r="J46" s="73" t="n">
        <f aca="false">H46/3600</f>
        <v>1.48040555555556</v>
      </c>
      <c r="L46" s="86" t="n">
        <v>473.0904</v>
      </c>
      <c r="M46" s="87" t="n">
        <v>32.16</v>
      </c>
      <c r="N46" s="87" t="n">
        <v>38.6122</v>
      </c>
      <c r="O46" s="87" t="n">
        <v>39.4696</v>
      </c>
      <c r="P46" s="87" t="n">
        <v>5335.77</v>
      </c>
      <c r="Q46" s="87"/>
      <c r="R46" s="73" t="n">
        <f aca="false">P46/3600</f>
        <v>1.48215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6778.0368</v>
      </c>
      <c r="E47" s="83" t="n">
        <v>38.2252</v>
      </c>
      <c r="F47" s="83" t="n">
        <v>41.284</v>
      </c>
      <c r="G47" s="83" t="n">
        <v>42.3252</v>
      </c>
      <c r="H47" s="83" t="n">
        <v>6732.09</v>
      </c>
      <c r="I47" s="83" t="n">
        <v>17.44</v>
      </c>
      <c r="J47" s="62" t="n">
        <f aca="false">H47/3600</f>
        <v>1.870025</v>
      </c>
      <c r="L47" s="82" t="n">
        <v>6783.4096</v>
      </c>
      <c r="M47" s="83" t="n">
        <v>38.2239</v>
      </c>
      <c r="N47" s="83" t="n">
        <v>41.2894</v>
      </c>
      <c r="O47" s="83" t="n">
        <v>42.3257</v>
      </c>
      <c r="P47" s="83" t="n">
        <v>6989.48</v>
      </c>
      <c r="Q47" s="83"/>
      <c r="R47" s="62" t="n">
        <f aca="false">P47/3600</f>
        <v>1.9415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6.2912</v>
      </c>
      <c r="E48" s="85" t="n">
        <v>34.6956</v>
      </c>
      <c r="F48" s="85" t="n">
        <v>38.7885</v>
      </c>
      <c r="G48" s="85" t="n">
        <v>39.709</v>
      </c>
      <c r="H48" s="85" t="n">
        <v>5718.37</v>
      </c>
      <c r="I48" s="85" t="n">
        <v>13.1</v>
      </c>
      <c r="J48" s="67" t="n">
        <f aca="false">H48/3600</f>
        <v>1.58843611111111</v>
      </c>
      <c r="L48" s="84" t="n">
        <v>3112.5944</v>
      </c>
      <c r="M48" s="85" t="n">
        <v>34.6974</v>
      </c>
      <c r="N48" s="85" t="n">
        <v>38.8</v>
      </c>
      <c r="O48" s="85" t="n">
        <v>39.7012</v>
      </c>
      <c r="P48" s="85" t="n">
        <v>5943.36</v>
      </c>
      <c r="Q48" s="85"/>
      <c r="R48" s="67" t="n">
        <f aca="false">P48/3600</f>
        <v>1.6509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8.7816</v>
      </c>
      <c r="E49" s="85" t="n">
        <v>31.5318</v>
      </c>
      <c r="F49" s="85" t="n">
        <v>36.9842</v>
      </c>
      <c r="G49" s="85" t="n">
        <v>37.7819</v>
      </c>
      <c r="H49" s="85" t="n">
        <v>5056.64</v>
      </c>
      <c r="I49" s="85" t="n">
        <v>10.92</v>
      </c>
      <c r="J49" s="67" t="n">
        <f aca="false">H49/3600</f>
        <v>1.40462222222222</v>
      </c>
      <c r="L49" s="84" t="n">
        <v>1474.3672</v>
      </c>
      <c r="M49" s="85" t="n">
        <v>31.5363</v>
      </c>
      <c r="N49" s="85" t="n">
        <v>36.9901</v>
      </c>
      <c r="O49" s="85" t="n">
        <v>37.7831</v>
      </c>
      <c r="P49" s="85" t="n">
        <v>5082.61</v>
      </c>
      <c r="Q49" s="85"/>
      <c r="R49" s="67" t="n">
        <f aca="false">P49/3600</f>
        <v>1.41183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5.2864</v>
      </c>
      <c r="E50" s="87" t="n">
        <v>28.6037</v>
      </c>
      <c r="F50" s="87" t="n">
        <v>35.713</v>
      </c>
      <c r="G50" s="87" t="n">
        <v>36.4193</v>
      </c>
      <c r="H50" s="87" t="n">
        <v>4813.08</v>
      </c>
      <c r="I50" s="87" t="n">
        <v>9.9</v>
      </c>
      <c r="J50" s="73" t="n">
        <f aca="false">H50/3600</f>
        <v>1.33696666666667</v>
      </c>
      <c r="L50" s="86" t="n">
        <v>700.1816</v>
      </c>
      <c r="M50" s="87" t="n">
        <v>28.604</v>
      </c>
      <c r="N50" s="87" t="n">
        <v>35.6983</v>
      </c>
      <c r="O50" s="87" t="n">
        <v>36.4294</v>
      </c>
      <c r="P50" s="87" t="n">
        <v>4548.03</v>
      </c>
      <c r="Q50" s="87"/>
      <c r="R50" s="73" t="n">
        <f aca="false">P50/3600</f>
        <v>1.26334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4807.756</v>
      </c>
      <c r="E51" s="83" t="n">
        <v>39.0135</v>
      </c>
      <c r="F51" s="83" t="n">
        <v>41.3385</v>
      </c>
      <c r="G51" s="83" t="n">
        <v>42.7983</v>
      </c>
      <c r="H51" s="83" t="n">
        <v>5387.44</v>
      </c>
      <c r="I51" s="83" t="n">
        <v>11.05</v>
      </c>
      <c r="J51" s="62" t="n">
        <f aca="false">H51/3600</f>
        <v>1.49651111111111</v>
      </c>
      <c r="L51" s="82" t="n">
        <v>4810.0752</v>
      </c>
      <c r="M51" s="83" t="n">
        <v>39.0134</v>
      </c>
      <c r="N51" s="83" t="n">
        <v>41.3379</v>
      </c>
      <c r="O51" s="83" t="n">
        <v>42.7993</v>
      </c>
      <c r="P51" s="83" t="n">
        <v>5471.65</v>
      </c>
      <c r="Q51" s="83"/>
      <c r="R51" s="62" t="n">
        <f aca="false">P51/3600</f>
        <v>1.51990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752</v>
      </c>
      <c r="E52" s="85" t="n">
        <v>35.8202</v>
      </c>
      <c r="F52" s="85" t="n">
        <v>39.0286</v>
      </c>
      <c r="G52" s="85" t="n">
        <v>40.6436</v>
      </c>
      <c r="H52" s="85" t="n">
        <v>4010.07</v>
      </c>
      <c r="I52" s="85" t="n">
        <v>8.92</v>
      </c>
      <c r="J52" s="67" t="n">
        <f aca="false">H52/3600</f>
        <v>1.11390833333333</v>
      </c>
      <c r="L52" s="84" t="n">
        <v>2053.3544</v>
      </c>
      <c r="M52" s="85" t="n">
        <v>35.8207</v>
      </c>
      <c r="N52" s="85" t="n">
        <v>39.0303</v>
      </c>
      <c r="O52" s="85" t="n">
        <v>40.6528</v>
      </c>
      <c r="P52" s="85" t="n">
        <v>4084.92</v>
      </c>
      <c r="Q52" s="85"/>
      <c r="R52" s="67" t="n">
        <f aca="false">P52/3600</f>
        <v>1.134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6.6832</v>
      </c>
      <c r="E53" s="85" t="n">
        <v>32.9563</v>
      </c>
      <c r="F53" s="85" t="n">
        <v>37.1792</v>
      </c>
      <c r="G53" s="85" t="n">
        <v>38.9649</v>
      </c>
      <c r="H53" s="85" t="n">
        <v>3554.84</v>
      </c>
      <c r="I53" s="85" t="n">
        <v>7.48</v>
      </c>
      <c r="J53" s="67" t="n">
        <f aca="false">H53/3600</f>
        <v>0.987455555555556</v>
      </c>
      <c r="L53" s="84" t="n">
        <v>968.6936</v>
      </c>
      <c r="M53" s="85" t="n">
        <v>32.9503</v>
      </c>
      <c r="N53" s="85" t="n">
        <v>37.1867</v>
      </c>
      <c r="O53" s="85" t="n">
        <v>38.9542</v>
      </c>
      <c r="P53" s="85" t="n">
        <v>3609.99</v>
      </c>
      <c r="Q53" s="85"/>
      <c r="R53" s="67" t="n">
        <f aca="false">P53/3600</f>
        <v>1.0027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5.1776</v>
      </c>
      <c r="E54" s="87" t="n">
        <v>30.3179</v>
      </c>
      <c r="F54" s="87" t="n">
        <v>35.9066</v>
      </c>
      <c r="G54" s="87" t="n">
        <v>37.67</v>
      </c>
      <c r="H54" s="87" t="n">
        <v>3320.34</v>
      </c>
      <c r="I54" s="87" t="n">
        <v>6.86</v>
      </c>
      <c r="J54" s="73" t="n">
        <f aca="false">H54/3600</f>
        <v>0.922316666666667</v>
      </c>
      <c r="L54" s="86" t="n">
        <v>477.7928</v>
      </c>
      <c r="M54" s="87" t="n">
        <v>30.3144</v>
      </c>
      <c r="N54" s="87" t="n">
        <v>35.9038</v>
      </c>
      <c r="O54" s="87" t="n">
        <v>37.6614</v>
      </c>
      <c r="P54" s="87" t="n">
        <v>3206.51</v>
      </c>
      <c r="Q54" s="87"/>
      <c r="R54" s="73" t="n">
        <f aca="false">P54/3600</f>
        <v>0.89069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1502.3936</v>
      </c>
      <c r="E55" s="83" t="n">
        <v>40.6368</v>
      </c>
      <c r="F55" s="83" t="n">
        <v>43.8452</v>
      </c>
      <c r="G55" s="83" t="n">
        <v>43.0014</v>
      </c>
      <c r="H55" s="83" t="n">
        <v>1664.71</v>
      </c>
      <c r="I55" s="83" t="n">
        <v>4.24</v>
      </c>
      <c r="J55" s="62" t="n">
        <f aca="false">H55/3600</f>
        <v>0.462419444444444</v>
      </c>
      <c r="L55" s="82" t="n">
        <v>1503.5168</v>
      </c>
      <c r="M55" s="83" t="n">
        <v>40.634</v>
      </c>
      <c r="N55" s="83" t="n">
        <v>43.8513</v>
      </c>
      <c r="O55" s="83" t="n">
        <v>43.0015</v>
      </c>
      <c r="P55" s="83" t="n">
        <v>1691.86</v>
      </c>
      <c r="Q55" s="83"/>
      <c r="R55" s="62" t="n">
        <f aca="false">P55/3600</f>
        <v>0.46996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754.9648</v>
      </c>
      <c r="E56" s="85" t="n">
        <v>36.893</v>
      </c>
      <c r="F56" s="85" t="n">
        <v>41.2604</v>
      </c>
      <c r="G56" s="85" t="n">
        <v>40.0301</v>
      </c>
      <c r="H56" s="85" t="n">
        <v>1485.86</v>
      </c>
      <c r="I56" s="85" t="n">
        <v>3.68</v>
      </c>
      <c r="J56" s="67" t="n">
        <f aca="false">H56/3600</f>
        <v>0.412738888888889</v>
      </c>
      <c r="L56" s="84" t="n">
        <v>756.5152</v>
      </c>
      <c r="M56" s="85" t="n">
        <v>36.8992</v>
      </c>
      <c r="N56" s="85" t="n">
        <v>41.2378</v>
      </c>
      <c r="O56" s="85" t="n">
        <v>40.0308</v>
      </c>
      <c r="P56" s="85" t="n">
        <v>1540.52</v>
      </c>
      <c r="Q56" s="85"/>
      <c r="R56" s="67" t="n">
        <f aca="false">P56/3600</f>
        <v>0.4279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6856</v>
      </c>
      <c r="E57" s="85" t="n">
        <v>33.5489</v>
      </c>
      <c r="F57" s="85" t="n">
        <v>39.2041</v>
      </c>
      <c r="G57" s="85" t="n">
        <v>37.7311</v>
      </c>
      <c r="H57" s="85" t="n">
        <v>1333.55</v>
      </c>
      <c r="I57" s="85" t="n">
        <v>3.29</v>
      </c>
      <c r="J57" s="67" t="n">
        <f aca="false">H57/3600</f>
        <v>0.370430555555556</v>
      </c>
      <c r="L57" s="84" t="n">
        <v>376.7888</v>
      </c>
      <c r="M57" s="85" t="n">
        <v>33.551</v>
      </c>
      <c r="N57" s="85" t="n">
        <v>39.2451</v>
      </c>
      <c r="O57" s="85" t="n">
        <v>37.7301</v>
      </c>
      <c r="P57" s="85" t="n">
        <v>1326.67</v>
      </c>
      <c r="Q57" s="85"/>
      <c r="R57" s="67" t="n">
        <f aca="false">P57/3600</f>
        <v>0.36851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2504</v>
      </c>
      <c r="E58" s="87" t="n">
        <v>30.77</v>
      </c>
      <c r="F58" s="87" t="n">
        <v>37.7534</v>
      </c>
      <c r="G58" s="87" t="n">
        <v>36.1583</v>
      </c>
      <c r="H58" s="87" t="n">
        <v>1240</v>
      </c>
      <c r="I58" s="87" t="n">
        <v>2.89</v>
      </c>
      <c r="J58" s="73" t="n">
        <f aca="false">H58/3600</f>
        <v>0.344444444444444</v>
      </c>
      <c r="L58" s="86" t="n">
        <v>197.3328</v>
      </c>
      <c r="M58" s="87" t="n">
        <v>30.7732</v>
      </c>
      <c r="N58" s="87" t="n">
        <v>37.7959</v>
      </c>
      <c r="O58" s="87" t="n">
        <v>36.1421</v>
      </c>
      <c r="P58" s="87" t="n">
        <v>1236.28</v>
      </c>
      <c r="Q58" s="87"/>
      <c r="R58" s="73" t="n">
        <f aca="false">P58/3600</f>
        <v>0.3434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599.7424</v>
      </c>
      <c r="E59" s="83" t="n">
        <v>37.9816</v>
      </c>
      <c r="F59" s="83" t="n">
        <v>43.0323</v>
      </c>
      <c r="G59" s="83" t="n">
        <v>44.0549</v>
      </c>
      <c r="H59" s="83" t="n">
        <v>1770.25</v>
      </c>
      <c r="I59" s="83" t="n">
        <v>5.14</v>
      </c>
      <c r="J59" s="62" t="n">
        <f aca="false">H59/3600</f>
        <v>0.491736111111111</v>
      </c>
      <c r="L59" s="82" t="n">
        <v>1599.5376</v>
      </c>
      <c r="M59" s="83" t="n">
        <v>37.98</v>
      </c>
      <c r="N59" s="83" t="n">
        <v>43.0398</v>
      </c>
      <c r="O59" s="83" t="n">
        <v>44.0621</v>
      </c>
      <c r="P59" s="83" t="n">
        <v>1931.64</v>
      </c>
      <c r="Q59" s="83"/>
      <c r="R59" s="62" t="n">
        <f aca="false">P59/3600</f>
        <v>0.53656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896</v>
      </c>
      <c r="E60" s="85" t="n">
        <v>34.6513</v>
      </c>
      <c r="F60" s="85" t="n">
        <v>41.0053</v>
      </c>
      <c r="G60" s="85" t="n">
        <v>41.9815</v>
      </c>
      <c r="H60" s="85" t="n">
        <v>1441.57</v>
      </c>
      <c r="I60" s="85" t="n">
        <v>4.13</v>
      </c>
      <c r="J60" s="67" t="n">
        <f aca="false">H60/3600</f>
        <v>0.400436111111111</v>
      </c>
      <c r="L60" s="84" t="n">
        <v>628.2712</v>
      </c>
      <c r="M60" s="85" t="n">
        <v>34.6512</v>
      </c>
      <c r="N60" s="85" t="n">
        <v>41.0023</v>
      </c>
      <c r="O60" s="85" t="n">
        <v>41.9944</v>
      </c>
      <c r="P60" s="85" t="n">
        <v>1455.96</v>
      </c>
      <c r="Q60" s="85"/>
      <c r="R60" s="67" t="n">
        <f aca="false">P60/3600</f>
        <v>0.4044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968</v>
      </c>
      <c r="E61" s="85" t="n">
        <v>31.8407</v>
      </c>
      <c r="F61" s="85" t="n">
        <v>39.5422</v>
      </c>
      <c r="G61" s="85" t="n">
        <v>40.4821</v>
      </c>
      <c r="H61" s="85" t="n">
        <v>1299.96</v>
      </c>
      <c r="I61" s="85" t="n">
        <v>3.7</v>
      </c>
      <c r="J61" s="67" t="n">
        <f aca="false">H61/3600</f>
        <v>0.3611</v>
      </c>
      <c r="L61" s="84" t="n">
        <v>284.2368</v>
      </c>
      <c r="M61" s="85" t="n">
        <v>31.8383</v>
      </c>
      <c r="N61" s="85" t="n">
        <v>39.5433</v>
      </c>
      <c r="O61" s="85" t="n">
        <v>40.485</v>
      </c>
      <c r="P61" s="85" t="n">
        <v>1303.55</v>
      </c>
      <c r="Q61" s="85"/>
      <c r="R61" s="67" t="n">
        <f aca="false">P61/3600</f>
        <v>0.3620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9552</v>
      </c>
      <c r="E62" s="87" t="n">
        <v>29.1189</v>
      </c>
      <c r="F62" s="87" t="n">
        <v>38.4519</v>
      </c>
      <c r="G62" s="87" t="n">
        <v>39.3772</v>
      </c>
      <c r="H62" s="87" t="n">
        <v>1259.78</v>
      </c>
      <c r="I62" s="87" t="n">
        <v>3.43</v>
      </c>
      <c r="J62" s="73" t="n">
        <f aca="false">H62/3600</f>
        <v>0.349938888888889</v>
      </c>
      <c r="L62" s="86" t="n">
        <v>142.3032</v>
      </c>
      <c r="M62" s="87" t="n">
        <v>29.1177</v>
      </c>
      <c r="N62" s="87" t="n">
        <v>38.4497</v>
      </c>
      <c r="O62" s="87" t="n">
        <v>39.4019</v>
      </c>
      <c r="P62" s="87" t="n">
        <v>1240.52</v>
      </c>
      <c r="Q62" s="87"/>
      <c r="R62" s="73" t="n">
        <f aca="false">P62/3600</f>
        <v>0.3445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627.0592</v>
      </c>
      <c r="E63" s="83" t="n">
        <v>38.1918</v>
      </c>
      <c r="F63" s="83" t="n">
        <v>41.1882</v>
      </c>
      <c r="G63" s="83" t="n">
        <v>42.1104</v>
      </c>
      <c r="H63" s="83" t="n">
        <v>1565.55</v>
      </c>
      <c r="I63" s="83" t="n">
        <v>4.16</v>
      </c>
      <c r="J63" s="62" t="n">
        <f aca="false">H63/3600</f>
        <v>0.434875</v>
      </c>
      <c r="L63" s="82" t="n">
        <v>1628.6152</v>
      </c>
      <c r="M63" s="83" t="n">
        <v>38.1944</v>
      </c>
      <c r="N63" s="83" t="n">
        <v>41.1829</v>
      </c>
      <c r="O63" s="83" t="n">
        <v>42.1104</v>
      </c>
      <c r="P63" s="83" t="n">
        <v>1620.78</v>
      </c>
      <c r="Q63" s="83"/>
      <c r="R63" s="62" t="n">
        <f aca="false">P63/3600</f>
        <v>0.4502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4888</v>
      </c>
      <c r="E64" s="85" t="n">
        <v>34.7881</v>
      </c>
      <c r="F64" s="85" t="n">
        <v>38.6578</v>
      </c>
      <c r="G64" s="85" t="n">
        <v>39.4009</v>
      </c>
      <c r="H64" s="85" t="n">
        <v>2599.41</v>
      </c>
      <c r="I64" s="85" t="n">
        <v>3.52</v>
      </c>
      <c r="J64" s="67" t="n">
        <f aca="false">H64/3600</f>
        <v>0.722058333333333</v>
      </c>
      <c r="L64" s="84" t="n">
        <v>749.1152</v>
      </c>
      <c r="M64" s="85" t="n">
        <v>34.7904</v>
      </c>
      <c r="N64" s="85" t="n">
        <v>38.6578</v>
      </c>
      <c r="O64" s="85" t="n">
        <v>39.3953</v>
      </c>
      <c r="P64" s="85" t="n">
        <v>1432.03</v>
      </c>
      <c r="Q64" s="85"/>
      <c r="R64" s="67" t="n">
        <f aca="false">P64/3600</f>
        <v>0.3977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5384</v>
      </c>
      <c r="E65" s="85" t="n">
        <v>31.6059</v>
      </c>
      <c r="F65" s="85" t="n">
        <v>36.7174</v>
      </c>
      <c r="G65" s="85" t="n">
        <v>37.3583</v>
      </c>
      <c r="H65" s="85" t="n">
        <v>1172.4</v>
      </c>
      <c r="I65" s="85" t="n">
        <v>2.95</v>
      </c>
      <c r="J65" s="67" t="n">
        <f aca="false">H65/3600</f>
        <v>0.325666666666667</v>
      </c>
      <c r="L65" s="84" t="n">
        <v>352.9944</v>
      </c>
      <c r="M65" s="85" t="n">
        <v>31.6012</v>
      </c>
      <c r="N65" s="85" t="n">
        <v>36.7348</v>
      </c>
      <c r="O65" s="85" t="n">
        <v>37.3753</v>
      </c>
      <c r="P65" s="85" t="n">
        <v>1188.52</v>
      </c>
      <c r="Q65" s="85"/>
      <c r="R65" s="67" t="n">
        <f aca="false">P65/3600</f>
        <v>0.33014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6072</v>
      </c>
      <c r="E66" s="87" t="n">
        <v>28.7057</v>
      </c>
      <c r="F66" s="87" t="n">
        <v>35.3254</v>
      </c>
      <c r="G66" s="87" t="n">
        <v>35.8907</v>
      </c>
      <c r="H66" s="87" t="n">
        <v>1089.86</v>
      </c>
      <c r="I66" s="87" t="n">
        <v>2.56</v>
      </c>
      <c r="J66" s="73" t="n">
        <f aca="false">H66/3600</f>
        <v>0.302738888888889</v>
      </c>
      <c r="L66" s="86" t="n">
        <v>165.828</v>
      </c>
      <c r="M66" s="87" t="n">
        <v>28.6982</v>
      </c>
      <c r="N66" s="87" t="n">
        <v>35.3292</v>
      </c>
      <c r="O66" s="87" t="n">
        <v>35.879</v>
      </c>
      <c r="P66" s="87" t="n">
        <v>1087.32</v>
      </c>
      <c r="Q66" s="87"/>
      <c r="R66" s="73" t="n">
        <f aca="false">P66/3600</f>
        <v>0.3020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195.5648</v>
      </c>
      <c r="E67" s="83" t="n">
        <v>39.4356</v>
      </c>
      <c r="F67" s="83" t="n">
        <v>41.4656</v>
      </c>
      <c r="G67" s="83" t="n">
        <v>42.5376</v>
      </c>
      <c r="H67" s="83" t="n">
        <v>1088.89</v>
      </c>
      <c r="I67" s="83" t="n">
        <v>2.95</v>
      </c>
      <c r="J67" s="62" t="n">
        <f aca="false">H67/3600</f>
        <v>0.302469444444444</v>
      </c>
      <c r="L67" s="82" t="n">
        <v>1195.7488</v>
      </c>
      <c r="M67" s="83" t="n">
        <v>39.4364</v>
      </c>
      <c r="N67" s="83" t="n">
        <v>41.4656</v>
      </c>
      <c r="O67" s="83" t="n">
        <v>42.5364</v>
      </c>
      <c r="P67" s="83" t="n">
        <v>1178.17</v>
      </c>
      <c r="Q67" s="83"/>
      <c r="R67" s="62" t="n">
        <f aca="false">P67/3600</f>
        <v>0.32726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0.1288</v>
      </c>
      <c r="E68" s="85" t="n">
        <v>35.7179</v>
      </c>
      <c r="F68" s="85" t="n">
        <v>38.7674</v>
      </c>
      <c r="G68" s="85" t="n">
        <v>39.9955</v>
      </c>
      <c r="H68" s="85" t="n">
        <v>998.11</v>
      </c>
      <c r="I68" s="85" t="n">
        <v>2.49</v>
      </c>
      <c r="J68" s="67" t="n">
        <f aca="false">H68/3600</f>
        <v>0.277252777777778</v>
      </c>
      <c r="L68" s="84" t="n">
        <v>591.4144</v>
      </c>
      <c r="M68" s="85" t="n">
        <v>35.7131</v>
      </c>
      <c r="N68" s="85" t="n">
        <v>38.7671</v>
      </c>
      <c r="O68" s="85" t="n">
        <v>39.996</v>
      </c>
      <c r="P68" s="85" t="n">
        <v>964.68</v>
      </c>
      <c r="Q68" s="85"/>
      <c r="R68" s="67" t="n">
        <f aca="false">P68/3600</f>
        <v>0.2679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7088</v>
      </c>
      <c r="E69" s="85" t="n">
        <v>32.3216</v>
      </c>
      <c r="F69" s="85" t="n">
        <v>36.8072</v>
      </c>
      <c r="G69" s="85" t="n">
        <v>38.0482</v>
      </c>
      <c r="H69" s="85" t="n">
        <v>841.08</v>
      </c>
      <c r="I69" s="85" t="n">
        <v>2.08</v>
      </c>
      <c r="J69" s="67" t="n">
        <f aca="false">H69/3600</f>
        <v>0.233633333333333</v>
      </c>
      <c r="L69" s="84" t="n">
        <v>289.8744</v>
      </c>
      <c r="M69" s="85" t="n">
        <v>32.3261</v>
      </c>
      <c r="N69" s="85" t="n">
        <v>36.8057</v>
      </c>
      <c r="O69" s="85" t="n">
        <v>38.0488</v>
      </c>
      <c r="P69" s="85" t="n">
        <v>826.37</v>
      </c>
      <c r="Q69" s="85"/>
      <c r="R69" s="67" t="n">
        <f aca="false">P69/3600</f>
        <v>0.22954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768</v>
      </c>
      <c r="E70" s="87" t="n">
        <v>29.5393</v>
      </c>
      <c r="F70" s="87" t="n">
        <v>35.4175</v>
      </c>
      <c r="G70" s="87" t="n">
        <v>36.5687</v>
      </c>
      <c r="H70" s="87" t="n">
        <v>757.47</v>
      </c>
      <c r="I70" s="87" t="n">
        <v>1.93</v>
      </c>
      <c r="J70" s="73" t="n">
        <f aca="false">H70/3600</f>
        <v>0.210408333333333</v>
      </c>
      <c r="L70" s="86" t="n">
        <v>143.5336</v>
      </c>
      <c r="M70" s="87" t="n">
        <v>29.5383</v>
      </c>
      <c r="N70" s="87" t="n">
        <v>35.4046</v>
      </c>
      <c r="O70" s="87" t="n">
        <v>36.5654</v>
      </c>
      <c r="P70" s="87" t="n">
        <v>755.5</v>
      </c>
      <c r="Q70" s="87"/>
      <c r="R70" s="73" t="n">
        <f aca="false">P70/3600</f>
        <v>0.2098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93" t="s">
        <v>93</v>
      </c>
      <c r="E71" s="94" t="s">
        <v>93</v>
      </c>
      <c r="F71" s="94" t="s">
        <v>93</v>
      </c>
      <c r="G71" s="94" t="s">
        <v>93</v>
      </c>
      <c r="H71" s="94" t="s">
        <v>93</v>
      </c>
      <c r="I71" s="94" t="s">
        <v>93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101" t="s">
        <v>93</v>
      </c>
      <c r="E72" s="102" t="s">
        <v>93</v>
      </c>
      <c r="F72" s="102" t="s">
        <v>93</v>
      </c>
      <c r="G72" s="102" t="s">
        <v>93</v>
      </c>
      <c r="H72" s="102" t="s">
        <v>93</v>
      </c>
      <c r="I72" s="102" t="s">
        <v>93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s">
        <v>93</v>
      </c>
      <c r="E73" s="102" t="s">
        <v>93</v>
      </c>
      <c r="F73" s="102" t="s">
        <v>93</v>
      </c>
      <c r="G73" s="102" t="s">
        <v>93</v>
      </c>
      <c r="H73" s="102" t="s">
        <v>93</v>
      </c>
      <c r="I73" s="102" t="s">
        <v>93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s">
        <v>93</v>
      </c>
      <c r="E74" s="108" t="s">
        <v>93</v>
      </c>
      <c r="F74" s="108" t="s">
        <v>93</v>
      </c>
      <c r="G74" s="108" t="s">
        <v>93</v>
      </c>
      <c r="H74" s="108" t="s">
        <v>93</v>
      </c>
      <c r="I74" s="108" t="s">
        <v>93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93" t="s">
        <v>93</v>
      </c>
      <c r="E75" s="94" t="s">
        <v>93</v>
      </c>
      <c r="F75" s="94" t="s">
        <v>93</v>
      </c>
      <c r="G75" s="94" t="s">
        <v>93</v>
      </c>
      <c r="H75" s="94" t="s">
        <v>93</v>
      </c>
      <c r="I75" s="94" t="s">
        <v>93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s">
        <v>93</v>
      </c>
      <c r="E76" s="102" t="s">
        <v>93</v>
      </c>
      <c r="F76" s="102" t="s">
        <v>93</v>
      </c>
      <c r="G76" s="102" t="s">
        <v>93</v>
      </c>
      <c r="H76" s="102" t="s">
        <v>93</v>
      </c>
      <c r="I76" s="102" t="s">
        <v>93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s">
        <v>93</v>
      </c>
      <c r="E77" s="102" t="s">
        <v>93</v>
      </c>
      <c r="F77" s="102" t="s">
        <v>93</v>
      </c>
      <c r="G77" s="102" t="s">
        <v>93</v>
      </c>
      <c r="H77" s="102" t="s">
        <v>93</v>
      </c>
      <c r="I77" s="102" t="s">
        <v>93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s">
        <v>93</v>
      </c>
      <c r="E78" s="108" t="s">
        <v>93</v>
      </c>
      <c r="F78" s="108" t="s">
        <v>93</v>
      </c>
      <c r="G78" s="108" t="s">
        <v>93</v>
      </c>
      <c r="H78" s="108" t="s">
        <v>93</v>
      </c>
      <c r="I78" s="108" t="s">
        <v>93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93" t="s">
        <v>93</v>
      </c>
      <c r="E79" s="94" t="s">
        <v>93</v>
      </c>
      <c r="F79" s="94" t="s">
        <v>93</v>
      </c>
      <c r="G79" s="94" t="s">
        <v>93</v>
      </c>
      <c r="H79" s="94" t="s">
        <v>93</v>
      </c>
      <c r="I79" s="94" t="s">
        <v>93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s">
        <v>93</v>
      </c>
      <c r="E80" s="102" t="s">
        <v>93</v>
      </c>
      <c r="F80" s="102" t="s">
        <v>93</v>
      </c>
      <c r="G80" s="102" t="s">
        <v>93</v>
      </c>
      <c r="H80" s="102" t="s">
        <v>93</v>
      </c>
      <c r="I80" s="102" t="s">
        <v>93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s">
        <v>93</v>
      </c>
      <c r="E81" s="102" t="s">
        <v>93</v>
      </c>
      <c r="F81" s="102" t="s">
        <v>93</v>
      </c>
      <c r="G81" s="102" t="s">
        <v>93</v>
      </c>
      <c r="H81" s="102" t="s">
        <v>93</v>
      </c>
      <c r="I81" s="102" t="s">
        <v>93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s">
        <v>93</v>
      </c>
      <c r="E82" s="108" t="s">
        <v>93</v>
      </c>
      <c r="F82" s="108" t="s">
        <v>93</v>
      </c>
      <c r="G82" s="108" t="s">
        <v>93</v>
      </c>
      <c r="H82" s="108" t="s">
        <v>93</v>
      </c>
      <c r="I82" s="108" t="s">
        <v>93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7.8017960488424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593930555555556</v>
      </c>
      <c r="J108" s="88" t="n">
        <f aca="false">SUM(J3:J98)</f>
        <v>275.944063888889</v>
      </c>
      <c r="Q108" s="88" t="n">
        <f aca="false">SUM(Q3:Q98)/3600</f>
        <v>0</v>
      </c>
      <c r="R108" s="88" t="n">
        <f aca="false">SUM(R3:R98)</f>
        <v>278.944722222222</v>
      </c>
    </row>
    <row r="111" customFormat="false" ht="12.75" hidden="false" customHeight="false" outlineLevel="0" collapsed="false">
      <c r="B111" s="1" t="s">
        <v>91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70)</f>
        <v>17.8017960488424</v>
      </c>
      <c r="J113" s="88" t="n">
        <f aca="false">GEOMEAN(J3:J70)</f>
        <v>2.23861189888117</v>
      </c>
      <c r="Q113" s="88" t="e">
        <f aca="false">GEOMEAN(Q3:Q70)</f>
        <v>#NUM!</v>
      </c>
      <c r="R113" s="88" t="n">
        <f aca="false">GEOMEAN(R3:R70)</f>
        <v>2.2348198933842</v>
      </c>
    </row>
    <row r="114" customFormat="false" ht="12" hidden="false" customHeight="false" outlineLevel="0" collapsed="false">
      <c r="B114" s="1" t="s">
        <v>89</v>
      </c>
      <c r="Q114" s="89" t="e">
        <f aca="false">Q113/I113</f>
        <v>#NUM!</v>
      </c>
      <c r="R114" s="89" t="n">
        <f aca="false">R113/J113</f>
        <v>0.9983060907078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 t="s">
        <v>93</v>
      </c>
      <c r="E3" s="94" t="s">
        <v>93</v>
      </c>
      <c r="F3" s="94" t="s">
        <v>93</v>
      </c>
      <c r="G3" s="94" t="s">
        <v>93</v>
      </c>
      <c r="H3" s="94" t="s">
        <v>93</v>
      </c>
      <c r="I3" s="94" t="s">
        <v>93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 t="s">
        <v>93</v>
      </c>
      <c r="E4" s="102" t="s">
        <v>93</v>
      </c>
      <c r="F4" s="102" t="s">
        <v>93</v>
      </c>
      <c r="G4" s="102" t="s">
        <v>93</v>
      </c>
      <c r="H4" s="102" t="s">
        <v>93</v>
      </c>
      <c r="I4" s="102" t="s">
        <v>93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s">
        <v>93</v>
      </c>
      <c r="E5" s="102" t="s">
        <v>93</v>
      </c>
      <c r="F5" s="102" t="s">
        <v>93</v>
      </c>
      <c r="G5" s="102" t="s">
        <v>93</v>
      </c>
      <c r="H5" s="102" t="s">
        <v>93</v>
      </c>
      <c r="I5" s="102" t="s">
        <v>93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s">
        <v>93</v>
      </c>
      <c r="E6" s="108" t="s">
        <v>93</v>
      </c>
      <c r="F6" s="108" t="s">
        <v>93</v>
      </c>
      <c r="G6" s="108" t="s">
        <v>93</v>
      </c>
      <c r="H6" s="108" t="s">
        <v>93</v>
      </c>
      <c r="I6" s="108" t="s">
        <v>93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 t="s">
        <v>93</v>
      </c>
      <c r="E7" s="94" t="s">
        <v>93</v>
      </c>
      <c r="F7" s="94" t="s">
        <v>93</v>
      </c>
      <c r="G7" s="94" t="s">
        <v>93</v>
      </c>
      <c r="H7" s="94" t="s">
        <v>93</v>
      </c>
      <c r="I7" s="94" t="s">
        <v>93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s">
        <v>93</v>
      </c>
      <c r="E8" s="102" t="s">
        <v>93</v>
      </c>
      <c r="F8" s="102" t="s">
        <v>93</v>
      </c>
      <c r="G8" s="102" t="s">
        <v>93</v>
      </c>
      <c r="H8" s="102" t="s">
        <v>93</v>
      </c>
      <c r="I8" s="102" t="s">
        <v>93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s">
        <v>93</v>
      </c>
      <c r="E9" s="102" t="s">
        <v>93</v>
      </c>
      <c r="F9" s="102" t="s">
        <v>93</v>
      </c>
      <c r="G9" s="102" t="s">
        <v>93</v>
      </c>
      <c r="H9" s="102" t="s">
        <v>93</v>
      </c>
      <c r="I9" s="102" t="s">
        <v>9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s">
        <v>93</v>
      </c>
      <c r="E10" s="108" t="s">
        <v>93</v>
      </c>
      <c r="F10" s="108" t="s">
        <v>93</v>
      </c>
      <c r="G10" s="108" t="s">
        <v>93</v>
      </c>
      <c r="H10" s="108" t="s">
        <v>93</v>
      </c>
      <c r="I10" s="108" t="s">
        <v>9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 t="s">
        <v>93</v>
      </c>
      <c r="E11" s="94" t="s">
        <v>93</v>
      </c>
      <c r="F11" s="94" t="s">
        <v>93</v>
      </c>
      <c r="G11" s="94" t="s">
        <v>93</v>
      </c>
      <c r="H11" s="94" t="s">
        <v>93</v>
      </c>
      <c r="I11" s="94" t="s">
        <v>93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s">
        <v>93</v>
      </c>
      <c r="E12" s="102" t="s">
        <v>93</v>
      </c>
      <c r="F12" s="102" t="s">
        <v>93</v>
      </c>
      <c r="G12" s="102" t="s">
        <v>93</v>
      </c>
      <c r="H12" s="102" t="s">
        <v>93</v>
      </c>
      <c r="I12" s="102" t="s">
        <v>93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s">
        <v>93</v>
      </c>
      <c r="E13" s="102" t="s">
        <v>93</v>
      </c>
      <c r="F13" s="102" t="s">
        <v>93</v>
      </c>
      <c r="G13" s="102" t="s">
        <v>93</v>
      </c>
      <c r="H13" s="102" t="s">
        <v>93</v>
      </c>
      <c r="I13" s="102" t="s">
        <v>93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s">
        <v>93</v>
      </c>
      <c r="E14" s="108" t="s">
        <v>93</v>
      </c>
      <c r="F14" s="108" t="s">
        <v>93</v>
      </c>
      <c r="G14" s="108" t="s">
        <v>93</v>
      </c>
      <c r="H14" s="108" t="s">
        <v>93</v>
      </c>
      <c r="I14" s="108" t="s">
        <v>93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 t="s">
        <v>93</v>
      </c>
      <c r="E15" s="94" t="s">
        <v>93</v>
      </c>
      <c r="F15" s="94" t="s">
        <v>93</v>
      </c>
      <c r="G15" s="94" t="s">
        <v>93</v>
      </c>
      <c r="H15" s="94" t="s">
        <v>93</v>
      </c>
      <c r="I15" s="94" t="s">
        <v>9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s">
        <v>93</v>
      </c>
      <c r="E16" s="102" t="s">
        <v>93</v>
      </c>
      <c r="F16" s="102" t="s">
        <v>93</v>
      </c>
      <c r="G16" s="102" t="s">
        <v>93</v>
      </c>
      <c r="H16" s="102" t="s">
        <v>93</v>
      </c>
      <c r="I16" s="102" t="s">
        <v>9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s">
        <v>93</v>
      </c>
      <c r="E17" s="102" t="s">
        <v>93</v>
      </c>
      <c r="F17" s="102" t="s">
        <v>93</v>
      </c>
      <c r="G17" s="102" t="s">
        <v>93</v>
      </c>
      <c r="H17" s="102" t="s">
        <v>93</v>
      </c>
      <c r="I17" s="102" t="s">
        <v>9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s">
        <v>93</v>
      </c>
      <c r="E18" s="108" t="s">
        <v>93</v>
      </c>
      <c r="F18" s="108" t="s">
        <v>93</v>
      </c>
      <c r="G18" s="108" t="s">
        <v>93</v>
      </c>
      <c r="H18" s="108" t="s">
        <v>93</v>
      </c>
      <c r="I18" s="108" t="s">
        <v>93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5246.14</v>
      </c>
      <c r="E19" s="83" t="n">
        <v>41.6743</v>
      </c>
      <c r="F19" s="83" t="n">
        <v>43.1669</v>
      </c>
      <c r="G19" s="83" t="n">
        <v>44.6351</v>
      </c>
      <c r="H19" s="83" t="n">
        <v>22748.05</v>
      </c>
      <c r="I19" s="83" t="n">
        <v>32.68</v>
      </c>
      <c r="J19" s="62" t="n">
        <f aca="false">H19/3600</f>
        <v>6.31890277777778</v>
      </c>
      <c r="L19" s="82" t="n">
        <v>5265.916</v>
      </c>
      <c r="M19" s="83" t="n">
        <v>41.6751</v>
      </c>
      <c r="N19" s="83" t="n">
        <v>43.1726</v>
      </c>
      <c r="O19" s="83" t="n">
        <v>44.6307</v>
      </c>
      <c r="P19" s="83" t="n">
        <v>23208.16</v>
      </c>
      <c r="Q19" s="83"/>
      <c r="R19" s="62" t="n">
        <f aca="false">P19/3600</f>
        <v>6.44671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454.74</v>
      </c>
      <c r="E20" s="85" t="n">
        <v>39.6515</v>
      </c>
      <c r="F20" s="85" t="n">
        <v>41.5314</v>
      </c>
      <c r="G20" s="85" t="n">
        <v>42.7019</v>
      </c>
      <c r="H20" s="85" t="n">
        <v>20431.43</v>
      </c>
      <c r="I20" s="85" t="n">
        <v>28.39</v>
      </c>
      <c r="J20" s="67" t="n">
        <f aca="false">H20/3600</f>
        <v>5.67539722222222</v>
      </c>
      <c r="L20" s="84" t="n">
        <v>2471.9752</v>
      </c>
      <c r="M20" s="85" t="n">
        <v>39.6524</v>
      </c>
      <c r="N20" s="85" t="n">
        <v>41.5231</v>
      </c>
      <c r="O20" s="85" t="n">
        <v>42.6963</v>
      </c>
      <c r="P20" s="85" t="n">
        <v>19910.47</v>
      </c>
      <c r="Q20" s="85"/>
      <c r="R20" s="67" t="n">
        <f aca="false">P20/3600</f>
        <v>5.53068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97.7728</v>
      </c>
      <c r="E21" s="85" t="n">
        <v>37.1161</v>
      </c>
      <c r="F21" s="85" t="n">
        <v>40.2723</v>
      </c>
      <c r="G21" s="85" t="n">
        <v>41.4455</v>
      </c>
      <c r="H21" s="85" t="n">
        <v>18661.23</v>
      </c>
      <c r="I21" s="85" t="n">
        <v>24.32</v>
      </c>
      <c r="J21" s="67" t="n">
        <f aca="false">H21/3600</f>
        <v>5.183675</v>
      </c>
      <c r="L21" s="84" t="n">
        <v>1214.8344</v>
      </c>
      <c r="M21" s="85" t="n">
        <v>37.115</v>
      </c>
      <c r="N21" s="85" t="n">
        <v>40.2756</v>
      </c>
      <c r="O21" s="85" t="n">
        <v>41.4464</v>
      </c>
      <c r="P21" s="85" t="n">
        <v>18682.4</v>
      </c>
      <c r="Q21" s="85"/>
      <c r="R21" s="67" t="n">
        <f aca="false">P21/3600</f>
        <v>5.1895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96.5552</v>
      </c>
      <c r="E22" s="87" t="n">
        <v>34.5007</v>
      </c>
      <c r="F22" s="87" t="n">
        <v>39.4171</v>
      </c>
      <c r="G22" s="87" t="n">
        <v>40.7374</v>
      </c>
      <c r="H22" s="87" t="n">
        <v>18874.37</v>
      </c>
      <c r="I22" s="87" t="n">
        <v>21.48</v>
      </c>
      <c r="J22" s="73" t="n">
        <f aca="false">H22/3600</f>
        <v>5.24288055555556</v>
      </c>
      <c r="L22" s="86" t="n">
        <v>613.7424</v>
      </c>
      <c r="M22" s="87" t="n">
        <v>34.5049</v>
      </c>
      <c r="N22" s="87" t="n">
        <v>39.4213</v>
      </c>
      <c r="O22" s="87" t="n">
        <v>40.712</v>
      </c>
      <c r="P22" s="87" t="n">
        <v>17568.04</v>
      </c>
      <c r="Q22" s="87"/>
      <c r="R22" s="73" t="n">
        <f aca="false">P22/3600</f>
        <v>4.88001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923.0416</v>
      </c>
      <c r="E23" s="83" t="n">
        <v>39.8778</v>
      </c>
      <c r="F23" s="83" t="n">
        <v>41.8522</v>
      </c>
      <c r="G23" s="83" t="n">
        <v>42.9583</v>
      </c>
      <c r="H23" s="83" t="n">
        <v>20409.37</v>
      </c>
      <c r="I23" s="83" t="n">
        <v>35.15</v>
      </c>
      <c r="J23" s="62" t="n">
        <f aca="false">H23/3600</f>
        <v>5.66926944444444</v>
      </c>
      <c r="L23" s="82" t="n">
        <v>7937.1192</v>
      </c>
      <c r="M23" s="83" t="n">
        <v>39.8769</v>
      </c>
      <c r="N23" s="83" t="n">
        <v>41.8487</v>
      </c>
      <c r="O23" s="83" t="n">
        <v>42.9552</v>
      </c>
      <c r="P23" s="83" t="n">
        <v>20159.51</v>
      </c>
      <c r="Q23" s="83"/>
      <c r="R23" s="62" t="n">
        <f aca="false">P23/3600</f>
        <v>5.59986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7.7576</v>
      </c>
      <c r="E24" s="85" t="n">
        <v>36.9771</v>
      </c>
      <c r="F24" s="85" t="n">
        <v>39.7038</v>
      </c>
      <c r="G24" s="85" t="n">
        <v>40.6944</v>
      </c>
      <c r="H24" s="85" t="n">
        <v>17877.1</v>
      </c>
      <c r="I24" s="85" t="n">
        <v>27.87</v>
      </c>
      <c r="J24" s="67" t="n">
        <f aca="false">H24/3600</f>
        <v>4.96586111111111</v>
      </c>
      <c r="L24" s="84" t="n">
        <v>3216.3128</v>
      </c>
      <c r="M24" s="85" t="n">
        <v>36.9762</v>
      </c>
      <c r="N24" s="85" t="n">
        <v>39.7059</v>
      </c>
      <c r="O24" s="85" t="n">
        <v>40.7039</v>
      </c>
      <c r="P24" s="85" t="n">
        <v>18584.93</v>
      </c>
      <c r="Q24" s="85"/>
      <c r="R24" s="67" t="n">
        <f aca="false">P24/3600</f>
        <v>5.16248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74.308</v>
      </c>
      <c r="E25" s="85" t="n">
        <v>34.1819</v>
      </c>
      <c r="F25" s="85" t="n">
        <v>38.0762</v>
      </c>
      <c r="G25" s="85" t="n">
        <v>39.3264</v>
      </c>
      <c r="H25" s="85" t="n">
        <v>16510.45</v>
      </c>
      <c r="I25" s="85" t="n">
        <v>22.72</v>
      </c>
      <c r="J25" s="67" t="n">
        <f aca="false">H25/3600</f>
        <v>4.58623611111111</v>
      </c>
      <c r="L25" s="84" t="n">
        <v>1391.6264</v>
      </c>
      <c r="M25" s="85" t="n">
        <v>34.1807</v>
      </c>
      <c r="N25" s="85" t="n">
        <v>38.083</v>
      </c>
      <c r="O25" s="85" t="n">
        <v>39.3372</v>
      </c>
      <c r="P25" s="85" t="n">
        <v>16551.92</v>
      </c>
      <c r="Q25" s="85"/>
      <c r="R25" s="67" t="n">
        <f aca="false">P25/3600</f>
        <v>4.5977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604.9312</v>
      </c>
      <c r="E26" s="87" t="n">
        <v>31.5767</v>
      </c>
      <c r="F26" s="87" t="n">
        <v>36.9734</v>
      </c>
      <c r="G26" s="87" t="n">
        <v>38.5822</v>
      </c>
      <c r="H26" s="87" t="n">
        <v>15647.04</v>
      </c>
      <c r="I26" s="87" t="n">
        <v>20.38</v>
      </c>
      <c r="J26" s="73" t="n">
        <f aca="false">H26/3600</f>
        <v>4.3464</v>
      </c>
      <c r="L26" s="86" t="n">
        <v>622.1328</v>
      </c>
      <c r="M26" s="87" t="n">
        <v>31.5712</v>
      </c>
      <c r="N26" s="87" t="n">
        <v>36.9807</v>
      </c>
      <c r="O26" s="87" t="n">
        <v>38.5976</v>
      </c>
      <c r="P26" s="87" t="n">
        <v>15375.81</v>
      </c>
      <c r="Q26" s="87"/>
      <c r="R26" s="73" t="n">
        <f aca="false">P26/3600</f>
        <v>4.27105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683.292</v>
      </c>
      <c r="E27" s="83" t="n">
        <v>38.6681</v>
      </c>
      <c r="F27" s="83" t="n">
        <v>39.9741</v>
      </c>
      <c r="G27" s="83" t="n">
        <v>43.1283</v>
      </c>
      <c r="H27" s="83" t="n">
        <v>43520.35</v>
      </c>
      <c r="I27" s="83" t="n">
        <v>76.1</v>
      </c>
      <c r="J27" s="62" t="n">
        <f aca="false">H27/3600</f>
        <v>12.0889861111111</v>
      </c>
      <c r="L27" s="82" t="n">
        <v>19708.1648</v>
      </c>
      <c r="M27" s="83" t="n">
        <v>38.6682</v>
      </c>
      <c r="N27" s="83" t="n">
        <v>39.9789</v>
      </c>
      <c r="O27" s="83" t="n">
        <v>43.1237</v>
      </c>
      <c r="P27" s="83" t="n">
        <v>43001.01</v>
      </c>
      <c r="Q27" s="83"/>
      <c r="R27" s="62" t="n">
        <f aca="false">P27/3600</f>
        <v>11.9447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99.5224</v>
      </c>
      <c r="E28" s="85" t="n">
        <v>36.7121</v>
      </c>
      <c r="F28" s="85" t="n">
        <v>38.7592</v>
      </c>
      <c r="G28" s="85" t="n">
        <v>41.1495</v>
      </c>
      <c r="H28" s="85" t="n">
        <v>36815.45</v>
      </c>
      <c r="I28" s="85" t="n">
        <v>48.62</v>
      </c>
      <c r="J28" s="67" t="n">
        <f aca="false">H28/3600</f>
        <v>10.2265138888889</v>
      </c>
      <c r="L28" s="84" t="n">
        <v>5838.3824</v>
      </c>
      <c r="M28" s="85" t="n">
        <v>36.7122</v>
      </c>
      <c r="N28" s="85" t="n">
        <v>38.776</v>
      </c>
      <c r="O28" s="85" t="n">
        <v>41.1433</v>
      </c>
      <c r="P28" s="85" t="n">
        <v>37316.52</v>
      </c>
      <c r="Q28" s="85"/>
      <c r="R28" s="67" t="n">
        <f aca="false">P28/3600</f>
        <v>10.365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1.4952</v>
      </c>
      <c r="E29" s="85" t="n">
        <v>34.5858</v>
      </c>
      <c r="F29" s="85" t="n">
        <v>37.8281</v>
      </c>
      <c r="G29" s="85" t="n">
        <v>39.585</v>
      </c>
      <c r="H29" s="85" t="n">
        <v>33367.15</v>
      </c>
      <c r="I29" s="85" t="n">
        <v>43.59</v>
      </c>
      <c r="J29" s="67" t="n">
        <f aca="false">H29/3600</f>
        <v>9.26865277777778</v>
      </c>
      <c r="L29" s="84" t="n">
        <v>2706.3848</v>
      </c>
      <c r="M29" s="85" t="n">
        <v>34.5812</v>
      </c>
      <c r="N29" s="85" t="n">
        <v>37.83</v>
      </c>
      <c r="O29" s="85" t="n">
        <v>39.5853</v>
      </c>
      <c r="P29" s="85" t="n">
        <v>33304.31</v>
      </c>
      <c r="Q29" s="85"/>
      <c r="R29" s="67" t="n">
        <f aca="false">P29/3600</f>
        <v>9.25119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38.8488</v>
      </c>
      <c r="E30" s="87" t="n">
        <v>32.2782</v>
      </c>
      <c r="F30" s="87" t="n">
        <v>37.1195</v>
      </c>
      <c r="G30" s="87" t="n">
        <v>38.4117</v>
      </c>
      <c r="H30" s="87" t="n">
        <v>31236.57</v>
      </c>
      <c r="I30" s="87" t="n">
        <v>38.03</v>
      </c>
      <c r="J30" s="73" t="n">
        <f aca="false">H30/3600</f>
        <v>8.676825</v>
      </c>
      <c r="L30" s="86" t="n">
        <v>1373.4608</v>
      </c>
      <c r="M30" s="87" t="n">
        <v>32.2744</v>
      </c>
      <c r="N30" s="87" t="n">
        <v>37.1159</v>
      </c>
      <c r="O30" s="87" t="n">
        <v>38.4166</v>
      </c>
      <c r="P30" s="87" t="n">
        <v>31413.63</v>
      </c>
      <c r="Q30" s="87"/>
      <c r="R30" s="73" t="n">
        <f aca="false">P30/3600</f>
        <v>8.7260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900.8032</v>
      </c>
      <c r="E31" s="83" t="n">
        <v>39.4061</v>
      </c>
      <c r="F31" s="83" t="n">
        <v>43.51</v>
      </c>
      <c r="G31" s="83" t="n">
        <v>44.6401</v>
      </c>
      <c r="H31" s="83" t="n">
        <v>55988.46</v>
      </c>
      <c r="I31" s="83" t="n">
        <v>81.23</v>
      </c>
      <c r="J31" s="62" t="n">
        <f aca="false">H31/3600</f>
        <v>15.55235</v>
      </c>
      <c r="L31" s="82" t="n">
        <v>19936.476</v>
      </c>
      <c r="M31" s="83" t="n">
        <v>39.4061</v>
      </c>
      <c r="N31" s="83" t="n">
        <v>43.5105</v>
      </c>
      <c r="O31" s="83" t="n">
        <v>44.644</v>
      </c>
      <c r="P31" s="83" t="n">
        <v>50375.99</v>
      </c>
      <c r="Q31" s="83"/>
      <c r="R31" s="62" t="n">
        <f aca="false">P31/3600</f>
        <v>13.9933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69.3424</v>
      </c>
      <c r="E32" s="85" t="n">
        <v>37.4914</v>
      </c>
      <c r="F32" s="85" t="n">
        <v>42.0323</v>
      </c>
      <c r="G32" s="85" t="n">
        <v>42.4577</v>
      </c>
      <c r="H32" s="85" t="n">
        <v>44582.11</v>
      </c>
      <c r="I32" s="85" t="n">
        <v>66.92</v>
      </c>
      <c r="J32" s="67" t="n">
        <f aca="false">H32/3600</f>
        <v>12.3839194444444</v>
      </c>
      <c r="L32" s="84" t="n">
        <v>6904.1848</v>
      </c>
      <c r="M32" s="85" t="n">
        <v>37.4922</v>
      </c>
      <c r="N32" s="85" t="n">
        <v>42.0412</v>
      </c>
      <c r="O32" s="85" t="n">
        <v>42.4672</v>
      </c>
      <c r="P32" s="85" t="n">
        <v>43644.3</v>
      </c>
      <c r="Q32" s="85"/>
      <c r="R32" s="67" t="n">
        <f aca="false">P32/3600</f>
        <v>12.1234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36.888</v>
      </c>
      <c r="E33" s="85" t="n">
        <v>35.5154</v>
      </c>
      <c r="F33" s="85" t="n">
        <v>40.6936</v>
      </c>
      <c r="G33" s="85" t="n">
        <v>40.5718</v>
      </c>
      <c r="H33" s="85" t="n">
        <v>45448.73</v>
      </c>
      <c r="I33" s="85" t="n">
        <v>55.94</v>
      </c>
      <c r="J33" s="67" t="n">
        <f aca="false">H33/3600</f>
        <v>12.6246472222222</v>
      </c>
      <c r="L33" s="84" t="n">
        <v>3273.5304</v>
      </c>
      <c r="M33" s="85" t="n">
        <v>35.516</v>
      </c>
      <c r="N33" s="85" t="n">
        <v>40.6904</v>
      </c>
      <c r="O33" s="85" t="n">
        <v>40.5696</v>
      </c>
      <c r="P33" s="85" t="n">
        <v>39374.3</v>
      </c>
      <c r="Q33" s="85"/>
      <c r="R33" s="67" t="n">
        <f aca="false">P33/3600</f>
        <v>10.937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75.5232</v>
      </c>
      <c r="E34" s="87" t="n">
        <v>33.3697</v>
      </c>
      <c r="F34" s="87" t="n">
        <v>39.744</v>
      </c>
      <c r="G34" s="87" t="n">
        <v>39.2437</v>
      </c>
      <c r="H34" s="87" t="n">
        <v>36393.19</v>
      </c>
      <c r="I34" s="87" t="n">
        <v>49.39</v>
      </c>
      <c r="J34" s="73" t="n">
        <f aca="false">H34/3600</f>
        <v>10.1092194444444</v>
      </c>
      <c r="L34" s="86" t="n">
        <v>1709.8416</v>
      </c>
      <c r="M34" s="87" t="n">
        <v>33.3699</v>
      </c>
      <c r="N34" s="87" t="n">
        <v>39.725</v>
      </c>
      <c r="O34" s="87" t="n">
        <v>39.2441</v>
      </c>
      <c r="P34" s="87" t="n">
        <v>36543.59</v>
      </c>
      <c r="Q34" s="87"/>
      <c r="R34" s="73" t="n">
        <f aca="false">P34/3600</f>
        <v>10.150997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2032.0664</v>
      </c>
      <c r="E35" s="83" t="n">
        <v>38.1845</v>
      </c>
      <c r="F35" s="83" t="n">
        <v>41.8557</v>
      </c>
      <c r="G35" s="83" t="n">
        <v>43.9979</v>
      </c>
      <c r="H35" s="83" t="n">
        <v>56945.72</v>
      </c>
      <c r="I35" s="83" t="n">
        <v>116.02</v>
      </c>
      <c r="J35" s="62" t="n">
        <f aca="false">H35/3600</f>
        <v>15.8182555555556</v>
      </c>
      <c r="L35" s="82" t="n">
        <v>52072.3192</v>
      </c>
      <c r="M35" s="83" t="n">
        <v>38.1841</v>
      </c>
      <c r="N35" s="83" t="n">
        <v>41.8564</v>
      </c>
      <c r="O35" s="83" t="n">
        <v>43.9991</v>
      </c>
      <c r="P35" s="83" t="n">
        <v>56849.12</v>
      </c>
      <c r="Q35" s="83"/>
      <c r="R35" s="62" t="n">
        <f aca="false">P35/3600</f>
        <v>15.7914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83.3328</v>
      </c>
      <c r="E36" s="85" t="n">
        <v>35.3765</v>
      </c>
      <c r="F36" s="85" t="n">
        <v>40.3148</v>
      </c>
      <c r="G36" s="85" t="n">
        <v>42.69</v>
      </c>
      <c r="H36" s="85" t="n">
        <v>42610.22</v>
      </c>
      <c r="I36" s="85" t="n">
        <v>72.72</v>
      </c>
      <c r="J36" s="67" t="n">
        <f aca="false">H36/3600</f>
        <v>11.8361722222222</v>
      </c>
      <c r="L36" s="84" t="n">
        <v>7532.4224</v>
      </c>
      <c r="M36" s="85" t="n">
        <v>35.3766</v>
      </c>
      <c r="N36" s="85" t="n">
        <v>40.3098</v>
      </c>
      <c r="O36" s="85" t="n">
        <v>42.6746</v>
      </c>
      <c r="P36" s="85" t="n">
        <v>41839.18</v>
      </c>
      <c r="Q36" s="85"/>
      <c r="R36" s="67" t="n">
        <f aca="false">P36/3600</f>
        <v>11.6219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58.1144</v>
      </c>
      <c r="E37" s="85" t="n">
        <v>33.555</v>
      </c>
      <c r="F37" s="85" t="n">
        <v>39.0703</v>
      </c>
      <c r="G37" s="85" t="n">
        <v>41.6327</v>
      </c>
      <c r="H37" s="85" t="n">
        <v>38130.61</v>
      </c>
      <c r="I37" s="85" t="n">
        <v>58.12</v>
      </c>
      <c r="J37" s="67" t="n">
        <f aca="false">H37/3600</f>
        <v>10.5918361111111</v>
      </c>
      <c r="L37" s="84" t="n">
        <v>2100.9256</v>
      </c>
      <c r="M37" s="85" t="n">
        <v>33.5548</v>
      </c>
      <c r="N37" s="85" t="n">
        <v>39.0599</v>
      </c>
      <c r="O37" s="85" t="n">
        <v>41.6475</v>
      </c>
      <c r="P37" s="85" t="n">
        <v>38721.96</v>
      </c>
      <c r="Q37" s="85"/>
      <c r="R37" s="67" t="n">
        <f aca="false">P37/3600</f>
        <v>10.756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842.328</v>
      </c>
      <c r="E38" s="87" t="n">
        <v>31.3527</v>
      </c>
      <c r="F38" s="87" t="n">
        <v>38.2032</v>
      </c>
      <c r="G38" s="87" t="n">
        <v>40.8814</v>
      </c>
      <c r="H38" s="87" t="n">
        <v>36351.51</v>
      </c>
      <c r="I38" s="87" t="n">
        <v>51.47</v>
      </c>
      <c r="J38" s="73" t="n">
        <f aca="false">H38/3600</f>
        <v>10.0976416666667</v>
      </c>
      <c r="L38" s="86" t="n">
        <v>884.5264</v>
      </c>
      <c r="M38" s="87" t="n">
        <v>31.3547</v>
      </c>
      <c r="N38" s="87" t="n">
        <v>38.1942</v>
      </c>
      <c r="O38" s="87" t="n">
        <v>40.8716</v>
      </c>
      <c r="P38" s="87" t="n">
        <v>38534.33</v>
      </c>
      <c r="Q38" s="87"/>
      <c r="R38" s="73" t="n">
        <f aca="false">P38/3600</f>
        <v>10.70398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663.3792</v>
      </c>
      <c r="E39" s="83" t="n">
        <v>40.221</v>
      </c>
      <c r="F39" s="83" t="n">
        <v>42.3182</v>
      </c>
      <c r="G39" s="83" t="n">
        <v>42.7086</v>
      </c>
      <c r="H39" s="83" t="n">
        <v>9776.19</v>
      </c>
      <c r="I39" s="83" t="n">
        <v>14.23</v>
      </c>
      <c r="J39" s="62" t="n">
        <f aca="false">H39/3600</f>
        <v>2.71560833333333</v>
      </c>
      <c r="L39" s="82" t="n">
        <v>3668.3328</v>
      </c>
      <c r="M39" s="83" t="n">
        <v>40.2186</v>
      </c>
      <c r="N39" s="83" t="n">
        <v>42.2898</v>
      </c>
      <c r="O39" s="83" t="n">
        <v>42.736</v>
      </c>
      <c r="P39" s="83" t="n">
        <v>8772.24</v>
      </c>
      <c r="Q39" s="83"/>
      <c r="R39" s="62" t="n">
        <f aca="false">P39/3600</f>
        <v>2.4367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732.1936</v>
      </c>
      <c r="E40" s="85" t="n">
        <v>37.0038</v>
      </c>
      <c r="F40" s="85" t="n">
        <v>39.6117</v>
      </c>
      <c r="G40" s="85" t="n">
        <v>39.751</v>
      </c>
      <c r="H40" s="85" t="n">
        <v>8649.38</v>
      </c>
      <c r="I40" s="85" t="n">
        <v>12.93</v>
      </c>
      <c r="J40" s="67" t="n">
        <f aca="false">H40/3600</f>
        <v>2.40260555555556</v>
      </c>
      <c r="L40" s="84" t="n">
        <v>1736.3304</v>
      </c>
      <c r="M40" s="85" t="n">
        <v>37.0074</v>
      </c>
      <c r="N40" s="85" t="n">
        <v>39.6045</v>
      </c>
      <c r="O40" s="85" t="n">
        <v>39.7593</v>
      </c>
      <c r="P40" s="85" t="n">
        <v>7834.24</v>
      </c>
      <c r="Q40" s="85"/>
      <c r="R40" s="67" t="n">
        <f aca="false">P40/3600</f>
        <v>2.1761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7.0736</v>
      </c>
      <c r="E41" s="85" t="n">
        <v>34.098</v>
      </c>
      <c r="F41" s="85" t="n">
        <v>37.7503</v>
      </c>
      <c r="G41" s="85" t="n">
        <v>37.609</v>
      </c>
      <c r="H41" s="85" t="n">
        <v>7170.43</v>
      </c>
      <c r="I41" s="85" t="n">
        <v>9.62</v>
      </c>
      <c r="J41" s="67" t="n">
        <f aca="false">H41/3600</f>
        <v>1.99178611111111</v>
      </c>
      <c r="L41" s="84" t="n">
        <v>842.4968</v>
      </c>
      <c r="M41" s="85" t="n">
        <v>34.0982</v>
      </c>
      <c r="N41" s="85" t="n">
        <v>37.7426</v>
      </c>
      <c r="O41" s="85" t="n">
        <v>37.5722</v>
      </c>
      <c r="P41" s="85" t="n">
        <v>7388.23</v>
      </c>
      <c r="Q41" s="85"/>
      <c r="R41" s="67" t="n">
        <f aca="false">P41/3600</f>
        <v>2.0522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1416</v>
      </c>
      <c r="E42" s="87" t="n">
        <v>31.6308</v>
      </c>
      <c r="F42" s="87" t="n">
        <v>36.4444</v>
      </c>
      <c r="G42" s="87" t="n">
        <v>36.1293</v>
      </c>
      <c r="H42" s="87" t="n">
        <v>6461.06</v>
      </c>
      <c r="I42" s="87" t="n">
        <v>8.31</v>
      </c>
      <c r="J42" s="73" t="n">
        <f aca="false">H42/3600</f>
        <v>1.79473888888889</v>
      </c>
      <c r="L42" s="86" t="n">
        <v>438.4664</v>
      </c>
      <c r="M42" s="87" t="n">
        <v>31.6373</v>
      </c>
      <c r="N42" s="87" t="n">
        <v>36.4679</v>
      </c>
      <c r="O42" s="87" t="n">
        <v>36.1602</v>
      </c>
      <c r="P42" s="87" t="n">
        <v>6716.29</v>
      </c>
      <c r="Q42" s="87"/>
      <c r="R42" s="73" t="n">
        <f aca="false">P42/3600</f>
        <v>1.86563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69.684</v>
      </c>
      <c r="E43" s="83" t="n">
        <v>40.0867</v>
      </c>
      <c r="F43" s="83" t="n">
        <v>42.8701</v>
      </c>
      <c r="G43" s="83" t="n">
        <v>44.1588</v>
      </c>
      <c r="H43" s="83" t="n">
        <v>9845.33</v>
      </c>
      <c r="I43" s="83" t="n">
        <v>17.8</v>
      </c>
      <c r="J43" s="62" t="n">
        <f aca="false">H43/3600</f>
        <v>2.73481388888889</v>
      </c>
      <c r="L43" s="82" t="n">
        <v>4173.1744</v>
      </c>
      <c r="M43" s="83" t="n">
        <v>40.0843</v>
      </c>
      <c r="N43" s="83" t="n">
        <v>42.8671</v>
      </c>
      <c r="O43" s="83" t="n">
        <v>44.1467</v>
      </c>
      <c r="P43" s="83" t="n">
        <v>9823.28</v>
      </c>
      <c r="Q43" s="83"/>
      <c r="R43" s="62" t="n">
        <f aca="false">P43/3600</f>
        <v>2.7286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84.6032</v>
      </c>
      <c r="E44" s="85" t="n">
        <v>37.2241</v>
      </c>
      <c r="F44" s="85" t="n">
        <v>40.7176</v>
      </c>
      <c r="G44" s="85" t="n">
        <v>41.6838</v>
      </c>
      <c r="H44" s="85" t="n">
        <v>8705.36</v>
      </c>
      <c r="I44" s="85" t="n">
        <v>14.11</v>
      </c>
      <c r="J44" s="67" t="n">
        <f aca="false">H44/3600</f>
        <v>2.41815555555556</v>
      </c>
      <c r="L44" s="84" t="n">
        <v>1890.6624</v>
      </c>
      <c r="M44" s="85" t="n">
        <v>37.2213</v>
      </c>
      <c r="N44" s="85" t="n">
        <v>40.735</v>
      </c>
      <c r="O44" s="85" t="n">
        <v>41.7235</v>
      </c>
      <c r="P44" s="85" t="n">
        <v>8678.14</v>
      </c>
      <c r="Q44" s="85"/>
      <c r="R44" s="67" t="n">
        <f aca="false">P44/3600</f>
        <v>2.4105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5.0448</v>
      </c>
      <c r="E45" s="85" t="n">
        <v>34.2616</v>
      </c>
      <c r="F45" s="85" t="n">
        <v>38.9945</v>
      </c>
      <c r="G45" s="85" t="n">
        <v>39.8761</v>
      </c>
      <c r="H45" s="85" t="n">
        <v>7954.11</v>
      </c>
      <c r="I45" s="85" t="n">
        <v>12.21</v>
      </c>
      <c r="J45" s="67" t="n">
        <f aca="false">H45/3600</f>
        <v>2.209475</v>
      </c>
      <c r="L45" s="84" t="n">
        <v>931.1136</v>
      </c>
      <c r="M45" s="85" t="n">
        <v>34.264</v>
      </c>
      <c r="N45" s="85" t="n">
        <v>39.0058</v>
      </c>
      <c r="O45" s="85" t="n">
        <v>39.8336</v>
      </c>
      <c r="P45" s="85" t="n">
        <v>7960.96</v>
      </c>
      <c r="Q45" s="85"/>
      <c r="R45" s="67" t="n">
        <f aca="false">P45/3600</f>
        <v>2.2113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7.9144</v>
      </c>
      <c r="E46" s="87" t="n">
        <v>31.3728</v>
      </c>
      <c r="F46" s="87" t="n">
        <v>37.7739</v>
      </c>
      <c r="G46" s="87" t="n">
        <v>38.5303</v>
      </c>
      <c r="H46" s="87" t="n">
        <v>8515.99</v>
      </c>
      <c r="I46" s="87" t="n">
        <v>9.5</v>
      </c>
      <c r="J46" s="73" t="n">
        <f aca="false">H46/3600</f>
        <v>2.36555277777778</v>
      </c>
      <c r="L46" s="86" t="n">
        <v>484.3928</v>
      </c>
      <c r="M46" s="87" t="n">
        <v>31.3699</v>
      </c>
      <c r="N46" s="87" t="n">
        <v>37.776</v>
      </c>
      <c r="O46" s="87" t="n">
        <v>38.4945</v>
      </c>
      <c r="P46" s="87" t="n">
        <v>7544.08</v>
      </c>
      <c r="Q46" s="87"/>
      <c r="R46" s="73" t="n">
        <f aca="false">P46/3600</f>
        <v>2.0955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930.0696</v>
      </c>
      <c r="E47" s="83" t="n">
        <v>38.3136</v>
      </c>
      <c r="F47" s="83" t="n">
        <v>40.815</v>
      </c>
      <c r="G47" s="83" t="n">
        <v>41.712</v>
      </c>
      <c r="H47" s="83" t="n">
        <v>9509.33</v>
      </c>
      <c r="I47" s="83" t="n">
        <v>20.29</v>
      </c>
      <c r="J47" s="62" t="n">
        <f aca="false">H47/3600</f>
        <v>2.64148055555556</v>
      </c>
      <c r="L47" s="82" t="n">
        <v>7941.6984</v>
      </c>
      <c r="M47" s="83" t="n">
        <v>38.3139</v>
      </c>
      <c r="N47" s="83" t="n">
        <v>40.8105</v>
      </c>
      <c r="O47" s="83" t="n">
        <v>41.7116</v>
      </c>
      <c r="P47" s="83" t="n">
        <v>9621.61</v>
      </c>
      <c r="Q47" s="83"/>
      <c r="R47" s="62" t="n">
        <f aca="false">P47/3600</f>
        <v>2.67266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6.0464</v>
      </c>
      <c r="E48" s="85" t="n">
        <v>34.4545</v>
      </c>
      <c r="F48" s="85" t="n">
        <v>38.0809</v>
      </c>
      <c r="G48" s="85" t="n">
        <v>38.9072</v>
      </c>
      <c r="H48" s="85" t="n">
        <v>7974.5</v>
      </c>
      <c r="I48" s="85" t="n">
        <v>14.84</v>
      </c>
      <c r="J48" s="67" t="n">
        <f aca="false">H48/3600</f>
        <v>2.21513888888889</v>
      </c>
      <c r="L48" s="84" t="n">
        <v>3421.104</v>
      </c>
      <c r="M48" s="85" t="n">
        <v>34.455</v>
      </c>
      <c r="N48" s="85" t="n">
        <v>38.0954</v>
      </c>
      <c r="O48" s="85" t="n">
        <v>38.8971</v>
      </c>
      <c r="P48" s="85" t="n">
        <v>7903.26</v>
      </c>
      <c r="Q48" s="85"/>
      <c r="R48" s="67" t="n">
        <f aca="false">P48/3600</f>
        <v>2.1953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5.5656</v>
      </c>
      <c r="E49" s="85" t="n">
        <v>30.9866</v>
      </c>
      <c r="F49" s="85" t="n">
        <v>36.1577</v>
      </c>
      <c r="G49" s="85" t="n">
        <v>36.9555</v>
      </c>
      <c r="H49" s="85" t="n">
        <v>7243.46</v>
      </c>
      <c r="I49" s="85" t="n">
        <v>12.19</v>
      </c>
      <c r="J49" s="67" t="n">
        <f aca="false">H49/3600</f>
        <v>2.01207222222222</v>
      </c>
      <c r="L49" s="84" t="n">
        <v>1510.5976</v>
      </c>
      <c r="M49" s="85" t="n">
        <v>30.9825</v>
      </c>
      <c r="N49" s="85" t="n">
        <v>36.1552</v>
      </c>
      <c r="O49" s="85" t="n">
        <v>36.9387</v>
      </c>
      <c r="P49" s="85" t="n">
        <v>7186.71</v>
      </c>
      <c r="Q49" s="85"/>
      <c r="R49" s="67" t="n">
        <f aca="false">P49/3600</f>
        <v>1.99630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1.936</v>
      </c>
      <c r="E50" s="87" t="n">
        <v>27.7473</v>
      </c>
      <c r="F50" s="87" t="n">
        <v>34.8095</v>
      </c>
      <c r="G50" s="87" t="n">
        <v>35.6061</v>
      </c>
      <c r="H50" s="87" t="n">
        <v>6525.07</v>
      </c>
      <c r="I50" s="87" t="n">
        <v>9.37</v>
      </c>
      <c r="J50" s="73" t="n">
        <f aca="false">H50/3600</f>
        <v>1.81251944444444</v>
      </c>
      <c r="L50" s="86" t="n">
        <v>657.3624</v>
      </c>
      <c r="M50" s="87" t="n">
        <v>27.7485</v>
      </c>
      <c r="N50" s="87" t="n">
        <v>34.8114</v>
      </c>
      <c r="O50" s="87" t="n">
        <v>35.5728</v>
      </c>
      <c r="P50" s="87" t="n">
        <v>6688.7</v>
      </c>
      <c r="Q50" s="87"/>
      <c r="R50" s="73" t="n">
        <f aca="false">P50/3600</f>
        <v>1.8579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668.348</v>
      </c>
      <c r="E51" s="83" t="n">
        <v>39.8475</v>
      </c>
      <c r="F51" s="83" t="n">
        <v>41.2793</v>
      </c>
      <c r="G51" s="83" t="n">
        <v>42.6245</v>
      </c>
      <c r="H51" s="83" t="n">
        <v>7773.58</v>
      </c>
      <c r="I51" s="83" t="n">
        <v>11.88</v>
      </c>
      <c r="J51" s="62" t="n">
        <f aca="false">H51/3600</f>
        <v>2.15932777777778</v>
      </c>
      <c r="L51" s="82" t="n">
        <v>5672.7224</v>
      </c>
      <c r="M51" s="83" t="n">
        <v>39.8461</v>
      </c>
      <c r="N51" s="83" t="n">
        <v>41.2825</v>
      </c>
      <c r="O51" s="83" t="n">
        <v>42.6217</v>
      </c>
      <c r="P51" s="83" t="n">
        <v>7085.55</v>
      </c>
      <c r="Q51" s="83"/>
      <c r="R51" s="62" t="n">
        <f aca="false">P51/3600</f>
        <v>1.96820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6.9592</v>
      </c>
      <c r="E52" s="85" t="n">
        <v>36.1772</v>
      </c>
      <c r="F52" s="85" t="n">
        <v>38.652</v>
      </c>
      <c r="G52" s="85" t="n">
        <v>40.2347</v>
      </c>
      <c r="H52" s="85" t="n">
        <v>6691.4</v>
      </c>
      <c r="I52" s="85" t="n">
        <v>8.99</v>
      </c>
      <c r="J52" s="67" t="n">
        <f aca="false">H52/3600</f>
        <v>1.85872222222222</v>
      </c>
      <c r="L52" s="84" t="n">
        <v>2269.8512</v>
      </c>
      <c r="M52" s="85" t="n">
        <v>36.1756</v>
      </c>
      <c r="N52" s="85" t="n">
        <v>38.6414</v>
      </c>
      <c r="O52" s="85" t="n">
        <v>40.2363</v>
      </c>
      <c r="P52" s="85" t="n">
        <v>6453.73</v>
      </c>
      <c r="Q52" s="85"/>
      <c r="R52" s="67" t="n">
        <f aca="false">P52/3600</f>
        <v>1.7927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2.1416</v>
      </c>
      <c r="E53" s="85" t="n">
        <v>33.0102</v>
      </c>
      <c r="F53" s="85" t="n">
        <v>36.7324</v>
      </c>
      <c r="G53" s="85" t="n">
        <v>38.434</v>
      </c>
      <c r="H53" s="85" t="n">
        <v>5371.69</v>
      </c>
      <c r="I53" s="85" t="n">
        <v>7.35</v>
      </c>
      <c r="J53" s="67" t="n">
        <f aca="false">H53/3600</f>
        <v>1.49213611111111</v>
      </c>
      <c r="L53" s="84" t="n">
        <v>1015.8992</v>
      </c>
      <c r="M53" s="85" t="n">
        <v>33.0111</v>
      </c>
      <c r="N53" s="85" t="n">
        <v>36.7416</v>
      </c>
      <c r="O53" s="85" t="n">
        <v>38.4169</v>
      </c>
      <c r="P53" s="85" t="n">
        <v>5408.55</v>
      </c>
      <c r="Q53" s="85"/>
      <c r="R53" s="67" t="n">
        <f aca="false">P53/3600</f>
        <v>1.5023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8.2904</v>
      </c>
      <c r="E54" s="87" t="n">
        <v>30.1203</v>
      </c>
      <c r="F54" s="87" t="n">
        <v>35.4664</v>
      </c>
      <c r="G54" s="87" t="n">
        <v>37.1357</v>
      </c>
      <c r="H54" s="87" t="n">
        <v>5324.45</v>
      </c>
      <c r="I54" s="87" t="n">
        <v>6.39</v>
      </c>
      <c r="J54" s="73" t="n">
        <f aca="false">H54/3600</f>
        <v>1.47901388888889</v>
      </c>
      <c r="L54" s="86" t="n">
        <v>471.7872</v>
      </c>
      <c r="M54" s="87" t="n">
        <v>30.1262</v>
      </c>
      <c r="N54" s="87" t="n">
        <v>35.4615</v>
      </c>
      <c r="O54" s="87" t="n">
        <v>37.1261</v>
      </c>
      <c r="P54" s="87" t="n">
        <v>4959.74</v>
      </c>
      <c r="Q54" s="87"/>
      <c r="R54" s="73" t="n">
        <f aca="false">P54/3600</f>
        <v>1.3777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1706.8744</v>
      </c>
      <c r="E55" s="83" t="n">
        <v>40.8531</v>
      </c>
      <c r="F55" s="83" t="n">
        <v>43.2818</v>
      </c>
      <c r="G55" s="83" t="n">
        <v>42.681</v>
      </c>
      <c r="H55" s="83" t="n">
        <v>2570.91</v>
      </c>
      <c r="I55" s="83" t="n">
        <v>4.57</v>
      </c>
      <c r="J55" s="62" t="n">
        <f aca="false">H55/3600</f>
        <v>0.714141666666667</v>
      </c>
      <c r="L55" s="82" t="n">
        <v>1707.0432</v>
      </c>
      <c r="M55" s="83" t="n">
        <v>40.8472</v>
      </c>
      <c r="N55" s="83" t="n">
        <v>43.2917</v>
      </c>
      <c r="O55" s="83" t="n">
        <v>42.6931</v>
      </c>
      <c r="P55" s="83" t="n">
        <v>2423.73</v>
      </c>
      <c r="Q55" s="83"/>
      <c r="R55" s="62" t="n">
        <f aca="false">P55/3600</f>
        <v>0.67325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851.152</v>
      </c>
      <c r="E56" s="85" t="n">
        <v>36.9636</v>
      </c>
      <c r="F56" s="85" t="n">
        <v>40.5053</v>
      </c>
      <c r="G56" s="85" t="n">
        <v>39.4869</v>
      </c>
      <c r="H56" s="85" t="n">
        <v>2046.11</v>
      </c>
      <c r="I56" s="85" t="n">
        <v>4.16</v>
      </c>
      <c r="J56" s="67" t="n">
        <f aca="false">H56/3600</f>
        <v>0.568363888888889</v>
      </c>
      <c r="L56" s="84" t="n">
        <v>852.2912</v>
      </c>
      <c r="M56" s="85" t="n">
        <v>36.964</v>
      </c>
      <c r="N56" s="85" t="n">
        <v>40.5085</v>
      </c>
      <c r="O56" s="85" t="n">
        <v>39.4969</v>
      </c>
      <c r="P56" s="85" t="n">
        <v>2200.91</v>
      </c>
      <c r="Q56" s="85"/>
      <c r="R56" s="67" t="n">
        <f aca="false">P56/3600</f>
        <v>0.61136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8584</v>
      </c>
      <c r="E57" s="85" t="n">
        <v>33.4754</v>
      </c>
      <c r="F57" s="85" t="n">
        <v>38.4542</v>
      </c>
      <c r="G57" s="85" t="n">
        <v>37.1849</v>
      </c>
      <c r="H57" s="85" t="n">
        <v>2065.4</v>
      </c>
      <c r="I57" s="85" t="n">
        <v>3.22</v>
      </c>
      <c r="J57" s="67" t="n">
        <f aca="false">H57/3600</f>
        <v>0.573722222222222</v>
      </c>
      <c r="L57" s="84" t="n">
        <v>419.0888</v>
      </c>
      <c r="M57" s="85" t="n">
        <v>33.476</v>
      </c>
      <c r="N57" s="85" t="n">
        <v>38.4854</v>
      </c>
      <c r="O57" s="85" t="n">
        <v>37.1857</v>
      </c>
      <c r="P57" s="85" t="n">
        <v>1952.13</v>
      </c>
      <c r="Q57" s="85"/>
      <c r="R57" s="67" t="n">
        <f aca="false">P57/3600</f>
        <v>0.5422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8672</v>
      </c>
      <c r="E58" s="87" t="n">
        <v>30.5381</v>
      </c>
      <c r="F58" s="87" t="n">
        <v>37.1087</v>
      </c>
      <c r="G58" s="87" t="n">
        <v>35.5839</v>
      </c>
      <c r="H58" s="87" t="n">
        <v>1699.2</v>
      </c>
      <c r="I58" s="87" t="n">
        <v>2.85</v>
      </c>
      <c r="J58" s="73" t="n">
        <f aca="false">H58/3600</f>
        <v>0.472</v>
      </c>
      <c r="L58" s="86" t="n">
        <v>214.7688</v>
      </c>
      <c r="M58" s="87" t="n">
        <v>30.5522</v>
      </c>
      <c r="N58" s="87" t="n">
        <v>37.0744</v>
      </c>
      <c r="O58" s="87" t="n">
        <v>35.5906</v>
      </c>
      <c r="P58" s="87" t="n">
        <v>1762.13</v>
      </c>
      <c r="Q58" s="87"/>
      <c r="R58" s="73" t="n">
        <f aca="false">P58/3600</f>
        <v>0.4894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60.1776</v>
      </c>
      <c r="E59" s="83" t="n">
        <v>38.2784</v>
      </c>
      <c r="F59" s="83" t="n">
        <v>42.4283</v>
      </c>
      <c r="G59" s="83" t="n">
        <v>43.3869</v>
      </c>
      <c r="H59" s="83" t="n">
        <v>2517.75</v>
      </c>
      <c r="I59" s="83" t="n">
        <v>6.15</v>
      </c>
      <c r="J59" s="62" t="n">
        <f aca="false">H59/3600</f>
        <v>0.699375</v>
      </c>
      <c r="L59" s="82" t="n">
        <v>2161.3152</v>
      </c>
      <c r="M59" s="83" t="n">
        <v>38.2796</v>
      </c>
      <c r="N59" s="83" t="n">
        <v>42.4306</v>
      </c>
      <c r="O59" s="83" t="n">
        <v>43.3996</v>
      </c>
      <c r="P59" s="83" t="n">
        <v>2551.74</v>
      </c>
      <c r="Q59" s="83"/>
      <c r="R59" s="62" t="n">
        <f aca="false">P59/3600</f>
        <v>0.70881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0152</v>
      </c>
      <c r="E60" s="85" t="n">
        <v>34.4312</v>
      </c>
      <c r="F60" s="85" t="n">
        <v>40.5443</v>
      </c>
      <c r="G60" s="85" t="n">
        <v>41.3242</v>
      </c>
      <c r="H60" s="85" t="n">
        <v>2061.86</v>
      </c>
      <c r="I60" s="85" t="n">
        <v>4.86</v>
      </c>
      <c r="J60" s="67" t="n">
        <f aca="false">H60/3600</f>
        <v>0.572738888888889</v>
      </c>
      <c r="L60" s="84" t="n">
        <v>765.0896</v>
      </c>
      <c r="M60" s="85" t="n">
        <v>34.4297</v>
      </c>
      <c r="N60" s="85" t="n">
        <v>40.5464</v>
      </c>
      <c r="O60" s="85" t="n">
        <v>41.3937</v>
      </c>
      <c r="P60" s="85" t="n">
        <v>2107.82</v>
      </c>
      <c r="Q60" s="85"/>
      <c r="R60" s="67" t="n">
        <f aca="false">P60/3600</f>
        <v>0.5855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7.1752</v>
      </c>
      <c r="E61" s="85" t="n">
        <v>31.2603</v>
      </c>
      <c r="F61" s="85" t="n">
        <v>39.2152</v>
      </c>
      <c r="G61" s="85" t="n">
        <v>40.0069</v>
      </c>
      <c r="H61" s="85" t="n">
        <v>1846.98</v>
      </c>
      <c r="I61" s="85" t="n">
        <v>3.78</v>
      </c>
      <c r="J61" s="67" t="n">
        <f aca="false">H61/3600</f>
        <v>0.51305</v>
      </c>
      <c r="L61" s="84" t="n">
        <v>308.0488</v>
      </c>
      <c r="M61" s="85" t="n">
        <v>31.257</v>
      </c>
      <c r="N61" s="85" t="n">
        <v>39.2177</v>
      </c>
      <c r="O61" s="85" t="n">
        <v>40.006</v>
      </c>
      <c r="P61" s="85" t="n">
        <v>1804.06</v>
      </c>
      <c r="Q61" s="85"/>
      <c r="R61" s="67" t="n">
        <f aca="false">P61/3600</f>
        <v>0.5011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0.02</v>
      </c>
      <c r="E62" s="87" t="n">
        <v>28.2171</v>
      </c>
      <c r="F62" s="87" t="n">
        <v>38.2359</v>
      </c>
      <c r="G62" s="87" t="n">
        <v>38.8996</v>
      </c>
      <c r="H62" s="87" t="n">
        <v>1710.61</v>
      </c>
      <c r="I62" s="87" t="n">
        <v>3.18</v>
      </c>
      <c r="J62" s="73" t="n">
        <f aca="false">H62/3600</f>
        <v>0.475169444444444</v>
      </c>
      <c r="L62" s="86" t="n">
        <v>131.624</v>
      </c>
      <c r="M62" s="87" t="n">
        <v>28.2205</v>
      </c>
      <c r="N62" s="87" t="n">
        <v>38.241</v>
      </c>
      <c r="O62" s="87" t="n">
        <v>38.9306</v>
      </c>
      <c r="P62" s="87" t="n">
        <v>1716.18</v>
      </c>
      <c r="Q62" s="87"/>
      <c r="R62" s="73" t="n">
        <f aca="false">P62/3600</f>
        <v>0.4767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07.9912</v>
      </c>
      <c r="E63" s="83" t="n">
        <v>38.0183</v>
      </c>
      <c r="F63" s="83" t="n">
        <v>40.531</v>
      </c>
      <c r="G63" s="83" t="n">
        <v>41.1923</v>
      </c>
      <c r="H63" s="83" t="n">
        <v>2166.35</v>
      </c>
      <c r="I63" s="83" t="n">
        <v>5.01</v>
      </c>
      <c r="J63" s="62" t="n">
        <f aca="false">H63/3600</f>
        <v>0.601763888888889</v>
      </c>
      <c r="L63" s="82" t="n">
        <v>1909.1624</v>
      </c>
      <c r="M63" s="83" t="n">
        <v>38.0219</v>
      </c>
      <c r="N63" s="83" t="n">
        <v>40.5239</v>
      </c>
      <c r="O63" s="83" t="n">
        <v>41.2013</v>
      </c>
      <c r="P63" s="83" t="n">
        <v>2219.71</v>
      </c>
      <c r="Q63" s="83"/>
      <c r="R63" s="62" t="n">
        <f aca="false">P63/3600</f>
        <v>0.61658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5968</v>
      </c>
      <c r="E64" s="85" t="n">
        <v>34.253</v>
      </c>
      <c r="F64" s="85" t="n">
        <v>37.8035</v>
      </c>
      <c r="G64" s="85" t="n">
        <v>38.3808</v>
      </c>
      <c r="H64" s="85" t="n">
        <v>1811.55</v>
      </c>
      <c r="I64" s="85" t="n">
        <v>4</v>
      </c>
      <c r="J64" s="67" t="n">
        <f aca="false">H64/3600</f>
        <v>0.503208333333333</v>
      </c>
      <c r="L64" s="84" t="n">
        <v>818.096</v>
      </c>
      <c r="M64" s="85" t="n">
        <v>34.2538</v>
      </c>
      <c r="N64" s="85" t="n">
        <v>37.7986</v>
      </c>
      <c r="O64" s="85" t="n">
        <v>38.3801</v>
      </c>
      <c r="P64" s="85" t="n">
        <v>1798.1</v>
      </c>
      <c r="Q64" s="85"/>
      <c r="R64" s="67" t="n">
        <f aca="false">P64/3600</f>
        <v>0.49947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6224</v>
      </c>
      <c r="E65" s="85" t="n">
        <v>30.7974</v>
      </c>
      <c r="F65" s="85" t="n">
        <v>35.7751</v>
      </c>
      <c r="G65" s="85" t="n">
        <v>36.336</v>
      </c>
      <c r="H65" s="85" t="n">
        <v>1673.55</v>
      </c>
      <c r="I65" s="85" t="n">
        <v>3.13</v>
      </c>
      <c r="J65" s="67" t="n">
        <f aca="false">H65/3600</f>
        <v>0.464875</v>
      </c>
      <c r="L65" s="84" t="n">
        <v>355.1712</v>
      </c>
      <c r="M65" s="85" t="n">
        <v>30.7992</v>
      </c>
      <c r="N65" s="85" t="n">
        <v>35.784</v>
      </c>
      <c r="O65" s="85" t="n">
        <v>36.3492</v>
      </c>
      <c r="P65" s="85" t="n">
        <v>1634.28</v>
      </c>
      <c r="Q65" s="85"/>
      <c r="R65" s="67" t="n">
        <f aca="false">P65/3600</f>
        <v>0.4539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3944</v>
      </c>
      <c r="E66" s="87" t="n">
        <v>27.7484</v>
      </c>
      <c r="F66" s="87" t="n">
        <v>34.3777</v>
      </c>
      <c r="G66" s="87" t="n">
        <v>34.956</v>
      </c>
      <c r="H66" s="87" t="n">
        <v>1509.53</v>
      </c>
      <c r="I66" s="87" t="n">
        <v>2.48</v>
      </c>
      <c r="J66" s="73" t="n">
        <f aca="false">H66/3600</f>
        <v>0.419313888888889</v>
      </c>
      <c r="L66" s="86" t="n">
        <v>153.6624</v>
      </c>
      <c r="M66" s="87" t="n">
        <v>27.7502</v>
      </c>
      <c r="N66" s="87" t="n">
        <v>34.3831</v>
      </c>
      <c r="O66" s="87" t="n">
        <v>34.9168</v>
      </c>
      <c r="P66" s="87" t="n">
        <v>1476.89</v>
      </c>
      <c r="Q66" s="87"/>
      <c r="R66" s="73" t="n">
        <f aca="false">P66/3600</f>
        <v>0.41024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25.2656</v>
      </c>
      <c r="E67" s="83" t="n">
        <v>39.836</v>
      </c>
      <c r="F67" s="83" t="n">
        <v>41.0828</v>
      </c>
      <c r="G67" s="83" t="n">
        <v>42.1303</v>
      </c>
      <c r="H67" s="83" t="n">
        <v>1816.43</v>
      </c>
      <c r="I67" s="83" t="n">
        <v>3.18</v>
      </c>
      <c r="J67" s="62" t="n">
        <f aca="false">H67/3600</f>
        <v>0.504563888888889</v>
      </c>
      <c r="L67" s="82" t="n">
        <v>1324.9872</v>
      </c>
      <c r="M67" s="83" t="n">
        <v>39.8303</v>
      </c>
      <c r="N67" s="83" t="n">
        <v>41.0733</v>
      </c>
      <c r="O67" s="83" t="n">
        <v>42.1393</v>
      </c>
      <c r="P67" s="83" t="n">
        <v>1594.94</v>
      </c>
      <c r="Q67" s="83"/>
      <c r="R67" s="62" t="n">
        <f aca="false">P67/3600</f>
        <v>0.4430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3.6112</v>
      </c>
      <c r="E68" s="85" t="n">
        <v>35.7818</v>
      </c>
      <c r="F68" s="85" t="n">
        <v>38.2013</v>
      </c>
      <c r="G68" s="85" t="n">
        <v>39.3761</v>
      </c>
      <c r="H68" s="85" t="n">
        <v>1448.14</v>
      </c>
      <c r="I68" s="85" t="n">
        <v>2.66</v>
      </c>
      <c r="J68" s="67" t="n">
        <f aca="false">H68/3600</f>
        <v>0.402261111111111</v>
      </c>
      <c r="L68" s="84" t="n">
        <v>634.056</v>
      </c>
      <c r="M68" s="85" t="n">
        <v>35.7863</v>
      </c>
      <c r="N68" s="85" t="n">
        <v>38.204</v>
      </c>
      <c r="O68" s="85" t="n">
        <v>39.4021</v>
      </c>
      <c r="P68" s="85" t="n">
        <v>1421.56</v>
      </c>
      <c r="Q68" s="85"/>
      <c r="R68" s="67" t="n">
        <f aca="false">P68/3600</f>
        <v>0.3948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6032</v>
      </c>
      <c r="E69" s="85" t="n">
        <v>32.1839</v>
      </c>
      <c r="F69" s="85" t="n">
        <v>36.2074</v>
      </c>
      <c r="G69" s="85" t="n">
        <v>37.3306</v>
      </c>
      <c r="H69" s="85" t="n">
        <v>1290.08</v>
      </c>
      <c r="I69" s="85" t="n">
        <v>2.28</v>
      </c>
      <c r="J69" s="67" t="n">
        <f aca="false">H69/3600</f>
        <v>0.358355555555556</v>
      </c>
      <c r="L69" s="84" t="n">
        <v>301.3832</v>
      </c>
      <c r="M69" s="85" t="n">
        <v>32.1789</v>
      </c>
      <c r="N69" s="85" t="n">
        <v>36.2324</v>
      </c>
      <c r="O69" s="85" t="n">
        <v>37.3298</v>
      </c>
      <c r="P69" s="85" t="n">
        <v>1265.6</v>
      </c>
      <c r="Q69" s="85"/>
      <c r="R69" s="67" t="n">
        <f aca="false">P69/3600</f>
        <v>0.3515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728</v>
      </c>
      <c r="E70" s="87" t="n">
        <v>29.3127</v>
      </c>
      <c r="F70" s="87" t="n">
        <v>34.8132</v>
      </c>
      <c r="G70" s="87" t="n">
        <v>35.8613</v>
      </c>
      <c r="H70" s="87" t="n">
        <v>1233.54</v>
      </c>
      <c r="I70" s="87" t="n">
        <v>1.88</v>
      </c>
      <c r="J70" s="73" t="n">
        <f aca="false">H70/3600</f>
        <v>0.34265</v>
      </c>
      <c r="L70" s="86" t="n">
        <v>146.704</v>
      </c>
      <c r="M70" s="87" t="n">
        <v>29.313</v>
      </c>
      <c r="N70" s="87" t="n">
        <v>34.7823</v>
      </c>
      <c r="O70" s="87" t="n">
        <v>35.854</v>
      </c>
      <c r="P70" s="87" t="n">
        <v>1142.82</v>
      </c>
      <c r="Q70" s="87"/>
      <c r="R70" s="73" t="n">
        <f aca="false">P70/3600</f>
        <v>0.3174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2256.6528</v>
      </c>
      <c r="E71" s="83" t="n">
        <v>42.526</v>
      </c>
      <c r="F71" s="83" t="n">
        <v>46.0426</v>
      </c>
      <c r="G71" s="83" t="n">
        <v>47.2555</v>
      </c>
      <c r="H71" s="83" t="n">
        <v>16495.98</v>
      </c>
      <c r="I71" s="83" t="n">
        <v>20.83</v>
      </c>
      <c r="J71" s="62" t="n">
        <f aca="false">H71/3600</f>
        <v>4.58221666666667</v>
      </c>
      <c r="L71" s="82" t="n">
        <v>2275.4832</v>
      </c>
      <c r="M71" s="83" t="n">
        <v>42.5263</v>
      </c>
      <c r="N71" s="83" t="n">
        <v>46.0289</v>
      </c>
      <c r="O71" s="83" t="n">
        <v>47.2506</v>
      </c>
      <c r="P71" s="83" t="n">
        <v>16458.35</v>
      </c>
      <c r="Q71" s="83"/>
      <c r="R71" s="62" t="n">
        <f aca="false">P71/3600</f>
        <v>4.5717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909.8496</v>
      </c>
      <c r="E72" s="85" t="n">
        <v>40.2381</v>
      </c>
      <c r="F72" s="85" t="n">
        <v>44.019</v>
      </c>
      <c r="G72" s="85" t="n">
        <v>45.2784</v>
      </c>
      <c r="H72" s="85" t="n">
        <v>16542.84</v>
      </c>
      <c r="I72" s="85" t="n">
        <v>17.99</v>
      </c>
      <c r="J72" s="67" t="n">
        <f aca="false">H72/3600</f>
        <v>4.59523333333333</v>
      </c>
      <c r="L72" s="84" t="n">
        <v>928.9808</v>
      </c>
      <c r="M72" s="85" t="n">
        <v>40.2355</v>
      </c>
      <c r="N72" s="85" t="n">
        <v>44.047</v>
      </c>
      <c r="O72" s="85" t="n">
        <v>45.2502</v>
      </c>
      <c r="P72" s="85" t="n">
        <v>15336.96</v>
      </c>
      <c r="Q72" s="85"/>
      <c r="R72" s="67" t="n">
        <f aca="false">P72/3600</f>
        <v>4.2602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65.3392</v>
      </c>
      <c r="E73" s="85" t="n">
        <v>37.6</v>
      </c>
      <c r="F73" s="85" t="n">
        <v>42.3171</v>
      </c>
      <c r="G73" s="85" t="n">
        <v>43.515</v>
      </c>
      <c r="H73" s="85" t="n">
        <v>14716.94</v>
      </c>
      <c r="I73" s="85" t="n">
        <v>15.76</v>
      </c>
      <c r="J73" s="67" t="n">
        <f aca="false">H73/3600</f>
        <v>4.08803888888889</v>
      </c>
      <c r="L73" s="84" t="n">
        <v>482.6712</v>
      </c>
      <c r="M73" s="85" t="n">
        <v>37.5994</v>
      </c>
      <c r="N73" s="85" t="n">
        <v>42.3415</v>
      </c>
      <c r="O73" s="85" t="n">
        <v>43.4665</v>
      </c>
      <c r="P73" s="85" t="n">
        <v>14833.74</v>
      </c>
      <c r="Q73" s="85"/>
      <c r="R73" s="67" t="n">
        <f aca="false">P73/3600</f>
        <v>4.12048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56.744</v>
      </c>
      <c r="E74" s="87" t="n">
        <v>34.6791</v>
      </c>
      <c r="F74" s="87" t="n">
        <v>41.1628</v>
      </c>
      <c r="G74" s="87" t="n">
        <v>42.1591</v>
      </c>
      <c r="H74" s="87" t="n">
        <v>15962.38</v>
      </c>
      <c r="I74" s="87" t="n">
        <v>15.07</v>
      </c>
      <c r="J74" s="73" t="n">
        <f aca="false">H74/3600</f>
        <v>4.43399444444444</v>
      </c>
      <c r="L74" s="86" t="n">
        <v>275.608</v>
      </c>
      <c r="M74" s="87" t="n">
        <v>34.6485</v>
      </c>
      <c r="N74" s="87" t="n">
        <v>41.2116</v>
      </c>
      <c r="O74" s="87" t="n">
        <v>42.1642</v>
      </c>
      <c r="P74" s="87" t="n">
        <v>14415.26</v>
      </c>
      <c r="Q74" s="87"/>
      <c r="R74" s="73" t="n">
        <f aca="false">P74/3600</f>
        <v>4.00423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546.1344</v>
      </c>
      <c r="E75" s="83" t="n">
        <v>42.9437</v>
      </c>
      <c r="F75" s="83" t="n">
        <v>47.6525</v>
      </c>
      <c r="G75" s="83" t="n">
        <v>48.2503</v>
      </c>
      <c r="H75" s="83" t="n">
        <v>16011.43</v>
      </c>
      <c r="I75" s="83" t="n">
        <v>22.89</v>
      </c>
      <c r="J75" s="62" t="n">
        <f aca="false">H75/3600</f>
        <v>4.44761944444444</v>
      </c>
      <c r="L75" s="82" t="n">
        <v>1564.0816</v>
      </c>
      <c r="M75" s="83" t="n">
        <v>42.943</v>
      </c>
      <c r="N75" s="83" t="n">
        <v>47.6337</v>
      </c>
      <c r="O75" s="83" t="n">
        <v>48.2457</v>
      </c>
      <c r="P75" s="83" t="n">
        <v>16469.09</v>
      </c>
      <c r="Q75" s="83"/>
      <c r="R75" s="62" t="n">
        <f aca="false">P75/3600</f>
        <v>4.574747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59.0808</v>
      </c>
      <c r="E76" s="85" t="n">
        <v>41.1342</v>
      </c>
      <c r="F76" s="85" t="n">
        <v>46.058</v>
      </c>
      <c r="G76" s="85" t="n">
        <v>46.6718</v>
      </c>
      <c r="H76" s="85" t="n">
        <v>14850.56</v>
      </c>
      <c r="I76" s="85" t="n">
        <v>16.76</v>
      </c>
      <c r="J76" s="67" t="n">
        <f aca="false">H76/3600</f>
        <v>4.12515555555556</v>
      </c>
      <c r="L76" s="84" t="n">
        <v>478.2048</v>
      </c>
      <c r="M76" s="85" t="n">
        <v>41.1329</v>
      </c>
      <c r="N76" s="85" t="n">
        <v>46.0868</v>
      </c>
      <c r="O76" s="85" t="n">
        <v>46.6633</v>
      </c>
      <c r="P76" s="85" t="n">
        <v>15100.3</v>
      </c>
      <c r="Q76" s="85"/>
      <c r="R76" s="67" t="n">
        <f aca="false">P76/3600</f>
        <v>4.1945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23.4768</v>
      </c>
      <c r="E77" s="85" t="n">
        <v>39.008</v>
      </c>
      <c r="F77" s="85" t="n">
        <v>44.3476</v>
      </c>
      <c r="G77" s="85" t="n">
        <v>44.8599</v>
      </c>
      <c r="H77" s="85" t="n">
        <v>14344.14</v>
      </c>
      <c r="I77" s="85" t="n">
        <v>15.83</v>
      </c>
      <c r="J77" s="67" t="n">
        <f aca="false">H77/3600</f>
        <v>3.98448333333333</v>
      </c>
      <c r="L77" s="84" t="n">
        <v>241.9256</v>
      </c>
      <c r="M77" s="85" t="n">
        <v>39.0216</v>
      </c>
      <c r="N77" s="85" t="n">
        <v>44.3131</v>
      </c>
      <c r="O77" s="85" t="n">
        <v>44.8548</v>
      </c>
      <c r="P77" s="85" t="n">
        <v>15795.55</v>
      </c>
      <c r="Q77" s="85"/>
      <c r="R77" s="67" t="n">
        <f aca="false">P77/3600</f>
        <v>4.3876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30.3816</v>
      </c>
      <c r="E78" s="87" t="n">
        <v>36.5204</v>
      </c>
      <c r="F78" s="87" t="n">
        <v>43.0896</v>
      </c>
      <c r="G78" s="87" t="n">
        <v>43.55</v>
      </c>
      <c r="H78" s="87" t="n">
        <v>14323.02</v>
      </c>
      <c r="I78" s="87" t="n">
        <v>14.04</v>
      </c>
      <c r="J78" s="73" t="n">
        <f aca="false">H78/3600</f>
        <v>3.97861666666667</v>
      </c>
      <c r="L78" s="86" t="n">
        <v>149.1872</v>
      </c>
      <c r="M78" s="87" t="n">
        <v>36.5348</v>
      </c>
      <c r="N78" s="87" t="n">
        <v>43.1358</v>
      </c>
      <c r="O78" s="87" t="n">
        <v>43.4799</v>
      </c>
      <c r="P78" s="87" t="n">
        <v>14181.38</v>
      </c>
      <c r="Q78" s="87"/>
      <c r="R78" s="73" t="n">
        <f aca="false">P78/3600</f>
        <v>3.93927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018.6288</v>
      </c>
      <c r="E79" s="83" t="n">
        <v>43.2116</v>
      </c>
      <c r="F79" s="83" t="n">
        <v>46.8422</v>
      </c>
      <c r="G79" s="83" t="n">
        <v>47.6443</v>
      </c>
      <c r="H79" s="83" t="n">
        <v>17761.31</v>
      </c>
      <c r="I79" s="83" t="n">
        <v>25.92</v>
      </c>
      <c r="J79" s="62" t="n">
        <f aca="false">H79/3600</f>
        <v>4.93369722222222</v>
      </c>
      <c r="L79" s="82" t="n">
        <v>2036.8696</v>
      </c>
      <c r="M79" s="83" t="n">
        <v>43.2177</v>
      </c>
      <c r="N79" s="83" t="n">
        <v>46.8384</v>
      </c>
      <c r="O79" s="83" t="n">
        <v>47.6487</v>
      </c>
      <c r="P79" s="83" t="n">
        <v>18891.26</v>
      </c>
      <c r="Q79" s="83"/>
      <c r="R79" s="62" t="n">
        <f aca="false">P79/3600</f>
        <v>5.2475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40.088</v>
      </c>
      <c r="E80" s="85" t="n">
        <v>41.0771</v>
      </c>
      <c r="F80" s="85" t="n">
        <v>45.0165</v>
      </c>
      <c r="G80" s="85" t="n">
        <v>45.8224</v>
      </c>
      <c r="H80" s="85" t="n">
        <v>16191.69</v>
      </c>
      <c r="I80" s="85" t="n">
        <v>19.91</v>
      </c>
      <c r="J80" s="67" t="n">
        <f aca="false">H80/3600</f>
        <v>4.49769166666667</v>
      </c>
      <c r="L80" s="84" t="n">
        <v>758.4896</v>
      </c>
      <c r="M80" s="85" t="n">
        <v>41.0758</v>
      </c>
      <c r="N80" s="85" t="n">
        <v>45.0174</v>
      </c>
      <c r="O80" s="85" t="n">
        <v>45.8555</v>
      </c>
      <c r="P80" s="85" t="n">
        <v>16020.55</v>
      </c>
      <c r="Q80" s="85"/>
      <c r="R80" s="67" t="n">
        <f aca="false">P80/3600</f>
        <v>4.45015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54.3672</v>
      </c>
      <c r="E81" s="85" t="n">
        <v>38.6554</v>
      </c>
      <c r="F81" s="85" t="n">
        <v>43.2901</v>
      </c>
      <c r="G81" s="85" t="n">
        <v>44.1423</v>
      </c>
      <c r="H81" s="85" t="n">
        <v>15206.65</v>
      </c>
      <c r="I81" s="85" t="n">
        <v>19.63</v>
      </c>
      <c r="J81" s="67" t="n">
        <f aca="false">H81/3600</f>
        <v>4.22406944444444</v>
      </c>
      <c r="L81" s="84" t="n">
        <v>373.1064</v>
      </c>
      <c r="M81" s="85" t="n">
        <v>38.6622</v>
      </c>
      <c r="N81" s="85" t="n">
        <v>43.2624</v>
      </c>
      <c r="O81" s="85" t="n">
        <v>44.1597</v>
      </c>
      <c r="P81" s="85" t="n">
        <v>15549.4</v>
      </c>
      <c r="Q81" s="85"/>
      <c r="R81" s="67" t="n">
        <f aca="false">P81/3600</f>
        <v>4.31927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97.2848</v>
      </c>
      <c r="E82" s="87" t="n">
        <v>35.9759</v>
      </c>
      <c r="F82" s="87" t="n">
        <v>42.0303</v>
      </c>
      <c r="G82" s="87" t="n">
        <v>42.8407</v>
      </c>
      <c r="H82" s="87" t="n">
        <v>15038.14</v>
      </c>
      <c r="I82" s="87" t="n">
        <v>15.43</v>
      </c>
      <c r="J82" s="73" t="n">
        <f aca="false">H82/3600</f>
        <v>4.17726111111111</v>
      </c>
      <c r="L82" s="86" t="n">
        <v>215.7032</v>
      </c>
      <c r="M82" s="87" t="n">
        <v>35.9573</v>
      </c>
      <c r="N82" s="87" t="n">
        <v>41.9777</v>
      </c>
      <c r="O82" s="87" t="n">
        <v>42.8559</v>
      </c>
      <c r="P82" s="87" t="n">
        <v>14871.45</v>
      </c>
      <c r="Q82" s="87"/>
      <c r="R82" s="73" t="n">
        <f aca="false">P82/3600</f>
        <v>4.13095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3.9235049085249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399611111111111</v>
      </c>
      <c r="J108" s="88" t="n">
        <f aca="false">SUM(J3:J98)</f>
        <v>275.820419444444</v>
      </c>
      <c r="Q108" s="88" t="n">
        <f aca="false">SUM(Q3:Q98)/3600</f>
        <v>0</v>
      </c>
      <c r="R108" s="88" t="n">
        <f aca="false">SUM(R3:R98)</f>
        <v>271.6613</v>
      </c>
    </row>
    <row r="111" customFormat="false" ht="12.75" hidden="false" customHeight="false" outlineLevel="0" collapsed="false">
      <c r="B111" s="1" t="s">
        <v>91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3.9235049085249</v>
      </c>
      <c r="J113" s="88" t="n">
        <f aca="false">GEOMEAN(J19:J82)</f>
        <v>2.58961327367679</v>
      </c>
      <c r="Q113" s="88" t="e">
        <f aca="false">GEOMEAN(Q19:Q82)</f>
        <v>#NUM!</v>
      </c>
      <c r="R113" s="88" t="n">
        <f aca="false">GEOMEAN(R19:R82)</f>
        <v>2.55138015387068</v>
      </c>
    </row>
    <row r="114" customFormat="false" ht="12" hidden="false" customHeight="false" outlineLevel="0" collapsed="false">
      <c r="B114" s="1" t="s">
        <v>89</v>
      </c>
      <c r="Q114" s="89" t="e">
        <f aca="false">Q113/I113</f>
        <v>#NUM!</v>
      </c>
      <c r="R114" s="89" t="n">
        <f aca="false">R113/J113</f>
        <v>0.985235973187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9</v>
      </c>
      <c r="C19" s="92" t="n">
        <v>22</v>
      </c>
      <c r="D19" s="82"/>
      <c r="E19" s="83"/>
      <c r="F19" s="83"/>
      <c r="G19" s="83"/>
      <c r="H19" s="83"/>
      <c r="I19" s="83"/>
      <c r="J19" s="62"/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81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/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/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/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61</v>
      </c>
      <c r="C23" s="92" t="n">
        <v>22</v>
      </c>
      <c r="D23" s="82"/>
      <c r="E23" s="83"/>
      <c r="F23" s="83"/>
      <c r="G23" s="83"/>
      <c r="H23" s="83"/>
      <c r="I23" s="83"/>
      <c r="J23" s="62"/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/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/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/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3</v>
      </c>
      <c r="C27" s="92" t="n">
        <v>22</v>
      </c>
      <c r="D27" s="82"/>
      <c r="E27" s="83"/>
      <c r="F27" s="83"/>
      <c r="G27" s="83"/>
      <c r="H27" s="83"/>
      <c r="I27" s="83"/>
      <c r="J27" s="62"/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/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/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/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2</v>
      </c>
      <c r="C31" s="92" t="n">
        <v>22</v>
      </c>
      <c r="D31" s="82"/>
      <c r="E31" s="83"/>
      <c r="F31" s="83"/>
      <c r="G31" s="83"/>
      <c r="H31" s="83"/>
      <c r="I31" s="83"/>
      <c r="J31" s="62"/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/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/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/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2</v>
      </c>
      <c r="C35" s="92" t="n">
        <v>22</v>
      </c>
      <c r="D35" s="82"/>
      <c r="E35" s="83"/>
      <c r="F35" s="83"/>
      <c r="G35" s="83"/>
      <c r="H35" s="83"/>
      <c r="I35" s="83"/>
      <c r="J35" s="62"/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/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/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/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8</v>
      </c>
      <c r="C39" s="92" t="n">
        <v>22</v>
      </c>
      <c r="D39" s="82"/>
      <c r="E39" s="83"/>
      <c r="F39" s="83"/>
      <c r="G39" s="83"/>
      <c r="H39" s="83"/>
      <c r="I39" s="83"/>
      <c r="J39" s="62"/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2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/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/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/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8</v>
      </c>
      <c r="C43" s="92" t="n">
        <v>22</v>
      </c>
      <c r="D43" s="82"/>
      <c r="E43" s="83"/>
      <c r="F43" s="83"/>
      <c r="G43" s="83"/>
      <c r="H43" s="83"/>
      <c r="I43" s="83"/>
      <c r="J43" s="62"/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/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/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/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2</v>
      </c>
      <c r="C47" s="92" t="n">
        <v>22</v>
      </c>
      <c r="D47" s="82"/>
      <c r="E47" s="83"/>
      <c r="F47" s="83"/>
      <c r="G47" s="83"/>
      <c r="H47" s="83"/>
      <c r="I47" s="83"/>
      <c r="J47" s="62"/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/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/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/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5</v>
      </c>
      <c r="C51" s="92" t="n">
        <v>22</v>
      </c>
      <c r="D51" s="82"/>
      <c r="E51" s="83"/>
      <c r="F51" s="83"/>
      <c r="G51" s="83"/>
      <c r="H51" s="83"/>
      <c r="I51" s="83"/>
      <c r="J51" s="62"/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/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/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/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4</v>
      </c>
      <c r="C55" s="92" t="n">
        <v>22</v>
      </c>
      <c r="D55" s="82"/>
      <c r="E55" s="83"/>
      <c r="F55" s="83"/>
      <c r="G55" s="83"/>
      <c r="H55" s="83"/>
      <c r="I55" s="83"/>
      <c r="J55" s="62"/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3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/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/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/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50</v>
      </c>
      <c r="C59" s="92" t="n">
        <v>22</v>
      </c>
      <c r="D59" s="82"/>
      <c r="E59" s="83"/>
      <c r="F59" s="83"/>
      <c r="G59" s="83"/>
      <c r="H59" s="83"/>
      <c r="I59" s="83"/>
      <c r="J59" s="62"/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/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/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/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6</v>
      </c>
      <c r="C63" s="92" t="n">
        <v>22</v>
      </c>
      <c r="D63" s="82"/>
      <c r="E63" s="83"/>
      <c r="F63" s="83"/>
      <c r="G63" s="83"/>
      <c r="H63" s="83"/>
      <c r="I63" s="83"/>
      <c r="J63" s="62"/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/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/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/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5</v>
      </c>
      <c r="C67" s="92" t="n">
        <v>22</v>
      </c>
      <c r="D67" s="82"/>
      <c r="E67" s="83"/>
      <c r="F67" s="83"/>
      <c r="G67" s="83"/>
      <c r="H67" s="83"/>
      <c r="I67" s="83"/>
      <c r="J67" s="62"/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/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/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/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82"/>
      <c r="E71" s="83"/>
      <c r="F71" s="83"/>
      <c r="G71" s="83"/>
      <c r="H71" s="83"/>
      <c r="I71" s="83"/>
      <c r="J71" s="62"/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/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/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/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82"/>
      <c r="E75" s="83"/>
      <c r="F75" s="83"/>
      <c r="G75" s="83"/>
      <c r="H75" s="83"/>
      <c r="I75" s="83"/>
      <c r="J75" s="62"/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/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/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/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82"/>
      <c r="E79" s="83"/>
      <c r="F79" s="83"/>
      <c r="G79" s="83"/>
      <c r="H79" s="83"/>
      <c r="I79" s="83"/>
      <c r="J79" s="62"/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/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/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/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6</v>
      </c>
      <c r="B83" s="92" t="s">
        <v>40</v>
      </c>
      <c r="C83" s="92" t="n">
        <v>22</v>
      </c>
      <c r="D83" s="82"/>
      <c r="E83" s="83"/>
      <c r="F83" s="83"/>
      <c r="G83" s="83"/>
      <c r="H83" s="83"/>
      <c r="I83" s="83"/>
      <c r="J83" s="62"/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/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/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/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8</v>
      </c>
      <c r="C87" s="92" t="n">
        <v>22</v>
      </c>
      <c r="D87" s="82"/>
      <c r="E87" s="83"/>
      <c r="F87" s="83"/>
      <c r="G87" s="83"/>
      <c r="H87" s="83"/>
      <c r="I87" s="83"/>
      <c r="J87" s="62"/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/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/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/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6</v>
      </c>
      <c r="C91" s="92" t="n">
        <v>22</v>
      </c>
      <c r="D91" s="82"/>
      <c r="E91" s="83"/>
      <c r="F91" s="83"/>
      <c r="G91" s="83"/>
      <c r="H91" s="83"/>
      <c r="I91" s="83"/>
      <c r="J91" s="62"/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/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/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/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7</v>
      </c>
      <c r="C95" s="92" t="n">
        <v>22</v>
      </c>
      <c r="D95" s="82"/>
      <c r="E95" s="83"/>
      <c r="F95" s="83"/>
      <c r="G95" s="83"/>
      <c r="H95" s="83"/>
      <c r="I95" s="83"/>
      <c r="J95" s="62"/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/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/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/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e">
        <f aca="false">GEOMEAN(I3:I98)</f>
        <v>#NUM!</v>
      </c>
      <c r="J106" s="88" t="e">
        <f aca="false">GEOMEAN(J3:J98)</f>
        <v>#NUM!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e">
        <f aca="false">GEOMEAN(I19:I82)</f>
        <v>#NUM!</v>
      </c>
      <c r="J113" s="88" t="e">
        <f aca="false">GEOMEAN(J19:J82)</f>
        <v>#NUM!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02901.2736</v>
      </c>
      <c r="E3" s="61" t="n">
        <v>43.7095</v>
      </c>
      <c r="F3" s="61" t="n">
        <v>43.0782</v>
      </c>
      <c r="G3" s="61" t="n">
        <v>45.0358</v>
      </c>
      <c r="H3" s="61" t="n">
        <v>6505.48</v>
      </c>
      <c r="I3" s="61" t="n">
        <v>82.54</v>
      </c>
      <c r="J3" s="62" t="n">
        <f aca="false">H3/3600</f>
        <v>1.80707777777778</v>
      </c>
      <c r="L3" s="60" t="n">
        <v>102924.4816</v>
      </c>
      <c r="M3" s="61" t="n">
        <v>43.7092</v>
      </c>
      <c r="N3" s="61" t="n">
        <v>43.0781</v>
      </c>
      <c r="O3" s="61" t="n">
        <v>45.0368</v>
      </c>
      <c r="P3" s="61" t="n">
        <v>6654.9</v>
      </c>
      <c r="Q3" s="61"/>
      <c r="R3" s="63" t="n">
        <f aca="false">P3/3600</f>
        <v>1.84858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8077.6848</v>
      </c>
      <c r="E4" s="66" t="n">
        <v>40.5132</v>
      </c>
      <c r="F4" s="66" t="n">
        <v>40.4342</v>
      </c>
      <c r="G4" s="66" t="n">
        <v>42.4308</v>
      </c>
      <c r="H4" s="66" t="n">
        <v>6195.53</v>
      </c>
      <c r="I4" s="66" t="n">
        <v>70.43</v>
      </c>
      <c r="J4" s="67" t="n">
        <f aca="false">H4/3600</f>
        <v>1.72098055555556</v>
      </c>
      <c r="L4" s="65" t="n">
        <v>58103.0496</v>
      </c>
      <c r="M4" s="66" t="n">
        <v>40.513</v>
      </c>
      <c r="N4" s="66" t="n">
        <v>40.4341</v>
      </c>
      <c r="O4" s="66" t="n">
        <v>42.4314</v>
      </c>
      <c r="P4" s="66" t="n">
        <v>5844.42</v>
      </c>
      <c r="Q4" s="66"/>
      <c r="R4" s="68" t="n">
        <f aca="false">P4/3600</f>
        <v>1.623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3112.392</v>
      </c>
      <c r="E5" s="66" t="n">
        <v>37.4129</v>
      </c>
      <c r="F5" s="66" t="n">
        <v>38.6602</v>
      </c>
      <c r="G5" s="66" t="n">
        <v>40.594</v>
      </c>
      <c r="H5" s="66" t="n">
        <v>5389.94</v>
      </c>
      <c r="I5" s="66" t="n">
        <v>63.79</v>
      </c>
      <c r="J5" s="67" t="n">
        <f aca="false">H5/3600</f>
        <v>1.49720555555556</v>
      </c>
      <c r="L5" s="65" t="n">
        <v>33141.616</v>
      </c>
      <c r="M5" s="66" t="n">
        <v>37.4143</v>
      </c>
      <c r="N5" s="66" t="n">
        <v>38.6618</v>
      </c>
      <c r="O5" s="66" t="n">
        <v>40.5929</v>
      </c>
      <c r="P5" s="66" t="n">
        <v>5364.24</v>
      </c>
      <c r="Q5" s="66"/>
      <c r="R5" s="68" t="n">
        <f aca="false">P5/3600</f>
        <v>1.49006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765.6672</v>
      </c>
      <c r="E6" s="72" t="n">
        <v>34.3292</v>
      </c>
      <c r="F6" s="72" t="n">
        <v>37.4195</v>
      </c>
      <c r="G6" s="72" t="n">
        <v>39.3852</v>
      </c>
      <c r="H6" s="72" t="n">
        <v>5176.89</v>
      </c>
      <c r="I6" s="72" t="n">
        <v>56.51</v>
      </c>
      <c r="J6" s="73" t="n">
        <f aca="false">H6/3600</f>
        <v>1.438025</v>
      </c>
      <c r="L6" s="71" t="n">
        <v>18796.6672</v>
      </c>
      <c r="M6" s="72" t="n">
        <v>34.3297</v>
      </c>
      <c r="N6" s="72" t="n">
        <v>37.4235</v>
      </c>
      <c r="O6" s="72" t="n">
        <v>39.3892</v>
      </c>
      <c r="P6" s="72" t="n">
        <v>5449.07</v>
      </c>
      <c r="Q6" s="72"/>
      <c r="R6" s="74" t="n">
        <f aca="false">P6/3600</f>
        <v>1.51363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106044.6352</v>
      </c>
      <c r="E7" s="61" t="n">
        <v>43.6023</v>
      </c>
      <c r="F7" s="61" t="n">
        <v>45.9721</v>
      </c>
      <c r="G7" s="61" t="n">
        <v>45.4678</v>
      </c>
      <c r="H7" s="61" t="n">
        <v>6625.66</v>
      </c>
      <c r="I7" s="61" t="n">
        <v>85.99</v>
      </c>
      <c r="J7" s="62" t="n">
        <f aca="false">H7/3600</f>
        <v>1.84046111111111</v>
      </c>
      <c r="L7" s="60" t="n">
        <v>106028.5552</v>
      </c>
      <c r="M7" s="61" t="n">
        <v>43.5996</v>
      </c>
      <c r="N7" s="61" t="n">
        <v>45.986</v>
      </c>
      <c r="O7" s="61" t="n">
        <v>45.4754</v>
      </c>
      <c r="P7" s="61" t="n">
        <v>6606.48</v>
      </c>
      <c r="Q7" s="61"/>
      <c r="R7" s="63" t="n">
        <f aca="false">P7/3600</f>
        <v>1.83513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2004.4592</v>
      </c>
      <c r="E8" s="66" t="n">
        <v>40.1614</v>
      </c>
      <c r="F8" s="66" t="n">
        <v>43.6094</v>
      </c>
      <c r="G8" s="66" t="n">
        <v>43.6845</v>
      </c>
      <c r="H8" s="66" t="n">
        <v>6019.61</v>
      </c>
      <c r="I8" s="66" t="n">
        <v>75.33</v>
      </c>
      <c r="J8" s="67" t="n">
        <f aca="false">H8/3600</f>
        <v>1.67211388888889</v>
      </c>
      <c r="L8" s="65" t="n">
        <v>62037.04</v>
      </c>
      <c r="M8" s="66" t="n">
        <v>40.1613</v>
      </c>
      <c r="N8" s="66" t="n">
        <v>43.6093</v>
      </c>
      <c r="O8" s="66" t="n">
        <v>43.6835</v>
      </c>
      <c r="P8" s="66" t="n">
        <v>6256.77</v>
      </c>
      <c r="Q8" s="66"/>
      <c r="R8" s="68" t="n">
        <f aca="false">P8/3600</f>
        <v>1.73799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561.2592</v>
      </c>
      <c r="E9" s="66" t="n">
        <v>37.0117</v>
      </c>
      <c r="F9" s="66" t="n">
        <v>41.5377</v>
      </c>
      <c r="G9" s="66" t="n">
        <v>42.0165</v>
      </c>
      <c r="H9" s="66" t="n">
        <v>5910.04</v>
      </c>
      <c r="I9" s="66" t="n">
        <v>66.43</v>
      </c>
      <c r="J9" s="67" t="n">
        <f aca="false">H9/3600</f>
        <v>1.64167777777778</v>
      </c>
      <c r="L9" s="65" t="n">
        <v>35590.4304</v>
      </c>
      <c r="M9" s="66" t="n">
        <v>37.0119</v>
      </c>
      <c r="N9" s="66" t="n">
        <v>41.5342</v>
      </c>
      <c r="O9" s="66" t="n">
        <v>42.0187</v>
      </c>
      <c r="P9" s="66" t="n">
        <v>5898.48</v>
      </c>
      <c r="Q9" s="66"/>
      <c r="R9" s="68" t="n">
        <f aca="false">P9/3600</f>
        <v>1.6384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941.2512</v>
      </c>
      <c r="E10" s="72" t="n">
        <v>34.132</v>
      </c>
      <c r="F10" s="72" t="n">
        <v>39.9831</v>
      </c>
      <c r="G10" s="72" t="n">
        <v>40.6887</v>
      </c>
      <c r="H10" s="72" t="n">
        <v>5348.25</v>
      </c>
      <c r="I10" s="72" t="n">
        <v>62.16</v>
      </c>
      <c r="J10" s="73" t="n">
        <f aca="false">H10/3600</f>
        <v>1.485625</v>
      </c>
      <c r="L10" s="71" t="n">
        <v>20968.1424</v>
      </c>
      <c r="M10" s="72" t="n">
        <v>34.1322</v>
      </c>
      <c r="N10" s="72" t="n">
        <v>39.9823</v>
      </c>
      <c r="O10" s="72" t="n">
        <v>40.6889</v>
      </c>
      <c r="P10" s="72" t="n">
        <v>5106.27</v>
      </c>
      <c r="Q10" s="72"/>
      <c r="R10" s="74" t="n">
        <f aca="false">P10/3600</f>
        <v>1.4184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377764.6688</v>
      </c>
      <c r="E11" s="61" t="n">
        <v>42.8047</v>
      </c>
      <c r="F11" s="61" t="n">
        <v>43.0947</v>
      </c>
      <c r="G11" s="61" t="n">
        <v>41.5795</v>
      </c>
      <c r="H11" s="61" t="n">
        <v>15585.99</v>
      </c>
      <c r="I11" s="61" t="n">
        <v>173.76</v>
      </c>
      <c r="J11" s="62" t="n">
        <f aca="false">H11/3600</f>
        <v>4.32944166666667</v>
      </c>
      <c r="L11" s="60" t="n">
        <v>377852.4416</v>
      </c>
      <c r="M11" s="61" t="n">
        <v>42.8065</v>
      </c>
      <c r="N11" s="61" t="n">
        <v>43.0945</v>
      </c>
      <c r="O11" s="61" t="n">
        <v>41.5764</v>
      </c>
      <c r="P11" s="61" t="n">
        <v>15568.35</v>
      </c>
      <c r="Q11" s="61"/>
      <c r="R11" s="63" t="n">
        <f aca="false">P11/3600</f>
        <v>4.32454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4037.3232</v>
      </c>
      <c r="E12" s="66" t="n">
        <v>39.166</v>
      </c>
      <c r="F12" s="66" t="n">
        <v>40.22</v>
      </c>
      <c r="G12" s="66" t="n">
        <v>37.9921</v>
      </c>
      <c r="H12" s="66" t="n">
        <v>14214.56</v>
      </c>
      <c r="I12" s="66" t="n">
        <v>150.58</v>
      </c>
      <c r="J12" s="67" t="n">
        <f aca="false">H12/3600</f>
        <v>3.94848888888889</v>
      </c>
      <c r="L12" s="65" t="n">
        <v>244089.4208</v>
      </c>
      <c r="M12" s="66" t="n">
        <v>39.1664</v>
      </c>
      <c r="N12" s="66" t="n">
        <v>40.2206</v>
      </c>
      <c r="O12" s="66" t="n">
        <v>37.9911</v>
      </c>
      <c r="P12" s="66" t="n">
        <v>13864.19</v>
      </c>
      <c r="Q12" s="66"/>
      <c r="R12" s="68" t="n">
        <f aca="false">P12/3600</f>
        <v>3.851163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884.16</v>
      </c>
      <c r="E13" s="66" t="n">
        <v>35.1571</v>
      </c>
      <c r="F13" s="66" t="n">
        <v>38.5245</v>
      </c>
      <c r="G13" s="66" t="n">
        <v>36.306</v>
      </c>
      <c r="H13" s="66" t="n">
        <v>12526.86</v>
      </c>
      <c r="I13" s="66" t="n">
        <v>132.22</v>
      </c>
      <c r="J13" s="67" t="n">
        <f aca="false">H13/3600</f>
        <v>3.47968333333333</v>
      </c>
      <c r="L13" s="65" t="n">
        <v>153938.1936</v>
      </c>
      <c r="M13" s="66" t="n">
        <v>35.157</v>
      </c>
      <c r="N13" s="66" t="n">
        <v>38.5239</v>
      </c>
      <c r="O13" s="66" t="n">
        <v>36.3055</v>
      </c>
      <c r="P13" s="66" t="n">
        <v>13003.04</v>
      </c>
      <c r="Q13" s="66"/>
      <c r="R13" s="68" t="n">
        <f aca="false">P13/3600</f>
        <v>3.61195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925.7984</v>
      </c>
      <c r="E14" s="72" t="n">
        <v>30.9529</v>
      </c>
      <c r="F14" s="72" t="n">
        <v>37.147</v>
      </c>
      <c r="G14" s="72" t="n">
        <v>35.0289</v>
      </c>
      <c r="H14" s="72" t="n">
        <v>11687.98</v>
      </c>
      <c r="I14" s="72" t="n">
        <v>127.91</v>
      </c>
      <c r="J14" s="73" t="n">
        <f aca="false">H14/3600</f>
        <v>3.24666111111111</v>
      </c>
      <c r="L14" s="71" t="n">
        <v>82964.3952</v>
      </c>
      <c r="M14" s="72" t="n">
        <v>30.9522</v>
      </c>
      <c r="N14" s="72" t="n">
        <v>37.149</v>
      </c>
      <c r="O14" s="72" t="n">
        <v>35.0289</v>
      </c>
      <c r="P14" s="72" t="n">
        <v>13259.35</v>
      </c>
      <c r="Q14" s="72"/>
      <c r="R14" s="74" t="n">
        <f aca="false">P14/3600</f>
        <v>3.68315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98660.8912</v>
      </c>
      <c r="E15" s="61" t="n">
        <v>44.0163</v>
      </c>
      <c r="F15" s="61" t="n">
        <v>47.2181</v>
      </c>
      <c r="G15" s="61" t="n">
        <v>46.7345</v>
      </c>
      <c r="H15" s="61" t="n">
        <v>11222.99</v>
      </c>
      <c r="I15" s="61" t="n">
        <v>120.54</v>
      </c>
      <c r="J15" s="62" t="n">
        <f aca="false">H15/3600</f>
        <v>3.11749722222222</v>
      </c>
      <c r="L15" s="60" t="n">
        <v>98706.0816</v>
      </c>
      <c r="M15" s="61" t="n">
        <v>44.0162</v>
      </c>
      <c r="N15" s="61" t="n">
        <v>47.217</v>
      </c>
      <c r="O15" s="61" t="n">
        <v>46.7331</v>
      </c>
      <c r="P15" s="61" t="n">
        <v>13226.65</v>
      </c>
      <c r="Q15" s="61"/>
      <c r="R15" s="63" t="n">
        <f aca="false">P15/3600</f>
        <v>3.674069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694.6928</v>
      </c>
      <c r="E16" s="66" t="n">
        <v>41.563</v>
      </c>
      <c r="F16" s="66" t="n">
        <v>46.1574</v>
      </c>
      <c r="G16" s="66" t="n">
        <v>45.8417</v>
      </c>
      <c r="H16" s="66" t="n">
        <v>10888.93</v>
      </c>
      <c r="I16" s="66" t="n">
        <v>103.41</v>
      </c>
      <c r="J16" s="67" t="n">
        <f aca="false">H16/3600</f>
        <v>3.02470277777778</v>
      </c>
      <c r="L16" s="65" t="n">
        <v>46743.7616</v>
      </c>
      <c r="M16" s="66" t="n">
        <v>41.5626</v>
      </c>
      <c r="N16" s="66" t="n">
        <v>46.1561</v>
      </c>
      <c r="O16" s="66" t="n">
        <v>45.8422</v>
      </c>
      <c r="P16" s="66" t="n">
        <v>10071.76</v>
      </c>
      <c r="Q16" s="66"/>
      <c r="R16" s="68" t="n">
        <f aca="false">P16/3600</f>
        <v>2.79771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618.1632</v>
      </c>
      <c r="E17" s="66" t="n">
        <v>39.9997</v>
      </c>
      <c r="F17" s="66" t="n">
        <v>45.3782</v>
      </c>
      <c r="G17" s="66" t="n">
        <v>45.1331</v>
      </c>
      <c r="H17" s="66" t="n">
        <v>9457.35</v>
      </c>
      <c r="I17" s="66" t="n">
        <v>91.21</v>
      </c>
      <c r="J17" s="67" t="n">
        <f aca="false">H17/3600</f>
        <v>2.62704166666667</v>
      </c>
      <c r="L17" s="65" t="n">
        <v>26663.5232</v>
      </c>
      <c r="M17" s="66" t="n">
        <v>39.9993</v>
      </c>
      <c r="N17" s="66" t="n">
        <v>45.3787</v>
      </c>
      <c r="O17" s="66" t="n">
        <v>45.1343</v>
      </c>
      <c r="P17" s="66" t="n">
        <v>9521.43</v>
      </c>
      <c r="Q17" s="66"/>
      <c r="R17" s="68" t="n">
        <f aca="false">P17/3600</f>
        <v>2.644841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970.7296</v>
      </c>
      <c r="E18" s="72" t="n">
        <v>38.2804</v>
      </c>
      <c r="F18" s="72" t="n">
        <v>44.8329</v>
      </c>
      <c r="G18" s="72" t="n">
        <v>44.6507</v>
      </c>
      <c r="H18" s="72" t="n">
        <v>9100.06</v>
      </c>
      <c r="I18" s="72" t="n">
        <v>90.52</v>
      </c>
      <c r="J18" s="73" t="n">
        <f aca="false">H18/3600</f>
        <v>2.52779444444444</v>
      </c>
      <c r="L18" s="71" t="n">
        <v>15018.4848</v>
      </c>
      <c r="M18" s="72" t="n">
        <v>38.2802</v>
      </c>
      <c r="N18" s="72" t="n">
        <v>44.83</v>
      </c>
      <c r="O18" s="72" t="n">
        <v>44.6474</v>
      </c>
      <c r="P18" s="72" t="n">
        <v>9101.64</v>
      </c>
      <c r="Q18" s="72"/>
      <c r="R18" s="74" t="n">
        <f aca="false">P18/3600</f>
        <v>2.528233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22314.788</v>
      </c>
      <c r="E19" s="83" t="n">
        <v>42.9121</v>
      </c>
      <c r="F19" s="83" t="n">
        <v>44.7094</v>
      </c>
      <c r="G19" s="83" t="n">
        <v>46.288</v>
      </c>
      <c r="H19" s="83" t="n">
        <v>5742.71</v>
      </c>
      <c r="I19" s="83" t="n">
        <v>49.84</v>
      </c>
      <c r="J19" s="62" t="n">
        <f aca="false">H19/3600</f>
        <v>1.59519722222222</v>
      </c>
      <c r="L19" s="82" t="n">
        <v>22331.72</v>
      </c>
      <c r="M19" s="83" t="n">
        <v>42.912</v>
      </c>
      <c r="N19" s="83" t="n">
        <v>44.7093</v>
      </c>
      <c r="O19" s="83" t="n">
        <v>46.2877</v>
      </c>
      <c r="P19" s="83" t="n">
        <v>4951.55</v>
      </c>
      <c r="Q19" s="83"/>
      <c r="R19" s="62" t="n">
        <f aca="false">P19/3600</f>
        <v>1.37543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12287.2696</v>
      </c>
      <c r="E20" s="85" t="n">
        <v>41.2411</v>
      </c>
      <c r="F20" s="85" t="n">
        <v>42.902</v>
      </c>
      <c r="G20" s="85" t="n">
        <v>43.8148</v>
      </c>
      <c r="H20" s="85" t="n">
        <v>4549.82</v>
      </c>
      <c r="I20" s="85" t="n">
        <v>45.45</v>
      </c>
      <c r="J20" s="67" t="n">
        <f aca="false">H20/3600</f>
        <v>1.26383888888889</v>
      </c>
      <c r="L20" s="84" t="n">
        <v>12303.8424</v>
      </c>
      <c r="M20" s="85" t="n">
        <v>41.2411</v>
      </c>
      <c r="N20" s="85" t="n">
        <v>42.9023</v>
      </c>
      <c r="O20" s="85" t="n">
        <v>43.8174</v>
      </c>
      <c r="P20" s="85" t="n">
        <v>4554.15</v>
      </c>
      <c r="Q20" s="85"/>
      <c r="R20" s="67" t="n">
        <f aca="false">P20/3600</f>
        <v>1.26504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63.3096</v>
      </c>
      <c r="E21" s="85" t="n">
        <v>39.1693</v>
      </c>
      <c r="F21" s="85" t="n">
        <v>41.455</v>
      </c>
      <c r="G21" s="85" t="n">
        <v>42.1823</v>
      </c>
      <c r="H21" s="85" t="n">
        <v>4063.39</v>
      </c>
      <c r="I21" s="85" t="n">
        <v>43.16</v>
      </c>
      <c r="J21" s="67" t="n">
        <f aca="false">H21/3600</f>
        <v>1.12871944444444</v>
      </c>
      <c r="L21" s="84" t="n">
        <v>6981.8704</v>
      </c>
      <c r="M21" s="85" t="n">
        <v>39.1694</v>
      </c>
      <c r="N21" s="85" t="n">
        <v>41.4538</v>
      </c>
      <c r="O21" s="85" t="n">
        <v>42.1829</v>
      </c>
      <c r="P21" s="85" t="n">
        <v>4048.93</v>
      </c>
      <c r="Q21" s="85"/>
      <c r="R21" s="67" t="n">
        <f aca="false">P21/3600</f>
        <v>1.1247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924.8376</v>
      </c>
      <c r="E22" s="87" t="n">
        <v>36.7048</v>
      </c>
      <c r="F22" s="87" t="n">
        <v>40.4033</v>
      </c>
      <c r="G22" s="87" t="n">
        <v>41.2377</v>
      </c>
      <c r="H22" s="87" t="n">
        <v>4361.74</v>
      </c>
      <c r="I22" s="87" t="n">
        <v>37.57</v>
      </c>
      <c r="J22" s="73" t="n">
        <f aca="false">H22/3600</f>
        <v>1.21159444444444</v>
      </c>
      <c r="L22" s="86" t="n">
        <v>3943.0304</v>
      </c>
      <c r="M22" s="87" t="n">
        <v>36.7058</v>
      </c>
      <c r="N22" s="87" t="n">
        <v>40.4047</v>
      </c>
      <c r="O22" s="87" t="n">
        <v>41.2371</v>
      </c>
      <c r="P22" s="87" t="n">
        <v>3941.51</v>
      </c>
      <c r="Q22" s="87"/>
      <c r="R22" s="73" t="n">
        <f aca="false">P22/3600</f>
        <v>1.09486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52724.296</v>
      </c>
      <c r="E23" s="83" t="n">
        <v>41.9167</v>
      </c>
      <c r="F23" s="83" t="n">
        <v>43.6443</v>
      </c>
      <c r="G23" s="83" t="n">
        <v>44.3848</v>
      </c>
      <c r="H23" s="83" t="n">
        <v>5923.51</v>
      </c>
      <c r="I23" s="83" t="n">
        <v>70.77</v>
      </c>
      <c r="J23" s="62" t="n">
        <f aca="false">H23/3600</f>
        <v>1.64541944444444</v>
      </c>
      <c r="L23" s="82" t="n">
        <v>52741.5296</v>
      </c>
      <c r="M23" s="83" t="n">
        <v>41.9162</v>
      </c>
      <c r="N23" s="83" t="n">
        <v>43.6448</v>
      </c>
      <c r="O23" s="83" t="n">
        <v>44.3853</v>
      </c>
      <c r="P23" s="83" t="n">
        <v>5956.45</v>
      </c>
      <c r="Q23" s="83"/>
      <c r="R23" s="62" t="n">
        <f aca="false">P23/3600</f>
        <v>1.65456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703.6008</v>
      </c>
      <c r="E24" s="85" t="n">
        <v>38.8407</v>
      </c>
      <c r="F24" s="85" t="n">
        <v>41.1112</v>
      </c>
      <c r="G24" s="85" t="n">
        <v>41.4501</v>
      </c>
      <c r="H24" s="85" t="n">
        <v>5322.11</v>
      </c>
      <c r="I24" s="85" t="n">
        <v>60.83</v>
      </c>
      <c r="J24" s="67" t="n">
        <f aca="false">H24/3600</f>
        <v>1.47836388888889</v>
      </c>
      <c r="L24" s="84" t="n">
        <v>28718</v>
      </c>
      <c r="M24" s="85" t="n">
        <v>38.8406</v>
      </c>
      <c r="N24" s="85" t="n">
        <v>41.1095</v>
      </c>
      <c r="O24" s="85" t="n">
        <v>41.4503</v>
      </c>
      <c r="P24" s="85" t="n">
        <v>5520.78</v>
      </c>
      <c r="Q24" s="85"/>
      <c r="R24" s="67" t="n">
        <f aca="false">P24/3600</f>
        <v>1.5335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67.0472</v>
      </c>
      <c r="E25" s="85" t="n">
        <v>35.7881</v>
      </c>
      <c r="F25" s="85" t="n">
        <v>39.2461</v>
      </c>
      <c r="G25" s="85" t="n">
        <v>39.7812</v>
      </c>
      <c r="H25" s="85" t="n">
        <v>4583.39</v>
      </c>
      <c r="I25" s="85" t="n">
        <v>52.17</v>
      </c>
      <c r="J25" s="67" t="n">
        <f aca="false">H25/3600</f>
        <v>1.27316388888889</v>
      </c>
      <c r="L25" s="84" t="n">
        <v>14981.3672</v>
      </c>
      <c r="M25" s="85" t="n">
        <v>35.7871</v>
      </c>
      <c r="N25" s="85" t="n">
        <v>39.2456</v>
      </c>
      <c r="O25" s="85" t="n">
        <v>39.7838</v>
      </c>
      <c r="P25" s="85" t="n">
        <v>4969.37</v>
      </c>
      <c r="Q25" s="85"/>
      <c r="R25" s="67" t="n">
        <f aca="false">P25/3600</f>
        <v>1.3803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97.1856</v>
      </c>
      <c r="E26" s="87" t="n">
        <v>32.9063</v>
      </c>
      <c r="F26" s="87" t="n">
        <v>37.9227</v>
      </c>
      <c r="G26" s="87" t="n">
        <v>38.901</v>
      </c>
      <c r="H26" s="87" t="n">
        <v>4158.15</v>
      </c>
      <c r="I26" s="87" t="n">
        <v>45.96</v>
      </c>
      <c r="J26" s="73" t="n">
        <f aca="false">H26/3600</f>
        <v>1.15504166666667</v>
      </c>
      <c r="L26" s="86" t="n">
        <v>7412.4584</v>
      </c>
      <c r="M26" s="87" t="n">
        <v>32.9052</v>
      </c>
      <c r="N26" s="87" t="n">
        <v>37.9247</v>
      </c>
      <c r="O26" s="87" t="n">
        <v>38.8991</v>
      </c>
      <c r="P26" s="87" t="n">
        <v>4270.07</v>
      </c>
      <c r="Q26" s="87"/>
      <c r="R26" s="73" t="n">
        <f aca="false">P26/3600</f>
        <v>1.1861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06193.6888</v>
      </c>
      <c r="E27" s="83" t="n">
        <v>40.7346</v>
      </c>
      <c r="F27" s="83" t="n">
        <v>41.8752</v>
      </c>
      <c r="G27" s="83" t="n">
        <v>44.4058</v>
      </c>
      <c r="H27" s="83" t="n">
        <v>12315.61</v>
      </c>
      <c r="I27" s="83" t="n">
        <v>148.21</v>
      </c>
      <c r="J27" s="62" t="n">
        <f aca="false">H27/3600</f>
        <v>3.42100277777778</v>
      </c>
      <c r="L27" s="82" t="n">
        <v>106222.5608</v>
      </c>
      <c r="M27" s="83" t="n">
        <v>40.7343</v>
      </c>
      <c r="N27" s="83" t="n">
        <v>41.8754</v>
      </c>
      <c r="O27" s="83" t="n">
        <v>44.4052</v>
      </c>
      <c r="P27" s="83" t="n">
        <v>12306.84</v>
      </c>
      <c r="Q27" s="83"/>
      <c r="R27" s="62" t="n">
        <f aca="false">P27/3600</f>
        <v>3.41856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374.7504</v>
      </c>
      <c r="E28" s="85" t="n">
        <v>38.101</v>
      </c>
      <c r="F28" s="85" t="n">
        <v>39.5843</v>
      </c>
      <c r="G28" s="85" t="n">
        <v>42.261</v>
      </c>
      <c r="H28" s="85" t="n">
        <v>10315.21</v>
      </c>
      <c r="I28" s="85" t="n">
        <v>121.73</v>
      </c>
      <c r="J28" s="67" t="n">
        <f aca="false">H28/3600</f>
        <v>2.86533611111111</v>
      </c>
      <c r="L28" s="84" t="n">
        <v>49411.784</v>
      </c>
      <c r="M28" s="85" t="n">
        <v>38.1011</v>
      </c>
      <c r="N28" s="85" t="n">
        <v>39.5844</v>
      </c>
      <c r="O28" s="85" t="n">
        <v>42.2611</v>
      </c>
      <c r="P28" s="85" t="n">
        <v>10402.65</v>
      </c>
      <c r="Q28" s="85"/>
      <c r="R28" s="67" t="n">
        <f aca="false">P28/3600</f>
        <v>2.8896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957.6192</v>
      </c>
      <c r="E29" s="85" t="n">
        <v>35.8832</v>
      </c>
      <c r="F29" s="85" t="n">
        <v>38.5228</v>
      </c>
      <c r="G29" s="85" t="n">
        <v>40.5573</v>
      </c>
      <c r="H29" s="85" t="n">
        <v>9195.97</v>
      </c>
      <c r="I29" s="85" t="n">
        <v>103.67</v>
      </c>
      <c r="J29" s="67" t="n">
        <f aca="false">H29/3600</f>
        <v>2.55443611111111</v>
      </c>
      <c r="L29" s="84" t="n">
        <v>26994.4128</v>
      </c>
      <c r="M29" s="85" t="n">
        <v>35.8833</v>
      </c>
      <c r="N29" s="85" t="n">
        <v>38.5216</v>
      </c>
      <c r="O29" s="85" t="n">
        <v>40.559</v>
      </c>
      <c r="P29" s="85" t="n">
        <v>9310.78</v>
      </c>
      <c r="Q29" s="85"/>
      <c r="R29" s="67" t="n">
        <f aca="false">P29/3600</f>
        <v>2.58632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709.3192</v>
      </c>
      <c r="E30" s="87" t="n">
        <v>33.4505</v>
      </c>
      <c r="F30" s="87" t="n">
        <v>37.6769</v>
      </c>
      <c r="G30" s="87" t="n">
        <v>39.2903</v>
      </c>
      <c r="H30" s="87" t="n">
        <v>8745.89</v>
      </c>
      <c r="I30" s="87" t="n">
        <v>93.12</v>
      </c>
      <c r="J30" s="73" t="n">
        <f aca="false">H30/3600</f>
        <v>2.42941388888889</v>
      </c>
      <c r="L30" s="86" t="n">
        <v>14744.496</v>
      </c>
      <c r="M30" s="87" t="n">
        <v>33.4501</v>
      </c>
      <c r="N30" s="87" t="n">
        <v>37.6767</v>
      </c>
      <c r="O30" s="87" t="n">
        <v>39.2885</v>
      </c>
      <c r="P30" s="87" t="n">
        <v>8921.99</v>
      </c>
      <c r="Q30" s="87"/>
      <c r="R30" s="73" t="n">
        <f aca="false">P30/3600</f>
        <v>2.47833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72189.444</v>
      </c>
      <c r="E31" s="83" t="n">
        <v>41.4272</v>
      </c>
      <c r="F31" s="83" t="n">
        <v>44.5494</v>
      </c>
      <c r="G31" s="83" t="n">
        <v>46.2624</v>
      </c>
      <c r="H31" s="83" t="n">
        <v>11165.2</v>
      </c>
      <c r="I31" s="83" t="n">
        <v>125.49</v>
      </c>
      <c r="J31" s="62" t="n">
        <f aca="false">H31/3600</f>
        <v>3.10144444444444</v>
      </c>
      <c r="L31" s="82" t="n">
        <v>72211.2216</v>
      </c>
      <c r="M31" s="83" t="n">
        <v>41.4265</v>
      </c>
      <c r="N31" s="83" t="n">
        <v>44.548</v>
      </c>
      <c r="O31" s="83" t="n">
        <v>46.2613</v>
      </c>
      <c r="P31" s="83" t="n">
        <v>11316.7</v>
      </c>
      <c r="Q31" s="83"/>
      <c r="R31" s="62" t="n">
        <f aca="false">P31/3600</f>
        <v>3.14352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0041.5888</v>
      </c>
      <c r="E32" s="85" t="n">
        <v>38.8539</v>
      </c>
      <c r="F32" s="85" t="n">
        <v>43.0252</v>
      </c>
      <c r="G32" s="85" t="n">
        <v>44.0418</v>
      </c>
      <c r="H32" s="85" t="n">
        <v>9571.53</v>
      </c>
      <c r="I32" s="85" t="n">
        <v>107.5</v>
      </c>
      <c r="J32" s="67" t="n">
        <f aca="false">H32/3600</f>
        <v>2.65875833333333</v>
      </c>
      <c r="L32" s="84" t="n">
        <v>30078.4512</v>
      </c>
      <c r="M32" s="85" t="n">
        <v>38.854</v>
      </c>
      <c r="N32" s="85" t="n">
        <v>43.0246</v>
      </c>
      <c r="O32" s="85" t="n">
        <v>44.041</v>
      </c>
      <c r="P32" s="85" t="n">
        <v>9519.15</v>
      </c>
      <c r="Q32" s="85"/>
      <c r="R32" s="67" t="n">
        <f aca="false">P32/3600</f>
        <v>2.64420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814.2592</v>
      </c>
      <c r="E33" s="85" t="n">
        <v>37.0969</v>
      </c>
      <c r="F33" s="85" t="n">
        <v>41.6334</v>
      </c>
      <c r="G33" s="85" t="n">
        <v>42.1451</v>
      </c>
      <c r="H33" s="85" t="n">
        <v>8813.74</v>
      </c>
      <c r="I33" s="85" t="n">
        <v>91.55</v>
      </c>
      <c r="J33" s="67" t="n">
        <f aca="false">H33/3600</f>
        <v>2.44826111111111</v>
      </c>
      <c r="L33" s="84" t="n">
        <v>15849.8576</v>
      </c>
      <c r="M33" s="85" t="n">
        <v>37.097</v>
      </c>
      <c r="N33" s="85" t="n">
        <v>41.6333</v>
      </c>
      <c r="O33" s="85" t="n">
        <v>42.1436</v>
      </c>
      <c r="P33" s="85" t="n">
        <v>9131.3</v>
      </c>
      <c r="Q33" s="85"/>
      <c r="R33" s="67" t="n">
        <f aca="false">P33/3600</f>
        <v>2.5364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938.6064</v>
      </c>
      <c r="E34" s="87" t="n">
        <v>35.1349</v>
      </c>
      <c r="F34" s="87" t="n">
        <v>40.5199</v>
      </c>
      <c r="G34" s="87" t="n">
        <v>40.689</v>
      </c>
      <c r="H34" s="87" t="n">
        <v>8381.6</v>
      </c>
      <c r="I34" s="87" t="n">
        <v>83.8</v>
      </c>
      <c r="J34" s="73" t="n">
        <f aca="false">H34/3600</f>
        <v>2.32822222222222</v>
      </c>
      <c r="L34" s="86" t="n">
        <v>8972.5032</v>
      </c>
      <c r="M34" s="87" t="n">
        <v>35.135</v>
      </c>
      <c r="N34" s="87" t="n">
        <v>40.5198</v>
      </c>
      <c r="O34" s="87" t="n">
        <v>40.6867</v>
      </c>
      <c r="P34" s="87" t="n">
        <v>8397.54</v>
      </c>
      <c r="Q34" s="87"/>
      <c r="R34" s="73" t="n">
        <f aca="false">P34/3600</f>
        <v>2.3326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183742.4976</v>
      </c>
      <c r="E35" s="83" t="n">
        <v>42.6882</v>
      </c>
      <c r="F35" s="83" t="n">
        <v>42.8351</v>
      </c>
      <c r="G35" s="83" t="n">
        <v>44.5395</v>
      </c>
      <c r="H35" s="83" t="n">
        <v>14791.94</v>
      </c>
      <c r="I35" s="83" t="n">
        <v>182.5</v>
      </c>
      <c r="J35" s="62" t="n">
        <f aca="false">H35/3600</f>
        <v>4.10887222222222</v>
      </c>
      <c r="L35" s="82" t="n">
        <v>183785.56</v>
      </c>
      <c r="M35" s="83" t="n">
        <v>42.6883</v>
      </c>
      <c r="N35" s="83" t="n">
        <v>42.8349</v>
      </c>
      <c r="O35" s="83" t="n">
        <v>44.5405</v>
      </c>
      <c r="P35" s="83" t="n">
        <v>14909.06</v>
      </c>
      <c r="Q35" s="83"/>
      <c r="R35" s="62" t="n">
        <f aca="false">P35/3600</f>
        <v>4.14140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713.1512</v>
      </c>
      <c r="E36" s="85" t="n">
        <v>37.2231</v>
      </c>
      <c r="F36" s="85" t="n">
        <v>40.8874</v>
      </c>
      <c r="G36" s="85" t="n">
        <v>43.01</v>
      </c>
      <c r="H36" s="85" t="n">
        <v>12734.48</v>
      </c>
      <c r="I36" s="85" t="n">
        <v>153.55</v>
      </c>
      <c r="J36" s="67" t="n">
        <f aca="false">H36/3600</f>
        <v>3.53735555555556</v>
      </c>
      <c r="L36" s="84" t="n">
        <v>80758.7688</v>
      </c>
      <c r="M36" s="85" t="n">
        <v>37.2233</v>
      </c>
      <c r="N36" s="85" t="n">
        <v>40.8877</v>
      </c>
      <c r="O36" s="85" t="n">
        <v>43.0096</v>
      </c>
      <c r="P36" s="85" t="n">
        <v>13645.57</v>
      </c>
      <c r="Q36" s="85"/>
      <c r="R36" s="67" t="n">
        <f aca="false">P36/3600</f>
        <v>3.79043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461.7288</v>
      </c>
      <c r="E37" s="85" t="n">
        <v>34.6734</v>
      </c>
      <c r="F37" s="85" t="n">
        <v>39.3852</v>
      </c>
      <c r="G37" s="85" t="n">
        <v>41.7313</v>
      </c>
      <c r="H37" s="85" t="n">
        <v>11360.92</v>
      </c>
      <c r="I37" s="85" t="n">
        <v>131.26</v>
      </c>
      <c r="J37" s="67" t="n">
        <f aca="false">H37/3600</f>
        <v>3.15581111111111</v>
      </c>
      <c r="L37" s="84" t="n">
        <v>41508.2088</v>
      </c>
      <c r="M37" s="85" t="n">
        <v>34.6737</v>
      </c>
      <c r="N37" s="85" t="n">
        <v>39.3836</v>
      </c>
      <c r="O37" s="85" t="n">
        <v>41.7312</v>
      </c>
      <c r="P37" s="85" t="n">
        <v>12197.75</v>
      </c>
      <c r="Q37" s="85"/>
      <c r="R37" s="67" t="n">
        <f aca="false">P37/3600</f>
        <v>3.3882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583.4552</v>
      </c>
      <c r="E38" s="87" t="n">
        <v>32.2632</v>
      </c>
      <c r="F38" s="87" t="n">
        <v>38.3157</v>
      </c>
      <c r="G38" s="87" t="n">
        <v>40.7229</v>
      </c>
      <c r="H38" s="87" t="n">
        <v>10505.69</v>
      </c>
      <c r="I38" s="87" t="n">
        <v>119.16</v>
      </c>
      <c r="J38" s="73" t="n">
        <f aca="false">H38/3600</f>
        <v>2.91824722222222</v>
      </c>
      <c r="L38" s="86" t="n">
        <v>22625.7232</v>
      </c>
      <c r="M38" s="87" t="n">
        <v>32.2631</v>
      </c>
      <c r="N38" s="87" t="n">
        <v>38.3186</v>
      </c>
      <c r="O38" s="87" t="n">
        <v>40.7231</v>
      </c>
      <c r="P38" s="87" t="n">
        <v>10250.9</v>
      </c>
      <c r="Q38" s="87"/>
      <c r="R38" s="73" t="n">
        <f aca="false">P38/3600</f>
        <v>2.84747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20916.0424</v>
      </c>
      <c r="E39" s="83" t="n">
        <v>42.0158</v>
      </c>
      <c r="F39" s="83" t="n">
        <v>44.0685</v>
      </c>
      <c r="G39" s="83" t="n">
        <v>44.8115</v>
      </c>
      <c r="H39" s="83" t="n">
        <v>2373.9</v>
      </c>
      <c r="I39" s="83" t="n">
        <v>32.27</v>
      </c>
      <c r="J39" s="62" t="n">
        <f aca="false">H39/3600</f>
        <v>0.659416666666667</v>
      </c>
      <c r="L39" s="82" t="n">
        <v>20922.8144</v>
      </c>
      <c r="M39" s="83" t="n">
        <v>42.0162</v>
      </c>
      <c r="N39" s="83" t="n">
        <v>44.0672</v>
      </c>
      <c r="O39" s="83" t="n">
        <v>44.8134</v>
      </c>
      <c r="P39" s="83" t="n">
        <v>2343.51</v>
      </c>
      <c r="Q39" s="83"/>
      <c r="R39" s="62" t="n">
        <f aca="false">P39/3600</f>
        <v>0.65097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1291.3048</v>
      </c>
      <c r="E40" s="85" t="n">
        <v>38.583</v>
      </c>
      <c r="F40" s="85" t="n">
        <v>41.3855</v>
      </c>
      <c r="G40" s="85" t="n">
        <v>41.8056</v>
      </c>
      <c r="H40" s="85" t="n">
        <v>2107.03</v>
      </c>
      <c r="I40" s="85" t="n">
        <v>27.4</v>
      </c>
      <c r="J40" s="67" t="n">
        <f aca="false">H40/3600</f>
        <v>0.585286111111111</v>
      </c>
      <c r="L40" s="84" t="n">
        <v>11297.7776</v>
      </c>
      <c r="M40" s="85" t="n">
        <v>38.5833</v>
      </c>
      <c r="N40" s="85" t="n">
        <v>41.3867</v>
      </c>
      <c r="O40" s="85" t="n">
        <v>41.809</v>
      </c>
      <c r="P40" s="85" t="n">
        <v>2077.33</v>
      </c>
      <c r="Q40" s="85"/>
      <c r="R40" s="67" t="n">
        <f aca="false">P40/3600</f>
        <v>0.57703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83.1032</v>
      </c>
      <c r="E41" s="85" t="n">
        <v>35.6145</v>
      </c>
      <c r="F41" s="85" t="n">
        <v>39.424</v>
      </c>
      <c r="G41" s="85" t="n">
        <v>39.6024</v>
      </c>
      <c r="H41" s="85" t="n">
        <v>2024.89</v>
      </c>
      <c r="I41" s="85" t="n">
        <v>22.56</v>
      </c>
      <c r="J41" s="67" t="n">
        <f aca="false">H41/3600</f>
        <v>0.562469444444445</v>
      </c>
      <c r="L41" s="84" t="n">
        <v>6086.64</v>
      </c>
      <c r="M41" s="85" t="n">
        <v>35.6145</v>
      </c>
      <c r="N41" s="85" t="n">
        <v>39.4185</v>
      </c>
      <c r="O41" s="85" t="n">
        <v>39.6023</v>
      </c>
      <c r="P41" s="85" t="n">
        <v>1902.51</v>
      </c>
      <c r="Q41" s="85"/>
      <c r="R41" s="67" t="n">
        <f aca="false">P41/3600</f>
        <v>0.5284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401.5504</v>
      </c>
      <c r="E42" s="87" t="n">
        <v>32.9827</v>
      </c>
      <c r="F42" s="87" t="n">
        <v>37.8843</v>
      </c>
      <c r="G42" s="87" t="n">
        <v>37.8766</v>
      </c>
      <c r="H42" s="87" t="n">
        <v>1994.6</v>
      </c>
      <c r="I42" s="87" t="n">
        <v>19.91</v>
      </c>
      <c r="J42" s="73" t="n">
        <f aca="false">H42/3600</f>
        <v>0.554055555555556</v>
      </c>
      <c r="L42" s="86" t="n">
        <v>3408.5928</v>
      </c>
      <c r="M42" s="87" t="n">
        <v>32.985</v>
      </c>
      <c r="N42" s="87" t="n">
        <v>37.8834</v>
      </c>
      <c r="O42" s="87" t="n">
        <v>37.873</v>
      </c>
      <c r="P42" s="87" t="n">
        <v>1771</v>
      </c>
      <c r="Q42" s="87"/>
      <c r="R42" s="73" t="n">
        <f aca="false">P42/3600</f>
        <v>0.49194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23444.092</v>
      </c>
      <c r="E43" s="83" t="n">
        <v>42.1149</v>
      </c>
      <c r="F43" s="83" t="n">
        <v>44.251</v>
      </c>
      <c r="G43" s="83" t="n">
        <v>45.7444</v>
      </c>
      <c r="H43" s="83" t="n">
        <v>2676.35</v>
      </c>
      <c r="I43" s="83" t="n">
        <v>34.44</v>
      </c>
      <c r="J43" s="62" t="n">
        <f aca="false">H43/3600</f>
        <v>0.743430555555556</v>
      </c>
      <c r="L43" s="82" t="n">
        <v>23452.4264</v>
      </c>
      <c r="M43" s="83" t="n">
        <v>42.1152</v>
      </c>
      <c r="N43" s="83" t="n">
        <v>44.2502</v>
      </c>
      <c r="O43" s="83" t="n">
        <v>45.7427</v>
      </c>
      <c r="P43" s="83" t="n">
        <v>2676.18</v>
      </c>
      <c r="Q43" s="83"/>
      <c r="R43" s="62" t="n">
        <f aca="false">P43/3600</f>
        <v>0.74338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98.2488</v>
      </c>
      <c r="E44" s="85" t="n">
        <v>39.2204</v>
      </c>
      <c r="F44" s="85" t="n">
        <v>41.8746</v>
      </c>
      <c r="G44" s="85" t="n">
        <v>43.1047</v>
      </c>
      <c r="H44" s="85" t="n">
        <v>2406.56</v>
      </c>
      <c r="I44" s="85" t="n">
        <v>31.53</v>
      </c>
      <c r="J44" s="67" t="n">
        <f aca="false">H44/3600</f>
        <v>0.668488888888889</v>
      </c>
      <c r="L44" s="84" t="n">
        <v>14107.1016</v>
      </c>
      <c r="M44" s="85" t="n">
        <v>39.2216</v>
      </c>
      <c r="N44" s="85" t="n">
        <v>41.8757</v>
      </c>
      <c r="O44" s="85" t="n">
        <v>43.1039</v>
      </c>
      <c r="P44" s="85" t="n">
        <v>2396.29</v>
      </c>
      <c r="Q44" s="85"/>
      <c r="R44" s="67" t="n">
        <f aca="false">P44/3600</f>
        <v>0.66563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45.5424</v>
      </c>
      <c r="E45" s="85" t="n">
        <v>36.1586</v>
      </c>
      <c r="F45" s="85" t="n">
        <v>39.9794</v>
      </c>
      <c r="G45" s="85" t="n">
        <v>41.0183</v>
      </c>
      <c r="H45" s="85" t="n">
        <v>2201.13</v>
      </c>
      <c r="I45" s="85" t="n">
        <v>28.09</v>
      </c>
      <c r="J45" s="67" t="n">
        <f aca="false">H45/3600</f>
        <v>0.611425</v>
      </c>
      <c r="L45" s="84" t="n">
        <v>8350.2128</v>
      </c>
      <c r="M45" s="85" t="n">
        <v>36.1597</v>
      </c>
      <c r="N45" s="85" t="n">
        <v>39.9722</v>
      </c>
      <c r="O45" s="85" t="n">
        <v>41.0119</v>
      </c>
      <c r="P45" s="85" t="n">
        <v>2374.81</v>
      </c>
      <c r="Q45" s="85"/>
      <c r="R45" s="67" t="n">
        <f aca="false">P45/3600</f>
        <v>0.65966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99.5144</v>
      </c>
      <c r="E46" s="87" t="n">
        <v>33.0579</v>
      </c>
      <c r="F46" s="87" t="n">
        <v>38.5411</v>
      </c>
      <c r="G46" s="87" t="n">
        <v>39.4652</v>
      </c>
      <c r="H46" s="87" t="n">
        <v>2064.05</v>
      </c>
      <c r="I46" s="87" t="n">
        <v>24.23</v>
      </c>
      <c r="J46" s="73" t="n">
        <f aca="false">H46/3600</f>
        <v>0.573347222222222</v>
      </c>
      <c r="L46" s="86" t="n">
        <v>4805.6264</v>
      </c>
      <c r="M46" s="87" t="n">
        <v>33.0583</v>
      </c>
      <c r="N46" s="87" t="n">
        <v>38.5402</v>
      </c>
      <c r="O46" s="87" t="n">
        <v>39.4663</v>
      </c>
      <c r="P46" s="87" t="n">
        <v>2042.33</v>
      </c>
      <c r="Q46" s="87"/>
      <c r="R46" s="73" t="n">
        <f aca="false">P46/3600</f>
        <v>0.56731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43864.372</v>
      </c>
      <c r="E47" s="83" t="n">
        <v>41.2304</v>
      </c>
      <c r="F47" s="83" t="n">
        <v>42.6756</v>
      </c>
      <c r="G47" s="83" t="n">
        <v>43.5767</v>
      </c>
      <c r="H47" s="83" t="n">
        <v>2731.17</v>
      </c>
      <c r="I47" s="83" t="n">
        <v>37.64</v>
      </c>
      <c r="J47" s="62" t="n">
        <f aca="false">H47/3600</f>
        <v>0.758658333333333</v>
      </c>
      <c r="L47" s="82" t="n">
        <v>43866.8632</v>
      </c>
      <c r="M47" s="83" t="n">
        <v>41.23</v>
      </c>
      <c r="N47" s="83" t="n">
        <v>42.6768</v>
      </c>
      <c r="O47" s="83" t="n">
        <v>43.5777</v>
      </c>
      <c r="P47" s="83" t="n">
        <v>2829.86</v>
      </c>
      <c r="Q47" s="83"/>
      <c r="R47" s="62" t="n">
        <f aca="false">P47/3600</f>
        <v>0.78607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00.064</v>
      </c>
      <c r="E48" s="85" t="n">
        <v>36.9887</v>
      </c>
      <c r="F48" s="85" t="n">
        <v>39.4633</v>
      </c>
      <c r="G48" s="85" t="n">
        <v>40.2839</v>
      </c>
      <c r="H48" s="85" t="n">
        <v>2541.64</v>
      </c>
      <c r="I48" s="85" t="n">
        <v>32.19</v>
      </c>
      <c r="J48" s="67" t="n">
        <f aca="false">H48/3600</f>
        <v>0.706011111111111</v>
      </c>
      <c r="L48" s="84" t="n">
        <v>27204.6728</v>
      </c>
      <c r="M48" s="85" t="n">
        <v>36.9881</v>
      </c>
      <c r="N48" s="85" t="n">
        <v>39.4634</v>
      </c>
      <c r="O48" s="85" t="n">
        <v>40.2863</v>
      </c>
      <c r="P48" s="85" t="n">
        <v>2451.1</v>
      </c>
      <c r="Q48" s="85"/>
      <c r="R48" s="67" t="n">
        <f aca="false">P48/3600</f>
        <v>0.68086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07.492</v>
      </c>
      <c r="E49" s="85" t="n">
        <v>33.1839</v>
      </c>
      <c r="F49" s="85" t="n">
        <v>37.3289</v>
      </c>
      <c r="G49" s="85" t="n">
        <v>38.0262</v>
      </c>
      <c r="H49" s="85" t="n">
        <v>2156.47</v>
      </c>
      <c r="I49" s="85" t="n">
        <v>29.9</v>
      </c>
      <c r="J49" s="67" t="n">
        <f aca="false">H49/3600</f>
        <v>0.599019444444444</v>
      </c>
      <c r="L49" s="84" t="n">
        <v>16311.8152</v>
      </c>
      <c r="M49" s="85" t="n">
        <v>33.1843</v>
      </c>
      <c r="N49" s="85" t="n">
        <v>37.3249</v>
      </c>
      <c r="O49" s="85" t="n">
        <v>38.0271</v>
      </c>
      <c r="P49" s="85" t="n">
        <v>2163.71</v>
      </c>
      <c r="Q49" s="85"/>
      <c r="R49" s="67" t="n">
        <f aca="false">P49/3600</f>
        <v>0.60103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00.4728</v>
      </c>
      <c r="E50" s="87" t="n">
        <v>29.4932</v>
      </c>
      <c r="F50" s="87" t="n">
        <v>35.8424</v>
      </c>
      <c r="G50" s="87" t="n">
        <v>36.4487</v>
      </c>
      <c r="H50" s="87" t="n">
        <v>1927.72</v>
      </c>
      <c r="I50" s="87" t="n">
        <v>26.22</v>
      </c>
      <c r="J50" s="73" t="n">
        <f aca="false">H50/3600</f>
        <v>0.535477777777778</v>
      </c>
      <c r="L50" s="86" t="n">
        <v>8907.308</v>
      </c>
      <c r="M50" s="87" t="n">
        <v>29.4942</v>
      </c>
      <c r="N50" s="87" t="n">
        <v>35.8415</v>
      </c>
      <c r="O50" s="87" t="n">
        <v>36.4454</v>
      </c>
      <c r="P50" s="87" t="n">
        <v>1959.62</v>
      </c>
      <c r="Q50" s="87"/>
      <c r="R50" s="73" t="n">
        <f aca="false">P50/3600</f>
        <v>0.5443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15080.368</v>
      </c>
      <c r="E51" s="83" t="n">
        <v>42.5462</v>
      </c>
      <c r="F51" s="83" t="n">
        <v>43.9418</v>
      </c>
      <c r="G51" s="83" t="n">
        <v>44.6984</v>
      </c>
      <c r="H51" s="83" t="n">
        <v>1469.33</v>
      </c>
      <c r="I51" s="83" t="n">
        <v>17.98</v>
      </c>
      <c r="J51" s="62" t="n">
        <f aca="false">H51/3600</f>
        <v>0.408147222222222</v>
      </c>
      <c r="L51" s="82" t="n">
        <v>15084.9736</v>
      </c>
      <c r="M51" s="83" t="n">
        <v>42.546</v>
      </c>
      <c r="N51" s="83" t="n">
        <v>43.9426</v>
      </c>
      <c r="O51" s="83" t="n">
        <v>44.699</v>
      </c>
      <c r="P51" s="83" t="n">
        <v>1415.72</v>
      </c>
      <c r="Q51" s="83"/>
      <c r="R51" s="62" t="n">
        <f aca="false">P51/3600</f>
        <v>0.393255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70.492</v>
      </c>
      <c r="E52" s="85" t="n">
        <v>39.1664</v>
      </c>
      <c r="F52" s="85" t="n">
        <v>40.53</v>
      </c>
      <c r="G52" s="85" t="n">
        <v>41.9148</v>
      </c>
      <c r="H52" s="85" t="n">
        <v>1259.44</v>
      </c>
      <c r="I52" s="85" t="n">
        <v>15.69</v>
      </c>
      <c r="J52" s="67" t="n">
        <f aca="false">H52/3600</f>
        <v>0.349844444444444</v>
      </c>
      <c r="L52" s="84" t="n">
        <v>9073.92</v>
      </c>
      <c r="M52" s="85" t="n">
        <v>39.167</v>
      </c>
      <c r="N52" s="85" t="n">
        <v>40.5303</v>
      </c>
      <c r="O52" s="85" t="n">
        <v>41.9142</v>
      </c>
      <c r="P52" s="85" t="n">
        <v>1265.62</v>
      </c>
      <c r="Q52" s="85"/>
      <c r="R52" s="67" t="n">
        <f aca="false">P52/3600</f>
        <v>0.35156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7.4816</v>
      </c>
      <c r="E53" s="85" t="n">
        <v>35.7475</v>
      </c>
      <c r="F53" s="85" t="n">
        <v>38.1721</v>
      </c>
      <c r="G53" s="85" t="n">
        <v>40.0102</v>
      </c>
      <c r="H53" s="85" t="n">
        <v>1200.19</v>
      </c>
      <c r="I53" s="85" t="n">
        <v>14.32</v>
      </c>
      <c r="J53" s="67" t="n">
        <f aca="false">H53/3600</f>
        <v>0.333386111111111</v>
      </c>
      <c r="L53" s="84" t="n">
        <v>5200.4112</v>
      </c>
      <c r="M53" s="85" t="n">
        <v>35.7478</v>
      </c>
      <c r="N53" s="85" t="n">
        <v>38.1672</v>
      </c>
      <c r="O53" s="85" t="n">
        <v>40.0104</v>
      </c>
      <c r="P53" s="85" t="n">
        <v>1202.98</v>
      </c>
      <c r="Q53" s="85"/>
      <c r="R53" s="67" t="n">
        <f aca="false">P53/3600</f>
        <v>0.33416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41.1216</v>
      </c>
      <c r="E54" s="87" t="n">
        <v>32.2993</v>
      </c>
      <c r="F54" s="87" t="n">
        <v>36.7323</v>
      </c>
      <c r="G54" s="87" t="n">
        <v>38.5591</v>
      </c>
      <c r="H54" s="87" t="n">
        <v>1242.13</v>
      </c>
      <c r="I54" s="87" t="n">
        <v>12.22</v>
      </c>
      <c r="J54" s="73" t="n">
        <f aca="false">H54/3600</f>
        <v>0.345036111111111</v>
      </c>
      <c r="L54" s="86" t="n">
        <v>2643.6088</v>
      </c>
      <c r="M54" s="87" t="n">
        <v>32.2995</v>
      </c>
      <c r="N54" s="87" t="n">
        <v>36.7311</v>
      </c>
      <c r="O54" s="87" t="n">
        <v>38.5556</v>
      </c>
      <c r="P54" s="87" t="n">
        <v>1084.93</v>
      </c>
      <c r="Q54" s="87"/>
      <c r="R54" s="73" t="n">
        <f aca="false">P54/3600</f>
        <v>0.30136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5294.2816</v>
      </c>
      <c r="E55" s="83" t="n">
        <v>43.2218</v>
      </c>
      <c r="F55" s="83" t="n">
        <v>45.2762</v>
      </c>
      <c r="G55" s="83" t="n">
        <v>45.0914</v>
      </c>
      <c r="H55" s="83" t="n">
        <v>597.92</v>
      </c>
      <c r="I55" s="83" t="n">
        <v>7.33</v>
      </c>
      <c r="J55" s="62" t="n">
        <f aca="false">H55/3600</f>
        <v>0.166088888888889</v>
      </c>
      <c r="L55" s="82" t="n">
        <v>5296.872</v>
      </c>
      <c r="M55" s="83" t="n">
        <v>43.2231</v>
      </c>
      <c r="N55" s="83" t="n">
        <v>45.2754</v>
      </c>
      <c r="O55" s="83" t="n">
        <v>45.0942</v>
      </c>
      <c r="P55" s="83" t="n">
        <v>502.4</v>
      </c>
      <c r="Q55" s="83"/>
      <c r="R55" s="62" t="n">
        <f aca="false">P55/3600</f>
        <v>0.1395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3162.1832</v>
      </c>
      <c r="E56" s="85" t="n">
        <v>39.5739</v>
      </c>
      <c r="F56" s="85" t="n">
        <v>42.2345</v>
      </c>
      <c r="G56" s="85" t="n">
        <v>41.7594</v>
      </c>
      <c r="H56" s="85" t="n">
        <v>460.06</v>
      </c>
      <c r="I56" s="85" t="n">
        <v>6.6</v>
      </c>
      <c r="J56" s="67" t="n">
        <f aca="false">H56/3600</f>
        <v>0.127794444444444</v>
      </c>
      <c r="L56" s="84" t="n">
        <v>3163.252</v>
      </c>
      <c r="M56" s="85" t="n">
        <v>39.5746</v>
      </c>
      <c r="N56" s="85" t="n">
        <v>42.2311</v>
      </c>
      <c r="O56" s="85" t="n">
        <v>41.7612</v>
      </c>
      <c r="P56" s="85" t="n">
        <v>490.36</v>
      </c>
      <c r="Q56" s="85"/>
      <c r="R56" s="67" t="n">
        <f aca="false">P56/3600</f>
        <v>0.1362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5.112</v>
      </c>
      <c r="E57" s="85" t="n">
        <v>36.1137</v>
      </c>
      <c r="F57" s="85" t="n">
        <v>39.9339</v>
      </c>
      <c r="G57" s="85" t="n">
        <v>39.2839</v>
      </c>
      <c r="H57" s="85" t="n">
        <v>410.25</v>
      </c>
      <c r="I57" s="85" t="n">
        <v>5.67</v>
      </c>
      <c r="J57" s="67" t="n">
        <f aca="false">H57/3600</f>
        <v>0.113958333333333</v>
      </c>
      <c r="L57" s="84" t="n">
        <v>1817.3432</v>
      </c>
      <c r="M57" s="85" t="n">
        <v>36.1158</v>
      </c>
      <c r="N57" s="85" t="n">
        <v>39.9431</v>
      </c>
      <c r="O57" s="85" t="n">
        <v>39.2823</v>
      </c>
      <c r="P57" s="85" t="n">
        <v>419.57</v>
      </c>
      <c r="Q57" s="85"/>
      <c r="R57" s="67" t="n">
        <f aca="false">P57/3600</f>
        <v>0.1165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9792</v>
      </c>
      <c r="E58" s="87" t="n">
        <v>32.896</v>
      </c>
      <c r="F58" s="87" t="n">
        <v>38.312</v>
      </c>
      <c r="G58" s="87" t="n">
        <v>37.4756</v>
      </c>
      <c r="H58" s="87" t="n">
        <v>369.08</v>
      </c>
      <c r="I58" s="87" t="n">
        <v>5.45</v>
      </c>
      <c r="J58" s="73" t="n">
        <f aca="false">H58/3600</f>
        <v>0.102522222222222</v>
      </c>
      <c r="L58" s="86" t="n">
        <v>1012.8992</v>
      </c>
      <c r="M58" s="87" t="n">
        <v>32.8966</v>
      </c>
      <c r="N58" s="87" t="n">
        <v>38.3233</v>
      </c>
      <c r="O58" s="87" t="n">
        <v>37.479</v>
      </c>
      <c r="P58" s="87" t="n">
        <v>375.13</v>
      </c>
      <c r="Q58" s="87"/>
      <c r="R58" s="73" t="n">
        <f aca="false">P58/3600</f>
        <v>0.10420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3036.2264</v>
      </c>
      <c r="E59" s="83" t="n">
        <v>41.3289</v>
      </c>
      <c r="F59" s="83" t="n">
        <v>43.3547</v>
      </c>
      <c r="G59" s="83" t="n">
        <v>44.3356</v>
      </c>
      <c r="H59" s="83" t="n">
        <v>724.17</v>
      </c>
      <c r="I59" s="83" t="n">
        <v>11.19</v>
      </c>
      <c r="J59" s="62" t="n">
        <f aca="false">H59/3600</f>
        <v>0.201158333333333</v>
      </c>
      <c r="L59" s="82" t="n">
        <v>13038.7032</v>
      </c>
      <c r="M59" s="83" t="n">
        <v>41.3295</v>
      </c>
      <c r="N59" s="83" t="n">
        <v>43.3518</v>
      </c>
      <c r="O59" s="83" t="n">
        <v>44.3388</v>
      </c>
      <c r="P59" s="83" t="n">
        <v>749.79</v>
      </c>
      <c r="Q59" s="83"/>
      <c r="R59" s="62" t="n">
        <f aca="false">P59/3600</f>
        <v>0.20827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7.704</v>
      </c>
      <c r="E60" s="85" t="n">
        <v>36.9019</v>
      </c>
      <c r="F60" s="85" t="n">
        <v>40.6497</v>
      </c>
      <c r="G60" s="85" t="n">
        <v>41.7163</v>
      </c>
      <c r="H60" s="85" t="n">
        <v>749.51</v>
      </c>
      <c r="I60" s="85" t="n">
        <v>9.38</v>
      </c>
      <c r="J60" s="67" t="n">
        <f aca="false">H60/3600</f>
        <v>0.208197222222222</v>
      </c>
      <c r="L60" s="84" t="n">
        <v>8298.5072</v>
      </c>
      <c r="M60" s="85" t="n">
        <v>36.9023</v>
      </c>
      <c r="N60" s="85" t="n">
        <v>40.6475</v>
      </c>
      <c r="O60" s="85" t="n">
        <v>41.7157</v>
      </c>
      <c r="P60" s="85" t="n">
        <v>638.5</v>
      </c>
      <c r="Q60" s="85"/>
      <c r="R60" s="67" t="n">
        <f aca="false">P60/3600</f>
        <v>0.1773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4.2544</v>
      </c>
      <c r="E61" s="85" t="n">
        <v>33.0799</v>
      </c>
      <c r="F61" s="85" t="n">
        <v>39.0035</v>
      </c>
      <c r="G61" s="85" t="n">
        <v>39.8949</v>
      </c>
      <c r="H61" s="85" t="n">
        <v>558.43</v>
      </c>
      <c r="I61" s="85" t="n">
        <v>8.71</v>
      </c>
      <c r="J61" s="67" t="n">
        <f aca="false">H61/3600</f>
        <v>0.155119444444444</v>
      </c>
      <c r="L61" s="84" t="n">
        <v>5116.3584</v>
      </c>
      <c r="M61" s="85" t="n">
        <v>33.0797</v>
      </c>
      <c r="N61" s="85" t="n">
        <v>39.0042</v>
      </c>
      <c r="O61" s="85" t="n">
        <v>39.897</v>
      </c>
      <c r="P61" s="85" t="n">
        <v>575.26</v>
      </c>
      <c r="Q61" s="85"/>
      <c r="R61" s="67" t="n">
        <f aca="false">P61/3600</f>
        <v>0.15979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40.4792</v>
      </c>
      <c r="E62" s="87" t="n">
        <v>29.5299</v>
      </c>
      <c r="F62" s="87" t="n">
        <v>37.8908</v>
      </c>
      <c r="G62" s="87" t="n">
        <v>38.5614</v>
      </c>
      <c r="H62" s="87" t="n">
        <v>507.75</v>
      </c>
      <c r="I62" s="87" t="n">
        <v>7.67</v>
      </c>
      <c r="J62" s="73" t="n">
        <f aca="false">H62/3600</f>
        <v>0.141041666666667</v>
      </c>
      <c r="L62" s="86" t="n">
        <v>3042.6688</v>
      </c>
      <c r="M62" s="87" t="n">
        <v>29.5307</v>
      </c>
      <c r="N62" s="87" t="n">
        <v>37.8868</v>
      </c>
      <c r="O62" s="87" t="n">
        <v>38.5625</v>
      </c>
      <c r="P62" s="87" t="n">
        <v>506.36</v>
      </c>
      <c r="Q62" s="87"/>
      <c r="R62" s="73" t="n">
        <f aca="false">P62/3600</f>
        <v>0.14065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1453.8704</v>
      </c>
      <c r="E63" s="83" t="n">
        <v>41.179</v>
      </c>
      <c r="F63" s="83" t="n">
        <v>42.2862</v>
      </c>
      <c r="G63" s="83" t="n">
        <v>42.9929</v>
      </c>
      <c r="H63" s="83" t="n">
        <v>624.78</v>
      </c>
      <c r="I63" s="83" t="n">
        <v>9.89</v>
      </c>
      <c r="J63" s="62" t="n">
        <f aca="false">H63/3600</f>
        <v>0.17355</v>
      </c>
      <c r="L63" s="82" t="n">
        <v>11454.9184</v>
      </c>
      <c r="M63" s="83" t="n">
        <v>41.179</v>
      </c>
      <c r="N63" s="83" t="n">
        <v>42.2853</v>
      </c>
      <c r="O63" s="83" t="n">
        <v>42.9939</v>
      </c>
      <c r="P63" s="83" t="n">
        <v>629.3</v>
      </c>
      <c r="Q63" s="83"/>
      <c r="R63" s="62" t="n">
        <f aca="false">P63/3600</f>
        <v>0.17480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2.596</v>
      </c>
      <c r="E64" s="85" t="n">
        <v>36.8365</v>
      </c>
      <c r="F64" s="85" t="n">
        <v>39.1047</v>
      </c>
      <c r="G64" s="85" t="n">
        <v>39.5914</v>
      </c>
      <c r="H64" s="85" t="n">
        <v>554.89</v>
      </c>
      <c r="I64" s="85" t="n">
        <v>8.49</v>
      </c>
      <c r="J64" s="67" t="n">
        <f aca="false">H64/3600</f>
        <v>0.154136111111111</v>
      </c>
      <c r="L64" s="84" t="n">
        <v>7082.8</v>
      </c>
      <c r="M64" s="85" t="n">
        <v>36.8361</v>
      </c>
      <c r="N64" s="85" t="n">
        <v>39.1019</v>
      </c>
      <c r="O64" s="85" t="n">
        <v>39.5906</v>
      </c>
      <c r="P64" s="85" t="n">
        <v>558.91</v>
      </c>
      <c r="Q64" s="85"/>
      <c r="R64" s="67" t="n">
        <f aca="false">P64/3600</f>
        <v>0.1552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8.4344</v>
      </c>
      <c r="E65" s="85" t="n">
        <v>32.8506</v>
      </c>
      <c r="F65" s="85" t="n">
        <v>36.8322</v>
      </c>
      <c r="G65" s="85" t="n">
        <v>37.2657</v>
      </c>
      <c r="H65" s="85" t="n">
        <v>496.38</v>
      </c>
      <c r="I65" s="85" t="n">
        <v>7.86</v>
      </c>
      <c r="J65" s="67" t="n">
        <f aca="false">H65/3600</f>
        <v>0.137883333333333</v>
      </c>
      <c r="L65" s="84" t="n">
        <v>4049.3456</v>
      </c>
      <c r="M65" s="85" t="n">
        <v>32.8523</v>
      </c>
      <c r="N65" s="85" t="n">
        <v>36.8269</v>
      </c>
      <c r="O65" s="85" t="n">
        <v>37.2621</v>
      </c>
      <c r="P65" s="85" t="n">
        <v>482.44</v>
      </c>
      <c r="Q65" s="85"/>
      <c r="R65" s="67" t="n">
        <f aca="false">P65/3600</f>
        <v>0.13401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6.0696</v>
      </c>
      <c r="E66" s="87" t="n">
        <v>29.2989</v>
      </c>
      <c r="F66" s="87" t="n">
        <v>35.3092</v>
      </c>
      <c r="G66" s="87" t="n">
        <v>35.7199</v>
      </c>
      <c r="H66" s="87" t="n">
        <v>432.37</v>
      </c>
      <c r="I66" s="87" t="n">
        <v>6.47</v>
      </c>
      <c r="J66" s="73" t="n">
        <f aca="false">H66/3600</f>
        <v>0.120102777777778</v>
      </c>
      <c r="L66" s="86" t="n">
        <v>2096.9616</v>
      </c>
      <c r="M66" s="87" t="n">
        <v>29.2972</v>
      </c>
      <c r="N66" s="87" t="n">
        <v>35.3056</v>
      </c>
      <c r="O66" s="87" t="n">
        <v>35.717</v>
      </c>
      <c r="P66" s="87" t="n">
        <v>439.46</v>
      </c>
      <c r="Q66" s="87"/>
      <c r="R66" s="73" t="n">
        <f aca="false">P66/3600</f>
        <v>0.12207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4488.8344</v>
      </c>
      <c r="E67" s="83" t="n">
        <v>42.7392</v>
      </c>
      <c r="F67" s="83" t="n">
        <v>43.3703</v>
      </c>
      <c r="G67" s="83" t="n">
        <v>44.1911</v>
      </c>
      <c r="H67" s="83" t="n">
        <v>332.23</v>
      </c>
      <c r="I67" s="83" t="n">
        <v>5.21</v>
      </c>
      <c r="J67" s="62" t="n">
        <f aca="false">H67/3600</f>
        <v>0.0922861111111111</v>
      </c>
      <c r="L67" s="82" t="n">
        <v>4490.1408</v>
      </c>
      <c r="M67" s="83" t="n">
        <v>42.7383</v>
      </c>
      <c r="N67" s="83" t="n">
        <v>43.371</v>
      </c>
      <c r="O67" s="83" t="n">
        <v>44.1913</v>
      </c>
      <c r="P67" s="83" t="n">
        <v>330.99</v>
      </c>
      <c r="Q67" s="83"/>
      <c r="R67" s="62" t="n">
        <f aca="false">P67/3600</f>
        <v>0.091941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7088</v>
      </c>
      <c r="E68" s="85" t="n">
        <v>38.6801</v>
      </c>
      <c r="F68" s="85" t="n">
        <v>39.8883</v>
      </c>
      <c r="G68" s="85" t="n">
        <v>41.1405</v>
      </c>
      <c r="H68" s="85" t="n">
        <v>293.58</v>
      </c>
      <c r="I68" s="85" t="n">
        <v>4.55</v>
      </c>
      <c r="J68" s="67" t="n">
        <f aca="false">H68/3600</f>
        <v>0.08155</v>
      </c>
      <c r="L68" s="84" t="n">
        <v>2707.2616</v>
      </c>
      <c r="M68" s="85" t="n">
        <v>38.6834</v>
      </c>
      <c r="N68" s="85" t="n">
        <v>39.8859</v>
      </c>
      <c r="O68" s="85" t="n">
        <v>41.1337</v>
      </c>
      <c r="P68" s="85" t="n">
        <v>292.07</v>
      </c>
      <c r="Q68" s="85"/>
      <c r="R68" s="67" t="n">
        <f aca="false">P68/3600</f>
        <v>0.08113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3.0344</v>
      </c>
      <c r="E69" s="85" t="n">
        <v>34.7919</v>
      </c>
      <c r="F69" s="85" t="n">
        <v>37.6901</v>
      </c>
      <c r="G69" s="85" t="n">
        <v>38.8625</v>
      </c>
      <c r="H69" s="85" t="n">
        <v>263.93</v>
      </c>
      <c r="I69" s="85" t="n">
        <v>4.01</v>
      </c>
      <c r="J69" s="67" t="n">
        <f aca="false">H69/3600</f>
        <v>0.0733138888888889</v>
      </c>
      <c r="L69" s="84" t="n">
        <v>1493.8744</v>
      </c>
      <c r="M69" s="85" t="n">
        <v>34.7902</v>
      </c>
      <c r="N69" s="85" t="n">
        <v>37.69</v>
      </c>
      <c r="O69" s="85" t="n">
        <v>38.8594</v>
      </c>
      <c r="P69" s="85" t="n">
        <v>267.17</v>
      </c>
      <c r="Q69" s="85"/>
      <c r="R69" s="67" t="n">
        <f aca="false">P69/3600</f>
        <v>0.074213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4.0456</v>
      </c>
      <c r="E70" s="87" t="n">
        <v>31.4185</v>
      </c>
      <c r="F70" s="87" t="n">
        <v>36.1488</v>
      </c>
      <c r="G70" s="87" t="n">
        <v>37.1442</v>
      </c>
      <c r="H70" s="87" t="n">
        <v>235.65</v>
      </c>
      <c r="I70" s="87" t="n">
        <v>3.47</v>
      </c>
      <c r="J70" s="73" t="n">
        <f aca="false">H70/3600</f>
        <v>0.0654583333333333</v>
      </c>
      <c r="L70" s="86" t="n">
        <v>754.8688</v>
      </c>
      <c r="M70" s="87" t="n">
        <v>31.4169</v>
      </c>
      <c r="N70" s="87" t="n">
        <v>36.1491</v>
      </c>
      <c r="O70" s="87" t="n">
        <v>37.151</v>
      </c>
      <c r="P70" s="87" t="n">
        <v>243.22</v>
      </c>
      <c r="Q70" s="87"/>
      <c r="R70" s="73" t="n">
        <f aca="false">P70/3600</f>
        <v>0.06756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30668.4296</v>
      </c>
      <c r="E71" s="83" t="n">
        <v>44.1574</v>
      </c>
      <c r="F71" s="83" t="n">
        <v>47.3602</v>
      </c>
      <c r="G71" s="83" t="n">
        <v>48.4756</v>
      </c>
      <c r="H71" s="83" t="n">
        <v>5339.09</v>
      </c>
      <c r="I71" s="83" t="n">
        <v>70.75</v>
      </c>
      <c r="J71" s="62" t="n">
        <f aca="false">H71/3600</f>
        <v>1.48308055555556</v>
      </c>
      <c r="L71" s="82" t="n">
        <v>30682.2712</v>
      </c>
      <c r="M71" s="83" t="n">
        <v>44.157</v>
      </c>
      <c r="N71" s="83" t="n">
        <v>47.3592</v>
      </c>
      <c r="O71" s="83" t="n">
        <v>48.4736</v>
      </c>
      <c r="P71" s="83" t="n">
        <v>5324.71</v>
      </c>
      <c r="Q71" s="83"/>
      <c r="R71" s="62" t="n">
        <f aca="false">P71/3600</f>
        <v>1.47908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18956.2528</v>
      </c>
      <c r="E72" s="85" t="n">
        <v>41.6171</v>
      </c>
      <c r="F72" s="85" t="n">
        <v>44.9568</v>
      </c>
      <c r="G72" s="85" t="n">
        <v>46.1881</v>
      </c>
      <c r="H72" s="85" t="n">
        <v>4894.5</v>
      </c>
      <c r="I72" s="85" t="n">
        <v>61.51</v>
      </c>
      <c r="J72" s="67" t="n">
        <f aca="false">H72/3600</f>
        <v>1.35958333333333</v>
      </c>
      <c r="L72" s="84" t="n">
        <v>18973.8432</v>
      </c>
      <c r="M72" s="85" t="n">
        <v>41.617</v>
      </c>
      <c r="N72" s="85" t="n">
        <v>44.9542</v>
      </c>
      <c r="O72" s="85" t="n">
        <v>46.1869</v>
      </c>
      <c r="P72" s="85" t="n">
        <v>4873.29</v>
      </c>
      <c r="Q72" s="85"/>
      <c r="R72" s="67" t="n">
        <f aca="false">P72/3600</f>
        <v>1.35369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738.868</v>
      </c>
      <c r="E73" s="85" t="n">
        <v>38.7141</v>
      </c>
      <c r="F73" s="85" t="n">
        <v>42.9579</v>
      </c>
      <c r="G73" s="85" t="n">
        <v>44.1292</v>
      </c>
      <c r="H73" s="85" t="n">
        <v>4686.57</v>
      </c>
      <c r="I73" s="85" t="n">
        <v>57.67</v>
      </c>
      <c r="J73" s="67" t="n">
        <f aca="false">H73/3600</f>
        <v>1.301825</v>
      </c>
      <c r="L73" s="84" t="n">
        <v>11755.3368</v>
      </c>
      <c r="M73" s="85" t="n">
        <v>38.7129</v>
      </c>
      <c r="N73" s="85" t="n">
        <v>42.9527</v>
      </c>
      <c r="O73" s="85" t="n">
        <v>44.1276</v>
      </c>
      <c r="P73" s="85" t="n">
        <v>4610.97</v>
      </c>
      <c r="Q73" s="85"/>
      <c r="R73" s="67" t="n">
        <f aca="false">P73/3600</f>
        <v>1.2808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202.9544</v>
      </c>
      <c r="E74" s="87" t="n">
        <v>35.5459</v>
      </c>
      <c r="F74" s="87" t="n">
        <v>41.5125</v>
      </c>
      <c r="G74" s="87" t="n">
        <v>42.5755</v>
      </c>
      <c r="H74" s="87" t="n">
        <v>4432.38</v>
      </c>
      <c r="I74" s="87" t="n">
        <v>49.81</v>
      </c>
      <c r="J74" s="73" t="n">
        <f aca="false">H74/3600</f>
        <v>1.23121666666667</v>
      </c>
      <c r="L74" s="86" t="n">
        <v>7220.38</v>
      </c>
      <c r="M74" s="87" t="n">
        <v>35.5451</v>
      </c>
      <c r="N74" s="87" t="n">
        <v>41.5128</v>
      </c>
      <c r="O74" s="87" t="n">
        <v>42.5748</v>
      </c>
      <c r="P74" s="87" t="n">
        <v>4392.07</v>
      </c>
      <c r="Q74" s="87"/>
      <c r="R74" s="73" t="n">
        <f aca="false">P74/3600</f>
        <v>1.220019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20552.8792</v>
      </c>
      <c r="E75" s="83" t="n">
        <v>44.3227</v>
      </c>
      <c r="F75" s="83" t="n">
        <v>48.6292</v>
      </c>
      <c r="G75" s="83" t="n">
        <v>49.2663</v>
      </c>
      <c r="H75" s="83" t="n">
        <v>5280.12</v>
      </c>
      <c r="I75" s="83" t="n">
        <v>55</v>
      </c>
      <c r="J75" s="62" t="n">
        <f aca="false">H75/3600</f>
        <v>1.4667</v>
      </c>
      <c r="L75" s="82" t="n">
        <v>20570.0136</v>
      </c>
      <c r="M75" s="83" t="n">
        <v>44.3226</v>
      </c>
      <c r="N75" s="83" t="n">
        <v>48.6295</v>
      </c>
      <c r="O75" s="83" t="n">
        <v>49.2661</v>
      </c>
      <c r="P75" s="83" t="n">
        <v>5173.02</v>
      </c>
      <c r="Q75" s="83"/>
      <c r="R75" s="62" t="n">
        <f aca="false">P75/3600</f>
        <v>1.4369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658.0208</v>
      </c>
      <c r="E76" s="85" t="n">
        <v>42.163</v>
      </c>
      <c r="F76" s="85" t="n">
        <v>46.6011</v>
      </c>
      <c r="G76" s="85" t="n">
        <v>47.2432</v>
      </c>
      <c r="H76" s="85" t="n">
        <v>5391.84</v>
      </c>
      <c r="I76" s="85" t="n">
        <v>50.26</v>
      </c>
      <c r="J76" s="67" t="n">
        <f aca="false">H76/3600</f>
        <v>1.49773333333333</v>
      </c>
      <c r="L76" s="84" t="n">
        <v>11675.26</v>
      </c>
      <c r="M76" s="85" t="n">
        <v>42.1623</v>
      </c>
      <c r="N76" s="85" t="n">
        <v>46.6</v>
      </c>
      <c r="O76" s="85" t="n">
        <v>47.2456</v>
      </c>
      <c r="P76" s="85" t="n">
        <v>4631.11</v>
      </c>
      <c r="Q76" s="85"/>
      <c r="R76" s="67" t="n">
        <f aca="false">P76/3600</f>
        <v>1.2864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763.3288</v>
      </c>
      <c r="E77" s="85" t="n">
        <v>39.8144</v>
      </c>
      <c r="F77" s="85" t="n">
        <v>44.7335</v>
      </c>
      <c r="G77" s="85" t="n">
        <v>45.2802</v>
      </c>
      <c r="H77" s="85" t="n">
        <v>4420.17</v>
      </c>
      <c r="I77" s="85" t="n">
        <v>48.22</v>
      </c>
      <c r="J77" s="67" t="n">
        <f aca="false">H77/3600</f>
        <v>1.227825</v>
      </c>
      <c r="L77" s="84" t="n">
        <v>6782.452</v>
      </c>
      <c r="M77" s="85" t="n">
        <v>39.8134</v>
      </c>
      <c r="N77" s="85" t="n">
        <v>44.7324</v>
      </c>
      <c r="O77" s="85" t="n">
        <v>45.2808</v>
      </c>
      <c r="P77" s="85" t="n">
        <v>4407.5</v>
      </c>
      <c r="Q77" s="85"/>
      <c r="R77" s="67" t="n">
        <f aca="false">P77/3600</f>
        <v>1.22430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961.3</v>
      </c>
      <c r="E78" s="87" t="n">
        <v>37.1748</v>
      </c>
      <c r="F78" s="87" t="n">
        <v>43.1654</v>
      </c>
      <c r="G78" s="87" t="n">
        <v>43.6356</v>
      </c>
      <c r="H78" s="87" t="n">
        <v>4227.6</v>
      </c>
      <c r="I78" s="87" t="n">
        <v>42.44</v>
      </c>
      <c r="J78" s="73" t="n">
        <f aca="false">H78/3600</f>
        <v>1.17433333333333</v>
      </c>
      <c r="L78" s="86" t="n">
        <v>3980.1488</v>
      </c>
      <c r="M78" s="87" t="n">
        <v>37.1744</v>
      </c>
      <c r="N78" s="87" t="n">
        <v>43.1634</v>
      </c>
      <c r="O78" s="87" t="n">
        <v>43.6385</v>
      </c>
      <c r="P78" s="87" t="n">
        <v>4559.87</v>
      </c>
      <c r="Q78" s="87"/>
      <c r="R78" s="73" t="n">
        <f aca="false">P78/3600</f>
        <v>1.26663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2636.2152</v>
      </c>
      <c r="E79" s="83" t="n">
        <v>44.7069</v>
      </c>
      <c r="F79" s="83" t="n">
        <v>48.0183</v>
      </c>
      <c r="G79" s="83" t="n">
        <v>48.8768</v>
      </c>
      <c r="H79" s="83" t="n">
        <v>5037.11</v>
      </c>
      <c r="I79" s="83" t="n">
        <v>59.74</v>
      </c>
      <c r="J79" s="62" t="n">
        <f aca="false">H79/3600</f>
        <v>1.39919722222222</v>
      </c>
      <c r="L79" s="82" t="n">
        <v>22648.8288</v>
      </c>
      <c r="M79" s="83" t="n">
        <v>44.7062</v>
      </c>
      <c r="N79" s="83" t="n">
        <v>48.0172</v>
      </c>
      <c r="O79" s="83" t="n">
        <v>48.8745</v>
      </c>
      <c r="P79" s="83" t="n">
        <v>5055.59</v>
      </c>
      <c r="Q79" s="83"/>
      <c r="R79" s="62" t="n">
        <f aca="false">P79/3600</f>
        <v>1.40433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80.4104</v>
      </c>
      <c r="E80" s="85" t="n">
        <v>42.4062</v>
      </c>
      <c r="F80" s="85" t="n">
        <v>45.8644</v>
      </c>
      <c r="G80" s="85" t="n">
        <v>46.7717</v>
      </c>
      <c r="H80" s="85" t="n">
        <v>4658.39</v>
      </c>
      <c r="I80" s="85" t="n">
        <v>54.48</v>
      </c>
      <c r="J80" s="67" t="n">
        <f aca="false">H80/3600</f>
        <v>1.29399722222222</v>
      </c>
      <c r="L80" s="84" t="n">
        <v>13697.1432</v>
      </c>
      <c r="M80" s="85" t="n">
        <v>42.4059</v>
      </c>
      <c r="N80" s="85" t="n">
        <v>45.8657</v>
      </c>
      <c r="O80" s="85" t="n">
        <v>46.7691</v>
      </c>
      <c r="P80" s="85" t="n">
        <v>4703.02</v>
      </c>
      <c r="Q80" s="85"/>
      <c r="R80" s="67" t="n">
        <f aca="false">P80/3600</f>
        <v>1.30639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94.9488</v>
      </c>
      <c r="E81" s="85" t="n">
        <v>39.767</v>
      </c>
      <c r="F81" s="85" t="n">
        <v>43.9528</v>
      </c>
      <c r="G81" s="85" t="n">
        <v>44.9051</v>
      </c>
      <c r="H81" s="85" t="n">
        <v>5164.44</v>
      </c>
      <c r="I81" s="85" t="n">
        <v>49.3</v>
      </c>
      <c r="J81" s="67" t="n">
        <f aca="false">H81/3600</f>
        <v>1.43456666666667</v>
      </c>
      <c r="L81" s="84" t="n">
        <v>8414.1144</v>
      </c>
      <c r="M81" s="85" t="n">
        <v>39.7665</v>
      </c>
      <c r="N81" s="85" t="n">
        <v>43.9508</v>
      </c>
      <c r="O81" s="85" t="n">
        <v>44.9016</v>
      </c>
      <c r="P81" s="85" t="n">
        <v>4763.38</v>
      </c>
      <c r="Q81" s="85"/>
      <c r="R81" s="67" t="n">
        <f aca="false">P81/3600</f>
        <v>1.3231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144.4672</v>
      </c>
      <c r="E82" s="87" t="n">
        <v>36.8653</v>
      </c>
      <c r="F82" s="87" t="n">
        <v>42.4635</v>
      </c>
      <c r="G82" s="87" t="n">
        <v>43.3917</v>
      </c>
      <c r="H82" s="87" t="n">
        <v>4253.63</v>
      </c>
      <c r="I82" s="87" t="n">
        <v>48.4</v>
      </c>
      <c r="J82" s="73" t="n">
        <f aca="false">H82/3600</f>
        <v>1.18156388888889</v>
      </c>
      <c r="L82" s="86" t="n">
        <v>5162.9296</v>
      </c>
      <c r="M82" s="87" t="n">
        <v>36.8652</v>
      </c>
      <c r="N82" s="87" t="n">
        <v>42.4638</v>
      </c>
      <c r="O82" s="87" t="n">
        <v>43.3929</v>
      </c>
      <c r="P82" s="87" t="n">
        <v>4606.49</v>
      </c>
      <c r="Q82" s="87"/>
      <c r="R82" s="73" t="n">
        <f aca="false">P82/3600</f>
        <v>1.27958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37.5093489011097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1.27409444444444</v>
      </c>
      <c r="J108" s="88" t="n">
        <f aca="false">SUM(J3:J98)</f>
        <v>112.842261111111</v>
      </c>
      <c r="Q108" s="88" t="n">
        <f aca="false">SUM(Q3:Q98)/3600</f>
        <v>0</v>
      </c>
      <c r="R108" s="88" t="n">
        <f aca="false">SUM(R3:R98)</f>
        <v>113.855425</v>
      </c>
    </row>
    <row r="111" customFormat="false" ht="12.75" hidden="false" customHeight="false" outlineLevel="0" collapsed="false">
      <c r="B111" s="1" t="s">
        <v>91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82)</f>
        <v>37.5093489011097</v>
      </c>
      <c r="J113" s="88" t="n">
        <f aca="false">GEOMEAN(J3:J82)</f>
        <v>0.870715992713543</v>
      </c>
      <c r="Q113" s="88" t="e">
        <f aca="false">GEOMEAN(Q3:Q82)</f>
        <v>#NUM!</v>
      </c>
      <c r="R113" s="88" t="n">
        <f aca="false">GEOMEAN(R3:R82)</f>
        <v>0.868416322837133</v>
      </c>
    </row>
    <row r="114" customFormat="false" ht="12" hidden="false" customHeight="false" outlineLevel="0" collapsed="false">
      <c r="B114" s="1" t="s">
        <v>89</v>
      </c>
      <c r="Q114" s="89" t="e">
        <f aca="false">Q113/I113</f>
        <v>#NUM!</v>
      </c>
      <c r="R114" s="89" t="n">
        <f aca="false">R113/J113</f>
        <v>0.9973588748849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2978.1056</v>
      </c>
      <c r="E3" s="61" t="n">
        <v>41.9027</v>
      </c>
      <c r="F3" s="61" t="n">
        <v>41.674</v>
      </c>
      <c r="G3" s="61" t="n">
        <v>44.4092</v>
      </c>
      <c r="H3" s="61" t="n">
        <v>19067.53</v>
      </c>
      <c r="I3" s="61" t="n">
        <v>46.63</v>
      </c>
      <c r="J3" s="62" t="n">
        <f aca="false">H3/3600</f>
        <v>5.29653611111111</v>
      </c>
      <c r="L3" s="60" t="n">
        <v>13004.1648</v>
      </c>
      <c r="M3" s="61" t="n">
        <v>41.9027</v>
      </c>
      <c r="N3" s="61" t="n">
        <v>41.6721</v>
      </c>
      <c r="O3" s="61" t="n">
        <v>44.4102</v>
      </c>
      <c r="P3" s="61" t="n">
        <v>20568.72</v>
      </c>
      <c r="Q3" s="61"/>
      <c r="R3" s="63" t="n">
        <f aca="false">P3/3600</f>
        <v>5.71353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309.5488</v>
      </c>
      <c r="E4" s="66" t="n">
        <v>39.3734</v>
      </c>
      <c r="F4" s="66" t="n">
        <v>39.9808</v>
      </c>
      <c r="G4" s="66" t="n">
        <v>42.4651</v>
      </c>
      <c r="H4" s="66" t="n">
        <v>17694.54</v>
      </c>
      <c r="I4" s="66" t="n">
        <v>37.15</v>
      </c>
      <c r="J4" s="67" t="n">
        <f aca="false">H4/3600</f>
        <v>4.91515</v>
      </c>
      <c r="L4" s="65" t="n">
        <v>5333.4848</v>
      </c>
      <c r="M4" s="66" t="n">
        <v>39.3757</v>
      </c>
      <c r="N4" s="66" t="n">
        <v>39.9814</v>
      </c>
      <c r="O4" s="66" t="n">
        <v>42.4671</v>
      </c>
      <c r="P4" s="66" t="n">
        <v>16246.58</v>
      </c>
      <c r="Q4" s="66"/>
      <c r="R4" s="68" t="n">
        <f aca="false">P4/3600</f>
        <v>4.51293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77.56</v>
      </c>
      <c r="E5" s="66" t="n">
        <v>36.7819</v>
      </c>
      <c r="F5" s="66" t="n">
        <v>38.71</v>
      </c>
      <c r="G5" s="66" t="n">
        <v>40.9522</v>
      </c>
      <c r="H5" s="66" t="n">
        <v>16032.86</v>
      </c>
      <c r="I5" s="66" t="n">
        <v>31.34</v>
      </c>
      <c r="J5" s="67" t="n">
        <f aca="false">H5/3600</f>
        <v>4.45357222222222</v>
      </c>
      <c r="L5" s="65" t="n">
        <v>2603.184</v>
      </c>
      <c r="M5" s="66" t="n">
        <v>36.7834</v>
      </c>
      <c r="N5" s="66" t="n">
        <v>38.7062</v>
      </c>
      <c r="O5" s="66" t="n">
        <v>40.9434</v>
      </c>
      <c r="P5" s="66" t="n">
        <v>15027.06</v>
      </c>
      <c r="Q5" s="66"/>
      <c r="R5" s="68" t="n">
        <f aca="false">P5/3600</f>
        <v>4.1741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50.8848</v>
      </c>
      <c r="E6" s="72" t="n">
        <v>34.0869</v>
      </c>
      <c r="F6" s="72" t="n">
        <v>37.7076</v>
      </c>
      <c r="G6" s="72" t="n">
        <v>39.8532</v>
      </c>
      <c r="H6" s="72" t="n">
        <v>13978.09</v>
      </c>
      <c r="I6" s="72" t="n">
        <v>27.84</v>
      </c>
      <c r="J6" s="73" t="n">
        <f aca="false">H6/3600</f>
        <v>3.88280277777778</v>
      </c>
      <c r="L6" s="71" t="n">
        <v>1376.696</v>
      </c>
      <c r="M6" s="72" t="n">
        <v>34.0865</v>
      </c>
      <c r="N6" s="72" t="n">
        <v>37.7068</v>
      </c>
      <c r="O6" s="72" t="n">
        <v>39.8646</v>
      </c>
      <c r="P6" s="72" t="n">
        <v>14572.85</v>
      </c>
      <c r="Q6" s="72"/>
      <c r="R6" s="74" t="n">
        <f aca="false">P6/3600</f>
        <v>4.04801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32950.112</v>
      </c>
      <c r="E7" s="61" t="n">
        <v>40.4986</v>
      </c>
      <c r="F7" s="61" t="n">
        <v>45.2598</v>
      </c>
      <c r="G7" s="61" t="n">
        <v>44.8977</v>
      </c>
      <c r="H7" s="61" t="n">
        <v>28088.62</v>
      </c>
      <c r="I7" s="61" t="n">
        <v>61.52</v>
      </c>
      <c r="J7" s="62" t="n">
        <f aca="false">H7/3600</f>
        <v>7.80239444444444</v>
      </c>
      <c r="L7" s="60" t="n">
        <v>32987.5248</v>
      </c>
      <c r="M7" s="61" t="n">
        <v>40.4997</v>
      </c>
      <c r="N7" s="61" t="n">
        <v>45.262</v>
      </c>
      <c r="O7" s="61" t="n">
        <v>44.8968</v>
      </c>
      <c r="P7" s="61" t="n">
        <v>28296.66</v>
      </c>
      <c r="Q7" s="61"/>
      <c r="R7" s="63" t="n">
        <f aca="false">P7/3600</f>
        <v>7.8601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04.5376</v>
      </c>
      <c r="E8" s="66" t="n">
        <v>37.5086</v>
      </c>
      <c r="F8" s="66" t="n">
        <v>43.3293</v>
      </c>
      <c r="G8" s="66" t="n">
        <v>43.5235</v>
      </c>
      <c r="H8" s="66" t="n">
        <v>26109.37</v>
      </c>
      <c r="I8" s="66" t="n">
        <v>52.9</v>
      </c>
      <c r="J8" s="67" t="n">
        <f aca="false">H8/3600</f>
        <v>7.25260277777778</v>
      </c>
      <c r="L8" s="65" t="n">
        <v>15930.824</v>
      </c>
      <c r="M8" s="66" t="n">
        <v>37.5094</v>
      </c>
      <c r="N8" s="66" t="n">
        <v>43.3269</v>
      </c>
      <c r="O8" s="66" t="n">
        <v>43.5219</v>
      </c>
      <c r="P8" s="66" t="n">
        <v>24046.83</v>
      </c>
      <c r="Q8" s="66"/>
      <c r="R8" s="68" t="n">
        <f aca="false">P8/3600</f>
        <v>6.6796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68.6592</v>
      </c>
      <c r="E9" s="66" t="n">
        <v>34.5366</v>
      </c>
      <c r="F9" s="66" t="n">
        <v>41.697</v>
      </c>
      <c r="G9" s="66" t="n">
        <v>42.2267</v>
      </c>
      <c r="H9" s="66" t="n">
        <v>21396.68</v>
      </c>
      <c r="I9" s="66" t="n">
        <v>46.82</v>
      </c>
      <c r="J9" s="67" t="n">
        <f aca="false">H9/3600</f>
        <v>5.94352222222222</v>
      </c>
      <c r="L9" s="65" t="n">
        <v>8398.6576</v>
      </c>
      <c r="M9" s="66" t="n">
        <v>34.5362</v>
      </c>
      <c r="N9" s="66" t="n">
        <v>41.6927</v>
      </c>
      <c r="O9" s="66" t="n">
        <v>42.2121</v>
      </c>
      <c r="P9" s="66" t="n">
        <v>21673.76</v>
      </c>
      <c r="Q9" s="66"/>
      <c r="R9" s="68" t="n">
        <f aca="false">P9/3600</f>
        <v>6.02048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01.6096</v>
      </c>
      <c r="E10" s="72" t="n">
        <v>31.7246</v>
      </c>
      <c r="F10" s="72" t="n">
        <v>40.4258</v>
      </c>
      <c r="G10" s="72" t="n">
        <v>41.189</v>
      </c>
      <c r="H10" s="72" t="n">
        <v>19321.69</v>
      </c>
      <c r="I10" s="72" t="n">
        <v>41.13</v>
      </c>
      <c r="J10" s="73" t="n">
        <f aca="false">H10/3600</f>
        <v>5.36713611111111</v>
      </c>
      <c r="L10" s="71" t="n">
        <v>4726.1136</v>
      </c>
      <c r="M10" s="72" t="n">
        <v>31.7215</v>
      </c>
      <c r="N10" s="72" t="n">
        <v>40.4167</v>
      </c>
      <c r="O10" s="72" t="n">
        <v>41.1837</v>
      </c>
      <c r="P10" s="72" t="n">
        <v>19506.81</v>
      </c>
      <c r="Q10" s="72"/>
      <c r="R10" s="74" t="n">
        <f aca="false">P10/3600</f>
        <v>5.4185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218393.4432</v>
      </c>
      <c r="E11" s="61" t="n">
        <v>39.8058</v>
      </c>
      <c r="F11" s="61" t="n">
        <v>39.7954</v>
      </c>
      <c r="G11" s="61" t="n">
        <v>38.1251</v>
      </c>
      <c r="H11" s="61" t="n">
        <v>78121.32</v>
      </c>
      <c r="I11" s="61" t="n">
        <v>164.18</v>
      </c>
      <c r="J11" s="62" t="n">
        <f aca="false">H11/3600</f>
        <v>21.7003666666667</v>
      </c>
      <c r="L11" s="60" t="n">
        <v>218413.8192</v>
      </c>
      <c r="M11" s="61" t="n">
        <v>39.8054</v>
      </c>
      <c r="N11" s="61" t="n">
        <v>39.7954</v>
      </c>
      <c r="O11" s="61" t="n">
        <v>38.1237</v>
      </c>
      <c r="P11" s="61" t="n">
        <v>77123.32</v>
      </c>
      <c r="Q11" s="61"/>
      <c r="R11" s="63" t="n">
        <f aca="false">P11/3600</f>
        <v>21.423144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7906.4336</v>
      </c>
      <c r="E12" s="66" t="n">
        <v>34.4097</v>
      </c>
      <c r="F12" s="66" t="n">
        <v>38.3785</v>
      </c>
      <c r="G12" s="66" t="n">
        <v>36.7282</v>
      </c>
      <c r="H12" s="66" t="n">
        <v>61154.52</v>
      </c>
      <c r="I12" s="66" t="n">
        <v>143.32</v>
      </c>
      <c r="J12" s="67" t="n">
        <f aca="false">H12/3600</f>
        <v>16.9873666666667</v>
      </c>
      <c r="L12" s="65" t="n">
        <v>107951.224</v>
      </c>
      <c r="M12" s="66" t="n">
        <v>34.4091</v>
      </c>
      <c r="N12" s="66" t="n">
        <v>38.3794</v>
      </c>
      <c r="O12" s="66" t="n">
        <v>36.729</v>
      </c>
      <c r="P12" s="66" t="n">
        <v>61134.56</v>
      </c>
      <c r="Q12" s="66"/>
      <c r="R12" s="68" t="n">
        <f aca="false">P12/3600</f>
        <v>16.9818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838.6384</v>
      </c>
      <c r="E13" s="66" t="n">
        <v>29.7596</v>
      </c>
      <c r="F13" s="66" t="n">
        <v>37.3598</v>
      </c>
      <c r="G13" s="66" t="n">
        <v>35.6701</v>
      </c>
      <c r="H13" s="66" t="n">
        <v>45372.91</v>
      </c>
      <c r="I13" s="66" t="n">
        <v>114.09</v>
      </c>
      <c r="J13" s="67" t="n">
        <f aca="false">H13/3600</f>
        <v>12.6035861111111</v>
      </c>
      <c r="L13" s="65" t="n">
        <v>29898.7792</v>
      </c>
      <c r="M13" s="66" t="n">
        <v>29.7602</v>
      </c>
      <c r="N13" s="66" t="n">
        <v>37.3567</v>
      </c>
      <c r="O13" s="66" t="n">
        <v>35.6707</v>
      </c>
      <c r="P13" s="66" t="n">
        <v>46191.87</v>
      </c>
      <c r="Q13" s="66"/>
      <c r="R13" s="68" t="n">
        <f aca="false">P13/3600</f>
        <v>12.8310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268.9408</v>
      </c>
      <c r="E14" s="72" t="n">
        <v>28.0621</v>
      </c>
      <c r="F14" s="72" t="n">
        <v>36.5582</v>
      </c>
      <c r="G14" s="72" t="n">
        <v>34.8138</v>
      </c>
      <c r="H14" s="72" t="n">
        <v>37671.07</v>
      </c>
      <c r="I14" s="72" t="n">
        <v>68.08</v>
      </c>
      <c r="J14" s="73" t="n">
        <f aca="false">H14/3600</f>
        <v>10.4641861111111</v>
      </c>
      <c r="L14" s="71" t="n">
        <v>7317.656</v>
      </c>
      <c r="M14" s="72" t="n">
        <v>28.0614</v>
      </c>
      <c r="N14" s="72" t="n">
        <v>36.5537</v>
      </c>
      <c r="O14" s="72" t="n">
        <v>34.8137</v>
      </c>
      <c r="P14" s="72" t="n">
        <v>34549.56</v>
      </c>
      <c r="Q14" s="72"/>
      <c r="R14" s="74" t="n">
        <f aca="false">P14/3600</f>
        <v>9.597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23770.7904</v>
      </c>
      <c r="E15" s="61" t="n">
        <v>41.6762</v>
      </c>
      <c r="F15" s="61" t="n">
        <v>46.9128</v>
      </c>
      <c r="G15" s="61" t="n">
        <v>46.5372</v>
      </c>
      <c r="H15" s="61" t="n">
        <v>48344.56</v>
      </c>
      <c r="I15" s="61" t="n">
        <v>103</v>
      </c>
      <c r="J15" s="62" t="n">
        <f aca="false">H15/3600</f>
        <v>13.4290444444444</v>
      </c>
      <c r="L15" s="60" t="n">
        <v>23819.9744</v>
      </c>
      <c r="M15" s="61" t="n">
        <v>41.6763</v>
      </c>
      <c r="N15" s="61" t="n">
        <v>46.9116</v>
      </c>
      <c r="O15" s="61" t="n">
        <v>46.5337</v>
      </c>
      <c r="P15" s="61" t="n">
        <v>48175.86</v>
      </c>
      <c r="Q15" s="61"/>
      <c r="R15" s="63" t="n">
        <f aca="false">P15/3600</f>
        <v>13.3821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6201.5712</v>
      </c>
      <c r="E16" s="66" t="n">
        <v>40.2413</v>
      </c>
      <c r="F16" s="66" t="n">
        <v>46.1113</v>
      </c>
      <c r="G16" s="66" t="n">
        <v>45.92</v>
      </c>
      <c r="H16" s="66" t="n">
        <v>38810.83</v>
      </c>
      <c r="I16" s="66" t="n">
        <v>78.23</v>
      </c>
      <c r="J16" s="67" t="n">
        <f aca="false">H16/3600</f>
        <v>10.7807861111111</v>
      </c>
      <c r="L16" s="65" t="n">
        <v>6246.4992</v>
      </c>
      <c r="M16" s="66" t="n">
        <v>40.2403</v>
      </c>
      <c r="N16" s="66" t="n">
        <v>46.1231</v>
      </c>
      <c r="O16" s="66" t="n">
        <v>45.9212</v>
      </c>
      <c r="P16" s="66" t="n">
        <v>39937.59</v>
      </c>
      <c r="Q16" s="66"/>
      <c r="R16" s="68" t="n">
        <f aca="false">P16/3600</f>
        <v>11.09377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46.5952</v>
      </c>
      <c r="E17" s="66" t="n">
        <v>38.9065</v>
      </c>
      <c r="F17" s="66" t="n">
        <v>45.4568</v>
      </c>
      <c r="G17" s="66" t="n">
        <v>45.4287</v>
      </c>
      <c r="H17" s="66" t="n">
        <v>35053.59</v>
      </c>
      <c r="I17" s="66" t="n">
        <v>64.83</v>
      </c>
      <c r="J17" s="67" t="n">
        <f aca="false">H17/3600</f>
        <v>9.73710833333333</v>
      </c>
      <c r="L17" s="65" t="n">
        <v>2699.9408</v>
      </c>
      <c r="M17" s="66" t="n">
        <v>38.9064</v>
      </c>
      <c r="N17" s="66" t="n">
        <v>45.4625</v>
      </c>
      <c r="O17" s="66" t="n">
        <v>45.4259</v>
      </c>
      <c r="P17" s="66" t="n">
        <v>34729.3</v>
      </c>
      <c r="Q17" s="66"/>
      <c r="R17" s="68" t="n">
        <f aca="false">P17/3600</f>
        <v>9.64702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309.7552</v>
      </c>
      <c r="E18" s="72" t="n">
        <v>37.1322</v>
      </c>
      <c r="F18" s="72" t="n">
        <v>44.9785</v>
      </c>
      <c r="G18" s="72" t="n">
        <v>45.0939</v>
      </c>
      <c r="H18" s="72" t="n">
        <v>33671.07</v>
      </c>
      <c r="I18" s="72" t="n">
        <v>58.13</v>
      </c>
      <c r="J18" s="73" t="n">
        <f aca="false">H18/3600</f>
        <v>9.353075</v>
      </c>
      <c r="L18" s="71" t="n">
        <v>1361.0384</v>
      </c>
      <c r="M18" s="72" t="n">
        <v>37.1364</v>
      </c>
      <c r="N18" s="72" t="n">
        <v>44.9965</v>
      </c>
      <c r="O18" s="72" t="n">
        <v>45.0975</v>
      </c>
      <c r="P18" s="72" t="n">
        <v>32348.46</v>
      </c>
      <c r="Q18" s="72"/>
      <c r="R18" s="74" t="n">
        <f aca="false">P18/3600</f>
        <v>8.985683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4794.588</v>
      </c>
      <c r="E19" s="83" t="n">
        <v>41.8737</v>
      </c>
      <c r="F19" s="83" t="n">
        <v>43.7366</v>
      </c>
      <c r="G19" s="83" t="n">
        <v>45.6027</v>
      </c>
      <c r="H19" s="83" t="n">
        <v>19566.27</v>
      </c>
      <c r="I19" s="83" t="n">
        <v>41.91</v>
      </c>
      <c r="J19" s="62" t="n">
        <f aca="false">H19/3600</f>
        <v>5.435075</v>
      </c>
      <c r="L19" s="82" t="n">
        <v>4809.4768</v>
      </c>
      <c r="M19" s="83" t="n">
        <v>41.8728</v>
      </c>
      <c r="N19" s="83" t="n">
        <v>43.7358</v>
      </c>
      <c r="O19" s="83" t="n">
        <v>45.6031</v>
      </c>
      <c r="P19" s="83" t="n">
        <v>17884.94</v>
      </c>
      <c r="Q19" s="83"/>
      <c r="R19" s="62" t="n">
        <f aca="false">P19/3600</f>
        <v>4.9680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233.8176</v>
      </c>
      <c r="E20" s="85" t="n">
        <v>39.9778</v>
      </c>
      <c r="F20" s="85" t="n">
        <v>42.37</v>
      </c>
      <c r="G20" s="85" t="n">
        <v>43.6319</v>
      </c>
      <c r="H20" s="85" t="n">
        <v>17087.79</v>
      </c>
      <c r="I20" s="85" t="n">
        <v>32.58</v>
      </c>
      <c r="J20" s="67" t="n">
        <f aca="false">H20/3600</f>
        <v>4.74660833333333</v>
      </c>
      <c r="L20" s="84" t="n">
        <v>2251.9696</v>
      </c>
      <c r="M20" s="85" t="n">
        <v>39.9794</v>
      </c>
      <c r="N20" s="85" t="n">
        <v>42.3725</v>
      </c>
      <c r="O20" s="85" t="n">
        <v>43.6342</v>
      </c>
      <c r="P20" s="85" t="n">
        <v>16112.1</v>
      </c>
      <c r="Q20" s="85"/>
      <c r="R20" s="67" t="n">
        <f aca="false">P20/3600</f>
        <v>4.4755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04.808</v>
      </c>
      <c r="E21" s="85" t="n">
        <v>37.6047</v>
      </c>
      <c r="F21" s="85" t="n">
        <v>41.2205</v>
      </c>
      <c r="G21" s="85" t="n">
        <v>42.2686</v>
      </c>
      <c r="H21" s="85" t="n">
        <v>14155.05</v>
      </c>
      <c r="I21" s="85" t="n">
        <v>27.53</v>
      </c>
      <c r="J21" s="67" t="n">
        <f aca="false">H21/3600</f>
        <v>3.93195833333333</v>
      </c>
      <c r="L21" s="84" t="n">
        <v>1121.9152</v>
      </c>
      <c r="M21" s="85" t="n">
        <v>37.6053</v>
      </c>
      <c r="N21" s="85" t="n">
        <v>41.2222</v>
      </c>
      <c r="O21" s="85" t="n">
        <v>42.2671</v>
      </c>
      <c r="P21" s="85" t="n">
        <v>13686.3</v>
      </c>
      <c r="Q21" s="85"/>
      <c r="R21" s="67" t="n">
        <f aca="false">P21/3600</f>
        <v>3.801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1008</v>
      </c>
      <c r="E22" s="87" t="n">
        <v>35.1596</v>
      </c>
      <c r="F22" s="87" t="n">
        <v>40.3639</v>
      </c>
      <c r="G22" s="87" t="n">
        <v>41.3968</v>
      </c>
      <c r="H22" s="87" t="n">
        <v>12907.33</v>
      </c>
      <c r="I22" s="87" t="n">
        <v>25.17</v>
      </c>
      <c r="J22" s="73" t="n">
        <f aca="false">H22/3600</f>
        <v>3.58536944444444</v>
      </c>
      <c r="L22" s="86" t="n">
        <v>584.0064</v>
      </c>
      <c r="M22" s="87" t="n">
        <v>35.1636</v>
      </c>
      <c r="N22" s="87" t="n">
        <v>40.3657</v>
      </c>
      <c r="O22" s="87" t="n">
        <v>41.4003</v>
      </c>
      <c r="P22" s="87" t="n">
        <v>13413.48</v>
      </c>
      <c r="Q22" s="87"/>
      <c r="R22" s="73" t="n">
        <f aca="false">P22/3600</f>
        <v>3.7259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637.5288</v>
      </c>
      <c r="E23" s="83" t="n">
        <v>40.2448</v>
      </c>
      <c r="F23" s="83" t="n">
        <v>42.6422</v>
      </c>
      <c r="G23" s="83" t="n">
        <v>44.0887</v>
      </c>
      <c r="H23" s="83" t="n">
        <v>16961.5</v>
      </c>
      <c r="I23" s="83" t="n">
        <v>39.35</v>
      </c>
      <c r="J23" s="62" t="n">
        <f aca="false">H23/3600</f>
        <v>4.71152777777778</v>
      </c>
      <c r="L23" s="82" t="n">
        <v>7658.3176</v>
      </c>
      <c r="M23" s="83" t="n">
        <v>40.2459</v>
      </c>
      <c r="N23" s="83" t="n">
        <v>42.6463</v>
      </c>
      <c r="O23" s="83" t="n">
        <v>44.0902</v>
      </c>
      <c r="P23" s="83" t="n">
        <v>17185.93</v>
      </c>
      <c r="Q23" s="83"/>
      <c r="R23" s="62" t="n">
        <f aca="false">P23/3600</f>
        <v>4.77386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55.5432</v>
      </c>
      <c r="E24" s="85" t="n">
        <v>37.7042</v>
      </c>
      <c r="F24" s="85" t="n">
        <v>40.8346</v>
      </c>
      <c r="G24" s="85" t="n">
        <v>41.6823</v>
      </c>
      <c r="H24" s="85" t="n">
        <v>14424.32</v>
      </c>
      <c r="I24" s="85" t="n">
        <v>31.39</v>
      </c>
      <c r="J24" s="67" t="n">
        <f aca="false">H24/3600</f>
        <v>4.00675555555556</v>
      </c>
      <c r="L24" s="84" t="n">
        <v>3372.0344</v>
      </c>
      <c r="M24" s="85" t="n">
        <v>37.7044</v>
      </c>
      <c r="N24" s="85" t="n">
        <v>40.837</v>
      </c>
      <c r="O24" s="85" t="n">
        <v>41.6832</v>
      </c>
      <c r="P24" s="85" t="n">
        <v>14339.4</v>
      </c>
      <c r="Q24" s="85"/>
      <c r="R24" s="67" t="n">
        <f aca="false">P24/3600</f>
        <v>3.9831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1.4344</v>
      </c>
      <c r="E25" s="85" t="n">
        <v>35.0635</v>
      </c>
      <c r="F25" s="85" t="n">
        <v>39.3177</v>
      </c>
      <c r="G25" s="85" t="n">
        <v>40.0822</v>
      </c>
      <c r="H25" s="85" t="n">
        <v>13042.76</v>
      </c>
      <c r="I25" s="85" t="n">
        <v>27.23</v>
      </c>
      <c r="J25" s="67" t="n">
        <f aca="false">H25/3600</f>
        <v>3.62298888888889</v>
      </c>
      <c r="L25" s="84" t="n">
        <v>1578.9072</v>
      </c>
      <c r="M25" s="85" t="n">
        <v>35.0657</v>
      </c>
      <c r="N25" s="85" t="n">
        <v>39.3209</v>
      </c>
      <c r="O25" s="85" t="n">
        <v>40.0774</v>
      </c>
      <c r="P25" s="85" t="n">
        <v>12897.74</v>
      </c>
      <c r="Q25" s="85"/>
      <c r="R25" s="67" t="n">
        <f aca="false">P25/3600</f>
        <v>3.5827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.7072</v>
      </c>
      <c r="E26" s="87" t="n">
        <v>32.526</v>
      </c>
      <c r="F26" s="87" t="n">
        <v>38.159</v>
      </c>
      <c r="G26" s="87" t="n">
        <v>39.1916</v>
      </c>
      <c r="H26" s="87" t="n">
        <v>12433.55</v>
      </c>
      <c r="I26" s="87" t="n">
        <v>25.1</v>
      </c>
      <c r="J26" s="73" t="n">
        <f aca="false">H26/3600</f>
        <v>3.45376388888889</v>
      </c>
      <c r="L26" s="86" t="n">
        <v>754.8184</v>
      </c>
      <c r="M26" s="87" t="n">
        <v>32.5285</v>
      </c>
      <c r="N26" s="87" t="n">
        <v>38.155</v>
      </c>
      <c r="O26" s="87" t="n">
        <v>39.2033</v>
      </c>
      <c r="P26" s="87" t="n">
        <v>12408.34</v>
      </c>
      <c r="Q26" s="87"/>
      <c r="R26" s="73" t="n">
        <f aca="false">P26/3600</f>
        <v>3.4467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8110.0512</v>
      </c>
      <c r="E27" s="83" t="n">
        <v>38.6334</v>
      </c>
      <c r="F27" s="83" t="n">
        <v>40.1901</v>
      </c>
      <c r="G27" s="83" t="n">
        <v>43.8243</v>
      </c>
      <c r="H27" s="83" t="n">
        <v>38735.92</v>
      </c>
      <c r="I27" s="83" t="n">
        <v>87.16</v>
      </c>
      <c r="J27" s="62" t="n">
        <f aca="false">H27/3600</f>
        <v>10.7599777777778</v>
      </c>
      <c r="L27" s="82" t="n">
        <v>18146.0288</v>
      </c>
      <c r="M27" s="83" t="n">
        <v>38.6337</v>
      </c>
      <c r="N27" s="83" t="n">
        <v>40.1893</v>
      </c>
      <c r="O27" s="83" t="n">
        <v>43.8251</v>
      </c>
      <c r="P27" s="83" t="n">
        <v>38254.46</v>
      </c>
      <c r="Q27" s="83"/>
      <c r="R27" s="62" t="n">
        <f aca="false">P27/3600</f>
        <v>10.6262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40.0144</v>
      </c>
      <c r="E28" s="85" t="n">
        <v>37.0195</v>
      </c>
      <c r="F28" s="85" t="n">
        <v>39.2402</v>
      </c>
      <c r="G28" s="85" t="n">
        <v>42.1228</v>
      </c>
      <c r="H28" s="85" t="n">
        <v>31921.73</v>
      </c>
      <c r="I28" s="85" t="n">
        <v>60.31</v>
      </c>
      <c r="J28" s="67" t="n">
        <f aca="false">H28/3600</f>
        <v>8.86714722222222</v>
      </c>
      <c r="L28" s="84" t="n">
        <v>5874.0616</v>
      </c>
      <c r="M28" s="85" t="n">
        <v>37.0193</v>
      </c>
      <c r="N28" s="85" t="n">
        <v>39.2401</v>
      </c>
      <c r="O28" s="85" t="n">
        <v>42.1264</v>
      </c>
      <c r="P28" s="85" t="n">
        <v>32315.93</v>
      </c>
      <c r="Q28" s="85"/>
      <c r="R28" s="67" t="n">
        <f aca="false">P28/3600</f>
        <v>8.97664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65.0456</v>
      </c>
      <c r="E29" s="85" t="n">
        <v>35.1072</v>
      </c>
      <c r="F29" s="85" t="n">
        <v>38.4361</v>
      </c>
      <c r="G29" s="85" t="n">
        <v>40.5955</v>
      </c>
      <c r="H29" s="85" t="n">
        <v>28474.92</v>
      </c>
      <c r="I29" s="85" t="n">
        <v>49.42</v>
      </c>
      <c r="J29" s="67" t="n">
        <f aca="false">H29/3600</f>
        <v>7.9097</v>
      </c>
      <c r="L29" s="84" t="n">
        <v>2802.0888</v>
      </c>
      <c r="M29" s="85" t="n">
        <v>35.1071</v>
      </c>
      <c r="N29" s="85" t="n">
        <v>38.436</v>
      </c>
      <c r="O29" s="85" t="n">
        <v>40.5971</v>
      </c>
      <c r="P29" s="85" t="n">
        <v>29080.69</v>
      </c>
      <c r="Q29" s="85"/>
      <c r="R29" s="67" t="n">
        <f aca="false">P29/3600</f>
        <v>8.07796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8.6264</v>
      </c>
      <c r="E30" s="87" t="n">
        <v>32.9176</v>
      </c>
      <c r="F30" s="87" t="n">
        <v>37.736</v>
      </c>
      <c r="G30" s="87" t="n">
        <v>39.4443</v>
      </c>
      <c r="H30" s="87" t="n">
        <v>26467.42</v>
      </c>
      <c r="I30" s="87" t="n">
        <v>47.33</v>
      </c>
      <c r="J30" s="73" t="n">
        <f aca="false">H30/3600</f>
        <v>7.35206111111111</v>
      </c>
      <c r="L30" s="86" t="n">
        <v>1464.1408</v>
      </c>
      <c r="M30" s="87" t="n">
        <v>32.9202</v>
      </c>
      <c r="N30" s="87" t="n">
        <v>37.7388</v>
      </c>
      <c r="O30" s="87" t="n">
        <v>39.4486</v>
      </c>
      <c r="P30" s="87" t="n">
        <v>26305.43</v>
      </c>
      <c r="Q30" s="87"/>
      <c r="R30" s="73" t="n">
        <f aca="false">P30/3600</f>
        <v>7.30706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7416.8896</v>
      </c>
      <c r="E31" s="83" t="n">
        <v>39.3479</v>
      </c>
      <c r="F31" s="83" t="n">
        <v>44.0825</v>
      </c>
      <c r="G31" s="83" t="n">
        <v>45.465</v>
      </c>
      <c r="H31" s="83" t="n">
        <v>44802.41</v>
      </c>
      <c r="I31" s="83" t="n">
        <v>92.98</v>
      </c>
      <c r="J31" s="62" t="n">
        <f aca="false">H31/3600</f>
        <v>12.4451138888889</v>
      </c>
      <c r="L31" s="82" t="n">
        <v>17452.5888</v>
      </c>
      <c r="M31" s="83" t="n">
        <v>39.3477</v>
      </c>
      <c r="N31" s="83" t="n">
        <v>44.0841</v>
      </c>
      <c r="O31" s="83" t="n">
        <v>45.4662</v>
      </c>
      <c r="P31" s="83" t="n">
        <v>45390.14</v>
      </c>
      <c r="Q31" s="83"/>
      <c r="R31" s="62" t="n">
        <f aca="false">P31/3600</f>
        <v>12.6083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23.3952</v>
      </c>
      <c r="E32" s="85" t="n">
        <v>37.6829</v>
      </c>
      <c r="F32" s="85" t="n">
        <v>42.8345</v>
      </c>
      <c r="G32" s="85" t="n">
        <v>43.474</v>
      </c>
      <c r="H32" s="85" t="n">
        <v>36890.75</v>
      </c>
      <c r="I32" s="85" t="n">
        <v>77.59</v>
      </c>
      <c r="J32" s="67" t="n">
        <f aca="false">H32/3600</f>
        <v>10.2474305555556</v>
      </c>
      <c r="L32" s="84" t="n">
        <v>6260.5392</v>
      </c>
      <c r="M32" s="85" t="n">
        <v>37.6834</v>
      </c>
      <c r="N32" s="85" t="n">
        <v>42.8377</v>
      </c>
      <c r="O32" s="85" t="n">
        <v>43.4722</v>
      </c>
      <c r="P32" s="85" t="n">
        <v>37092.6</v>
      </c>
      <c r="Q32" s="85"/>
      <c r="R32" s="67" t="n">
        <f aca="false">P32/3600</f>
        <v>10.303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63.4248</v>
      </c>
      <c r="E33" s="85" t="n">
        <v>35.8317</v>
      </c>
      <c r="F33" s="85" t="n">
        <v>41.6142</v>
      </c>
      <c r="G33" s="85" t="n">
        <v>41.6333</v>
      </c>
      <c r="H33" s="85" t="n">
        <v>35042.41</v>
      </c>
      <c r="I33" s="85" t="n">
        <v>62.11</v>
      </c>
      <c r="J33" s="67" t="n">
        <f aca="false">H33/3600</f>
        <v>9.73400277777778</v>
      </c>
      <c r="L33" s="84" t="n">
        <v>2996.0728</v>
      </c>
      <c r="M33" s="85" t="n">
        <v>35.8304</v>
      </c>
      <c r="N33" s="85" t="n">
        <v>41.6106</v>
      </c>
      <c r="O33" s="85" t="n">
        <v>41.6232</v>
      </c>
      <c r="P33" s="85" t="n">
        <v>35345.58</v>
      </c>
      <c r="Q33" s="85"/>
      <c r="R33" s="67" t="n">
        <f aca="false">P33/3600</f>
        <v>9.81821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74.3632</v>
      </c>
      <c r="E34" s="87" t="n">
        <v>33.8268</v>
      </c>
      <c r="F34" s="87" t="n">
        <v>40.6231</v>
      </c>
      <c r="G34" s="87" t="n">
        <v>40.2632</v>
      </c>
      <c r="H34" s="87" t="n">
        <v>30333.5</v>
      </c>
      <c r="I34" s="87" t="n">
        <v>58.54</v>
      </c>
      <c r="J34" s="73" t="n">
        <f aca="false">H34/3600</f>
        <v>8.42597222222222</v>
      </c>
      <c r="L34" s="86" t="n">
        <v>1610.5096</v>
      </c>
      <c r="M34" s="87" t="n">
        <v>33.8288</v>
      </c>
      <c r="N34" s="87" t="n">
        <v>40.6194</v>
      </c>
      <c r="O34" s="87" t="n">
        <v>40.2649</v>
      </c>
      <c r="P34" s="87" t="n">
        <v>34122.94</v>
      </c>
      <c r="Q34" s="87"/>
      <c r="R34" s="73" t="n">
        <f aca="false">P34/3600</f>
        <v>9.478594444444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39971.1032</v>
      </c>
      <c r="E35" s="83" t="n">
        <v>37.591</v>
      </c>
      <c r="F35" s="83" t="n">
        <v>42.35</v>
      </c>
      <c r="G35" s="83" t="n">
        <v>44.4916</v>
      </c>
      <c r="H35" s="83" t="n">
        <v>50873.09</v>
      </c>
      <c r="I35" s="83" t="n">
        <v>127.64</v>
      </c>
      <c r="J35" s="62" t="n">
        <f aca="false">H35/3600</f>
        <v>14.1314138888889</v>
      </c>
      <c r="L35" s="82" t="n">
        <v>40012.1072</v>
      </c>
      <c r="M35" s="83" t="n">
        <v>37.5911</v>
      </c>
      <c r="N35" s="83" t="n">
        <v>42.352</v>
      </c>
      <c r="O35" s="83" t="n">
        <v>44.4953</v>
      </c>
      <c r="P35" s="83" t="n">
        <v>52908.27</v>
      </c>
      <c r="Q35" s="83"/>
      <c r="R35" s="62" t="n">
        <f aca="false">P35/3600</f>
        <v>14.6967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84.6904</v>
      </c>
      <c r="E36" s="85" t="n">
        <v>35.4256</v>
      </c>
      <c r="F36" s="85" t="n">
        <v>41.0429</v>
      </c>
      <c r="G36" s="85" t="n">
        <v>43.3031</v>
      </c>
      <c r="H36" s="85" t="n">
        <v>36455.3</v>
      </c>
      <c r="I36" s="85" t="n">
        <v>82.49</v>
      </c>
      <c r="J36" s="67" t="n">
        <f aca="false">H36/3600</f>
        <v>10.1264722222222</v>
      </c>
      <c r="L36" s="84" t="n">
        <v>7325.4648</v>
      </c>
      <c r="M36" s="85" t="n">
        <v>35.4256</v>
      </c>
      <c r="N36" s="85" t="n">
        <v>41.0427</v>
      </c>
      <c r="O36" s="85" t="n">
        <v>43.2941</v>
      </c>
      <c r="P36" s="85" t="n">
        <v>40942.86</v>
      </c>
      <c r="Q36" s="85"/>
      <c r="R36" s="67" t="n">
        <f aca="false">P36/3600</f>
        <v>11.3730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06.6192</v>
      </c>
      <c r="E37" s="85" t="n">
        <v>33.9801</v>
      </c>
      <c r="F37" s="85" t="n">
        <v>39.8097</v>
      </c>
      <c r="G37" s="85" t="n">
        <v>42.2957</v>
      </c>
      <c r="H37" s="85" t="n">
        <v>31795.2</v>
      </c>
      <c r="I37" s="85" t="n">
        <v>64.75</v>
      </c>
      <c r="J37" s="67" t="n">
        <f aca="false">H37/3600</f>
        <v>8.832</v>
      </c>
      <c r="L37" s="84" t="n">
        <v>2350.1256</v>
      </c>
      <c r="M37" s="85" t="n">
        <v>33.9785</v>
      </c>
      <c r="N37" s="85" t="n">
        <v>39.8105</v>
      </c>
      <c r="O37" s="85" t="n">
        <v>42.2908</v>
      </c>
      <c r="P37" s="85" t="n">
        <v>31508.41</v>
      </c>
      <c r="Q37" s="85"/>
      <c r="R37" s="67" t="n">
        <f aca="false">P37/3600</f>
        <v>8.75233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31.208</v>
      </c>
      <c r="E38" s="87" t="n">
        <v>32.1679</v>
      </c>
      <c r="F38" s="87" t="n">
        <v>38.8551</v>
      </c>
      <c r="G38" s="87" t="n">
        <v>41.4951</v>
      </c>
      <c r="H38" s="87" t="n">
        <v>30568.72</v>
      </c>
      <c r="I38" s="87" t="n">
        <v>60.05</v>
      </c>
      <c r="J38" s="73" t="n">
        <f aca="false">H38/3600</f>
        <v>8.49131111111111</v>
      </c>
      <c r="L38" s="86" t="n">
        <v>1072.6128</v>
      </c>
      <c r="M38" s="87" t="n">
        <v>32.1691</v>
      </c>
      <c r="N38" s="87" t="n">
        <v>38.8516</v>
      </c>
      <c r="O38" s="87" t="n">
        <v>41.4917</v>
      </c>
      <c r="P38" s="87" t="n">
        <v>31209.46</v>
      </c>
      <c r="Q38" s="87"/>
      <c r="R38" s="73" t="n">
        <f aca="false">P38/3600</f>
        <v>8.66929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480.5904</v>
      </c>
      <c r="E39" s="83" t="n">
        <v>40.7137</v>
      </c>
      <c r="F39" s="83" t="n">
        <v>43.4176</v>
      </c>
      <c r="G39" s="83" t="n">
        <v>44.1024</v>
      </c>
      <c r="H39" s="83" t="n">
        <v>8301.96</v>
      </c>
      <c r="I39" s="83" t="n">
        <v>16.38</v>
      </c>
      <c r="J39" s="62" t="n">
        <f aca="false">H39/3600</f>
        <v>2.3061</v>
      </c>
      <c r="L39" s="82" t="n">
        <v>3486.556</v>
      </c>
      <c r="M39" s="83" t="n">
        <v>40.7138</v>
      </c>
      <c r="N39" s="83" t="n">
        <v>43.421</v>
      </c>
      <c r="O39" s="83" t="n">
        <v>44.1148</v>
      </c>
      <c r="P39" s="83" t="n">
        <v>8378.01</v>
      </c>
      <c r="Q39" s="83"/>
      <c r="R39" s="62" t="n">
        <f aca="false">P39/3600</f>
        <v>2.3272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690.192</v>
      </c>
      <c r="E40" s="85" t="n">
        <v>37.5491</v>
      </c>
      <c r="F40" s="85" t="n">
        <v>41.0698</v>
      </c>
      <c r="G40" s="85" t="n">
        <v>41.4031</v>
      </c>
      <c r="H40" s="85" t="n">
        <v>7304.07</v>
      </c>
      <c r="I40" s="85" t="n">
        <v>13.37</v>
      </c>
      <c r="J40" s="67" t="n">
        <f aca="false">H40/3600</f>
        <v>2.02890833333333</v>
      </c>
      <c r="L40" s="84" t="n">
        <v>1695.6312</v>
      </c>
      <c r="M40" s="85" t="n">
        <v>37.5488</v>
      </c>
      <c r="N40" s="85" t="n">
        <v>41.0769</v>
      </c>
      <c r="O40" s="85" t="n">
        <v>41.4044</v>
      </c>
      <c r="P40" s="85" t="n">
        <v>7081.43</v>
      </c>
      <c r="Q40" s="85"/>
      <c r="R40" s="67" t="n">
        <f aca="false">P40/3600</f>
        <v>1.9670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8.1656</v>
      </c>
      <c r="E41" s="85" t="n">
        <v>34.5993</v>
      </c>
      <c r="F41" s="85" t="n">
        <v>39.1304</v>
      </c>
      <c r="G41" s="85" t="n">
        <v>39.2241</v>
      </c>
      <c r="H41" s="85" t="n">
        <v>6186.7</v>
      </c>
      <c r="I41" s="85" t="n">
        <v>11.72</v>
      </c>
      <c r="J41" s="67" t="n">
        <f aca="false">H41/3600</f>
        <v>1.71852777777778</v>
      </c>
      <c r="L41" s="84" t="n">
        <v>843.2576</v>
      </c>
      <c r="M41" s="85" t="n">
        <v>34.6026</v>
      </c>
      <c r="N41" s="85" t="n">
        <v>39.1337</v>
      </c>
      <c r="O41" s="85" t="n">
        <v>39.2128</v>
      </c>
      <c r="P41" s="85" t="n">
        <v>6246.16</v>
      </c>
      <c r="Q41" s="85"/>
      <c r="R41" s="67" t="n">
        <f aca="false">P41/3600</f>
        <v>1.7350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7.3864</v>
      </c>
      <c r="E42" s="87" t="n">
        <v>32.0951</v>
      </c>
      <c r="F42" s="87" t="n">
        <v>37.7147</v>
      </c>
      <c r="G42" s="87" t="n">
        <v>37.6404</v>
      </c>
      <c r="H42" s="87" t="n">
        <v>5853.56</v>
      </c>
      <c r="I42" s="87" t="n">
        <v>10.16</v>
      </c>
      <c r="J42" s="73" t="n">
        <f aca="false">H42/3600</f>
        <v>1.62598888888889</v>
      </c>
      <c r="L42" s="86" t="n">
        <v>452.3592</v>
      </c>
      <c r="M42" s="87" t="n">
        <v>32.0967</v>
      </c>
      <c r="N42" s="87" t="n">
        <v>37.6956</v>
      </c>
      <c r="O42" s="87" t="n">
        <v>37.6229</v>
      </c>
      <c r="P42" s="87" t="n">
        <v>5664.09</v>
      </c>
      <c r="Q42" s="87"/>
      <c r="R42" s="73" t="n">
        <f aca="false">P42/3600</f>
        <v>1.5733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3632.2656</v>
      </c>
      <c r="E43" s="83" t="n">
        <v>40.4305</v>
      </c>
      <c r="F43" s="83" t="n">
        <v>43.796</v>
      </c>
      <c r="G43" s="83" t="n">
        <v>45.388</v>
      </c>
      <c r="H43" s="83" t="n">
        <v>9407.42</v>
      </c>
      <c r="I43" s="83" t="n">
        <v>18.2</v>
      </c>
      <c r="J43" s="62" t="n">
        <f aca="false">H43/3600</f>
        <v>2.61317222222222</v>
      </c>
      <c r="L43" s="82" t="n">
        <v>3638.2824</v>
      </c>
      <c r="M43" s="83" t="n">
        <v>40.4309</v>
      </c>
      <c r="N43" s="83" t="n">
        <v>43.8006</v>
      </c>
      <c r="O43" s="83" t="n">
        <v>45.3952</v>
      </c>
      <c r="P43" s="83" t="n">
        <v>8788.7</v>
      </c>
      <c r="Q43" s="83"/>
      <c r="R43" s="62" t="n">
        <f aca="false">P43/3600</f>
        <v>2.44130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7.1784</v>
      </c>
      <c r="E44" s="85" t="n">
        <v>37.9007</v>
      </c>
      <c r="F44" s="85" t="n">
        <v>41.8724</v>
      </c>
      <c r="G44" s="85" t="n">
        <v>43.0825</v>
      </c>
      <c r="H44" s="85" t="n">
        <v>8221.46</v>
      </c>
      <c r="I44" s="85" t="n">
        <v>15.9</v>
      </c>
      <c r="J44" s="67" t="n">
        <f aca="false">H44/3600</f>
        <v>2.28373888888889</v>
      </c>
      <c r="L44" s="84" t="n">
        <v>1732.5032</v>
      </c>
      <c r="M44" s="85" t="n">
        <v>37.8974</v>
      </c>
      <c r="N44" s="85" t="n">
        <v>41.8686</v>
      </c>
      <c r="O44" s="85" t="n">
        <v>43.0842</v>
      </c>
      <c r="P44" s="85" t="n">
        <v>7563.67</v>
      </c>
      <c r="Q44" s="85"/>
      <c r="R44" s="67" t="n">
        <f aca="false">P44/3600</f>
        <v>2.10101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75.58</v>
      </c>
      <c r="E45" s="85" t="n">
        <v>35.1087</v>
      </c>
      <c r="F45" s="85" t="n">
        <v>40.197</v>
      </c>
      <c r="G45" s="85" t="n">
        <v>41.1702</v>
      </c>
      <c r="H45" s="85" t="n">
        <v>6975.23</v>
      </c>
      <c r="I45" s="85" t="n">
        <v>13.23</v>
      </c>
      <c r="J45" s="67" t="n">
        <f aca="false">H45/3600</f>
        <v>1.93756388888889</v>
      </c>
      <c r="L45" s="84" t="n">
        <v>882.8112</v>
      </c>
      <c r="M45" s="85" t="n">
        <v>35.1092</v>
      </c>
      <c r="N45" s="85" t="n">
        <v>40.2091</v>
      </c>
      <c r="O45" s="85" t="n">
        <v>41.1715</v>
      </c>
      <c r="P45" s="85" t="n">
        <v>6913.79</v>
      </c>
      <c r="Q45" s="85"/>
      <c r="R45" s="67" t="n">
        <f aca="false">P45/3600</f>
        <v>1.92049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58</v>
      </c>
      <c r="E46" s="87" t="n">
        <v>32.3198</v>
      </c>
      <c r="F46" s="87" t="n">
        <v>38.9084</v>
      </c>
      <c r="G46" s="87" t="n">
        <v>39.731</v>
      </c>
      <c r="H46" s="87" t="n">
        <v>6355.85</v>
      </c>
      <c r="I46" s="87" t="n">
        <v>11.46</v>
      </c>
      <c r="J46" s="73" t="n">
        <f aca="false">H46/3600</f>
        <v>1.76551388888889</v>
      </c>
      <c r="L46" s="86" t="n">
        <v>473.0504</v>
      </c>
      <c r="M46" s="87" t="n">
        <v>32.3209</v>
      </c>
      <c r="N46" s="87" t="n">
        <v>38.8988</v>
      </c>
      <c r="O46" s="87" t="n">
        <v>39.7504</v>
      </c>
      <c r="P46" s="87" t="n">
        <v>6376.67</v>
      </c>
      <c r="Q46" s="87"/>
      <c r="R46" s="73" t="n">
        <f aca="false">P46/3600</f>
        <v>1.77129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6818.436</v>
      </c>
      <c r="E47" s="83" t="n">
        <v>38.5641</v>
      </c>
      <c r="F47" s="83" t="n">
        <v>41.6389</v>
      </c>
      <c r="G47" s="83" t="n">
        <v>42.6937</v>
      </c>
      <c r="H47" s="83" t="n">
        <v>8768.81</v>
      </c>
      <c r="I47" s="83" t="n">
        <v>21.37</v>
      </c>
      <c r="J47" s="62" t="n">
        <f aca="false">H47/3600</f>
        <v>2.43578055555556</v>
      </c>
      <c r="L47" s="82" t="n">
        <v>6825.6768</v>
      </c>
      <c r="M47" s="83" t="n">
        <v>38.5632</v>
      </c>
      <c r="N47" s="83" t="n">
        <v>41.645</v>
      </c>
      <c r="O47" s="83" t="n">
        <v>42.6967</v>
      </c>
      <c r="P47" s="83" t="n">
        <v>8973.42</v>
      </c>
      <c r="Q47" s="83"/>
      <c r="R47" s="62" t="n">
        <f aca="false">P47/3600</f>
        <v>2.4926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6.2712</v>
      </c>
      <c r="E48" s="85" t="n">
        <v>35.0292</v>
      </c>
      <c r="F48" s="85" t="n">
        <v>39.0373</v>
      </c>
      <c r="G48" s="85" t="n">
        <v>39.9805</v>
      </c>
      <c r="H48" s="85" t="n">
        <v>7245.54</v>
      </c>
      <c r="I48" s="85" t="n">
        <v>15.92</v>
      </c>
      <c r="J48" s="67" t="n">
        <f aca="false">H48/3600</f>
        <v>2.01265</v>
      </c>
      <c r="L48" s="84" t="n">
        <v>3132.796</v>
      </c>
      <c r="M48" s="85" t="n">
        <v>35.0296</v>
      </c>
      <c r="N48" s="85" t="n">
        <v>39.0377</v>
      </c>
      <c r="O48" s="85" t="n">
        <v>39.9812</v>
      </c>
      <c r="P48" s="85" t="n">
        <v>7240.17</v>
      </c>
      <c r="Q48" s="85"/>
      <c r="R48" s="67" t="n">
        <f aca="false">P48/3600</f>
        <v>2.0111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0.8512</v>
      </c>
      <c r="E49" s="85" t="n">
        <v>31.7692</v>
      </c>
      <c r="F49" s="85" t="n">
        <v>37.1921</v>
      </c>
      <c r="G49" s="85" t="n">
        <v>38.0397</v>
      </c>
      <c r="H49" s="85" t="n">
        <v>6335.52</v>
      </c>
      <c r="I49" s="85" t="n">
        <v>13.43</v>
      </c>
      <c r="J49" s="67" t="n">
        <f aca="false">H49/3600</f>
        <v>1.75986666666667</v>
      </c>
      <c r="L49" s="84" t="n">
        <v>1487.1528</v>
      </c>
      <c r="M49" s="85" t="n">
        <v>31.7702</v>
      </c>
      <c r="N49" s="85" t="n">
        <v>37.1921</v>
      </c>
      <c r="O49" s="85" t="n">
        <v>38.0096</v>
      </c>
      <c r="P49" s="85" t="n">
        <v>6199.31</v>
      </c>
      <c r="Q49" s="85"/>
      <c r="R49" s="67" t="n">
        <f aca="false">P49/3600</f>
        <v>1.72203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4.7536</v>
      </c>
      <c r="E50" s="87" t="n">
        <v>28.7614</v>
      </c>
      <c r="F50" s="87" t="n">
        <v>35.9193</v>
      </c>
      <c r="G50" s="87" t="n">
        <v>36.6413</v>
      </c>
      <c r="H50" s="87" t="n">
        <v>5678.11</v>
      </c>
      <c r="I50" s="87" t="n">
        <v>11.15</v>
      </c>
      <c r="J50" s="73" t="n">
        <f aca="false">H50/3600</f>
        <v>1.57725277777778</v>
      </c>
      <c r="L50" s="86" t="n">
        <v>709.848</v>
      </c>
      <c r="M50" s="87" t="n">
        <v>28.7536</v>
      </c>
      <c r="N50" s="87" t="n">
        <v>35.9148</v>
      </c>
      <c r="O50" s="87" t="n">
        <v>36.6464</v>
      </c>
      <c r="P50" s="87" t="n">
        <v>5556.77</v>
      </c>
      <c r="Q50" s="87"/>
      <c r="R50" s="73" t="n">
        <f aca="false">P50/3600</f>
        <v>1.5435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4842.2728</v>
      </c>
      <c r="E51" s="83" t="n">
        <v>39.2537</v>
      </c>
      <c r="F51" s="83" t="n">
        <v>41.638</v>
      </c>
      <c r="G51" s="83" t="n">
        <v>43.114</v>
      </c>
      <c r="H51" s="83" t="n">
        <v>7054.59</v>
      </c>
      <c r="I51" s="83" t="n">
        <v>13.73</v>
      </c>
      <c r="J51" s="62" t="n">
        <f aca="false">H51/3600</f>
        <v>1.95960833333333</v>
      </c>
      <c r="L51" s="82" t="n">
        <v>4843.14</v>
      </c>
      <c r="M51" s="83" t="n">
        <v>39.2534</v>
      </c>
      <c r="N51" s="83" t="n">
        <v>41.6321</v>
      </c>
      <c r="O51" s="83" t="n">
        <v>43.1167</v>
      </c>
      <c r="P51" s="83" t="n">
        <v>7221.56</v>
      </c>
      <c r="Q51" s="83"/>
      <c r="R51" s="62" t="n">
        <f aca="false">P51/3600</f>
        <v>2.00598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60.1504</v>
      </c>
      <c r="E52" s="85" t="n">
        <v>36.0051</v>
      </c>
      <c r="F52" s="85" t="n">
        <v>39.3206</v>
      </c>
      <c r="G52" s="85" t="n">
        <v>40.9204</v>
      </c>
      <c r="H52" s="85" t="n">
        <v>5293.91</v>
      </c>
      <c r="I52" s="85" t="n">
        <v>10.94</v>
      </c>
      <c r="J52" s="67" t="n">
        <f aca="false">H52/3600</f>
        <v>1.47053055555556</v>
      </c>
      <c r="L52" s="84" t="n">
        <v>2062.8696</v>
      </c>
      <c r="M52" s="85" t="n">
        <v>36.0039</v>
      </c>
      <c r="N52" s="85" t="n">
        <v>39.3152</v>
      </c>
      <c r="O52" s="85" t="n">
        <v>40.9132</v>
      </c>
      <c r="P52" s="85" t="n">
        <v>5347.49</v>
      </c>
      <c r="Q52" s="85"/>
      <c r="R52" s="67" t="n">
        <f aca="false">P52/3600</f>
        <v>1.4854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6.42</v>
      </c>
      <c r="E53" s="85" t="n">
        <v>33.1097</v>
      </c>
      <c r="F53" s="85" t="n">
        <v>37.4444</v>
      </c>
      <c r="G53" s="85" t="n">
        <v>39.2022</v>
      </c>
      <c r="H53" s="85" t="n">
        <v>4550.63</v>
      </c>
      <c r="I53" s="85" t="n">
        <v>8.77</v>
      </c>
      <c r="J53" s="67" t="n">
        <f aca="false">H53/3600</f>
        <v>1.26406388888889</v>
      </c>
      <c r="L53" s="84" t="n">
        <v>969.5552</v>
      </c>
      <c r="M53" s="85" t="n">
        <v>33.1124</v>
      </c>
      <c r="N53" s="85" t="n">
        <v>37.4418</v>
      </c>
      <c r="O53" s="85" t="n">
        <v>39.1941</v>
      </c>
      <c r="P53" s="85" t="n">
        <v>4567.49</v>
      </c>
      <c r="Q53" s="85"/>
      <c r="R53" s="67" t="n">
        <f aca="false">P53/3600</f>
        <v>1.2687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5.7872</v>
      </c>
      <c r="E54" s="87" t="n">
        <v>30.4418</v>
      </c>
      <c r="F54" s="87" t="n">
        <v>36.1463</v>
      </c>
      <c r="G54" s="87" t="n">
        <v>37.9153</v>
      </c>
      <c r="H54" s="87" t="n">
        <v>4198.1</v>
      </c>
      <c r="I54" s="87" t="n">
        <v>7.36</v>
      </c>
      <c r="J54" s="73" t="n">
        <f aca="false">H54/3600</f>
        <v>1.16613888888889</v>
      </c>
      <c r="L54" s="86" t="n">
        <v>478.3648</v>
      </c>
      <c r="M54" s="87" t="n">
        <v>30.4399</v>
      </c>
      <c r="N54" s="87" t="n">
        <v>36.1471</v>
      </c>
      <c r="O54" s="87" t="n">
        <v>37.9069</v>
      </c>
      <c r="P54" s="87" t="n">
        <v>4042.31</v>
      </c>
      <c r="Q54" s="87"/>
      <c r="R54" s="73" t="n">
        <f aca="false">P54/3600</f>
        <v>1.1228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1506.488</v>
      </c>
      <c r="E55" s="83" t="n">
        <v>40.9511</v>
      </c>
      <c r="F55" s="83" t="n">
        <v>44.2531</v>
      </c>
      <c r="G55" s="83" t="n">
        <v>43.4</v>
      </c>
      <c r="H55" s="83" t="n">
        <v>2124.17</v>
      </c>
      <c r="I55" s="83" t="n">
        <v>5.33</v>
      </c>
      <c r="J55" s="62" t="n">
        <f aca="false">H55/3600</f>
        <v>0.590047222222222</v>
      </c>
      <c r="L55" s="82" t="n">
        <v>1508.0688</v>
      </c>
      <c r="M55" s="83" t="n">
        <v>40.9484</v>
      </c>
      <c r="N55" s="83" t="n">
        <v>44.2634</v>
      </c>
      <c r="O55" s="83" t="n">
        <v>43.4076</v>
      </c>
      <c r="P55" s="83" t="n">
        <v>2178.85</v>
      </c>
      <c r="Q55" s="83"/>
      <c r="R55" s="62" t="n">
        <f aca="false">P55/3600</f>
        <v>0.60523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758.856</v>
      </c>
      <c r="E56" s="85" t="n">
        <v>37.1224</v>
      </c>
      <c r="F56" s="85" t="n">
        <v>41.6401</v>
      </c>
      <c r="G56" s="85" t="n">
        <v>40.3633</v>
      </c>
      <c r="H56" s="85" t="n">
        <v>1971.1</v>
      </c>
      <c r="I56" s="85" t="n">
        <v>4.43</v>
      </c>
      <c r="J56" s="67" t="n">
        <f aca="false">H56/3600</f>
        <v>0.547527777777778</v>
      </c>
      <c r="L56" s="84" t="n">
        <v>759.692</v>
      </c>
      <c r="M56" s="85" t="n">
        <v>37.1272</v>
      </c>
      <c r="N56" s="85" t="n">
        <v>41.6483</v>
      </c>
      <c r="O56" s="85" t="n">
        <v>40.3742</v>
      </c>
      <c r="P56" s="85" t="n">
        <v>1903.79</v>
      </c>
      <c r="Q56" s="85"/>
      <c r="R56" s="67" t="n">
        <f aca="false">P56/3600</f>
        <v>0.52883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1552</v>
      </c>
      <c r="E57" s="85" t="n">
        <v>33.7158</v>
      </c>
      <c r="F57" s="85" t="n">
        <v>39.6182</v>
      </c>
      <c r="G57" s="85" t="n">
        <v>38.0665</v>
      </c>
      <c r="H57" s="85" t="n">
        <v>1880.02</v>
      </c>
      <c r="I57" s="85" t="n">
        <v>3.5</v>
      </c>
      <c r="J57" s="67" t="n">
        <f aca="false">H57/3600</f>
        <v>0.522227777777778</v>
      </c>
      <c r="L57" s="84" t="n">
        <v>379.3</v>
      </c>
      <c r="M57" s="85" t="n">
        <v>33.7195</v>
      </c>
      <c r="N57" s="85" t="n">
        <v>39.6157</v>
      </c>
      <c r="O57" s="85" t="n">
        <v>38.0569</v>
      </c>
      <c r="P57" s="85" t="n">
        <v>1707.8</v>
      </c>
      <c r="Q57" s="85"/>
      <c r="R57" s="67" t="n">
        <f aca="false">P57/3600</f>
        <v>0.47438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7.2248</v>
      </c>
      <c r="E58" s="87" t="n">
        <v>30.8873</v>
      </c>
      <c r="F58" s="87" t="n">
        <v>38.1546</v>
      </c>
      <c r="G58" s="87" t="n">
        <v>36.4198</v>
      </c>
      <c r="H58" s="87" t="n">
        <v>1552.7</v>
      </c>
      <c r="I58" s="87" t="n">
        <v>3.2</v>
      </c>
      <c r="J58" s="73" t="n">
        <f aca="false">H58/3600</f>
        <v>0.431305555555556</v>
      </c>
      <c r="L58" s="86" t="n">
        <v>198.2056</v>
      </c>
      <c r="M58" s="87" t="n">
        <v>30.8836</v>
      </c>
      <c r="N58" s="87" t="n">
        <v>38.1465</v>
      </c>
      <c r="O58" s="87" t="n">
        <v>36.4426</v>
      </c>
      <c r="P58" s="87" t="n">
        <v>1555.61</v>
      </c>
      <c r="Q58" s="87"/>
      <c r="R58" s="73" t="n">
        <f aca="false">P58/3600</f>
        <v>0.4321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607.2752</v>
      </c>
      <c r="E59" s="83" t="n">
        <v>38.3547</v>
      </c>
      <c r="F59" s="83" t="n">
        <v>43.343</v>
      </c>
      <c r="G59" s="83" t="n">
        <v>44.5071</v>
      </c>
      <c r="H59" s="83" t="n">
        <v>2592.85</v>
      </c>
      <c r="I59" s="83" t="n">
        <v>6.39</v>
      </c>
      <c r="J59" s="62" t="n">
        <f aca="false">H59/3600</f>
        <v>0.720236111111111</v>
      </c>
      <c r="L59" s="82" t="n">
        <v>1608.7472</v>
      </c>
      <c r="M59" s="83" t="n">
        <v>38.3524</v>
      </c>
      <c r="N59" s="83" t="n">
        <v>43.3431</v>
      </c>
      <c r="O59" s="83" t="n">
        <v>44.4966</v>
      </c>
      <c r="P59" s="83" t="n">
        <v>2261.53</v>
      </c>
      <c r="Q59" s="83"/>
      <c r="R59" s="62" t="n">
        <f aca="false">P59/3600</f>
        <v>0.62820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4.2112</v>
      </c>
      <c r="E60" s="85" t="n">
        <v>35.0862</v>
      </c>
      <c r="F60" s="85" t="n">
        <v>41.159</v>
      </c>
      <c r="G60" s="85" t="n">
        <v>42.1923</v>
      </c>
      <c r="H60" s="85" t="n">
        <v>1785.5</v>
      </c>
      <c r="I60" s="85" t="n">
        <v>5.33</v>
      </c>
      <c r="J60" s="67" t="n">
        <f aca="false">H60/3600</f>
        <v>0.495972222222222</v>
      </c>
      <c r="L60" s="84" t="n">
        <v>626.0208</v>
      </c>
      <c r="M60" s="85" t="n">
        <v>35.0874</v>
      </c>
      <c r="N60" s="85" t="n">
        <v>41.151</v>
      </c>
      <c r="O60" s="85" t="n">
        <v>42.1727</v>
      </c>
      <c r="P60" s="85" t="n">
        <v>1779.25</v>
      </c>
      <c r="Q60" s="85"/>
      <c r="R60" s="67" t="n">
        <f aca="false">P60/3600</f>
        <v>0.4942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76</v>
      </c>
      <c r="E61" s="85" t="n">
        <v>32.2003</v>
      </c>
      <c r="F61" s="85" t="n">
        <v>39.6198</v>
      </c>
      <c r="G61" s="85" t="n">
        <v>40.665</v>
      </c>
      <c r="H61" s="85" t="n">
        <v>1616.32</v>
      </c>
      <c r="I61" s="85" t="n">
        <v>4.52</v>
      </c>
      <c r="J61" s="67" t="n">
        <f aca="false">H61/3600</f>
        <v>0.448977777777778</v>
      </c>
      <c r="L61" s="84" t="n">
        <v>284.512</v>
      </c>
      <c r="M61" s="85" t="n">
        <v>32.1954</v>
      </c>
      <c r="N61" s="85" t="n">
        <v>39.6049</v>
      </c>
      <c r="O61" s="85" t="n">
        <v>40.6303</v>
      </c>
      <c r="P61" s="85" t="n">
        <v>1686.74</v>
      </c>
      <c r="Q61" s="85"/>
      <c r="R61" s="67" t="n">
        <f aca="false">P61/3600</f>
        <v>0.4685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7936</v>
      </c>
      <c r="E62" s="87" t="n">
        <v>29.355</v>
      </c>
      <c r="F62" s="87" t="n">
        <v>38.5235</v>
      </c>
      <c r="G62" s="87" t="n">
        <v>39.5184</v>
      </c>
      <c r="H62" s="87" t="n">
        <v>1444.91</v>
      </c>
      <c r="I62" s="87" t="n">
        <v>4.18</v>
      </c>
      <c r="J62" s="73" t="n">
        <f aca="false">H62/3600</f>
        <v>0.401363888888889</v>
      </c>
      <c r="L62" s="86" t="n">
        <v>144.316</v>
      </c>
      <c r="M62" s="87" t="n">
        <v>29.3605</v>
      </c>
      <c r="N62" s="87" t="n">
        <v>38.5433</v>
      </c>
      <c r="O62" s="87" t="n">
        <v>39.5424</v>
      </c>
      <c r="P62" s="87" t="n">
        <v>1576.95</v>
      </c>
      <c r="Q62" s="87"/>
      <c r="R62" s="73" t="n">
        <f aca="false">P62/3600</f>
        <v>0.43804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640.0408</v>
      </c>
      <c r="E63" s="83" t="n">
        <v>38.4609</v>
      </c>
      <c r="F63" s="83" t="n">
        <v>41.4554</v>
      </c>
      <c r="G63" s="83" t="n">
        <v>42.4227</v>
      </c>
      <c r="H63" s="83" t="n">
        <v>2007.48</v>
      </c>
      <c r="I63" s="83" t="n">
        <v>5.07</v>
      </c>
      <c r="J63" s="62" t="n">
        <f aca="false">H63/3600</f>
        <v>0.557633333333333</v>
      </c>
      <c r="L63" s="82" t="n">
        <v>1642.5272</v>
      </c>
      <c r="M63" s="83" t="n">
        <v>38.4624</v>
      </c>
      <c r="N63" s="83" t="n">
        <v>41.4597</v>
      </c>
      <c r="O63" s="83" t="n">
        <v>42.4321</v>
      </c>
      <c r="P63" s="83" t="n">
        <v>1920.79</v>
      </c>
      <c r="Q63" s="83"/>
      <c r="R63" s="62" t="n">
        <f aca="false">P63/3600</f>
        <v>0.53355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5.9288</v>
      </c>
      <c r="E64" s="85" t="n">
        <v>35.0373</v>
      </c>
      <c r="F64" s="85" t="n">
        <v>38.8616</v>
      </c>
      <c r="G64" s="85" t="n">
        <v>39.6069</v>
      </c>
      <c r="H64" s="85" t="n">
        <v>1684.06</v>
      </c>
      <c r="I64" s="85" t="n">
        <v>4.16</v>
      </c>
      <c r="J64" s="67" t="n">
        <f aca="false">H64/3600</f>
        <v>0.467794444444444</v>
      </c>
      <c r="L64" s="84" t="n">
        <v>757.2096</v>
      </c>
      <c r="M64" s="85" t="n">
        <v>35.0394</v>
      </c>
      <c r="N64" s="85" t="n">
        <v>38.8492</v>
      </c>
      <c r="O64" s="85" t="n">
        <v>39.6004</v>
      </c>
      <c r="P64" s="85" t="n">
        <v>1653.73</v>
      </c>
      <c r="Q64" s="85"/>
      <c r="R64" s="67" t="n">
        <f aca="false">P64/3600</f>
        <v>0.45936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2568</v>
      </c>
      <c r="E65" s="85" t="n">
        <v>31.759</v>
      </c>
      <c r="F65" s="85" t="n">
        <v>36.8578</v>
      </c>
      <c r="G65" s="85" t="n">
        <v>37.5459</v>
      </c>
      <c r="H65" s="85" t="n">
        <v>1456.22</v>
      </c>
      <c r="I65" s="85" t="n">
        <v>3.46</v>
      </c>
      <c r="J65" s="67" t="n">
        <f aca="false">H65/3600</f>
        <v>0.404505555555556</v>
      </c>
      <c r="L65" s="84" t="n">
        <v>356.2088</v>
      </c>
      <c r="M65" s="85" t="n">
        <v>31.755</v>
      </c>
      <c r="N65" s="85" t="n">
        <v>36.8552</v>
      </c>
      <c r="O65" s="85" t="n">
        <v>37.5533</v>
      </c>
      <c r="P65" s="85" t="n">
        <v>1407.3</v>
      </c>
      <c r="Q65" s="85"/>
      <c r="R65" s="67" t="n">
        <f aca="false">P65/3600</f>
        <v>0.39091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5.5528</v>
      </c>
      <c r="E66" s="87" t="n">
        <v>28.7871</v>
      </c>
      <c r="F66" s="87" t="n">
        <v>35.5155</v>
      </c>
      <c r="G66" s="87" t="n">
        <v>36.098</v>
      </c>
      <c r="H66" s="87" t="n">
        <v>1297.56</v>
      </c>
      <c r="I66" s="87" t="n">
        <v>2.86</v>
      </c>
      <c r="J66" s="73" t="n">
        <f aca="false">H66/3600</f>
        <v>0.360433333333333</v>
      </c>
      <c r="L66" s="86" t="n">
        <v>167.088</v>
      </c>
      <c r="M66" s="87" t="n">
        <v>28.7946</v>
      </c>
      <c r="N66" s="87" t="n">
        <v>35.5055</v>
      </c>
      <c r="O66" s="87" t="n">
        <v>36.101</v>
      </c>
      <c r="P66" s="87" t="n">
        <v>1294.51</v>
      </c>
      <c r="Q66" s="87"/>
      <c r="R66" s="73" t="n">
        <f aca="false">P66/3600</f>
        <v>0.3595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204.1192</v>
      </c>
      <c r="E67" s="83" t="n">
        <v>39.6983</v>
      </c>
      <c r="F67" s="83" t="n">
        <v>41.7616</v>
      </c>
      <c r="G67" s="83" t="n">
        <v>42.8471</v>
      </c>
      <c r="H67" s="83" t="n">
        <v>1482.04</v>
      </c>
      <c r="I67" s="83" t="n">
        <v>3.72</v>
      </c>
      <c r="J67" s="62" t="n">
        <f aca="false">H67/3600</f>
        <v>0.411677777777778</v>
      </c>
      <c r="L67" s="82" t="n">
        <v>1204.9304</v>
      </c>
      <c r="M67" s="83" t="n">
        <v>39.7015</v>
      </c>
      <c r="N67" s="83" t="n">
        <v>41.7538</v>
      </c>
      <c r="O67" s="83" t="n">
        <v>42.8388</v>
      </c>
      <c r="P67" s="83" t="n">
        <v>1546.76</v>
      </c>
      <c r="Q67" s="83"/>
      <c r="R67" s="62" t="n">
        <f aca="false">P67/3600</f>
        <v>0.42965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2.4608</v>
      </c>
      <c r="E68" s="85" t="n">
        <v>35.9033</v>
      </c>
      <c r="F68" s="85" t="n">
        <v>39.0424</v>
      </c>
      <c r="G68" s="85" t="n">
        <v>40.2883</v>
      </c>
      <c r="H68" s="85" t="n">
        <v>1272.59</v>
      </c>
      <c r="I68" s="85" t="n">
        <v>2.96</v>
      </c>
      <c r="J68" s="67" t="n">
        <f aca="false">H68/3600</f>
        <v>0.353497222222222</v>
      </c>
      <c r="L68" s="84" t="n">
        <v>593.4232</v>
      </c>
      <c r="M68" s="85" t="n">
        <v>35.9014</v>
      </c>
      <c r="N68" s="85" t="n">
        <v>39.0496</v>
      </c>
      <c r="O68" s="85" t="n">
        <v>40.2707</v>
      </c>
      <c r="P68" s="85" t="n">
        <v>1286.43</v>
      </c>
      <c r="Q68" s="85"/>
      <c r="R68" s="67" t="n">
        <f aca="false">P68/3600</f>
        <v>0.35734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9.5808</v>
      </c>
      <c r="E69" s="85" t="n">
        <v>32.4686</v>
      </c>
      <c r="F69" s="85" t="n">
        <v>37.1035</v>
      </c>
      <c r="G69" s="85" t="n">
        <v>38.3197</v>
      </c>
      <c r="H69" s="85" t="n">
        <v>1112.95</v>
      </c>
      <c r="I69" s="85" t="n">
        <v>2.46</v>
      </c>
      <c r="J69" s="67" t="n">
        <f aca="false">H69/3600</f>
        <v>0.309152777777778</v>
      </c>
      <c r="L69" s="84" t="n">
        <v>289.9072</v>
      </c>
      <c r="M69" s="85" t="n">
        <v>32.4631</v>
      </c>
      <c r="N69" s="85" t="n">
        <v>37.1062</v>
      </c>
      <c r="O69" s="85" t="n">
        <v>38.3217</v>
      </c>
      <c r="P69" s="85" t="n">
        <v>1099.43</v>
      </c>
      <c r="Q69" s="85"/>
      <c r="R69" s="67" t="n">
        <f aca="false">P69/3600</f>
        <v>0.30539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0864</v>
      </c>
      <c r="E70" s="87" t="n">
        <v>29.6452</v>
      </c>
      <c r="F70" s="87" t="n">
        <v>35.6801</v>
      </c>
      <c r="G70" s="87" t="n">
        <v>36.7973</v>
      </c>
      <c r="H70" s="87" t="n">
        <v>980.26</v>
      </c>
      <c r="I70" s="87" t="n">
        <v>2.11</v>
      </c>
      <c r="J70" s="73" t="n">
        <f aca="false">H70/3600</f>
        <v>0.272294444444444</v>
      </c>
      <c r="L70" s="86" t="n">
        <v>143.6056</v>
      </c>
      <c r="M70" s="87" t="n">
        <v>29.6399</v>
      </c>
      <c r="N70" s="87" t="n">
        <v>35.6969</v>
      </c>
      <c r="O70" s="87" t="n">
        <v>36.7966</v>
      </c>
      <c r="P70" s="87" t="n">
        <v>978.19</v>
      </c>
      <c r="Q70" s="87"/>
      <c r="R70" s="73" t="n">
        <f aca="false">P70/3600</f>
        <v>0.2717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93" t="s">
        <v>93</v>
      </c>
      <c r="E71" s="94" t="s">
        <v>93</v>
      </c>
      <c r="F71" s="94" t="s">
        <v>93</v>
      </c>
      <c r="G71" s="94" t="s">
        <v>93</v>
      </c>
      <c r="H71" s="94" t="s">
        <v>93</v>
      </c>
      <c r="I71" s="94" t="s">
        <v>93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101" t="s">
        <v>93</v>
      </c>
      <c r="E72" s="102" t="s">
        <v>93</v>
      </c>
      <c r="F72" s="102" t="s">
        <v>93</v>
      </c>
      <c r="G72" s="102" t="s">
        <v>93</v>
      </c>
      <c r="H72" s="102" t="s">
        <v>93</v>
      </c>
      <c r="I72" s="102" t="s">
        <v>93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 t="s">
        <v>93</v>
      </c>
      <c r="E73" s="102" t="s">
        <v>93</v>
      </c>
      <c r="F73" s="102" t="s">
        <v>93</v>
      </c>
      <c r="G73" s="102" t="s">
        <v>93</v>
      </c>
      <c r="H73" s="102" t="s">
        <v>93</v>
      </c>
      <c r="I73" s="102" t="s">
        <v>93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 t="s">
        <v>93</v>
      </c>
      <c r="E74" s="108" t="s">
        <v>93</v>
      </c>
      <c r="F74" s="108" t="s">
        <v>93</v>
      </c>
      <c r="G74" s="108" t="s">
        <v>93</v>
      </c>
      <c r="H74" s="108" t="s">
        <v>93</v>
      </c>
      <c r="I74" s="108" t="s">
        <v>93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93" t="s">
        <v>93</v>
      </c>
      <c r="E75" s="94" t="s">
        <v>93</v>
      </c>
      <c r="F75" s="94" t="s">
        <v>93</v>
      </c>
      <c r="G75" s="94" t="s">
        <v>93</v>
      </c>
      <c r="H75" s="94" t="s">
        <v>93</v>
      </c>
      <c r="I75" s="94" t="s">
        <v>93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 t="s">
        <v>93</v>
      </c>
      <c r="E76" s="102" t="s">
        <v>93</v>
      </c>
      <c r="F76" s="102" t="s">
        <v>93</v>
      </c>
      <c r="G76" s="102" t="s">
        <v>93</v>
      </c>
      <c r="H76" s="102" t="s">
        <v>93</v>
      </c>
      <c r="I76" s="102" t="s">
        <v>93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 t="s">
        <v>93</v>
      </c>
      <c r="E77" s="102" t="s">
        <v>93</v>
      </c>
      <c r="F77" s="102" t="s">
        <v>93</v>
      </c>
      <c r="G77" s="102" t="s">
        <v>93</v>
      </c>
      <c r="H77" s="102" t="s">
        <v>93</v>
      </c>
      <c r="I77" s="102" t="s">
        <v>93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 t="s">
        <v>93</v>
      </c>
      <c r="E78" s="108" t="s">
        <v>93</v>
      </c>
      <c r="F78" s="108" t="s">
        <v>93</v>
      </c>
      <c r="G78" s="108" t="s">
        <v>93</v>
      </c>
      <c r="H78" s="108" t="s">
        <v>93</v>
      </c>
      <c r="I78" s="108" t="s">
        <v>93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93" t="s">
        <v>93</v>
      </c>
      <c r="E79" s="94" t="s">
        <v>93</v>
      </c>
      <c r="F79" s="94" t="s">
        <v>93</v>
      </c>
      <c r="G79" s="94" t="s">
        <v>93</v>
      </c>
      <c r="H79" s="94" t="s">
        <v>93</v>
      </c>
      <c r="I79" s="94" t="s">
        <v>93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 t="s">
        <v>93</v>
      </c>
      <c r="E80" s="102" t="s">
        <v>93</v>
      </c>
      <c r="F80" s="102" t="s">
        <v>93</v>
      </c>
      <c r="G80" s="102" t="s">
        <v>93</v>
      </c>
      <c r="H80" s="102" t="s">
        <v>93</v>
      </c>
      <c r="I80" s="102" t="s">
        <v>93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 t="s">
        <v>93</v>
      </c>
      <c r="E81" s="102" t="s">
        <v>93</v>
      </c>
      <c r="F81" s="102" t="s">
        <v>93</v>
      </c>
      <c r="G81" s="102" t="s">
        <v>93</v>
      </c>
      <c r="H81" s="102" t="s">
        <v>93</v>
      </c>
      <c r="I81" s="102" t="s">
        <v>93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 t="s">
        <v>93</v>
      </c>
      <c r="E82" s="108" t="s">
        <v>93</v>
      </c>
      <c r="F82" s="108" t="s">
        <v>93</v>
      </c>
      <c r="G82" s="108" t="s">
        <v>93</v>
      </c>
      <c r="H82" s="108" t="s">
        <v>93</v>
      </c>
      <c r="I82" s="108" t="s">
        <v>93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20.923743369501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704608333333333</v>
      </c>
      <c r="J108" s="88" t="n">
        <f aca="false">SUM(J3:J98)</f>
        <v>338.005938888889</v>
      </c>
      <c r="Q108" s="88" t="n">
        <f aca="false">SUM(Q3:Q98)/3600</f>
        <v>0</v>
      </c>
      <c r="R108" s="88" t="n">
        <f aca="false">SUM(R3:R98)</f>
        <v>338.481525</v>
      </c>
    </row>
    <row r="111" customFormat="false" ht="12.75" hidden="false" customHeight="false" outlineLevel="0" collapsed="false">
      <c r="B111" s="1" t="s">
        <v>91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70)</f>
        <v>20.923743369501</v>
      </c>
      <c r="J113" s="88" t="n">
        <f aca="false">GEOMEAN(J3:J70)</f>
        <v>2.75912235530606</v>
      </c>
      <c r="Q113" s="88" t="e">
        <f aca="false">GEOMEAN(Q3:Q70)</f>
        <v>#NUM!</v>
      </c>
      <c r="R113" s="88" t="n">
        <f aca="false">GEOMEAN(R3:R70)</f>
        <v>2.74246775934636</v>
      </c>
    </row>
    <row r="114" customFormat="false" ht="12" hidden="false" customHeight="false" outlineLevel="0" collapsed="false">
      <c r="B114" s="1" t="s">
        <v>89</v>
      </c>
      <c r="Q114" s="89" t="e">
        <f aca="false">Q113/I113</f>
        <v>#NUM!</v>
      </c>
      <c r="R114" s="89" t="n">
        <f aca="false">R113/J113</f>
        <v>0.9939638066692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5T04:16:31Z</dcterms:modified>
  <cp:revision>0</cp:revision>
  <dc:subject/>
  <dc:title/>
</cp:coreProperties>
</file>