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88">
  <si>
    <t xml:space="preserve">All Intra Main</t>
  </si>
  <si>
    <t xml:space="preserve">All Intra HE10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:</t>
  </si>
  <si>
    <t xml:space="preserve">Tested: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14670"/>
        <c:axId val="41547765"/>
      </c:scatterChart>
      <c:valAx>
        <c:axId val="4121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765"/>
        <c:crossesAt val="0"/>
        <c:crossBetween val="midCat"/>
      </c:valAx>
      <c:valAx>
        <c:axId val="415477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6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175359"/>
        <c:axId val="77995024"/>
      </c:scatterChart>
      <c:valAx>
        <c:axId val="4717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024"/>
        <c:crossesAt val="0"/>
        <c:crossBetween val="midCat"/>
      </c:valAx>
      <c:valAx>
        <c:axId val="779950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536726"/>
        <c:axId val="13548696"/>
      </c:scatterChart>
      <c:valAx>
        <c:axId val="6953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696"/>
        <c:crossesAt val="0"/>
        <c:crossBetween val="midCat"/>
      </c:valAx>
      <c:valAx>
        <c:axId val="135486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5682"/>
        <c:axId val="78563981"/>
      </c:scatterChart>
      <c:valAx>
        <c:axId val="51856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981"/>
        <c:crossesAt val="0"/>
        <c:crossBetween val="midCat"/>
      </c:valAx>
      <c:valAx>
        <c:axId val="785639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I1" s="2"/>
      <c r="J1" s="2"/>
      <c r="K1" s="2"/>
      <c r="L1" s="2"/>
      <c r="M1" s="2"/>
    </row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2"/>
      <c r="J2" s="5"/>
      <c r="K2" s="5"/>
      <c r="L2" s="5"/>
      <c r="M2" s="2"/>
    </row>
    <row r="3" customFormat="false" ht="12.75" hidden="false" customHeight="false" outlineLevel="0" collapsed="false">
      <c r="C3" s="6" t="s">
        <v>2</v>
      </c>
      <c r="D3" s="7" t="s">
        <v>3</v>
      </c>
      <c r="E3" s="8" t="s">
        <v>4</v>
      </c>
      <c r="F3" s="6" t="s">
        <v>2</v>
      </c>
      <c r="G3" s="7" t="s">
        <v>3</v>
      </c>
      <c r="H3" s="7" t="s">
        <v>4</v>
      </c>
      <c r="I3" s="2"/>
      <c r="J3" s="9"/>
      <c r="K3" s="9"/>
      <c r="L3" s="9"/>
      <c r="M3" s="2"/>
    </row>
    <row r="4" customFormat="false" ht="12" hidden="false" customHeight="false" outlineLevel="0" collapsed="false">
      <c r="B4" s="10" t="s">
        <v>5</v>
      </c>
      <c r="C4" s="11" t="e">
        <f aca="false">'AI-Main'!T99</f>
        <v>#VALUE!</v>
      </c>
      <c r="D4" s="12" t="e">
        <f aca="false">'AI-Main'!U99</f>
        <v>#VALUE!</v>
      </c>
      <c r="E4" s="13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2" t="e">
        <f aca="false">'AI-HE10'!V99</f>
        <v>#VALUE!</v>
      </c>
      <c r="I4" s="2"/>
      <c r="J4" s="14"/>
      <c r="K4" s="14"/>
      <c r="L4" s="14"/>
      <c r="M4" s="2"/>
    </row>
    <row r="5" customFormat="false" ht="12" hidden="false" customHeight="false" outlineLevel="0" collapsed="false">
      <c r="B5" s="15" t="s">
        <v>6</v>
      </c>
      <c r="C5" s="16" t="e">
        <f aca="false">'AI-Main'!T100</f>
        <v>#VALUE!</v>
      </c>
      <c r="D5" s="17" t="e">
        <f aca="false">'AI-Main'!U100</f>
        <v>#VALUE!</v>
      </c>
      <c r="E5" s="18" t="e">
        <f aca="false">'AI-Main'!V100</f>
        <v>#VALUE!</v>
      </c>
      <c r="F5" s="16" t="e">
        <f aca="false">'AI-HE10'!T100</f>
        <v>#VALUE!</v>
      </c>
      <c r="G5" s="17" t="e">
        <f aca="false">'AI-HE10'!U100</f>
        <v>#VALUE!</v>
      </c>
      <c r="H5" s="17" t="e">
        <f aca="false">'AI-HE10'!V100</f>
        <v>#VALUE!</v>
      </c>
      <c r="I5" s="2"/>
      <c r="J5" s="14"/>
      <c r="K5" s="14"/>
      <c r="L5" s="14"/>
      <c r="M5" s="2"/>
    </row>
    <row r="6" customFormat="false" ht="12" hidden="false" customHeight="false" outlineLevel="0" collapsed="false">
      <c r="B6" s="15" t="s">
        <v>7</v>
      </c>
      <c r="C6" s="16" t="e">
        <f aca="false">'AI-Main'!T101</f>
        <v>#VALUE!</v>
      </c>
      <c r="D6" s="17" t="e">
        <f aca="false">'AI-Main'!U101</f>
        <v>#VALUE!</v>
      </c>
      <c r="E6" s="18" t="e">
        <f aca="false">'AI-Main'!V101</f>
        <v>#VALUE!</v>
      </c>
      <c r="F6" s="16" t="e">
        <f aca="false">'AI-HE10'!T101</f>
        <v>#VALUE!</v>
      </c>
      <c r="G6" s="17" t="e">
        <f aca="false">'AI-HE10'!U101</f>
        <v>#VALUE!</v>
      </c>
      <c r="H6" s="17" t="e">
        <f aca="false">'AI-HE10'!V101</f>
        <v>#VALUE!</v>
      </c>
      <c r="I6" s="2"/>
      <c r="J6" s="14"/>
      <c r="K6" s="14"/>
      <c r="L6" s="14"/>
      <c r="M6" s="2"/>
    </row>
    <row r="7" customFormat="false" ht="12" hidden="false" customHeight="false" outlineLevel="0" collapsed="false">
      <c r="B7" s="15" t="s">
        <v>8</v>
      </c>
      <c r="C7" s="16" t="e">
        <f aca="false">'AI-Main'!T102</f>
        <v>#VALUE!</v>
      </c>
      <c r="D7" s="17" t="e">
        <f aca="false">'AI-Main'!U102</f>
        <v>#VALUE!</v>
      </c>
      <c r="E7" s="18" t="e">
        <f aca="false">'AI-Main'!V102</f>
        <v>#VALUE!</v>
      </c>
      <c r="F7" s="16" t="e">
        <f aca="false">'AI-HE10'!T102</f>
        <v>#VALUE!</v>
      </c>
      <c r="G7" s="17" t="e">
        <f aca="false">'AI-HE10'!U102</f>
        <v>#VALUE!</v>
      </c>
      <c r="H7" s="17" t="e">
        <f aca="false">'AI-HE10'!V102</f>
        <v>#VALUE!</v>
      </c>
      <c r="I7" s="2"/>
      <c r="J7" s="14"/>
      <c r="K7" s="14"/>
      <c r="L7" s="14"/>
      <c r="M7" s="2"/>
    </row>
    <row r="8" customFormat="false" ht="12.75" hidden="false" customHeight="false" outlineLevel="0" collapsed="false">
      <c r="B8" s="15" t="s">
        <v>9</v>
      </c>
      <c r="C8" s="16" t="e">
        <f aca="false">'AI-Main'!T103</f>
        <v>#VALUE!</v>
      </c>
      <c r="D8" s="17" t="e">
        <f aca="false">'AI-Main'!U103</f>
        <v>#VALUE!</v>
      </c>
      <c r="E8" s="18" t="e">
        <f aca="false">'AI-Main'!V103</f>
        <v>#VALUE!</v>
      </c>
      <c r="F8" s="16" t="e">
        <f aca="false">'AI-HE10'!T103</f>
        <v>#VALUE!</v>
      </c>
      <c r="G8" s="17" t="e">
        <f aca="false">'AI-HE10'!U103</f>
        <v>#VALUE!</v>
      </c>
      <c r="H8" s="17" t="e">
        <f aca="false">'AI-HE10'!V103</f>
        <v>#VALUE!</v>
      </c>
      <c r="I8" s="2"/>
      <c r="J8" s="14"/>
      <c r="K8" s="14"/>
      <c r="L8" s="14"/>
      <c r="M8" s="2"/>
    </row>
    <row r="9" customFormat="false" ht="12" hidden="false" customHeight="false" outlineLevel="0" collapsed="false">
      <c r="B9" s="19" t="s">
        <v>10</v>
      </c>
      <c r="C9" s="12" t="e">
        <f aca="false">'AI-Main'!T112</f>
        <v>#VALUE!</v>
      </c>
      <c r="D9" s="12" t="e">
        <f aca="false">'AI-Main'!U112</f>
        <v>#VALUE!</v>
      </c>
      <c r="E9" s="13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2" t="e">
        <f aca="false">'AI-HE10'!V112</f>
        <v>#VALUE!</v>
      </c>
      <c r="I9" s="2"/>
      <c r="J9" s="14"/>
      <c r="K9" s="14"/>
      <c r="L9" s="14"/>
      <c r="M9" s="2"/>
    </row>
    <row r="10" customFormat="false" ht="12.75" hidden="false" customHeight="false" outlineLevel="0" collapsed="false">
      <c r="B10" s="20"/>
      <c r="C10" s="21" t="e">
        <f aca="false">'AI-Main'!W112</f>
        <v>#VALUE!</v>
      </c>
      <c r="D10" s="21" t="e">
        <f aca="false">'AI-Main'!X112</f>
        <v>#VALUE!</v>
      </c>
      <c r="E10" s="22" t="e">
        <f aca="false">'AI-Main'!Y112</f>
        <v>#VALUE!</v>
      </c>
      <c r="F10" s="21" t="e">
        <f aca="false">'AI-HE10'!W112</f>
        <v>#VALUE!</v>
      </c>
      <c r="G10" s="21" t="e">
        <f aca="false">'AI-HE10'!X112</f>
        <v>#VALUE!</v>
      </c>
      <c r="H10" s="21" t="e">
        <f aca="false">'AI-HE10'!Y112</f>
        <v>#VALUE!</v>
      </c>
      <c r="I10" s="2"/>
      <c r="J10" s="23"/>
      <c r="K10" s="23"/>
      <c r="L10" s="23"/>
      <c r="M10" s="2"/>
    </row>
    <row r="11" customFormat="false" ht="12.75" hidden="false" customHeight="false" outlineLevel="0" collapsed="false">
      <c r="B11" s="24" t="s">
        <v>11</v>
      </c>
      <c r="C11" s="25" t="e">
        <f aca="false">'AI-Main'!T104</f>
        <v>#VALUE!</v>
      </c>
      <c r="D11" s="26" t="e">
        <f aca="false">'AI-Main'!U104</f>
        <v>#VALUE!</v>
      </c>
      <c r="E11" s="27" t="e">
        <f aca="false">'AI-Main'!V104</f>
        <v>#VALUE!</v>
      </c>
      <c r="F11" s="25" t="e">
        <f aca="false">'AI-HE10'!T104</f>
        <v>#VALUE!</v>
      </c>
      <c r="G11" s="26" t="e">
        <f aca="false">'AI-HE10'!U104</f>
        <v>#VALUE!</v>
      </c>
      <c r="H11" s="26" t="e">
        <f aca="false">'AI-HE10'!V104</f>
        <v>#VALUE!</v>
      </c>
      <c r="I11" s="2"/>
      <c r="J11" s="14"/>
      <c r="K11" s="14"/>
      <c r="L11" s="14"/>
      <c r="M11" s="2"/>
    </row>
    <row r="12" customFormat="false" ht="12" hidden="false" customHeight="false" outlineLevel="0" collapsed="false">
      <c r="B12" s="15" t="s">
        <v>12</v>
      </c>
      <c r="C12" s="28" t="e">
        <f aca="false">'AI-Main'!R114</f>
        <v>#DIV/0!</v>
      </c>
      <c r="D12" s="28"/>
      <c r="E12" s="28"/>
      <c r="F12" s="29" t="n">
        <f aca="false">'AI-HE10'!R114</f>
        <v>0.948870032601326</v>
      </c>
      <c r="G12" s="29"/>
      <c r="H12" s="29"/>
      <c r="I12" s="2"/>
      <c r="J12" s="30"/>
      <c r="K12" s="30"/>
      <c r="L12" s="30"/>
      <c r="M12" s="2"/>
    </row>
    <row r="13" customFormat="false" ht="12.75" hidden="false" customHeight="false" outlineLevel="0" collapsed="false">
      <c r="B13" s="20" t="s">
        <v>13</v>
      </c>
      <c r="C13" s="31" t="e">
        <f aca="false">'AI-Main'!Q114</f>
        <v>#NUM!</v>
      </c>
      <c r="D13" s="31"/>
      <c r="E13" s="31"/>
      <c r="F13" s="32" t="n">
        <f aca="false">'AI-HE10'!Q114</f>
        <v>0.934646515760941</v>
      </c>
      <c r="G13" s="32"/>
      <c r="H13" s="32"/>
      <c r="I13" s="2"/>
      <c r="J13" s="30"/>
      <c r="K13" s="30"/>
      <c r="L13" s="30"/>
      <c r="M13" s="2"/>
    </row>
    <row r="14" customFormat="false" ht="12.75" hidden="false" customHeight="false" outlineLevel="0" collapsed="false">
      <c r="I14" s="2"/>
      <c r="J14" s="2"/>
      <c r="K14" s="2"/>
      <c r="L14" s="2"/>
      <c r="M14" s="2"/>
    </row>
    <row r="15" customFormat="false" ht="12" hidden="false" customHeight="false" outlineLevel="0" collapsed="false">
      <c r="C15" s="3" t="s">
        <v>14</v>
      </c>
      <c r="D15" s="3"/>
      <c r="E15" s="3"/>
      <c r="F15" s="4" t="s">
        <v>15</v>
      </c>
      <c r="G15" s="4"/>
      <c r="H15" s="4"/>
      <c r="I15" s="2"/>
      <c r="J15" s="5"/>
      <c r="K15" s="5"/>
      <c r="L15" s="5"/>
      <c r="M15" s="2"/>
    </row>
    <row r="16" customFormat="false" ht="12.75" hidden="false" customHeight="false" outlineLevel="0" collapsed="false">
      <c r="C16" s="33" t="s">
        <v>2</v>
      </c>
      <c r="D16" s="34" t="s">
        <v>3</v>
      </c>
      <c r="E16" s="35" t="s">
        <v>4</v>
      </c>
      <c r="F16" s="33" t="s">
        <v>2</v>
      </c>
      <c r="G16" s="34" t="s">
        <v>3</v>
      </c>
      <c r="H16" s="34" t="s">
        <v>4</v>
      </c>
      <c r="I16" s="2"/>
      <c r="J16" s="9"/>
      <c r="K16" s="9"/>
      <c r="L16" s="9"/>
      <c r="M16" s="2"/>
    </row>
    <row r="17" customFormat="false" ht="12" hidden="false" customHeight="false" outlineLevel="0" collapsed="false">
      <c r="B17" s="10" t="s">
        <v>5</v>
      </c>
      <c r="C17" s="11" t="e">
        <f aca="false">'RA-Main'!T87</f>
        <v>#VALUE!</v>
      </c>
      <c r="D17" s="12" t="e">
        <f aca="false">'RA-Main'!U87</f>
        <v>#VALUE!</v>
      </c>
      <c r="E17" s="13" t="e">
        <f aca="false">'RA-Main'!V87</f>
        <v>#VALUE!</v>
      </c>
      <c r="F17" s="11" t="e">
        <f aca="false">'RA-HE10'!T87</f>
        <v>#VALUE!</v>
      </c>
      <c r="G17" s="12" t="e">
        <f aca="false">'RA-HE10'!U87</f>
        <v>#VALUE!</v>
      </c>
      <c r="H17" s="12" t="e">
        <f aca="false">'RA-HE10'!V87</f>
        <v>#VALUE!</v>
      </c>
      <c r="I17" s="2"/>
      <c r="J17" s="36"/>
      <c r="K17" s="36" t="s">
        <v>16</v>
      </c>
      <c r="L17" s="36" t="s">
        <v>17</v>
      </c>
      <c r="M17" s="36" t="s">
        <v>18</v>
      </c>
      <c r="N17" s="36" t="s">
        <v>19</v>
      </c>
    </row>
    <row r="18" customFormat="false" ht="12" hidden="false" customHeight="false" outlineLevel="0" collapsed="false">
      <c r="B18" s="15" t="s">
        <v>6</v>
      </c>
      <c r="C18" s="16" t="e">
        <f aca="false">'RA-Main'!T88</f>
        <v>#VALUE!</v>
      </c>
      <c r="D18" s="17" t="e">
        <f aca="false">'RA-Main'!U88</f>
        <v>#VALUE!</v>
      </c>
      <c r="E18" s="18" t="e">
        <f aca="false">'RA-Main'!V88</f>
        <v>#VALUE!</v>
      </c>
      <c r="F18" s="16" t="e">
        <f aca="false">'RA-HE10'!T88</f>
        <v>#VALUE!</v>
      </c>
      <c r="G18" s="17" t="e">
        <f aca="false">'RA-HE10'!U88</f>
        <v>#VALUE!</v>
      </c>
      <c r="H18" s="17" t="e">
        <f aca="false">'RA-HE10'!V88</f>
        <v>#VALUE!</v>
      </c>
      <c r="I18" s="2"/>
      <c r="J18" s="36" t="s">
        <v>2</v>
      </c>
      <c r="K18" s="37" t="e">
        <f aca="false">F9</f>
        <v>#VALUE!</v>
      </c>
      <c r="L18" s="37" t="e">
        <f aca="false">F22</f>
        <v>#VALUE!</v>
      </c>
      <c r="M18" s="37" t="e">
        <f aca="false">F35</f>
        <v>#VALUE!</v>
      </c>
      <c r="N18" s="37" t="e">
        <f aca="false">F48</f>
        <v>#VALUE!</v>
      </c>
    </row>
    <row r="19" customFormat="false" ht="12" hidden="false" customHeight="false" outlineLevel="0" collapsed="false">
      <c r="B19" s="15" t="s">
        <v>7</v>
      </c>
      <c r="C19" s="16" t="e">
        <f aca="false">'RA-Main'!T89</f>
        <v>#VALUE!</v>
      </c>
      <c r="D19" s="17" t="e">
        <f aca="false">'RA-Main'!U89</f>
        <v>#VALUE!</v>
      </c>
      <c r="E19" s="18" t="e">
        <f aca="false">'RA-Main'!V89</f>
        <v>#VALUE!</v>
      </c>
      <c r="F19" s="16" t="e">
        <f aca="false">'RA-HE10'!T89</f>
        <v>#VALUE!</v>
      </c>
      <c r="G19" s="17" t="e">
        <f aca="false">'RA-HE10'!U89</f>
        <v>#VALUE!</v>
      </c>
      <c r="H19" s="17" t="e">
        <f aca="false">'RA-HE10'!V89</f>
        <v>#VALUE!</v>
      </c>
      <c r="I19" s="2"/>
      <c r="J19" s="36" t="s">
        <v>3</v>
      </c>
      <c r="K19" s="37" t="e">
        <f aca="false">G9</f>
        <v>#VALUE!</v>
      </c>
      <c r="L19" s="37" t="e">
        <f aca="false">G22</f>
        <v>#VALUE!</v>
      </c>
      <c r="M19" s="37" t="e">
        <f aca="false">G35</f>
        <v>#VALUE!</v>
      </c>
      <c r="N19" s="37" t="e">
        <f aca="false">G48</f>
        <v>#VALUE!</v>
      </c>
    </row>
    <row r="20" customFormat="false" ht="12" hidden="false" customHeight="false" outlineLevel="0" collapsed="false">
      <c r="B20" s="15" t="s">
        <v>8</v>
      </c>
      <c r="C20" s="16" t="e">
        <f aca="false">'RA-Main'!T90</f>
        <v>#VALUE!</v>
      </c>
      <c r="D20" s="17" t="e">
        <f aca="false">'RA-Main'!U90</f>
        <v>#VALUE!</v>
      </c>
      <c r="E20" s="18" t="e">
        <f aca="false">'RA-Main'!V90</f>
        <v>#VALUE!</v>
      </c>
      <c r="F20" s="16" t="e">
        <f aca="false">'RA-HE10'!T90</f>
        <v>#VALUE!</v>
      </c>
      <c r="G20" s="17" t="e">
        <f aca="false">'RA-HE10'!U90</f>
        <v>#VALUE!</v>
      </c>
      <c r="H20" s="17" t="e">
        <f aca="false">'RA-HE10'!V90</f>
        <v>#VALUE!</v>
      </c>
      <c r="I20" s="2"/>
      <c r="J20" s="36" t="s">
        <v>4</v>
      </c>
      <c r="K20" s="37" t="e">
        <f aca="false">H9</f>
        <v>#VALUE!</v>
      </c>
      <c r="L20" s="37" t="e">
        <f aca="false">H22</f>
        <v>#VALUE!</v>
      </c>
      <c r="M20" s="37" t="e">
        <f aca="false">H35</f>
        <v>#VALUE!</v>
      </c>
      <c r="N20" s="37" t="e">
        <f aca="false">H48</f>
        <v>#VALUE!</v>
      </c>
    </row>
    <row r="21" customFormat="false" ht="12.75" hidden="false" customHeight="false" outlineLevel="0" collapsed="false">
      <c r="B21" s="15" t="s">
        <v>9</v>
      </c>
      <c r="C21" s="33"/>
      <c r="D21" s="34"/>
      <c r="E21" s="35"/>
      <c r="F21" s="33"/>
      <c r="G21" s="34"/>
      <c r="H21" s="34"/>
      <c r="I21" s="2"/>
      <c r="J21" s="9"/>
      <c r="K21" s="9"/>
      <c r="L21" s="9"/>
      <c r="M21" s="2"/>
    </row>
    <row r="22" customFormat="false" ht="12" hidden="false" customHeight="false" outlineLevel="0" collapsed="false">
      <c r="B22" s="19" t="s">
        <v>10</v>
      </c>
      <c r="C22" s="12" t="e">
        <f aca="false">'RA-Main'!T100</f>
        <v>#VALUE!</v>
      </c>
      <c r="D22" s="12" t="e">
        <f aca="false">'RA-Main'!U100</f>
        <v>#VALUE!</v>
      </c>
      <c r="E22" s="13" t="e">
        <f aca="false">'RA-Main'!V100</f>
        <v>#VALUE!</v>
      </c>
      <c r="F22" s="12" t="e">
        <f aca="false">'RA-HE10'!T100</f>
        <v>#VALUE!</v>
      </c>
      <c r="G22" s="12" t="e">
        <f aca="false">'RA-HE10'!U100</f>
        <v>#VALUE!</v>
      </c>
      <c r="H22" s="12" t="e">
        <f aca="false">'RA-HE10'!V100</f>
        <v>#VALUE!</v>
      </c>
      <c r="I22" s="2"/>
      <c r="J22" s="14"/>
      <c r="K22" s="14"/>
      <c r="L22" s="14"/>
      <c r="M22" s="2"/>
    </row>
    <row r="23" customFormat="false" ht="12.75" hidden="false" customHeight="false" outlineLevel="0" collapsed="false">
      <c r="B23" s="20"/>
      <c r="C23" s="21" t="e">
        <f aca="false">'RA-Main'!W100</f>
        <v>#VALUE!</v>
      </c>
      <c r="D23" s="21" t="e">
        <f aca="false">'RA-Main'!X100</f>
        <v>#VALUE!</v>
      </c>
      <c r="E23" s="22" t="e">
        <f aca="false">'RA-Main'!Y100</f>
        <v>#VALUE!</v>
      </c>
      <c r="F23" s="21" t="e">
        <f aca="false">'RA-HE10'!W100</f>
        <v>#VALUE!</v>
      </c>
      <c r="G23" s="21" t="e">
        <f aca="false">'RA-HE10'!X100</f>
        <v>#VALUE!</v>
      </c>
      <c r="H23" s="21" t="e">
        <f aca="false">'RA-HE10'!Y100</f>
        <v>#VALUE!</v>
      </c>
      <c r="I23" s="2"/>
      <c r="J23" s="23"/>
      <c r="K23" s="23"/>
      <c r="L23" s="23"/>
      <c r="M23" s="2"/>
    </row>
    <row r="24" customFormat="false" ht="12.75" hidden="false" customHeight="false" outlineLevel="0" collapsed="false">
      <c r="B24" s="20" t="s">
        <v>11</v>
      </c>
      <c r="C24" s="38" t="e">
        <f aca="false">'RA-Main'!T92</f>
        <v>#VALUE!</v>
      </c>
      <c r="D24" s="39" t="e">
        <f aca="false">'RA-Main'!U92</f>
        <v>#VALUE!</v>
      </c>
      <c r="E24" s="40" t="e">
        <f aca="false">'RA-Main'!V92</f>
        <v>#VALUE!</v>
      </c>
      <c r="F24" s="38" t="e">
        <f aca="false">'RA-HE10'!T92</f>
        <v>#VALUE!</v>
      </c>
      <c r="G24" s="39" t="e">
        <f aca="false">'RA-HE10'!U92</f>
        <v>#VALUE!</v>
      </c>
      <c r="H24" s="39" t="e">
        <f aca="false">'RA-HE10'!V92</f>
        <v>#VALUE!</v>
      </c>
      <c r="I24" s="2"/>
      <c r="J24" s="14"/>
      <c r="K24" s="14"/>
      <c r="L24" s="14"/>
      <c r="M24" s="2"/>
    </row>
    <row r="25" customFormat="false" ht="12" hidden="false" customHeight="false" outlineLevel="0" collapsed="false">
      <c r="B25" s="10" t="s">
        <v>12</v>
      </c>
      <c r="C25" s="28" t="e">
        <f aca="false">'RA-Main'!R102</f>
        <v>#DIV/0!</v>
      </c>
      <c r="D25" s="28"/>
      <c r="E25" s="28"/>
      <c r="F25" s="29" t="n">
        <f aca="false">'RA-HE10'!R102</f>
        <v>0.955169221115157</v>
      </c>
      <c r="G25" s="29"/>
      <c r="H25" s="29"/>
      <c r="I25" s="2"/>
      <c r="J25" s="30"/>
      <c r="K25" s="30"/>
      <c r="L25" s="30"/>
      <c r="M25" s="2"/>
    </row>
    <row r="26" customFormat="false" ht="12.75" hidden="false" customHeight="false" outlineLevel="0" collapsed="false">
      <c r="B26" s="20" t="s">
        <v>13</v>
      </c>
      <c r="C26" s="31" t="e">
        <f aca="false">'RA-Main'!Q102</f>
        <v>#NUM!</v>
      </c>
      <c r="D26" s="31"/>
      <c r="E26" s="31"/>
      <c r="F26" s="32" t="n">
        <f aca="false">'RA-HE10'!Q102</f>
        <v>0.924264751632718</v>
      </c>
      <c r="G26" s="32"/>
      <c r="H26" s="32"/>
      <c r="I26" s="2"/>
      <c r="J26" s="30"/>
      <c r="K26" s="30"/>
      <c r="L26" s="30"/>
      <c r="M26" s="2"/>
    </row>
    <row r="27" customFormat="false" ht="12.75" hidden="false" customHeight="false" outlineLevel="0" collapsed="false">
      <c r="I27" s="2"/>
      <c r="J27" s="2"/>
      <c r="K27" s="2"/>
      <c r="L27" s="2"/>
      <c r="M27" s="2"/>
    </row>
    <row r="28" customFormat="false" ht="12" hidden="false" customHeight="false" outlineLevel="0" collapsed="false">
      <c r="C28" s="3" t="s">
        <v>20</v>
      </c>
      <c r="D28" s="3"/>
      <c r="E28" s="3"/>
      <c r="F28" s="4" t="s">
        <v>21</v>
      </c>
      <c r="G28" s="4"/>
      <c r="H28" s="4"/>
      <c r="I28" s="2"/>
      <c r="J28" s="5"/>
      <c r="K28" s="5"/>
      <c r="L28" s="5"/>
      <c r="M28" s="2"/>
    </row>
    <row r="29" customFormat="false" ht="12.75" hidden="false" customHeight="false" outlineLevel="0" collapsed="false">
      <c r="C29" s="33" t="s">
        <v>2</v>
      </c>
      <c r="D29" s="34" t="s">
        <v>3</v>
      </c>
      <c r="E29" s="35" t="s">
        <v>4</v>
      </c>
      <c r="F29" s="33" t="s">
        <v>2</v>
      </c>
      <c r="G29" s="34" t="s">
        <v>3</v>
      </c>
      <c r="H29" s="34" t="s">
        <v>4</v>
      </c>
      <c r="I29" s="2"/>
      <c r="J29" s="9"/>
      <c r="K29" s="9"/>
      <c r="L29" s="9"/>
      <c r="M29" s="2"/>
    </row>
    <row r="30" customFormat="false" ht="12" hidden="false" customHeight="false" outlineLevel="0" collapsed="false">
      <c r="B30" s="10" t="s">
        <v>5</v>
      </c>
      <c r="C30" s="41"/>
      <c r="D30" s="42"/>
      <c r="E30" s="43"/>
      <c r="F30" s="41"/>
      <c r="G30" s="42"/>
      <c r="H30" s="42"/>
      <c r="I30" s="2"/>
      <c r="J30" s="9"/>
      <c r="K30" s="9"/>
      <c r="L30" s="9"/>
      <c r="M30" s="2"/>
    </row>
    <row r="31" customFormat="false" ht="12" hidden="false" customHeight="false" outlineLevel="0" collapsed="false">
      <c r="B31" s="15" t="s">
        <v>6</v>
      </c>
      <c r="C31" s="16" t="e">
        <f aca="false">'LB-Main'!T100</f>
        <v>#VALUE!</v>
      </c>
      <c r="D31" s="17" t="e">
        <f aca="false">'LB-Main'!U100</f>
        <v>#VALUE!</v>
      </c>
      <c r="E31" s="18" t="e">
        <f aca="false">'LB-Main'!V100</f>
        <v>#VALUE!</v>
      </c>
      <c r="F31" s="16" t="e">
        <f aca="false">'LB-HE10'!T100</f>
        <v>#VALUE!</v>
      </c>
      <c r="G31" s="17" t="e">
        <f aca="false">'LB-HE10'!U100</f>
        <v>#VALUE!</v>
      </c>
      <c r="H31" s="17" t="e">
        <f aca="false">'LB-HE10'!V100</f>
        <v>#VALUE!</v>
      </c>
      <c r="I31" s="2"/>
      <c r="J31" s="14"/>
      <c r="K31" s="14"/>
      <c r="L31" s="14"/>
      <c r="M31" s="2"/>
    </row>
    <row r="32" customFormat="false" ht="12" hidden="false" customHeight="false" outlineLevel="0" collapsed="false">
      <c r="B32" s="15" t="s">
        <v>7</v>
      </c>
      <c r="C32" s="16" t="e">
        <f aca="false">'LB-Main'!T101</f>
        <v>#VALUE!</v>
      </c>
      <c r="D32" s="17" t="e">
        <f aca="false">'LB-Main'!U101</f>
        <v>#VALUE!</v>
      </c>
      <c r="E32" s="18" t="e">
        <f aca="false">'LB-Main'!V101</f>
        <v>#VALUE!</v>
      </c>
      <c r="F32" s="16" t="e">
        <f aca="false">'LB-HE10'!T101</f>
        <v>#VALUE!</v>
      </c>
      <c r="G32" s="17" t="e">
        <f aca="false">'LB-HE10'!U101</f>
        <v>#VALUE!</v>
      </c>
      <c r="H32" s="17" t="e">
        <f aca="false">'LB-HE10'!V101</f>
        <v>#VALUE!</v>
      </c>
      <c r="I32" s="2"/>
      <c r="J32" s="14"/>
      <c r="K32" s="14"/>
      <c r="L32" s="14"/>
      <c r="M32" s="2"/>
    </row>
    <row r="33" customFormat="false" ht="12" hidden="false" customHeight="false" outlineLevel="0" collapsed="false">
      <c r="B33" s="15" t="s">
        <v>8</v>
      </c>
      <c r="C33" s="16" t="e">
        <f aca="false">'LB-Main'!T102</f>
        <v>#VALUE!</v>
      </c>
      <c r="D33" s="17" t="e">
        <f aca="false">'LB-Main'!U102</f>
        <v>#VALUE!</v>
      </c>
      <c r="E33" s="18" t="e">
        <f aca="false">'LB-Main'!V102</f>
        <v>#VALUE!</v>
      </c>
      <c r="F33" s="16" t="e">
        <f aca="false">'LB-HE10'!T102</f>
        <v>#VALUE!</v>
      </c>
      <c r="G33" s="17" t="e">
        <f aca="false">'LB-HE10'!U102</f>
        <v>#VALUE!</v>
      </c>
      <c r="H33" s="17" t="e">
        <f aca="false">'LB-HE10'!V102</f>
        <v>#VALUE!</v>
      </c>
      <c r="I33" s="2"/>
      <c r="J33" s="14"/>
      <c r="K33" s="14"/>
      <c r="L33" s="14"/>
      <c r="M33" s="2"/>
    </row>
    <row r="34" customFormat="false" ht="12.75" hidden="false" customHeight="false" outlineLevel="0" collapsed="false">
      <c r="B34" s="15" t="s">
        <v>9</v>
      </c>
      <c r="C34" s="16" t="e">
        <f aca="false">'LB-Main'!T103</f>
        <v>#VALUE!</v>
      </c>
      <c r="D34" s="17" t="e">
        <f aca="false">'LB-Main'!U103</f>
        <v>#VALUE!</v>
      </c>
      <c r="E34" s="18" t="e">
        <f aca="false">'LB-Main'!V103</f>
        <v>#VALUE!</v>
      </c>
      <c r="F34" s="16" t="e">
        <f aca="false">'LB-HE10'!T103</f>
        <v>#VALUE!</v>
      </c>
      <c r="G34" s="17" t="e">
        <f aca="false">'LB-HE10'!U103</f>
        <v>#VALUE!</v>
      </c>
      <c r="H34" s="17" t="e">
        <f aca="false">'LB-HE10'!V103</f>
        <v>#VALUE!</v>
      </c>
      <c r="I34" s="2"/>
      <c r="J34" s="14"/>
      <c r="K34" s="14"/>
      <c r="L34" s="14"/>
      <c r="M34" s="2"/>
    </row>
    <row r="35" customFormat="false" ht="12" hidden="false" customHeight="false" outlineLevel="0" collapsed="false">
      <c r="B35" s="19" t="s">
        <v>10</v>
      </c>
      <c r="C35" s="12" t="e">
        <f aca="false">'LB-Main'!T112</f>
        <v>#VALUE!</v>
      </c>
      <c r="D35" s="12" t="e">
        <f aca="false">'LB-Main'!U112</f>
        <v>#VALUE!</v>
      </c>
      <c r="E35" s="13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2" t="e">
        <f aca="false">'LB-HE10'!V112</f>
        <v>#VALUE!</v>
      </c>
      <c r="I35" s="2"/>
      <c r="J35" s="14"/>
      <c r="K35" s="14"/>
      <c r="L35" s="14"/>
      <c r="M35" s="2"/>
    </row>
    <row r="36" customFormat="false" ht="12.75" hidden="false" customHeight="false" outlineLevel="0" collapsed="false">
      <c r="B36" s="20"/>
      <c r="C36" s="21" t="e">
        <f aca="false">'LB-Main'!W112</f>
        <v>#VALUE!</v>
      </c>
      <c r="D36" s="21" t="e">
        <f aca="false">'LB-Main'!X112</f>
        <v>#VALUE!</v>
      </c>
      <c r="E36" s="22" t="e">
        <f aca="false">'LB-Main'!Y112</f>
        <v>#VALUE!</v>
      </c>
      <c r="F36" s="21" t="e">
        <f aca="false">'LB-HE10'!W112</f>
        <v>#VALUE!</v>
      </c>
      <c r="G36" s="21" t="e">
        <f aca="false">'LB-HE10'!X112</f>
        <v>#VALUE!</v>
      </c>
      <c r="H36" s="21" t="e">
        <f aca="false">'LB-HE10'!Y112</f>
        <v>#VALUE!</v>
      </c>
      <c r="I36" s="2"/>
      <c r="J36" s="23"/>
      <c r="K36" s="23"/>
      <c r="L36" s="23"/>
      <c r="M36" s="2"/>
    </row>
    <row r="37" customFormat="false" ht="12.75" hidden="false" customHeight="false" outlineLevel="0" collapsed="false">
      <c r="B37" s="20" t="s">
        <v>11</v>
      </c>
      <c r="C37" s="38" t="e">
        <f aca="false">'LB-Main'!T104</f>
        <v>#VALUE!</v>
      </c>
      <c r="D37" s="39" t="e">
        <f aca="false">'LB-Main'!U104</f>
        <v>#VALUE!</v>
      </c>
      <c r="E37" s="40" t="e">
        <f aca="false">'LB-Main'!V104</f>
        <v>#VALUE!</v>
      </c>
      <c r="F37" s="38" t="e">
        <f aca="false">'LB-HE10'!T104</f>
        <v>#VALUE!</v>
      </c>
      <c r="G37" s="39" t="e">
        <f aca="false">'LB-HE10'!U104</f>
        <v>#VALUE!</v>
      </c>
      <c r="H37" s="39" t="e">
        <f aca="false">'LB-HE10'!V104</f>
        <v>#VALUE!</v>
      </c>
      <c r="I37" s="2"/>
      <c r="J37" s="14"/>
      <c r="K37" s="14"/>
      <c r="L37" s="14"/>
      <c r="M37" s="2"/>
    </row>
    <row r="38" customFormat="false" ht="12" hidden="false" customHeight="false" outlineLevel="0" collapsed="false">
      <c r="B38" s="10" t="s">
        <v>12</v>
      </c>
      <c r="C38" s="28" t="e">
        <f aca="false">'LB-Main'!R114</f>
        <v>#DIV/0!</v>
      </c>
      <c r="D38" s="28"/>
      <c r="E38" s="28"/>
      <c r="F38" s="29" t="n">
        <f aca="false">'LB-HE10'!R114</f>
        <v>0.959327765336329</v>
      </c>
      <c r="G38" s="29"/>
      <c r="H38" s="29"/>
      <c r="I38" s="2"/>
      <c r="J38" s="30"/>
      <c r="K38" s="30"/>
      <c r="L38" s="30"/>
      <c r="M38" s="2"/>
    </row>
    <row r="39" customFormat="false" ht="12.75" hidden="false" customHeight="false" outlineLevel="0" collapsed="false">
      <c r="B39" s="20" t="s">
        <v>13</v>
      </c>
      <c r="C39" s="31" t="e">
        <f aca="false">'LB-Main'!Q114</f>
        <v>#NUM!</v>
      </c>
      <c r="D39" s="31"/>
      <c r="E39" s="31"/>
      <c r="F39" s="32" t="n">
        <f aca="false">'LB-HE10'!Q114</f>
        <v>0.92927023185065</v>
      </c>
      <c r="G39" s="32"/>
      <c r="H39" s="32"/>
      <c r="I39" s="2"/>
      <c r="J39" s="30"/>
      <c r="K39" s="30"/>
      <c r="L39" s="30"/>
      <c r="M39" s="2"/>
    </row>
    <row r="40" customFormat="false" ht="12.75" hidden="false" customHeight="false" outlineLevel="0" collapsed="false">
      <c r="I40" s="2"/>
      <c r="J40" s="2"/>
      <c r="K40" s="2"/>
      <c r="L40" s="2"/>
      <c r="M40" s="2"/>
    </row>
    <row r="41" customFormat="false" ht="12" hidden="false" customHeight="false" outlineLevel="0" collapsed="false">
      <c r="C41" s="3" t="s">
        <v>22</v>
      </c>
      <c r="D41" s="3"/>
      <c r="E41" s="3"/>
      <c r="F41" s="4" t="s">
        <v>23</v>
      </c>
      <c r="G41" s="4"/>
      <c r="H41" s="4"/>
      <c r="I41" s="2"/>
      <c r="J41" s="5"/>
      <c r="K41" s="5"/>
      <c r="L41" s="5"/>
      <c r="M41" s="2"/>
    </row>
    <row r="42" customFormat="false" ht="12.75" hidden="false" customHeight="false" outlineLevel="0" collapsed="false">
      <c r="C42" s="33" t="s">
        <v>2</v>
      </c>
      <c r="D42" s="34" t="s">
        <v>3</v>
      </c>
      <c r="E42" s="35" t="s">
        <v>4</v>
      </c>
      <c r="F42" s="33" t="s">
        <v>2</v>
      </c>
      <c r="G42" s="34" t="s">
        <v>3</v>
      </c>
      <c r="H42" s="34" t="s">
        <v>4</v>
      </c>
      <c r="I42" s="2"/>
      <c r="J42" s="9"/>
      <c r="K42" s="9"/>
      <c r="L42" s="9"/>
      <c r="M42" s="2"/>
    </row>
    <row r="43" customFormat="false" ht="12" hidden="false" customHeight="false" outlineLevel="0" collapsed="false">
      <c r="B43" s="10" t="s">
        <v>5</v>
      </c>
      <c r="C43" s="41"/>
      <c r="D43" s="42"/>
      <c r="E43" s="43"/>
      <c r="F43" s="41"/>
      <c r="G43" s="42"/>
      <c r="H43" s="42"/>
      <c r="I43" s="2"/>
      <c r="J43" s="9"/>
      <c r="K43" s="9"/>
      <c r="L43" s="9"/>
      <c r="M43" s="2"/>
    </row>
    <row r="44" customFormat="false" ht="12" hidden="false" customHeight="false" outlineLevel="0" collapsed="false">
      <c r="B44" s="15" t="s">
        <v>6</v>
      </c>
      <c r="C44" s="16" t="e">
        <f aca="false">'LP-Main'!T100</f>
        <v>#VALUE!</v>
      </c>
      <c r="D44" s="17" t="e">
        <f aca="false">'LP-Main'!U100</f>
        <v>#VALUE!</v>
      </c>
      <c r="E44" s="17" t="e">
        <f aca="false">'LP-Main'!V100</f>
        <v>#VALUE!</v>
      </c>
      <c r="F44" s="16" t="e">
        <f aca="false">'LP-HE10'!T100</f>
        <v>#VALUE!</v>
      </c>
      <c r="G44" s="17" t="e">
        <f aca="false">'LP-HE10'!U100</f>
        <v>#VALUE!</v>
      </c>
      <c r="H44" s="17" t="e">
        <f aca="false">'LP-HE10'!V100</f>
        <v>#VALUE!</v>
      </c>
      <c r="I44" s="2"/>
      <c r="J44" s="14"/>
      <c r="K44" s="14"/>
      <c r="L44" s="14"/>
      <c r="M44" s="2"/>
    </row>
    <row r="45" customFormat="false" ht="12" hidden="false" customHeight="false" outlineLevel="0" collapsed="false">
      <c r="B45" s="15" t="s">
        <v>7</v>
      </c>
      <c r="C45" s="16" t="e">
        <f aca="false">'LP-Main'!T101</f>
        <v>#VALUE!</v>
      </c>
      <c r="D45" s="17" t="e">
        <f aca="false">'LP-Main'!U101</f>
        <v>#VALUE!</v>
      </c>
      <c r="E45" s="17" t="e">
        <f aca="false">'LP-Main'!V101</f>
        <v>#VALUE!</v>
      </c>
      <c r="F45" s="16" t="e">
        <f aca="false">'LP-HE10'!T101</f>
        <v>#VALUE!</v>
      </c>
      <c r="G45" s="17" t="e">
        <f aca="false">'LP-HE10'!U101</f>
        <v>#VALUE!</v>
      </c>
      <c r="H45" s="17" t="e">
        <f aca="false">'LP-HE10'!V101</f>
        <v>#VALUE!</v>
      </c>
      <c r="I45" s="2"/>
      <c r="J45" s="14"/>
      <c r="K45" s="14"/>
      <c r="L45" s="14"/>
      <c r="M45" s="2"/>
    </row>
    <row r="46" customFormat="false" ht="12" hidden="false" customHeight="false" outlineLevel="0" collapsed="false">
      <c r="B46" s="15" t="s">
        <v>8</v>
      </c>
      <c r="C46" s="16" t="e">
        <f aca="false">'LP-Main'!T102</f>
        <v>#VALUE!</v>
      </c>
      <c r="D46" s="17" t="e">
        <f aca="false">'LP-Main'!U102</f>
        <v>#VALUE!</v>
      </c>
      <c r="E46" s="17" t="e">
        <f aca="false">'LP-Main'!V102</f>
        <v>#VALUE!</v>
      </c>
      <c r="F46" s="16" t="e">
        <f aca="false">'LP-HE10'!T102</f>
        <v>#VALUE!</v>
      </c>
      <c r="G46" s="17" t="e">
        <f aca="false">'LP-HE10'!U102</f>
        <v>#VALUE!</v>
      </c>
      <c r="H46" s="17" t="e">
        <f aca="false">'LP-HE10'!V102</f>
        <v>#VALUE!</v>
      </c>
      <c r="I46" s="2"/>
      <c r="J46" s="14"/>
      <c r="K46" s="14"/>
      <c r="L46" s="14"/>
      <c r="M46" s="2"/>
    </row>
    <row r="47" customFormat="false" ht="12.75" hidden="false" customHeight="false" outlineLevel="0" collapsed="false">
      <c r="B47" s="15" t="s">
        <v>9</v>
      </c>
      <c r="C47" s="16" t="e">
        <f aca="false">'LP-Main'!T103</f>
        <v>#VALUE!</v>
      </c>
      <c r="D47" s="17" t="e">
        <f aca="false">'LP-Main'!U103</f>
        <v>#VALUE!</v>
      </c>
      <c r="E47" s="17" t="e">
        <f aca="false">'LP-Main'!V103</f>
        <v>#VALUE!</v>
      </c>
      <c r="F47" s="38" t="e">
        <f aca="false">'LP-HE10'!T103</f>
        <v>#VALUE!</v>
      </c>
      <c r="G47" s="39" t="e">
        <f aca="false">'LP-HE10'!U103</f>
        <v>#VALUE!</v>
      </c>
      <c r="H47" s="39" t="e">
        <f aca="false">'LP-HE10'!V103</f>
        <v>#VALUE!</v>
      </c>
      <c r="I47" s="2"/>
      <c r="J47" s="14"/>
      <c r="K47" s="14"/>
      <c r="L47" s="14"/>
      <c r="M47" s="2"/>
    </row>
    <row r="48" customFormat="false" ht="12" hidden="false" customHeight="false" outlineLevel="0" collapsed="false">
      <c r="B48" s="19" t="s">
        <v>10</v>
      </c>
      <c r="C48" s="12" t="e">
        <f aca="false">'LP-Main'!T112</f>
        <v>#VALUE!</v>
      </c>
      <c r="D48" s="12" t="e">
        <f aca="false">'LP-Main'!U112</f>
        <v>#VALUE!</v>
      </c>
      <c r="E48" s="12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2" t="e">
        <f aca="false">'LP-HE10'!V112</f>
        <v>#VALUE!</v>
      </c>
      <c r="I48" s="2"/>
      <c r="J48" s="14"/>
      <c r="K48" s="14"/>
      <c r="L48" s="14"/>
      <c r="M48" s="2"/>
    </row>
    <row r="49" customFormat="false" ht="12.75" hidden="false" customHeight="false" outlineLevel="0" collapsed="false">
      <c r="B49" s="20"/>
      <c r="C49" s="21" t="e">
        <f aca="false">'LP-Main'!W112</f>
        <v>#VALUE!</v>
      </c>
      <c r="D49" s="21" t="e">
        <f aca="false">'LP-Main'!X112</f>
        <v>#VALUE!</v>
      </c>
      <c r="E49" s="21" t="e">
        <f aca="false">'LP-Main'!Y112</f>
        <v>#VALUE!</v>
      </c>
      <c r="F49" s="44" t="e">
        <f aca="false">'LP-HE10'!W112</f>
        <v>#VALUE!</v>
      </c>
      <c r="G49" s="21" t="e">
        <f aca="false">'LP-HE10'!X112</f>
        <v>#VALUE!</v>
      </c>
      <c r="H49" s="21" t="e">
        <f aca="false">'LP-HE10'!Y112</f>
        <v>#VALUE!</v>
      </c>
      <c r="I49" s="2"/>
      <c r="J49" s="23"/>
      <c r="K49" s="23"/>
      <c r="L49" s="23"/>
      <c r="M49" s="2"/>
    </row>
    <row r="50" customFormat="false" ht="12.75" hidden="false" customHeight="false" outlineLevel="0" collapsed="false">
      <c r="B50" s="20" t="s">
        <v>11</v>
      </c>
      <c r="C50" s="38" t="e">
        <f aca="false">'LP-Main'!T104</f>
        <v>#VALUE!</v>
      </c>
      <c r="D50" s="39" t="e">
        <f aca="false">'LP-Main'!U104</f>
        <v>#VALUE!</v>
      </c>
      <c r="E50" s="39" t="e">
        <f aca="false">'LP-Main'!V104</f>
        <v>#VALUE!</v>
      </c>
      <c r="F50" s="25" t="e">
        <f aca="false">'LP-HE10'!T104</f>
        <v>#VALUE!</v>
      </c>
      <c r="G50" s="26" t="e">
        <f aca="false">'LP-HE10'!U104</f>
        <v>#VALUE!</v>
      </c>
      <c r="H50" s="26" t="e">
        <f aca="false">'LP-HE10'!V104</f>
        <v>#VALUE!</v>
      </c>
      <c r="I50" s="2"/>
      <c r="J50" s="14"/>
      <c r="K50" s="14"/>
      <c r="L50" s="14"/>
      <c r="M50" s="2"/>
    </row>
    <row r="51" customFormat="false" ht="12" hidden="false" customHeight="false" outlineLevel="0" collapsed="false">
      <c r="B51" s="10" t="s">
        <v>12</v>
      </c>
      <c r="C51" s="28" t="e">
        <f aca="false">'LP-Main'!R114</f>
        <v>#DIV/0!</v>
      </c>
      <c r="D51" s="28"/>
      <c r="E51" s="28"/>
      <c r="F51" s="29" t="n">
        <f aca="false">'LP-HE10'!R114</f>
        <v>0.94598578368403</v>
      </c>
      <c r="G51" s="29"/>
      <c r="H51" s="29"/>
      <c r="I51" s="2"/>
      <c r="J51" s="30"/>
      <c r="K51" s="30"/>
      <c r="L51" s="30"/>
      <c r="M51" s="2"/>
    </row>
    <row r="52" customFormat="false" ht="12.75" hidden="false" customHeight="false" outlineLevel="0" collapsed="false">
      <c r="B52" s="20" t="s">
        <v>13</v>
      </c>
      <c r="C52" s="31" t="e">
        <f aca="false">'LP-Main'!Q114</f>
        <v>#NUM!</v>
      </c>
      <c r="D52" s="31"/>
      <c r="E52" s="31"/>
      <c r="F52" s="32" t="n">
        <f aca="false">'LP-HE10'!Q114</f>
        <v>0.920955921756015</v>
      </c>
      <c r="G52" s="32"/>
      <c r="H52" s="32"/>
      <c r="I52" s="2"/>
      <c r="J52" s="30"/>
      <c r="K52" s="30"/>
      <c r="L52" s="30"/>
      <c r="M52" s="2"/>
    </row>
    <row r="53" customFormat="false" ht="12" hidden="false" customHeight="false" outlineLevel="0" collapsed="false">
      <c r="I53" s="2"/>
      <c r="J53" s="2"/>
      <c r="K53" s="2"/>
      <c r="L53" s="2"/>
      <c r="M53" s="2"/>
    </row>
    <row r="54" customFormat="false" ht="12" hidden="false" customHeight="false" outlineLevel="0" collapsed="false">
      <c r="I54" s="45"/>
      <c r="J54" s="45"/>
      <c r="K54" s="45"/>
      <c r="L54" s="45"/>
      <c r="M54" s="45"/>
    </row>
    <row r="55" customFormat="false" ht="12" hidden="false" customHeight="false" outlineLevel="0" collapsed="false">
      <c r="I55" s="45"/>
      <c r="J55" s="45"/>
      <c r="K55" s="45"/>
      <c r="L55" s="45"/>
      <c r="M55" s="45"/>
    </row>
    <row r="56" customFormat="false" ht="12" hidden="false" customHeight="false" outlineLevel="0" collapsed="false">
      <c r="I56" s="45"/>
      <c r="J56" s="45"/>
      <c r="K56" s="45"/>
      <c r="L56" s="45"/>
      <c r="M56" s="45"/>
    </row>
    <row r="57" customFormat="false" ht="12" hidden="false" customHeight="false" outlineLevel="0" collapsed="false">
      <c r="I57" s="45"/>
      <c r="J57" s="45"/>
      <c r="K57" s="45"/>
      <c r="L57" s="45"/>
      <c r="M57" s="45"/>
    </row>
    <row r="58" customFormat="false" ht="12" hidden="false" customHeight="false" outlineLevel="0" collapsed="false">
      <c r="I58" s="45"/>
      <c r="J58" s="45"/>
      <c r="K58" s="45"/>
      <c r="L58" s="45"/>
      <c r="M58" s="45"/>
    </row>
    <row r="59" customFormat="false" ht="12" hidden="false" customHeight="false" outlineLevel="0" collapsed="false">
      <c r="I59" s="45"/>
      <c r="J59" s="45"/>
      <c r="K59" s="45"/>
      <c r="L59" s="45"/>
      <c r="M59" s="45"/>
    </row>
    <row r="60" customFormat="false" ht="12" hidden="false" customHeight="false" outlineLevel="0" collapsed="false">
      <c r="I60" s="45"/>
      <c r="J60" s="45"/>
      <c r="K60" s="45"/>
      <c r="L60" s="45"/>
      <c r="M60" s="4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 J4:L9 J43:L48 J50:L50 J37:L37 J30:L35 J11:L11 J24:L24 J21:L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67</v>
      </c>
      <c r="E1" s="56"/>
      <c r="F1" s="56"/>
      <c r="G1" s="56"/>
      <c r="H1" s="56"/>
      <c r="I1" s="56"/>
      <c r="J1" s="56"/>
      <c r="L1" s="56" t="s">
        <v>68</v>
      </c>
      <c r="M1" s="56"/>
      <c r="N1" s="56"/>
      <c r="O1" s="56"/>
      <c r="P1" s="56"/>
      <c r="Q1" s="56"/>
      <c r="R1" s="56"/>
      <c r="S1" s="57"/>
      <c r="T1" s="56" t="s">
        <v>69</v>
      </c>
      <c r="U1" s="56"/>
      <c r="V1" s="56"/>
      <c r="W1" s="56" t="s">
        <v>70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1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2</v>
      </c>
      <c r="I2" s="51" t="s">
        <v>73</v>
      </c>
      <c r="J2" s="61" t="s">
        <v>74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2</v>
      </c>
      <c r="Q2" s="51" t="s">
        <v>73</v>
      </c>
      <c r="R2" s="61" t="s">
        <v>74</v>
      </c>
      <c r="S2" s="34"/>
      <c r="T2" s="50" t="s">
        <v>2</v>
      </c>
      <c r="U2" s="51" t="s">
        <v>3</v>
      </c>
      <c r="V2" s="61" t="s">
        <v>4</v>
      </c>
      <c r="W2" s="41" t="s">
        <v>2</v>
      </c>
      <c r="X2" s="42" t="s">
        <v>3</v>
      </c>
      <c r="Y2" s="43" t="s">
        <v>4</v>
      </c>
    </row>
    <row r="3" customFormat="false" ht="12" hidden="false" customHeight="false" outlineLevel="0" collapsed="false">
      <c r="A3" s="94" t="s">
        <v>5</v>
      </c>
      <c r="B3" s="94" t="s">
        <v>32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92" t="s">
        <v>75</v>
      </c>
      <c r="B4" s="92"/>
      <c r="C4" s="92" t="n">
        <v>27</v>
      </c>
      <c r="D4" s="106"/>
      <c r="E4" s="107"/>
      <c r="F4" s="107"/>
      <c r="G4" s="107"/>
      <c r="H4" s="107"/>
      <c r="I4" s="107"/>
      <c r="J4" s="108"/>
      <c r="K4" s="98"/>
      <c r="L4" s="109"/>
      <c r="M4" s="110"/>
      <c r="N4" s="110"/>
      <c r="O4" s="110"/>
      <c r="P4" s="110"/>
      <c r="Q4" s="110"/>
      <c r="R4" s="111"/>
      <c r="S4" s="102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92"/>
      <c r="B5" s="92"/>
      <c r="C5" s="92" t="n">
        <v>32</v>
      </c>
      <c r="D5" s="106"/>
      <c r="E5" s="107"/>
      <c r="F5" s="107"/>
      <c r="G5" s="107"/>
      <c r="H5" s="107"/>
      <c r="I5" s="107"/>
      <c r="J5" s="108"/>
      <c r="K5" s="98"/>
      <c r="L5" s="109"/>
      <c r="M5" s="110"/>
      <c r="N5" s="110"/>
      <c r="O5" s="110"/>
      <c r="P5" s="110"/>
      <c r="Q5" s="110"/>
      <c r="R5" s="111"/>
      <c r="S5" s="102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92"/>
      <c r="B6" s="93"/>
      <c r="C6" s="93" t="n">
        <v>37</v>
      </c>
      <c r="D6" s="115"/>
      <c r="E6" s="116"/>
      <c r="F6" s="116"/>
      <c r="G6" s="116"/>
      <c r="H6" s="116"/>
      <c r="I6" s="116"/>
      <c r="J6" s="117"/>
      <c r="K6" s="98"/>
      <c r="L6" s="118"/>
      <c r="M6" s="119"/>
      <c r="N6" s="119"/>
      <c r="O6" s="119"/>
      <c r="P6" s="119"/>
      <c r="Q6" s="119"/>
      <c r="R6" s="120"/>
      <c r="S6" s="102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2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4"/>
      <c r="X7" s="125"/>
      <c r="Y7" s="126"/>
    </row>
    <row r="8" customFormat="false" ht="12" hidden="false" customHeight="false" outlineLevel="0" collapsed="false">
      <c r="A8" s="92"/>
      <c r="B8" s="92"/>
      <c r="C8" s="92" t="n">
        <v>27</v>
      </c>
      <c r="D8" s="106"/>
      <c r="E8" s="107"/>
      <c r="F8" s="107"/>
      <c r="G8" s="107"/>
      <c r="H8" s="107"/>
      <c r="I8" s="107"/>
      <c r="J8" s="108"/>
      <c r="K8" s="98"/>
      <c r="L8" s="109"/>
      <c r="M8" s="110"/>
      <c r="N8" s="110"/>
      <c r="O8" s="110"/>
      <c r="P8" s="110"/>
      <c r="Q8" s="110"/>
      <c r="R8" s="111"/>
      <c r="S8" s="102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92"/>
      <c r="B9" s="92"/>
      <c r="C9" s="92" t="n">
        <v>32</v>
      </c>
      <c r="D9" s="106"/>
      <c r="E9" s="107"/>
      <c r="F9" s="107"/>
      <c r="G9" s="107"/>
      <c r="H9" s="107"/>
      <c r="I9" s="107"/>
      <c r="J9" s="108"/>
      <c r="K9" s="98"/>
      <c r="L9" s="109"/>
      <c r="M9" s="110"/>
      <c r="N9" s="110"/>
      <c r="O9" s="110"/>
      <c r="P9" s="110"/>
      <c r="Q9" s="110"/>
      <c r="R9" s="111"/>
      <c r="S9" s="102"/>
      <c r="T9" s="112"/>
      <c r="U9" s="127"/>
      <c r="V9" s="113"/>
      <c r="W9" s="112"/>
      <c r="X9" s="113"/>
      <c r="Y9" s="114"/>
    </row>
    <row r="10" customFormat="false" ht="12.75" hidden="false" customHeight="false" outlineLevel="0" collapsed="false">
      <c r="A10" s="92"/>
      <c r="B10" s="93"/>
      <c r="C10" s="93" t="n">
        <v>37</v>
      </c>
      <c r="D10" s="115"/>
      <c r="E10" s="116"/>
      <c r="F10" s="116"/>
      <c r="G10" s="116"/>
      <c r="H10" s="116"/>
      <c r="I10" s="116"/>
      <c r="J10" s="117"/>
      <c r="K10" s="98"/>
      <c r="L10" s="118"/>
      <c r="M10" s="119"/>
      <c r="N10" s="119"/>
      <c r="O10" s="119"/>
      <c r="P10" s="119"/>
      <c r="Q10" s="119"/>
      <c r="R10" s="120"/>
      <c r="S10" s="102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2"/>
      <c r="B11" s="94" t="s">
        <v>55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4"/>
      <c r="X11" s="125"/>
      <c r="Y11" s="126"/>
    </row>
    <row r="12" customFormat="false" ht="12" hidden="false" customHeight="false" outlineLevel="0" collapsed="false">
      <c r="A12" s="92"/>
      <c r="B12" s="92"/>
      <c r="C12" s="92" t="n">
        <v>27</v>
      </c>
      <c r="D12" s="106"/>
      <c r="E12" s="107"/>
      <c r="F12" s="107"/>
      <c r="G12" s="107"/>
      <c r="H12" s="107"/>
      <c r="I12" s="107"/>
      <c r="J12" s="108"/>
      <c r="K12" s="98"/>
      <c r="L12" s="109"/>
      <c r="M12" s="110"/>
      <c r="N12" s="110"/>
      <c r="O12" s="110"/>
      <c r="P12" s="110"/>
      <c r="Q12" s="110"/>
      <c r="R12" s="111"/>
      <c r="S12" s="102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92"/>
      <c r="B13" s="92"/>
      <c r="C13" s="92" t="n">
        <v>32</v>
      </c>
      <c r="D13" s="106"/>
      <c r="E13" s="107"/>
      <c r="F13" s="107"/>
      <c r="G13" s="107"/>
      <c r="H13" s="107"/>
      <c r="I13" s="107"/>
      <c r="J13" s="108"/>
      <c r="K13" s="98"/>
      <c r="L13" s="109"/>
      <c r="M13" s="110"/>
      <c r="N13" s="110"/>
      <c r="O13" s="110"/>
      <c r="P13" s="110"/>
      <c r="Q13" s="110"/>
      <c r="R13" s="111"/>
      <c r="S13" s="102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92"/>
      <c r="B14" s="93"/>
      <c r="C14" s="93" t="n">
        <v>37</v>
      </c>
      <c r="D14" s="115"/>
      <c r="E14" s="116"/>
      <c r="F14" s="116"/>
      <c r="G14" s="116"/>
      <c r="H14" s="116"/>
      <c r="I14" s="116"/>
      <c r="J14" s="117"/>
      <c r="K14" s="98"/>
      <c r="L14" s="118"/>
      <c r="M14" s="119"/>
      <c r="N14" s="119"/>
      <c r="O14" s="119"/>
      <c r="P14" s="119"/>
      <c r="Q14" s="119"/>
      <c r="R14" s="120"/>
      <c r="S14" s="102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2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4"/>
      <c r="X15" s="125"/>
      <c r="Y15" s="126"/>
    </row>
    <row r="16" customFormat="false" ht="12" hidden="false" customHeight="false" outlineLevel="0" collapsed="false">
      <c r="A16" s="92"/>
      <c r="B16" s="92"/>
      <c r="C16" s="92" t="n">
        <v>27</v>
      </c>
      <c r="D16" s="106"/>
      <c r="E16" s="107"/>
      <c r="F16" s="107"/>
      <c r="G16" s="107"/>
      <c r="H16" s="107"/>
      <c r="I16" s="107"/>
      <c r="J16" s="108"/>
      <c r="K16" s="98"/>
      <c r="L16" s="109"/>
      <c r="M16" s="110"/>
      <c r="N16" s="110"/>
      <c r="O16" s="110"/>
      <c r="P16" s="110"/>
      <c r="Q16" s="110"/>
      <c r="R16" s="111"/>
      <c r="S16" s="102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92"/>
      <c r="B17" s="92"/>
      <c r="C17" s="92" t="n">
        <v>32</v>
      </c>
      <c r="D17" s="106"/>
      <c r="E17" s="107"/>
      <c r="F17" s="107"/>
      <c r="G17" s="107"/>
      <c r="H17" s="107"/>
      <c r="I17" s="107"/>
      <c r="J17" s="108"/>
      <c r="K17" s="98"/>
      <c r="L17" s="109"/>
      <c r="M17" s="110"/>
      <c r="N17" s="110"/>
      <c r="O17" s="110"/>
      <c r="P17" s="110"/>
      <c r="Q17" s="110"/>
      <c r="R17" s="111"/>
      <c r="S17" s="102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3"/>
      <c r="B18" s="93"/>
      <c r="C18" s="93" t="n">
        <v>37</v>
      </c>
      <c r="D18" s="115"/>
      <c r="E18" s="116"/>
      <c r="F18" s="116"/>
      <c r="G18" s="116"/>
      <c r="H18" s="116"/>
      <c r="I18" s="116"/>
      <c r="J18" s="117"/>
      <c r="K18" s="98"/>
      <c r="L18" s="118"/>
      <c r="M18" s="119"/>
      <c r="N18" s="119"/>
      <c r="O18" s="119"/>
      <c r="P18" s="119"/>
      <c r="Q18" s="119"/>
      <c r="R18" s="120"/>
      <c r="S18" s="102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10" t="s">
        <v>6</v>
      </c>
      <c r="B19" s="10" t="s">
        <v>54</v>
      </c>
      <c r="C19" s="10" t="n">
        <v>22</v>
      </c>
      <c r="D19" s="84" t="n">
        <v>5114.8128</v>
      </c>
      <c r="E19" s="85" t="n">
        <v>41.9128</v>
      </c>
      <c r="F19" s="85" t="n">
        <v>43.4912</v>
      </c>
      <c r="G19" s="85" t="n">
        <v>45.0031</v>
      </c>
      <c r="H19" s="85" t="n">
        <v>29516.3</v>
      </c>
      <c r="I19" s="85" t="n">
        <v>47.22</v>
      </c>
      <c r="J19" s="64" t="n">
        <f aca="false">H19/3600</f>
        <v>8.19897222222222</v>
      </c>
      <c r="L19" s="84" t="n">
        <v>5116.1224</v>
      </c>
      <c r="M19" s="85" t="n">
        <v>41.9123</v>
      </c>
      <c r="N19" s="85" t="n">
        <v>43.4912</v>
      </c>
      <c r="O19" s="85" t="n">
        <v>45.0053</v>
      </c>
      <c r="P19" s="85" t="n">
        <v>27177.74</v>
      </c>
      <c r="Q19" s="85" t="n">
        <v>40.07</v>
      </c>
      <c r="R19" s="64" t="n">
        <f aca="false">P19/3600</f>
        <v>7.54937222222222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6</v>
      </c>
      <c r="B20" s="15"/>
      <c r="C20" s="15" t="n">
        <v>27</v>
      </c>
      <c r="D20" s="86" t="n">
        <v>2402.6384</v>
      </c>
      <c r="E20" s="87" t="n">
        <v>39.8809</v>
      </c>
      <c r="F20" s="87" t="n">
        <v>41.8571</v>
      </c>
      <c r="G20" s="87" t="n">
        <v>42.9667</v>
      </c>
      <c r="H20" s="87" t="n">
        <v>23058.78</v>
      </c>
      <c r="I20" s="87" t="n">
        <v>35.39</v>
      </c>
      <c r="J20" s="69" t="n">
        <f aca="false">H20/3600</f>
        <v>6.40521666666667</v>
      </c>
      <c r="L20" s="86" t="n">
        <v>2403.5752</v>
      </c>
      <c r="M20" s="87" t="n">
        <v>39.8798</v>
      </c>
      <c r="N20" s="87" t="n">
        <v>41.8562</v>
      </c>
      <c r="O20" s="87" t="n">
        <v>42.9677</v>
      </c>
      <c r="P20" s="87" t="n">
        <v>23216.07</v>
      </c>
      <c r="Q20" s="87" t="n">
        <v>32.84</v>
      </c>
      <c r="R20" s="69" t="n">
        <f aca="false">P20/3600</f>
        <v>6.44890833333333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5"/>
      <c r="B21" s="15"/>
      <c r="C21" s="15" t="n">
        <v>32</v>
      </c>
      <c r="D21" s="86" t="n">
        <v>1166.6568</v>
      </c>
      <c r="E21" s="87" t="n">
        <v>37.3028</v>
      </c>
      <c r="F21" s="87" t="n">
        <v>40.6092</v>
      </c>
      <c r="G21" s="87" t="n">
        <v>41.6843</v>
      </c>
      <c r="H21" s="87" t="n">
        <v>23718.67</v>
      </c>
      <c r="I21" s="87" t="n">
        <v>33.85</v>
      </c>
      <c r="J21" s="69" t="n">
        <f aca="false">H21/3600</f>
        <v>6.58851944444444</v>
      </c>
      <c r="L21" s="86" t="n">
        <v>1165.38</v>
      </c>
      <c r="M21" s="87" t="n">
        <v>37.3</v>
      </c>
      <c r="N21" s="87" t="n">
        <v>40.6072</v>
      </c>
      <c r="O21" s="87" t="n">
        <v>41.6781</v>
      </c>
      <c r="P21" s="87" t="n">
        <v>20942.15</v>
      </c>
      <c r="Q21" s="87" t="n">
        <v>28.64</v>
      </c>
      <c r="R21" s="69" t="n">
        <f aca="false">P21/3600</f>
        <v>5.81726388888889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5"/>
      <c r="B22" s="20"/>
      <c r="C22" s="20" t="n">
        <v>37</v>
      </c>
      <c r="D22" s="88" t="n">
        <v>572.8784</v>
      </c>
      <c r="E22" s="89" t="n">
        <v>34.6745</v>
      </c>
      <c r="F22" s="89" t="n">
        <v>39.7135</v>
      </c>
      <c r="G22" s="89" t="n">
        <v>40.8871</v>
      </c>
      <c r="H22" s="89" t="n">
        <v>21696.58</v>
      </c>
      <c r="I22" s="89" t="n">
        <v>29.96</v>
      </c>
      <c r="J22" s="75" t="n">
        <f aca="false">H22/3600</f>
        <v>6.02682777777778</v>
      </c>
      <c r="L22" s="88" t="n">
        <v>572.3408</v>
      </c>
      <c r="M22" s="89" t="n">
        <v>34.6722</v>
      </c>
      <c r="N22" s="89" t="n">
        <v>39.7007</v>
      </c>
      <c r="O22" s="89" t="n">
        <v>40.8833</v>
      </c>
      <c r="P22" s="89" t="n">
        <v>18929.66</v>
      </c>
      <c r="Q22" s="89" t="n">
        <v>25.87</v>
      </c>
      <c r="R22" s="75" t="n">
        <f aca="false">P22/3600</f>
        <v>5.258238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5"/>
      <c r="B23" s="10" t="s">
        <v>56</v>
      </c>
      <c r="C23" s="10" t="n">
        <v>22</v>
      </c>
      <c r="D23" s="84" t="n">
        <v>7788.9872</v>
      </c>
      <c r="E23" s="85" t="n">
        <v>40.0194</v>
      </c>
      <c r="F23" s="85" t="n">
        <v>42.0614</v>
      </c>
      <c r="G23" s="85" t="n">
        <v>43.2206</v>
      </c>
      <c r="H23" s="85" t="n">
        <v>24880.27</v>
      </c>
      <c r="I23" s="85" t="n">
        <v>42.91</v>
      </c>
      <c r="J23" s="64" t="n">
        <f aca="false">H23/3600</f>
        <v>6.91118611111111</v>
      </c>
      <c r="L23" s="84" t="n">
        <v>7787.6824</v>
      </c>
      <c r="M23" s="85" t="n">
        <v>40.0163</v>
      </c>
      <c r="N23" s="85" t="n">
        <v>42.0564</v>
      </c>
      <c r="O23" s="85" t="n">
        <v>43.2143</v>
      </c>
      <c r="P23" s="85" t="n">
        <v>31079.72</v>
      </c>
      <c r="Q23" s="85" t="n">
        <v>51.03</v>
      </c>
      <c r="R23" s="64" t="n">
        <f aca="false">P23/3600</f>
        <v>8.63325555555556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86" t="n">
        <v>3140.1872</v>
      </c>
      <c r="E24" s="87" t="n">
        <v>37.0923</v>
      </c>
      <c r="F24" s="87" t="n">
        <v>39.9013</v>
      </c>
      <c r="G24" s="87" t="n">
        <v>40.894</v>
      </c>
      <c r="H24" s="87" t="n">
        <v>21465.67</v>
      </c>
      <c r="I24" s="87" t="n">
        <v>35.05</v>
      </c>
      <c r="J24" s="69" t="n">
        <f aca="false">H24/3600</f>
        <v>5.96268611111111</v>
      </c>
      <c r="L24" s="86" t="n">
        <v>3140.1368</v>
      </c>
      <c r="M24" s="87" t="n">
        <v>37.09</v>
      </c>
      <c r="N24" s="87" t="n">
        <v>39.9005</v>
      </c>
      <c r="O24" s="87" t="n">
        <v>40.901</v>
      </c>
      <c r="P24" s="87" t="n">
        <v>21076.43</v>
      </c>
      <c r="Q24" s="87" t="n">
        <v>32.02</v>
      </c>
      <c r="R24" s="69" t="n">
        <f aca="false">P24/3600</f>
        <v>5.85456388888889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5"/>
      <c r="B25" s="15"/>
      <c r="C25" s="15" t="n">
        <v>32</v>
      </c>
      <c r="D25" s="86" t="n">
        <v>1340.3072</v>
      </c>
      <c r="E25" s="87" t="n">
        <v>34.2816</v>
      </c>
      <c r="F25" s="87" t="n">
        <v>38.2808</v>
      </c>
      <c r="G25" s="87" t="n">
        <v>39.504</v>
      </c>
      <c r="H25" s="87" t="n">
        <v>21060.45</v>
      </c>
      <c r="I25" s="87" t="n">
        <v>32.04</v>
      </c>
      <c r="J25" s="69" t="n">
        <f aca="false">H25/3600</f>
        <v>5.850125</v>
      </c>
      <c r="L25" s="86" t="n">
        <v>1340.4592</v>
      </c>
      <c r="M25" s="87" t="n">
        <v>34.2808</v>
      </c>
      <c r="N25" s="87" t="n">
        <v>38.2854</v>
      </c>
      <c r="O25" s="87" t="n">
        <v>39.4987</v>
      </c>
      <c r="P25" s="87" t="n">
        <v>18617.85</v>
      </c>
      <c r="Q25" s="87" t="n">
        <v>26.68</v>
      </c>
      <c r="R25" s="69" t="n">
        <f aca="false">P25/3600</f>
        <v>5.17162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5"/>
      <c r="B26" s="20"/>
      <c r="C26" s="20" t="n">
        <v>37</v>
      </c>
      <c r="D26" s="88" t="n">
        <v>582.216</v>
      </c>
      <c r="E26" s="89" t="n">
        <v>31.6735</v>
      </c>
      <c r="F26" s="89" t="n">
        <v>37.1853</v>
      </c>
      <c r="G26" s="89" t="n">
        <v>38.7166</v>
      </c>
      <c r="H26" s="89" t="n">
        <v>17568.01</v>
      </c>
      <c r="I26" s="89" t="n">
        <v>26.16</v>
      </c>
      <c r="J26" s="75" t="n">
        <f aca="false">H26/3600</f>
        <v>4.88000277777778</v>
      </c>
      <c r="L26" s="88" t="n">
        <v>583.2784</v>
      </c>
      <c r="M26" s="89" t="n">
        <v>31.6763</v>
      </c>
      <c r="N26" s="89" t="n">
        <v>37.1987</v>
      </c>
      <c r="O26" s="89" t="n">
        <v>38.7069</v>
      </c>
      <c r="P26" s="89" t="n">
        <v>18422.14</v>
      </c>
      <c r="Q26" s="89" t="n">
        <v>25.54</v>
      </c>
      <c r="R26" s="75" t="n">
        <f aca="false">P26/3600</f>
        <v>5.11726111111111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5"/>
      <c r="B27" s="10" t="s">
        <v>48</v>
      </c>
      <c r="C27" s="10" t="n">
        <v>22</v>
      </c>
      <c r="D27" s="84" t="n">
        <v>19522.4512</v>
      </c>
      <c r="E27" s="85" t="n">
        <v>38.7869</v>
      </c>
      <c r="F27" s="85" t="n">
        <v>40.2024</v>
      </c>
      <c r="G27" s="85" t="n">
        <v>43.4502</v>
      </c>
      <c r="H27" s="85" t="n">
        <v>52184.84</v>
      </c>
      <c r="I27" s="85" t="n">
        <v>84.81</v>
      </c>
      <c r="J27" s="64" t="n">
        <f aca="false">H27/3600</f>
        <v>14.4957888888889</v>
      </c>
      <c r="L27" s="84" t="n">
        <v>19521.2112</v>
      </c>
      <c r="M27" s="85" t="n">
        <v>38.7862</v>
      </c>
      <c r="N27" s="85" t="n">
        <v>40.1979</v>
      </c>
      <c r="O27" s="85" t="n">
        <v>43.4479</v>
      </c>
      <c r="P27" s="85" t="n">
        <v>52180.96</v>
      </c>
      <c r="Q27" s="85" t="n">
        <v>84.98</v>
      </c>
      <c r="R27" s="64" t="n">
        <f aca="false">P27/3600</f>
        <v>14.4947111111111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86" t="n">
        <v>5693.0912</v>
      </c>
      <c r="E28" s="87" t="n">
        <v>36.8243</v>
      </c>
      <c r="F28" s="87" t="n">
        <v>38.9717</v>
      </c>
      <c r="G28" s="87" t="n">
        <v>41.464</v>
      </c>
      <c r="H28" s="87" t="n">
        <v>48389.38</v>
      </c>
      <c r="I28" s="87" t="n">
        <v>65.28</v>
      </c>
      <c r="J28" s="69" t="n">
        <f aca="false">H28/3600</f>
        <v>13.4414944444444</v>
      </c>
      <c r="L28" s="86" t="n">
        <v>5692.056</v>
      </c>
      <c r="M28" s="87" t="n">
        <v>36.826</v>
      </c>
      <c r="N28" s="87" t="n">
        <v>38.9682</v>
      </c>
      <c r="O28" s="87" t="n">
        <v>41.456</v>
      </c>
      <c r="P28" s="87" t="n">
        <v>41886.4</v>
      </c>
      <c r="Q28" s="87" t="n">
        <v>54.95</v>
      </c>
      <c r="R28" s="69" t="n">
        <f aca="false">P28/3600</f>
        <v>11.6351111111111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5"/>
      <c r="B29" s="15"/>
      <c r="C29" s="15" t="n">
        <v>32</v>
      </c>
      <c r="D29" s="86" t="n">
        <v>2596.0272</v>
      </c>
      <c r="E29" s="87" t="n">
        <v>34.6846</v>
      </c>
      <c r="F29" s="87" t="n">
        <v>38.0294</v>
      </c>
      <c r="G29" s="87" t="n">
        <v>39.84</v>
      </c>
      <c r="H29" s="87" t="n">
        <v>43866.93</v>
      </c>
      <c r="I29" s="87" t="n">
        <v>57.81</v>
      </c>
      <c r="J29" s="69" t="n">
        <f aca="false">H29/3600</f>
        <v>12.1852583333333</v>
      </c>
      <c r="L29" s="86" t="n">
        <v>2598.1728</v>
      </c>
      <c r="M29" s="87" t="n">
        <v>34.6849</v>
      </c>
      <c r="N29" s="87" t="n">
        <v>38.0316</v>
      </c>
      <c r="O29" s="87" t="n">
        <v>39.8316</v>
      </c>
      <c r="P29" s="87" t="n">
        <v>38898.86</v>
      </c>
      <c r="Q29" s="87" t="n">
        <v>51.3</v>
      </c>
      <c r="R29" s="69" t="n">
        <f aca="false">P29/3600</f>
        <v>10.8052388888889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5"/>
      <c r="B30" s="20"/>
      <c r="C30" s="20" t="n">
        <v>37</v>
      </c>
      <c r="D30" s="88" t="n">
        <v>1289.4744</v>
      </c>
      <c r="E30" s="89" t="n">
        <v>32.3818</v>
      </c>
      <c r="F30" s="89" t="n">
        <v>37.2873</v>
      </c>
      <c r="G30" s="89" t="n">
        <v>38.6586</v>
      </c>
      <c r="H30" s="89" t="n">
        <v>41150.96</v>
      </c>
      <c r="I30" s="89" t="n">
        <v>51.28</v>
      </c>
      <c r="J30" s="75" t="n">
        <f aca="false">H30/3600</f>
        <v>11.4308222222222</v>
      </c>
      <c r="L30" s="88" t="n">
        <v>1286.0504</v>
      </c>
      <c r="M30" s="89" t="n">
        <v>32.3803</v>
      </c>
      <c r="N30" s="89" t="n">
        <v>37.2893</v>
      </c>
      <c r="O30" s="89" t="n">
        <v>38.654</v>
      </c>
      <c r="P30" s="89" t="n">
        <v>35966.6</v>
      </c>
      <c r="Q30" s="89" t="n">
        <v>43.45</v>
      </c>
      <c r="R30" s="75" t="n">
        <f aca="false">P30/3600</f>
        <v>9.9907222222222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5"/>
      <c r="B31" s="10" t="s">
        <v>40</v>
      </c>
      <c r="C31" s="10" t="n">
        <v>22</v>
      </c>
      <c r="D31" s="84" t="n">
        <v>19292.7568</v>
      </c>
      <c r="E31" s="85" t="n">
        <v>39.5482</v>
      </c>
      <c r="F31" s="85" t="n">
        <v>43.8446</v>
      </c>
      <c r="G31" s="85" t="n">
        <v>45.1303</v>
      </c>
      <c r="H31" s="85" t="n">
        <v>60601.65</v>
      </c>
      <c r="I31" s="85" t="n">
        <v>94.75</v>
      </c>
      <c r="J31" s="64" t="n">
        <f aca="false">H31/3600</f>
        <v>16.8337916666667</v>
      </c>
      <c r="L31" s="84" t="n">
        <v>19297.592</v>
      </c>
      <c r="M31" s="85" t="n">
        <v>39.5482</v>
      </c>
      <c r="N31" s="85" t="n">
        <v>43.8448</v>
      </c>
      <c r="O31" s="85" t="n">
        <v>45.1273</v>
      </c>
      <c r="P31" s="85" t="n">
        <v>59857.96</v>
      </c>
      <c r="Q31" s="85" t="n">
        <v>89.24</v>
      </c>
      <c r="R31" s="64" t="n">
        <f aca="false">P31/3600</f>
        <v>16.6272111111111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86" t="n">
        <v>6669.1344</v>
      </c>
      <c r="E32" s="87" t="n">
        <v>37.6615</v>
      </c>
      <c r="F32" s="87" t="n">
        <v>42.4307</v>
      </c>
      <c r="G32" s="87" t="n">
        <v>42.9436</v>
      </c>
      <c r="H32" s="87" t="n">
        <v>51835.83</v>
      </c>
      <c r="I32" s="87" t="n">
        <v>75.66</v>
      </c>
      <c r="J32" s="69" t="n">
        <f aca="false">H32/3600</f>
        <v>14.3988416666667</v>
      </c>
      <c r="L32" s="86" t="n">
        <v>6672.4448</v>
      </c>
      <c r="M32" s="87" t="n">
        <v>37.6594</v>
      </c>
      <c r="N32" s="87" t="n">
        <v>42.4242</v>
      </c>
      <c r="O32" s="87" t="n">
        <v>42.9328</v>
      </c>
      <c r="P32" s="87" t="n">
        <v>51916.04</v>
      </c>
      <c r="Q32" s="87" t="n">
        <v>75.78</v>
      </c>
      <c r="R32" s="69" t="n">
        <f aca="false">P32/3600</f>
        <v>14.4211222222222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5"/>
      <c r="B33" s="15"/>
      <c r="C33" s="15" t="n">
        <v>32</v>
      </c>
      <c r="D33" s="86" t="n">
        <v>3125.5352</v>
      </c>
      <c r="E33" s="87" t="n">
        <v>35.7109</v>
      </c>
      <c r="F33" s="87" t="n">
        <v>41.1287</v>
      </c>
      <c r="G33" s="87" t="n">
        <v>41.0605</v>
      </c>
      <c r="H33" s="87" t="n">
        <v>45902.68</v>
      </c>
      <c r="I33" s="87" t="n">
        <v>66.34</v>
      </c>
      <c r="J33" s="69" t="n">
        <f aca="false">H33/3600</f>
        <v>12.7507444444444</v>
      </c>
      <c r="L33" s="86" t="n">
        <v>3127.2832</v>
      </c>
      <c r="M33" s="87" t="n">
        <v>35.708</v>
      </c>
      <c r="N33" s="87" t="n">
        <v>41.1312</v>
      </c>
      <c r="O33" s="87" t="n">
        <v>41.0553</v>
      </c>
      <c r="P33" s="87" t="n">
        <v>44075.86</v>
      </c>
      <c r="Q33" s="87" t="n">
        <v>59.07</v>
      </c>
      <c r="R33" s="69" t="n">
        <f aca="false">P33/3600</f>
        <v>12.24329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5"/>
      <c r="B34" s="20"/>
      <c r="C34" s="20" t="n">
        <v>37</v>
      </c>
      <c r="D34" s="88" t="n">
        <v>1604.0912</v>
      </c>
      <c r="E34" s="89" t="n">
        <v>33.6068</v>
      </c>
      <c r="F34" s="89" t="n">
        <v>40.0918</v>
      </c>
      <c r="G34" s="89" t="n">
        <v>39.6381</v>
      </c>
      <c r="H34" s="89" t="n">
        <v>46069.64</v>
      </c>
      <c r="I34" s="89" t="n">
        <v>64.41</v>
      </c>
      <c r="J34" s="75" t="n">
        <f aca="false">H34/3600</f>
        <v>12.7971222222222</v>
      </c>
      <c r="L34" s="88" t="n">
        <v>1603.5144</v>
      </c>
      <c r="M34" s="89" t="n">
        <v>33.6065</v>
      </c>
      <c r="N34" s="89" t="n">
        <v>40.0867</v>
      </c>
      <c r="O34" s="89" t="n">
        <v>39.6295</v>
      </c>
      <c r="P34" s="89" t="n">
        <v>42247.14</v>
      </c>
      <c r="Q34" s="89" t="n">
        <v>55.79</v>
      </c>
      <c r="R34" s="75" t="n">
        <f aca="false">P34/3600</f>
        <v>11.73531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5"/>
      <c r="B35" s="10" t="s">
        <v>47</v>
      </c>
      <c r="C35" s="10" t="n">
        <v>22</v>
      </c>
      <c r="D35" s="84" t="n">
        <v>52792.792</v>
      </c>
      <c r="E35" s="85" t="n">
        <v>38.353</v>
      </c>
      <c r="F35" s="85" t="n">
        <v>42.0298</v>
      </c>
      <c r="G35" s="85" t="n">
        <v>44.196</v>
      </c>
      <c r="H35" s="85" t="n">
        <v>69465.56</v>
      </c>
      <c r="I35" s="85" t="n">
        <v>129.52</v>
      </c>
      <c r="J35" s="64" t="n">
        <f aca="false">H35/3600</f>
        <v>19.2959888888889</v>
      </c>
      <c r="L35" s="84" t="n">
        <v>52844.376</v>
      </c>
      <c r="M35" s="85" t="n">
        <v>38.3524</v>
      </c>
      <c r="N35" s="85" t="n">
        <v>42.0355</v>
      </c>
      <c r="O35" s="85" t="n">
        <v>44.1954</v>
      </c>
      <c r="P35" s="85" t="n">
        <v>77156.05</v>
      </c>
      <c r="Q35" s="85" t="n">
        <v>162.21</v>
      </c>
      <c r="R35" s="64" t="n">
        <f aca="false">P35/3600</f>
        <v>21.4322361111111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86" t="n">
        <v>7313.2496</v>
      </c>
      <c r="E36" s="87" t="n">
        <v>35.4792</v>
      </c>
      <c r="F36" s="87" t="n">
        <v>40.5987</v>
      </c>
      <c r="G36" s="87" t="n">
        <v>42.9904</v>
      </c>
      <c r="H36" s="87" t="n">
        <v>51297.63</v>
      </c>
      <c r="I36" s="87" t="n">
        <v>90.22</v>
      </c>
      <c r="J36" s="69" t="n">
        <f aca="false">H36/3600</f>
        <v>14.2493416666667</v>
      </c>
      <c r="L36" s="86" t="n">
        <v>7316.8504</v>
      </c>
      <c r="M36" s="87" t="n">
        <v>35.4781</v>
      </c>
      <c r="N36" s="87" t="n">
        <v>40.6004</v>
      </c>
      <c r="O36" s="87" t="n">
        <v>43.0029</v>
      </c>
      <c r="P36" s="87" t="n">
        <v>50018.55</v>
      </c>
      <c r="Q36" s="87" t="n">
        <v>82.35</v>
      </c>
      <c r="R36" s="69" t="n">
        <f aca="false">P36/3600</f>
        <v>13.8940416666667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5"/>
      <c r="B37" s="15"/>
      <c r="C37" s="15" t="n">
        <v>32</v>
      </c>
      <c r="D37" s="86" t="n">
        <v>1945.8136</v>
      </c>
      <c r="E37" s="87" t="n">
        <v>33.7068</v>
      </c>
      <c r="F37" s="87" t="n">
        <v>39.341</v>
      </c>
      <c r="G37" s="87" t="n">
        <v>41.9217</v>
      </c>
      <c r="H37" s="87" t="n">
        <v>51037.34</v>
      </c>
      <c r="I37" s="87" t="n">
        <v>81.73</v>
      </c>
      <c r="J37" s="69" t="n">
        <f aca="false">H37/3600</f>
        <v>14.1770388888889</v>
      </c>
      <c r="L37" s="86" t="n">
        <v>1948.4416</v>
      </c>
      <c r="M37" s="87" t="n">
        <v>33.7038</v>
      </c>
      <c r="N37" s="87" t="n">
        <v>39.329</v>
      </c>
      <c r="O37" s="87" t="n">
        <v>41.912</v>
      </c>
      <c r="P37" s="87" t="n">
        <v>44773.85</v>
      </c>
      <c r="Q37" s="87" t="n">
        <v>76.68</v>
      </c>
      <c r="R37" s="69" t="n">
        <f aca="false">P37/3600</f>
        <v>12.4371805555556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0"/>
      <c r="B38" s="20"/>
      <c r="C38" s="20" t="n">
        <v>37</v>
      </c>
      <c r="D38" s="88" t="n">
        <v>765.9816</v>
      </c>
      <c r="E38" s="89" t="n">
        <v>31.5814</v>
      </c>
      <c r="F38" s="89" t="n">
        <v>38.4261</v>
      </c>
      <c r="G38" s="89" t="n">
        <v>41.1258</v>
      </c>
      <c r="H38" s="89" t="n">
        <v>40691.61</v>
      </c>
      <c r="I38" s="89" t="n">
        <v>61.71</v>
      </c>
      <c r="J38" s="75" t="n">
        <f aca="false">H38/3600</f>
        <v>11.303225</v>
      </c>
      <c r="L38" s="88" t="n">
        <v>766.1384</v>
      </c>
      <c r="M38" s="89" t="n">
        <v>31.5767</v>
      </c>
      <c r="N38" s="89" t="n">
        <v>38.4043</v>
      </c>
      <c r="O38" s="89" t="n">
        <v>41.0847</v>
      </c>
      <c r="P38" s="89" t="n">
        <v>40956.28</v>
      </c>
      <c r="Q38" s="89" t="n">
        <v>58.01</v>
      </c>
      <c r="R38" s="75" t="n">
        <f aca="false">P38/3600</f>
        <v>11.3767444444444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10" t="s">
        <v>7</v>
      </c>
      <c r="B39" s="10" t="s">
        <v>37</v>
      </c>
      <c r="C39" s="10" t="n">
        <v>22</v>
      </c>
      <c r="D39" s="84" t="n">
        <v>3581.1528</v>
      </c>
      <c r="E39" s="85" t="n">
        <v>40.4197</v>
      </c>
      <c r="F39" s="85" t="n">
        <v>42.6926</v>
      </c>
      <c r="G39" s="85" t="n">
        <v>43.2316</v>
      </c>
      <c r="H39" s="85" t="n">
        <v>11129.23</v>
      </c>
      <c r="I39" s="85" t="n">
        <v>17.94</v>
      </c>
      <c r="J39" s="64" t="n">
        <f aca="false">H39/3600</f>
        <v>3.09145277777778</v>
      </c>
      <c r="L39" s="84" t="n">
        <v>3578.2672</v>
      </c>
      <c r="M39" s="85" t="n">
        <v>40.419</v>
      </c>
      <c r="N39" s="85" t="n">
        <v>42.6833</v>
      </c>
      <c r="O39" s="85" t="n">
        <v>43.2475</v>
      </c>
      <c r="P39" s="85" t="n">
        <v>10920.33</v>
      </c>
      <c r="Q39" s="85" t="n">
        <v>16.66</v>
      </c>
      <c r="R39" s="64" t="n">
        <f aca="false">P39/3600</f>
        <v>3.033425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7</v>
      </c>
      <c r="B40" s="15"/>
      <c r="C40" s="15" t="n">
        <v>27</v>
      </c>
      <c r="D40" s="86" t="n">
        <v>1702.1792</v>
      </c>
      <c r="E40" s="87" t="n">
        <v>37.1955</v>
      </c>
      <c r="F40" s="87" t="n">
        <v>39.9825</v>
      </c>
      <c r="G40" s="87" t="n">
        <v>40.1989</v>
      </c>
      <c r="H40" s="87" t="n">
        <v>10359.8</v>
      </c>
      <c r="I40" s="87" t="n">
        <v>15.74</v>
      </c>
      <c r="J40" s="69" t="n">
        <f aca="false">H40/3600</f>
        <v>2.87772222222222</v>
      </c>
      <c r="L40" s="86" t="n">
        <v>1699.4568</v>
      </c>
      <c r="M40" s="87" t="n">
        <v>37.1917</v>
      </c>
      <c r="N40" s="87" t="n">
        <v>40.0008</v>
      </c>
      <c r="O40" s="87" t="n">
        <v>40.2093</v>
      </c>
      <c r="P40" s="87" t="n">
        <v>9627.89</v>
      </c>
      <c r="Q40" s="87" t="n">
        <v>14.6</v>
      </c>
      <c r="R40" s="69" t="n">
        <f aca="false">P40/3600</f>
        <v>2.674413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5"/>
      <c r="B41" s="15"/>
      <c r="C41" s="15" t="n">
        <v>32</v>
      </c>
      <c r="D41" s="86" t="n">
        <v>821.8256</v>
      </c>
      <c r="E41" s="87" t="n">
        <v>34.327</v>
      </c>
      <c r="F41" s="87" t="n">
        <v>38.04</v>
      </c>
      <c r="G41" s="87" t="n">
        <v>38.1592</v>
      </c>
      <c r="H41" s="87" t="n">
        <v>8483.35</v>
      </c>
      <c r="I41" s="87" t="n">
        <v>11.51</v>
      </c>
      <c r="J41" s="69" t="n">
        <f aca="false">H41/3600</f>
        <v>2.35648611111111</v>
      </c>
      <c r="L41" s="86" t="n">
        <v>822.6312</v>
      </c>
      <c r="M41" s="87" t="n">
        <v>34.3177</v>
      </c>
      <c r="N41" s="87" t="n">
        <v>37.9997</v>
      </c>
      <c r="O41" s="87" t="n">
        <v>38.1641</v>
      </c>
      <c r="P41" s="87" t="n">
        <v>9022.31</v>
      </c>
      <c r="Q41" s="87" t="n">
        <v>13.32</v>
      </c>
      <c r="R41" s="69" t="n">
        <f aca="false">P41/3600</f>
        <v>2.50619722222222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5"/>
      <c r="B42" s="20"/>
      <c r="C42" s="20" t="n">
        <v>37</v>
      </c>
      <c r="D42" s="88" t="n">
        <v>424.5952</v>
      </c>
      <c r="E42" s="89" t="n">
        <v>31.876</v>
      </c>
      <c r="F42" s="89" t="n">
        <v>36.8109</v>
      </c>
      <c r="G42" s="89" t="n">
        <v>36.7315</v>
      </c>
      <c r="H42" s="89" t="n">
        <v>7345.71</v>
      </c>
      <c r="I42" s="89" t="n">
        <v>9.5</v>
      </c>
      <c r="J42" s="75" t="n">
        <f aca="false">H42/3600</f>
        <v>2.040475</v>
      </c>
      <c r="L42" s="88" t="n">
        <v>424.7096</v>
      </c>
      <c r="M42" s="89" t="n">
        <v>31.8674</v>
      </c>
      <c r="N42" s="89" t="n">
        <v>36.8048</v>
      </c>
      <c r="O42" s="89" t="n">
        <v>36.7311</v>
      </c>
      <c r="P42" s="89" t="n">
        <v>7778.76</v>
      </c>
      <c r="Q42" s="89" t="n">
        <v>9.77</v>
      </c>
      <c r="R42" s="75" t="n">
        <f aca="false">P42/3600</f>
        <v>2.16076666666667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5"/>
      <c r="B43" s="10" t="s">
        <v>44</v>
      </c>
      <c r="C43" s="10" t="n">
        <v>22</v>
      </c>
      <c r="D43" s="84" t="n">
        <v>4072.6248</v>
      </c>
      <c r="E43" s="85" t="n">
        <v>40.2949</v>
      </c>
      <c r="F43" s="85" t="n">
        <v>43.1866</v>
      </c>
      <c r="G43" s="85" t="n">
        <v>44.5677</v>
      </c>
      <c r="H43" s="85" t="n">
        <v>13767.6</v>
      </c>
      <c r="I43" s="85" t="n">
        <v>21.97</v>
      </c>
      <c r="J43" s="64" t="n">
        <f aca="false">H43/3600</f>
        <v>3.82433333333333</v>
      </c>
      <c r="L43" s="84" t="n">
        <v>4071.9512</v>
      </c>
      <c r="M43" s="85" t="n">
        <v>40.2914</v>
      </c>
      <c r="N43" s="85" t="n">
        <v>43.178</v>
      </c>
      <c r="O43" s="85" t="n">
        <v>44.5708</v>
      </c>
      <c r="P43" s="85" t="n">
        <v>12945.28</v>
      </c>
      <c r="Q43" s="85" t="n">
        <v>20.48</v>
      </c>
      <c r="R43" s="64" t="n">
        <f aca="false">P43/3600</f>
        <v>3.59591111111111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86" t="n">
        <v>1840.7968</v>
      </c>
      <c r="E44" s="87" t="n">
        <v>37.4318</v>
      </c>
      <c r="F44" s="87" t="n">
        <v>41.0618</v>
      </c>
      <c r="G44" s="87" t="n">
        <v>42.1266</v>
      </c>
      <c r="H44" s="87" t="n">
        <v>12089.59</v>
      </c>
      <c r="I44" s="87" t="n">
        <v>17.79</v>
      </c>
      <c r="J44" s="69" t="n">
        <f aca="false">H44/3600</f>
        <v>3.35821944444444</v>
      </c>
      <c r="L44" s="86" t="n">
        <v>1840.3608</v>
      </c>
      <c r="M44" s="87" t="n">
        <v>37.4269</v>
      </c>
      <c r="N44" s="87" t="n">
        <v>41.0583</v>
      </c>
      <c r="O44" s="87" t="n">
        <v>42.1093</v>
      </c>
      <c r="P44" s="87" t="n">
        <v>10624.58</v>
      </c>
      <c r="Q44" s="87" t="n">
        <v>16.11</v>
      </c>
      <c r="R44" s="69" t="n">
        <f aca="false">P44/3600</f>
        <v>2.95127222222222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5"/>
      <c r="B45" s="15"/>
      <c r="C45" s="15" t="n">
        <v>32</v>
      </c>
      <c r="D45" s="86" t="n">
        <v>901.3696</v>
      </c>
      <c r="E45" s="87" t="n">
        <v>34.463</v>
      </c>
      <c r="F45" s="87" t="n">
        <v>39.3208</v>
      </c>
      <c r="G45" s="87" t="n">
        <v>40.2511</v>
      </c>
      <c r="H45" s="87" t="n">
        <v>10735.42</v>
      </c>
      <c r="I45" s="87" t="n">
        <v>18.49</v>
      </c>
      <c r="J45" s="69" t="n">
        <f aca="false">H45/3600</f>
        <v>2.98206111111111</v>
      </c>
      <c r="L45" s="86" t="n">
        <v>902.1752</v>
      </c>
      <c r="M45" s="87" t="n">
        <v>34.4621</v>
      </c>
      <c r="N45" s="87" t="n">
        <v>39.3331</v>
      </c>
      <c r="O45" s="87" t="n">
        <v>40.2675</v>
      </c>
      <c r="P45" s="87" t="n">
        <v>9802.06</v>
      </c>
      <c r="Q45" s="87" t="n">
        <v>13.56</v>
      </c>
      <c r="R45" s="69" t="n">
        <f aca="false">P45/3600</f>
        <v>2.72279444444444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5"/>
      <c r="B46" s="20"/>
      <c r="C46" s="20" t="n">
        <v>37</v>
      </c>
      <c r="D46" s="88" t="n">
        <v>462.92</v>
      </c>
      <c r="E46" s="89" t="n">
        <v>31.5482</v>
      </c>
      <c r="F46" s="89" t="n">
        <v>38.0604</v>
      </c>
      <c r="G46" s="89" t="n">
        <v>38.8595</v>
      </c>
      <c r="H46" s="89" t="n">
        <v>10003.92</v>
      </c>
      <c r="I46" s="89" t="n">
        <v>13.1</v>
      </c>
      <c r="J46" s="75" t="n">
        <f aca="false">H46/3600</f>
        <v>2.77886666666667</v>
      </c>
      <c r="L46" s="88" t="n">
        <v>463.1936</v>
      </c>
      <c r="M46" s="89" t="n">
        <v>31.5559</v>
      </c>
      <c r="N46" s="89" t="n">
        <v>38.0572</v>
      </c>
      <c r="O46" s="89" t="n">
        <v>38.8593</v>
      </c>
      <c r="P46" s="89" t="n">
        <v>9045.85</v>
      </c>
      <c r="Q46" s="89" t="n">
        <v>12.06</v>
      </c>
      <c r="R46" s="75" t="n">
        <f aca="false">P46/3600</f>
        <v>2.512736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5"/>
      <c r="B47" s="10" t="s">
        <v>57</v>
      </c>
      <c r="C47" s="10" t="n">
        <v>22</v>
      </c>
      <c r="D47" s="84" t="n">
        <v>7825.2768</v>
      </c>
      <c r="E47" s="85" t="n">
        <v>38.4725</v>
      </c>
      <c r="F47" s="85" t="n">
        <v>41.1445</v>
      </c>
      <c r="G47" s="85" t="n">
        <v>42.0712</v>
      </c>
      <c r="H47" s="85" t="n">
        <v>14088.27</v>
      </c>
      <c r="I47" s="85" t="n">
        <v>25.73</v>
      </c>
      <c r="J47" s="64" t="n">
        <f aca="false">H47/3600</f>
        <v>3.91340833333333</v>
      </c>
      <c r="L47" s="84" t="n">
        <v>7827.712</v>
      </c>
      <c r="M47" s="85" t="n">
        <v>38.4704</v>
      </c>
      <c r="N47" s="85" t="n">
        <v>41.1445</v>
      </c>
      <c r="O47" s="85" t="n">
        <v>42.0697</v>
      </c>
      <c r="P47" s="85" t="n">
        <v>12446.94</v>
      </c>
      <c r="Q47" s="85" t="n">
        <v>22.35</v>
      </c>
      <c r="R47" s="64" t="n">
        <f aca="false">P47/3600</f>
        <v>3.45748333333333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86" t="n">
        <v>3363.6472</v>
      </c>
      <c r="E48" s="87" t="n">
        <v>34.6247</v>
      </c>
      <c r="F48" s="87" t="n">
        <v>38.3265</v>
      </c>
      <c r="G48" s="87" t="n">
        <v>39.1387</v>
      </c>
      <c r="H48" s="87" t="n">
        <v>11507.21</v>
      </c>
      <c r="I48" s="87" t="n">
        <v>22.36</v>
      </c>
      <c r="J48" s="69" t="n">
        <f aca="false">H48/3600</f>
        <v>3.19644722222222</v>
      </c>
      <c r="L48" s="86" t="n">
        <v>3366.5248</v>
      </c>
      <c r="M48" s="87" t="n">
        <v>34.618</v>
      </c>
      <c r="N48" s="87" t="n">
        <v>38.3234</v>
      </c>
      <c r="O48" s="87" t="n">
        <v>39.1444</v>
      </c>
      <c r="P48" s="87" t="n">
        <v>10406.65</v>
      </c>
      <c r="Q48" s="87" t="n">
        <v>18.39</v>
      </c>
      <c r="R48" s="69" t="n">
        <f aca="false">P48/3600</f>
        <v>2.8907361111111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5"/>
      <c r="B49" s="15"/>
      <c r="C49" s="15" t="n">
        <v>32</v>
      </c>
      <c r="D49" s="86" t="n">
        <v>1479.6</v>
      </c>
      <c r="E49" s="87" t="n">
        <v>31.1231</v>
      </c>
      <c r="F49" s="87" t="n">
        <v>36.3616</v>
      </c>
      <c r="G49" s="87" t="n">
        <v>37.149</v>
      </c>
      <c r="H49" s="87" t="n">
        <v>10180.1</v>
      </c>
      <c r="I49" s="87" t="n">
        <v>16.15</v>
      </c>
      <c r="J49" s="69" t="n">
        <f aca="false">H49/3600</f>
        <v>2.82780555555556</v>
      </c>
      <c r="L49" s="86" t="n">
        <v>1480.8952</v>
      </c>
      <c r="M49" s="87" t="n">
        <v>31.1187</v>
      </c>
      <c r="N49" s="87" t="n">
        <v>36.3582</v>
      </c>
      <c r="O49" s="87" t="n">
        <v>37.1411</v>
      </c>
      <c r="P49" s="87" t="n">
        <v>8546.04</v>
      </c>
      <c r="Q49" s="87" t="n">
        <v>13.28</v>
      </c>
      <c r="R49" s="69" t="n">
        <f aca="false">P49/3600</f>
        <v>2.373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5"/>
      <c r="B50" s="20"/>
      <c r="C50" s="20" t="n">
        <v>37</v>
      </c>
      <c r="D50" s="88" t="n">
        <v>645.1056</v>
      </c>
      <c r="E50" s="89" t="n">
        <v>27.8975</v>
      </c>
      <c r="F50" s="89" t="n">
        <v>35.0087</v>
      </c>
      <c r="G50" s="89" t="n">
        <v>35.812</v>
      </c>
      <c r="H50" s="89" t="n">
        <v>8579.45</v>
      </c>
      <c r="I50" s="89" t="n">
        <v>11.95</v>
      </c>
      <c r="J50" s="75" t="n">
        <f aca="false">H50/3600</f>
        <v>2.38318055555556</v>
      </c>
      <c r="L50" s="88" t="n">
        <v>645.3064</v>
      </c>
      <c r="M50" s="89" t="n">
        <v>27.8919</v>
      </c>
      <c r="N50" s="89" t="n">
        <v>35.0385</v>
      </c>
      <c r="O50" s="89" t="n">
        <v>35.8366</v>
      </c>
      <c r="P50" s="89" t="n">
        <v>7821.86</v>
      </c>
      <c r="Q50" s="89" t="n">
        <v>10.85</v>
      </c>
      <c r="R50" s="75" t="n">
        <f aca="false">P50/3600</f>
        <v>2.17273888888889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5"/>
      <c r="B51" s="10" t="s">
        <v>60</v>
      </c>
      <c r="C51" s="10" t="n">
        <v>22</v>
      </c>
      <c r="D51" s="84" t="n">
        <v>5730.3328</v>
      </c>
      <c r="E51" s="85" t="n">
        <v>40.0777</v>
      </c>
      <c r="F51" s="85" t="n">
        <v>41.5592</v>
      </c>
      <c r="G51" s="85" t="n">
        <v>42.9121</v>
      </c>
      <c r="H51" s="85" t="n">
        <v>10177.78</v>
      </c>
      <c r="I51" s="85" t="n">
        <v>16.83</v>
      </c>
      <c r="J51" s="64" t="n">
        <f aca="false">H51/3600</f>
        <v>2.82716111111111</v>
      </c>
      <c r="L51" s="84" t="n">
        <v>5728.616</v>
      </c>
      <c r="M51" s="85" t="n">
        <v>40.0668</v>
      </c>
      <c r="N51" s="85" t="n">
        <v>41.536</v>
      </c>
      <c r="O51" s="85" t="n">
        <v>42.8891</v>
      </c>
      <c r="P51" s="85" t="n">
        <v>8746.34</v>
      </c>
      <c r="Q51" s="85" t="n">
        <v>14.52</v>
      </c>
      <c r="R51" s="64" t="n">
        <f aca="false">P51/3600</f>
        <v>2.42953888888889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86" t="n">
        <v>2274.5464</v>
      </c>
      <c r="E52" s="87" t="n">
        <v>36.3401</v>
      </c>
      <c r="F52" s="87" t="n">
        <v>38.8939</v>
      </c>
      <c r="G52" s="87" t="n">
        <v>40.479</v>
      </c>
      <c r="H52" s="87" t="n">
        <v>7384.53</v>
      </c>
      <c r="I52" s="87" t="n">
        <v>11.07</v>
      </c>
      <c r="J52" s="69" t="n">
        <f aca="false">H52/3600</f>
        <v>2.05125833333333</v>
      </c>
      <c r="L52" s="86" t="n">
        <v>2275.784</v>
      </c>
      <c r="M52" s="87" t="n">
        <v>36.3353</v>
      </c>
      <c r="N52" s="87" t="n">
        <v>38.8734</v>
      </c>
      <c r="O52" s="87" t="n">
        <v>40.4665</v>
      </c>
      <c r="P52" s="87" t="n">
        <v>8240.59</v>
      </c>
      <c r="Q52" s="87" t="n">
        <v>11.69</v>
      </c>
      <c r="R52" s="69" t="n">
        <f aca="false">P52/3600</f>
        <v>2.28905277777778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5"/>
      <c r="B53" s="15"/>
      <c r="C53" s="15" t="n">
        <v>32</v>
      </c>
      <c r="D53" s="86" t="n">
        <v>1005.3256</v>
      </c>
      <c r="E53" s="87" t="n">
        <v>33.1458</v>
      </c>
      <c r="F53" s="87" t="n">
        <v>36.9568</v>
      </c>
      <c r="G53" s="87" t="n">
        <v>38.6622</v>
      </c>
      <c r="H53" s="87" t="n">
        <v>7622.58</v>
      </c>
      <c r="I53" s="87" t="n">
        <v>10.57</v>
      </c>
      <c r="J53" s="69" t="n">
        <f aca="false">H53/3600</f>
        <v>2.11738333333333</v>
      </c>
      <c r="L53" s="86" t="n">
        <v>1006.1096</v>
      </c>
      <c r="M53" s="87" t="n">
        <v>33.14</v>
      </c>
      <c r="N53" s="87" t="n">
        <v>36.9486</v>
      </c>
      <c r="O53" s="87" t="n">
        <v>38.6596</v>
      </c>
      <c r="P53" s="87" t="n">
        <v>6725.14</v>
      </c>
      <c r="Q53" s="87" t="n">
        <v>10.17</v>
      </c>
      <c r="R53" s="69" t="n">
        <f aca="false">P53/3600</f>
        <v>1.868094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0"/>
      <c r="B54" s="20"/>
      <c r="C54" s="20" t="n">
        <v>37</v>
      </c>
      <c r="D54" s="88" t="n">
        <v>462.9928</v>
      </c>
      <c r="E54" s="89" t="n">
        <v>30.2478</v>
      </c>
      <c r="F54" s="89" t="n">
        <v>35.6822</v>
      </c>
      <c r="G54" s="89" t="n">
        <v>37.3469</v>
      </c>
      <c r="H54" s="89" t="n">
        <v>6175.14</v>
      </c>
      <c r="I54" s="89" t="n">
        <v>11.11</v>
      </c>
      <c r="J54" s="75" t="n">
        <f aca="false">H54/3600</f>
        <v>1.71531666666667</v>
      </c>
      <c r="L54" s="88" t="n">
        <v>462.116</v>
      </c>
      <c r="M54" s="89" t="n">
        <v>30.2367</v>
      </c>
      <c r="N54" s="89" t="n">
        <v>35.68</v>
      </c>
      <c r="O54" s="89" t="n">
        <v>37.3732</v>
      </c>
      <c r="P54" s="89" t="n">
        <v>5855</v>
      </c>
      <c r="Q54" s="89" t="n">
        <v>8.18</v>
      </c>
      <c r="R54" s="75" t="n">
        <f aca="false">P54/3600</f>
        <v>1.62638888888889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10" t="s">
        <v>8</v>
      </c>
      <c r="B55" s="10" t="s">
        <v>41</v>
      </c>
      <c r="C55" s="10" t="n">
        <v>22</v>
      </c>
      <c r="D55" s="84" t="n">
        <v>1709.4</v>
      </c>
      <c r="E55" s="85" t="n">
        <v>41.1112</v>
      </c>
      <c r="F55" s="85" t="n">
        <v>43.6119</v>
      </c>
      <c r="G55" s="85" t="n">
        <v>42.9919</v>
      </c>
      <c r="H55" s="85" t="n">
        <v>2857.9</v>
      </c>
      <c r="I55" s="85" t="n">
        <v>4.81</v>
      </c>
      <c r="J55" s="64" t="n">
        <f aca="false">H55/3600</f>
        <v>0.793861111111111</v>
      </c>
      <c r="L55" s="84" t="n">
        <v>1707.2024</v>
      </c>
      <c r="M55" s="85" t="n">
        <v>41.1034</v>
      </c>
      <c r="N55" s="85" t="n">
        <v>43.6066</v>
      </c>
      <c r="O55" s="85" t="n">
        <v>42.981</v>
      </c>
      <c r="P55" s="85" t="n">
        <v>2922.32</v>
      </c>
      <c r="Q55" s="85" t="n">
        <v>5.5</v>
      </c>
      <c r="R55" s="64" t="n">
        <f aca="false">P55/3600</f>
        <v>0.811755555555556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8</v>
      </c>
      <c r="B56" s="15"/>
      <c r="C56" s="15" t="n">
        <v>27</v>
      </c>
      <c r="D56" s="86" t="n">
        <v>855.5168</v>
      </c>
      <c r="E56" s="87" t="n">
        <v>37.1596</v>
      </c>
      <c r="F56" s="87" t="n">
        <v>40.8312</v>
      </c>
      <c r="G56" s="87" t="n">
        <v>39.7828</v>
      </c>
      <c r="H56" s="87" t="n">
        <v>2550.77</v>
      </c>
      <c r="I56" s="87" t="n">
        <v>4.26</v>
      </c>
      <c r="J56" s="69" t="n">
        <f aca="false">H56/3600</f>
        <v>0.708547222222222</v>
      </c>
      <c r="L56" s="86" t="n">
        <v>855.2304</v>
      </c>
      <c r="M56" s="87" t="n">
        <v>37.1574</v>
      </c>
      <c r="N56" s="87" t="n">
        <v>40.8785</v>
      </c>
      <c r="O56" s="87" t="n">
        <v>39.7821</v>
      </c>
      <c r="P56" s="87" t="n">
        <v>2515.5</v>
      </c>
      <c r="Q56" s="87" t="n">
        <v>3.96</v>
      </c>
      <c r="R56" s="69" t="n">
        <f aca="false">P56/3600</f>
        <v>0.69875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5"/>
      <c r="B57" s="15"/>
      <c r="C57" s="15" t="n">
        <v>32</v>
      </c>
      <c r="D57" s="86" t="n">
        <v>420.472</v>
      </c>
      <c r="E57" s="87" t="n">
        <v>33.6422</v>
      </c>
      <c r="F57" s="87" t="n">
        <v>38.8535</v>
      </c>
      <c r="G57" s="87" t="n">
        <v>37.4685</v>
      </c>
      <c r="H57" s="87" t="n">
        <v>2292.25</v>
      </c>
      <c r="I57" s="87" t="n">
        <v>3.71</v>
      </c>
      <c r="J57" s="69" t="n">
        <f aca="false">H57/3600</f>
        <v>0.636736111111111</v>
      </c>
      <c r="L57" s="86" t="n">
        <v>421.0264</v>
      </c>
      <c r="M57" s="87" t="n">
        <v>33.642</v>
      </c>
      <c r="N57" s="87" t="n">
        <v>38.8692</v>
      </c>
      <c r="O57" s="87" t="n">
        <v>37.4597</v>
      </c>
      <c r="P57" s="87" t="n">
        <v>2304.85</v>
      </c>
      <c r="Q57" s="87" t="n">
        <v>3.54</v>
      </c>
      <c r="R57" s="69" t="n">
        <f aca="false">P57/3600</f>
        <v>0.640236111111111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5"/>
      <c r="B58" s="20"/>
      <c r="C58" s="20" t="n">
        <v>37</v>
      </c>
      <c r="D58" s="88" t="n">
        <v>214.3992</v>
      </c>
      <c r="E58" s="89" t="n">
        <v>30.6657</v>
      </c>
      <c r="F58" s="89" t="n">
        <v>37.4431</v>
      </c>
      <c r="G58" s="89" t="n">
        <v>35.7836</v>
      </c>
      <c r="H58" s="89" t="n">
        <v>2067.73</v>
      </c>
      <c r="I58" s="89" t="n">
        <v>3.32</v>
      </c>
      <c r="J58" s="75" t="n">
        <f aca="false">H58/3600</f>
        <v>0.574369444444445</v>
      </c>
      <c r="L58" s="88" t="n">
        <v>214.4792</v>
      </c>
      <c r="M58" s="89" t="n">
        <v>30.6759</v>
      </c>
      <c r="N58" s="89" t="n">
        <v>37.3906</v>
      </c>
      <c r="O58" s="89" t="n">
        <v>35.7627</v>
      </c>
      <c r="P58" s="89" t="n">
        <v>2088.99</v>
      </c>
      <c r="Q58" s="89" t="n">
        <v>3.12</v>
      </c>
      <c r="R58" s="75" t="n">
        <f aca="false">P58/3600</f>
        <v>0.580275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5"/>
      <c r="B59" s="10" t="s">
        <v>46</v>
      </c>
      <c r="C59" s="10" t="n">
        <v>22</v>
      </c>
      <c r="D59" s="84" t="n">
        <v>2157.1168</v>
      </c>
      <c r="E59" s="85" t="n">
        <v>38.4388</v>
      </c>
      <c r="F59" s="85" t="n">
        <v>42.6932</v>
      </c>
      <c r="G59" s="85" t="n">
        <v>43.7924</v>
      </c>
      <c r="H59" s="85" t="n">
        <v>3306.85</v>
      </c>
      <c r="I59" s="85" t="n">
        <v>6.9</v>
      </c>
      <c r="J59" s="64" t="n">
        <f aca="false">H59/3600</f>
        <v>0.918569444444444</v>
      </c>
      <c r="L59" s="84" t="n">
        <v>2157.0088</v>
      </c>
      <c r="M59" s="85" t="n">
        <v>38.4413</v>
      </c>
      <c r="N59" s="85" t="n">
        <v>42.7125</v>
      </c>
      <c r="O59" s="85" t="n">
        <v>43.7934</v>
      </c>
      <c r="P59" s="85" t="n">
        <v>3282.44</v>
      </c>
      <c r="Q59" s="85" t="n">
        <v>7.09</v>
      </c>
      <c r="R59" s="64" t="n">
        <f aca="false">P59/3600</f>
        <v>0.911788888888889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86" t="n">
        <v>745.736</v>
      </c>
      <c r="E60" s="87" t="n">
        <v>34.6325</v>
      </c>
      <c r="F60" s="87" t="n">
        <v>40.6936</v>
      </c>
      <c r="G60" s="87" t="n">
        <v>41.6038</v>
      </c>
      <c r="H60" s="87" t="n">
        <v>2758.32</v>
      </c>
      <c r="I60" s="87" t="n">
        <v>5.65</v>
      </c>
      <c r="J60" s="69" t="n">
        <f aca="false">H60/3600</f>
        <v>0.7662</v>
      </c>
      <c r="L60" s="86" t="n">
        <v>745.2336</v>
      </c>
      <c r="M60" s="87" t="n">
        <v>34.6294</v>
      </c>
      <c r="N60" s="87" t="n">
        <v>40.6749</v>
      </c>
      <c r="O60" s="87" t="n">
        <v>41.6583</v>
      </c>
      <c r="P60" s="87" t="n">
        <v>2819.85</v>
      </c>
      <c r="Q60" s="87" t="n">
        <v>5.99</v>
      </c>
      <c r="R60" s="69" t="n">
        <f aca="false">P60/3600</f>
        <v>0.78329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5"/>
      <c r="B61" s="15"/>
      <c r="C61" s="15" t="n">
        <v>32</v>
      </c>
      <c r="D61" s="86" t="n">
        <v>294.1312</v>
      </c>
      <c r="E61" s="87" t="n">
        <v>31.4487</v>
      </c>
      <c r="F61" s="87" t="n">
        <v>39.3184</v>
      </c>
      <c r="G61" s="87" t="n">
        <v>40.1327</v>
      </c>
      <c r="H61" s="87" t="n">
        <v>2346.16</v>
      </c>
      <c r="I61" s="87" t="n">
        <v>4.44</v>
      </c>
      <c r="J61" s="69" t="n">
        <f aca="false">H61/3600</f>
        <v>0.651711111111111</v>
      </c>
      <c r="L61" s="86" t="n">
        <v>294.5992</v>
      </c>
      <c r="M61" s="87" t="n">
        <v>31.4356</v>
      </c>
      <c r="N61" s="87" t="n">
        <v>39.3377</v>
      </c>
      <c r="O61" s="87" t="n">
        <v>40.1236</v>
      </c>
      <c r="P61" s="87" t="n">
        <v>2371.94</v>
      </c>
      <c r="Q61" s="87" t="n">
        <v>4.49</v>
      </c>
      <c r="R61" s="69" t="n">
        <f aca="false">P61/3600</f>
        <v>0.65887222222222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5"/>
      <c r="B62" s="20"/>
      <c r="C62" s="20" t="n">
        <v>37</v>
      </c>
      <c r="D62" s="88" t="n">
        <v>126.532</v>
      </c>
      <c r="E62" s="89" t="n">
        <v>28.4581</v>
      </c>
      <c r="F62" s="89" t="n">
        <v>38.3337</v>
      </c>
      <c r="G62" s="89" t="n">
        <v>39.1101</v>
      </c>
      <c r="H62" s="89" t="n">
        <v>1985.13</v>
      </c>
      <c r="I62" s="89" t="n">
        <v>3.25</v>
      </c>
      <c r="J62" s="75" t="n">
        <f aca="false">H62/3600</f>
        <v>0.551425</v>
      </c>
      <c r="L62" s="88" t="n">
        <v>126.3208</v>
      </c>
      <c r="M62" s="89" t="n">
        <v>28.4213</v>
      </c>
      <c r="N62" s="89" t="n">
        <v>38.3846</v>
      </c>
      <c r="O62" s="89" t="n">
        <v>39.1426</v>
      </c>
      <c r="P62" s="89" t="n">
        <v>2057.78</v>
      </c>
      <c r="Q62" s="89" t="n">
        <v>3.68</v>
      </c>
      <c r="R62" s="75" t="n">
        <f aca="false">P62/3600</f>
        <v>0.571605555555556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5"/>
      <c r="B63" s="10" t="s">
        <v>43</v>
      </c>
      <c r="C63" s="10" t="n">
        <v>22</v>
      </c>
      <c r="D63" s="84" t="n">
        <v>1895.9424</v>
      </c>
      <c r="E63" s="85" t="n">
        <v>38.1599</v>
      </c>
      <c r="F63" s="85" t="n">
        <v>40.7426</v>
      </c>
      <c r="G63" s="85" t="n">
        <v>41.475</v>
      </c>
      <c r="H63" s="85" t="n">
        <v>2798.03</v>
      </c>
      <c r="I63" s="85" t="n">
        <v>5.26</v>
      </c>
      <c r="J63" s="64" t="n">
        <f aca="false">H63/3600</f>
        <v>0.777230555555556</v>
      </c>
      <c r="L63" s="84" t="n">
        <v>1895.536</v>
      </c>
      <c r="M63" s="85" t="n">
        <v>38.159</v>
      </c>
      <c r="N63" s="85" t="n">
        <v>40.7576</v>
      </c>
      <c r="O63" s="85" t="n">
        <v>41.4605</v>
      </c>
      <c r="P63" s="85" t="n">
        <v>2819.02</v>
      </c>
      <c r="Q63" s="85" t="n">
        <v>5.54</v>
      </c>
      <c r="R63" s="64" t="n">
        <f aca="false">P63/3600</f>
        <v>0.783061111111111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86" t="n">
        <v>810.4864</v>
      </c>
      <c r="E64" s="87" t="n">
        <v>34.3702</v>
      </c>
      <c r="F64" s="87" t="n">
        <v>37.9295</v>
      </c>
      <c r="G64" s="87" t="n">
        <v>38.5397</v>
      </c>
      <c r="H64" s="87" t="n">
        <v>2607.76</v>
      </c>
      <c r="I64" s="87" t="n">
        <v>4.89</v>
      </c>
      <c r="J64" s="69" t="n">
        <f aca="false">H64/3600</f>
        <v>0.724377777777778</v>
      </c>
      <c r="L64" s="86" t="n">
        <v>811.336</v>
      </c>
      <c r="M64" s="87" t="n">
        <v>34.3794</v>
      </c>
      <c r="N64" s="87" t="n">
        <v>37.9268</v>
      </c>
      <c r="O64" s="87" t="n">
        <v>38.541</v>
      </c>
      <c r="P64" s="87" t="n">
        <v>2370.15</v>
      </c>
      <c r="Q64" s="87" t="n">
        <v>4.46</v>
      </c>
      <c r="R64" s="69" t="n">
        <f aca="false">P64/3600</f>
        <v>0.65837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5"/>
      <c r="B65" s="15"/>
      <c r="C65" s="15" t="n">
        <v>32</v>
      </c>
      <c r="D65" s="86" t="n">
        <v>350.8272</v>
      </c>
      <c r="E65" s="87" t="n">
        <v>30.9003</v>
      </c>
      <c r="F65" s="87" t="n">
        <v>35.9191</v>
      </c>
      <c r="G65" s="87" t="n">
        <v>36.5753</v>
      </c>
      <c r="H65" s="87" t="n">
        <v>2012.02</v>
      </c>
      <c r="I65" s="87" t="n">
        <v>3.62</v>
      </c>
      <c r="J65" s="69" t="n">
        <f aca="false">H65/3600</f>
        <v>0.558894444444445</v>
      </c>
      <c r="L65" s="86" t="n">
        <v>350.4448</v>
      </c>
      <c r="M65" s="87" t="n">
        <v>30.9015</v>
      </c>
      <c r="N65" s="87" t="n">
        <v>35.9084</v>
      </c>
      <c r="O65" s="87" t="n">
        <v>36.5706</v>
      </c>
      <c r="P65" s="87" t="n">
        <v>1996.28</v>
      </c>
      <c r="Q65" s="87" t="n">
        <v>3.26</v>
      </c>
      <c r="R65" s="69" t="n">
        <f aca="false">P65/3600</f>
        <v>0.554522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5"/>
      <c r="B66" s="20"/>
      <c r="C66" s="20" t="n">
        <v>37</v>
      </c>
      <c r="D66" s="88" t="n">
        <v>151.268</v>
      </c>
      <c r="E66" s="89" t="n">
        <v>27.86</v>
      </c>
      <c r="F66" s="89" t="n">
        <v>34.5657</v>
      </c>
      <c r="G66" s="89" t="n">
        <v>35.1706</v>
      </c>
      <c r="H66" s="89" t="n">
        <v>1737.32</v>
      </c>
      <c r="I66" s="89" t="n">
        <v>2.71</v>
      </c>
      <c r="J66" s="75" t="n">
        <f aca="false">H66/3600</f>
        <v>0.482588888888889</v>
      </c>
      <c r="L66" s="88" t="n">
        <v>151.7208</v>
      </c>
      <c r="M66" s="89" t="n">
        <v>27.845</v>
      </c>
      <c r="N66" s="89" t="n">
        <v>34.5349</v>
      </c>
      <c r="O66" s="89" t="n">
        <v>35.1888</v>
      </c>
      <c r="P66" s="89" t="n">
        <v>1850.92</v>
      </c>
      <c r="Q66" s="89" t="n">
        <v>3.06</v>
      </c>
      <c r="R66" s="75" t="n">
        <f aca="false">P66/3600</f>
        <v>0.514144444444445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5"/>
      <c r="B67" s="10" t="s">
        <v>60</v>
      </c>
      <c r="C67" s="10" t="n">
        <v>22</v>
      </c>
      <c r="D67" s="84" t="n">
        <v>1335.4808</v>
      </c>
      <c r="E67" s="85" t="n">
        <v>40.0573</v>
      </c>
      <c r="F67" s="85" t="n">
        <v>41.3443</v>
      </c>
      <c r="G67" s="85" t="n">
        <v>42.378</v>
      </c>
      <c r="H67" s="85" t="n">
        <v>2317.2</v>
      </c>
      <c r="I67" s="85" t="n">
        <v>4.05</v>
      </c>
      <c r="J67" s="64" t="n">
        <f aca="false">H67/3600</f>
        <v>0.643666666666667</v>
      </c>
      <c r="L67" s="84" t="n">
        <v>1334.692</v>
      </c>
      <c r="M67" s="85" t="n">
        <v>40.0571</v>
      </c>
      <c r="N67" s="85" t="n">
        <v>41.3352</v>
      </c>
      <c r="O67" s="85" t="n">
        <v>42.355</v>
      </c>
      <c r="P67" s="85" t="n">
        <v>2117.58</v>
      </c>
      <c r="Q67" s="85" t="n">
        <v>3.69</v>
      </c>
      <c r="R67" s="64" t="n">
        <f aca="false">P67/3600</f>
        <v>0.588216666666667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86" t="n">
        <v>638.9944</v>
      </c>
      <c r="E68" s="87" t="n">
        <v>35.9451</v>
      </c>
      <c r="F68" s="87" t="n">
        <v>38.4055</v>
      </c>
      <c r="G68" s="87" t="n">
        <v>39.5574</v>
      </c>
      <c r="H68" s="87" t="n">
        <v>1887.47</v>
      </c>
      <c r="I68" s="87" t="n">
        <v>3.32</v>
      </c>
      <c r="J68" s="69" t="n">
        <f aca="false">H68/3600</f>
        <v>0.524297222222222</v>
      </c>
      <c r="L68" s="86" t="n">
        <v>638.5792</v>
      </c>
      <c r="M68" s="87" t="n">
        <v>35.9377</v>
      </c>
      <c r="N68" s="87" t="n">
        <v>38.3965</v>
      </c>
      <c r="O68" s="87" t="n">
        <v>39.5489</v>
      </c>
      <c r="P68" s="87" t="n">
        <v>1804.62</v>
      </c>
      <c r="Q68" s="87" t="n">
        <v>3.17</v>
      </c>
      <c r="R68" s="69" t="n">
        <f aca="false">P68/3600</f>
        <v>0.501283333333333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5"/>
      <c r="B69" s="15"/>
      <c r="C69" s="15" t="n">
        <v>32</v>
      </c>
      <c r="D69" s="86" t="n">
        <v>303.1776</v>
      </c>
      <c r="E69" s="87" t="n">
        <v>32.2944</v>
      </c>
      <c r="F69" s="87" t="n">
        <v>36.4118</v>
      </c>
      <c r="G69" s="87" t="n">
        <v>37.5046</v>
      </c>
      <c r="H69" s="87" t="n">
        <v>1548.61</v>
      </c>
      <c r="I69" s="87" t="n">
        <v>2.38</v>
      </c>
      <c r="J69" s="69" t="n">
        <f aca="false">H69/3600</f>
        <v>0.430169444444444</v>
      </c>
      <c r="L69" s="86" t="n">
        <v>302.5032</v>
      </c>
      <c r="M69" s="87" t="n">
        <v>32.295</v>
      </c>
      <c r="N69" s="87" t="n">
        <v>36.4012</v>
      </c>
      <c r="O69" s="87" t="n">
        <v>37.4914</v>
      </c>
      <c r="P69" s="87" t="n">
        <v>1575.8</v>
      </c>
      <c r="Q69" s="87" t="n">
        <v>2.45</v>
      </c>
      <c r="R69" s="69" t="n">
        <f aca="false">P69/3600</f>
        <v>0.437722222222222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0"/>
      <c r="B70" s="20"/>
      <c r="C70" s="20" t="n">
        <v>37</v>
      </c>
      <c r="D70" s="88" t="n">
        <v>145.8184</v>
      </c>
      <c r="E70" s="89" t="n">
        <v>29.3933</v>
      </c>
      <c r="F70" s="89" t="n">
        <v>35.0058</v>
      </c>
      <c r="G70" s="89" t="n">
        <v>35.9964</v>
      </c>
      <c r="H70" s="89" t="n">
        <v>1412.81</v>
      </c>
      <c r="I70" s="89" t="n">
        <v>2.17</v>
      </c>
      <c r="J70" s="75" t="n">
        <f aca="false">H70/3600</f>
        <v>0.392447222222222</v>
      </c>
      <c r="L70" s="88" t="n">
        <v>146.3848</v>
      </c>
      <c r="M70" s="89" t="n">
        <v>29.3997</v>
      </c>
      <c r="N70" s="89" t="n">
        <v>34.9786</v>
      </c>
      <c r="O70" s="89" t="n">
        <v>36</v>
      </c>
      <c r="P70" s="89" t="n">
        <v>1460.81</v>
      </c>
      <c r="Q70" s="89" t="n">
        <v>2.35</v>
      </c>
      <c r="R70" s="75" t="n">
        <f aca="false">P70/3600</f>
        <v>0.405780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10" t="s">
        <v>79</v>
      </c>
      <c r="B71" s="10" t="s">
        <v>64</v>
      </c>
      <c r="C71" s="10" t="n">
        <v>22</v>
      </c>
      <c r="D71" s="84" t="n">
        <v>2189.0592</v>
      </c>
      <c r="E71" s="85" t="n">
        <v>42.8502</v>
      </c>
      <c r="F71" s="85" t="n">
        <v>46.7687</v>
      </c>
      <c r="G71" s="85" t="n">
        <v>48.033</v>
      </c>
      <c r="H71" s="85" t="n">
        <v>21440.9</v>
      </c>
      <c r="I71" s="85" t="n">
        <v>29.12</v>
      </c>
      <c r="J71" s="64" t="n">
        <f aca="false">H71/3600</f>
        <v>5.95580555555556</v>
      </c>
      <c r="L71" s="84" t="n">
        <v>2191.2664</v>
      </c>
      <c r="M71" s="85" t="n">
        <v>42.8483</v>
      </c>
      <c r="N71" s="85" t="n">
        <v>46.7637</v>
      </c>
      <c r="O71" s="85" t="n">
        <v>48.0348</v>
      </c>
      <c r="P71" s="85" t="n">
        <v>19619.6</v>
      </c>
      <c r="Q71" s="85" t="n">
        <v>28.57</v>
      </c>
      <c r="R71" s="64" t="n">
        <f aca="false">P71/3600</f>
        <v>5.44988888888889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80</v>
      </c>
      <c r="B72" s="15"/>
      <c r="C72" s="15" t="n">
        <v>27</v>
      </c>
      <c r="D72" s="86" t="n">
        <v>865.8272</v>
      </c>
      <c r="E72" s="87" t="n">
        <v>40.5046</v>
      </c>
      <c r="F72" s="87" t="n">
        <v>44.6774</v>
      </c>
      <c r="G72" s="87" t="n">
        <v>45.9094</v>
      </c>
      <c r="H72" s="87" t="n">
        <v>19267.98</v>
      </c>
      <c r="I72" s="87" t="n">
        <v>34.48</v>
      </c>
      <c r="J72" s="69" t="n">
        <f aca="false">H72/3600</f>
        <v>5.35221666666667</v>
      </c>
      <c r="L72" s="86" t="n">
        <v>865.56</v>
      </c>
      <c r="M72" s="87" t="n">
        <v>40.5097</v>
      </c>
      <c r="N72" s="87" t="n">
        <v>44.6989</v>
      </c>
      <c r="O72" s="87" t="n">
        <v>45.9257</v>
      </c>
      <c r="P72" s="87" t="n">
        <v>17454.33</v>
      </c>
      <c r="Q72" s="87" t="n">
        <v>21.48</v>
      </c>
      <c r="R72" s="69" t="n">
        <f aca="false">P72/3600</f>
        <v>4.848425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5"/>
      <c r="B73" s="15"/>
      <c r="C73" s="15" t="n">
        <v>32</v>
      </c>
      <c r="D73" s="86" t="n">
        <v>431.948</v>
      </c>
      <c r="E73" s="87" t="n">
        <v>37.8181</v>
      </c>
      <c r="F73" s="87" t="n">
        <v>42.8383</v>
      </c>
      <c r="G73" s="87" t="n">
        <v>44.0642</v>
      </c>
      <c r="H73" s="87" t="n">
        <v>18856.13</v>
      </c>
      <c r="I73" s="87" t="n">
        <v>19.47</v>
      </c>
      <c r="J73" s="69" t="n">
        <f aca="false">H73/3600</f>
        <v>5.23781388888889</v>
      </c>
      <c r="L73" s="86" t="n">
        <v>431.6704</v>
      </c>
      <c r="M73" s="87" t="n">
        <v>37.8242</v>
      </c>
      <c r="N73" s="87" t="n">
        <v>42.8173</v>
      </c>
      <c r="O73" s="87" t="n">
        <v>44.052</v>
      </c>
      <c r="P73" s="87" t="n">
        <v>16363.82</v>
      </c>
      <c r="Q73" s="87" t="n">
        <v>17.42</v>
      </c>
      <c r="R73" s="69" t="n">
        <f aca="false">P73/3600</f>
        <v>4.545505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5"/>
      <c r="B74" s="20"/>
      <c r="C74" s="20" t="n">
        <v>37</v>
      </c>
      <c r="D74" s="88" t="n">
        <v>227.6144</v>
      </c>
      <c r="E74" s="89" t="n">
        <v>34.8583</v>
      </c>
      <c r="F74" s="89" t="n">
        <v>41.5408</v>
      </c>
      <c r="G74" s="89" t="n">
        <v>42.6066</v>
      </c>
      <c r="H74" s="89" t="n">
        <v>17550.27</v>
      </c>
      <c r="I74" s="89" t="n">
        <v>31.67</v>
      </c>
      <c r="J74" s="75" t="n">
        <f aca="false">H74/3600</f>
        <v>4.875075</v>
      </c>
      <c r="L74" s="88" t="n">
        <v>227.492</v>
      </c>
      <c r="M74" s="89" t="n">
        <v>34.8528</v>
      </c>
      <c r="N74" s="89" t="n">
        <v>41.5387</v>
      </c>
      <c r="O74" s="89" t="n">
        <v>42.6256</v>
      </c>
      <c r="P74" s="89" t="n">
        <v>15745.21</v>
      </c>
      <c r="Q74" s="89" t="n">
        <v>16.11</v>
      </c>
      <c r="R74" s="75" t="n">
        <f aca="false">P74/3600</f>
        <v>4.37366944444444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5"/>
      <c r="B75" s="10" t="s">
        <v>65</v>
      </c>
      <c r="C75" s="10" t="n">
        <v>22</v>
      </c>
      <c r="D75" s="84" t="n">
        <v>1480.9472</v>
      </c>
      <c r="E75" s="85" t="n">
        <v>43.1949</v>
      </c>
      <c r="F75" s="85" t="n">
        <v>48.2835</v>
      </c>
      <c r="G75" s="85" t="n">
        <v>48.9504</v>
      </c>
      <c r="H75" s="85" t="n">
        <v>21053.11</v>
      </c>
      <c r="I75" s="85" t="n">
        <v>28.63</v>
      </c>
      <c r="J75" s="64" t="n">
        <f aca="false">H75/3600</f>
        <v>5.84808611111111</v>
      </c>
      <c r="L75" s="84" t="n">
        <v>1483.5296</v>
      </c>
      <c r="M75" s="85" t="n">
        <v>43.1913</v>
      </c>
      <c r="N75" s="85" t="n">
        <v>48.2735</v>
      </c>
      <c r="O75" s="85" t="n">
        <v>48.956</v>
      </c>
      <c r="P75" s="85" t="n">
        <v>18663.08</v>
      </c>
      <c r="Q75" s="85" t="n">
        <v>23.38</v>
      </c>
      <c r="R75" s="64" t="n">
        <f aca="false">P75/3600</f>
        <v>5.18418888888889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86" t="n">
        <v>408.3112</v>
      </c>
      <c r="E76" s="87" t="n">
        <v>41.39</v>
      </c>
      <c r="F76" s="87" t="n">
        <v>46.5463</v>
      </c>
      <c r="G76" s="87" t="n">
        <v>47.1607</v>
      </c>
      <c r="H76" s="87" t="n">
        <v>16774.56</v>
      </c>
      <c r="I76" s="87" t="n">
        <v>20.02</v>
      </c>
      <c r="J76" s="69" t="n">
        <f aca="false">H76/3600</f>
        <v>4.6596</v>
      </c>
      <c r="L76" s="86" t="n">
        <v>409.292</v>
      </c>
      <c r="M76" s="87" t="n">
        <v>41.381</v>
      </c>
      <c r="N76" s="87" t="n">
        <v>46.498</v>
      </c>
      <c r="O76" s="87" t="n">
        <v>47.1464</v>
      </c>
      <c r="P76" s="87" t="n">
        <v>16888.49</v>
      </c>
      <c r="Q76" s="87" t="n">
        <v>19.96</v>
      </c>
      <c r="R76" s="69" t="n">
        <f aca="false">P76/3600</f>
        <v>4.69124722222222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5"/>
      <c r="B77" s="15"/>
      <c r="C77" s="15" t="n">
        <v>32</v>
      </c>
      <c r="D77" s="86" t="n">
        <v>188.5864</v>
      </c>
      <c r="E77" s="87" t="n">
        <v>39.2757</v>
      </c>
      <c r="F77" s="87" t="n">
        <v>44.8029</v>
      </c>
      <c r="G77" s="87" t="n">
        <v>45.4105</v>
      </c>
      <c r="H77" s="87" t="n">
        <v>16351.04</v>
      </c>
      <c r="I77" s="87" t="n">
        <v>19.37</v>
      </c>
      <c r="J77" s="69" t="n">
        <f aca="false">H77/3600</f>
        <v>4.54195555555556</v>
      </c>
      <c r="L77" s="86" t="n">
        <v>188.596</v>
      </c>
      <c r="M77" s="87" t="n">
        <v>39.2704</v>
      </c>
      <c r="N77" s="87" t="n">
        <v>44.8045</v>
      </c>
      <c r="O77" s="87" t="n">
        <v>45.376</v>
      </c>
      <c r="P77" s="87" t="n">
        <v>15679.84</v>
      </c>
      <c r="Q77" s="87" t="n">
        <v>17.46</v>
      </c>
      <c r="R77" s="69" t="n">
        <f aca="false">P77/3600</f>
        <v>4.35551111111111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5"/>
      <c r="B78" s="20"/>
      <c r="C78" s="20" t="n">
        <v>37</v>
      </c>
      <c r="D78" s="88" t="n">
        <v>101.3552</v>
      </c>
      <c r="E78" s="89" t="n">
        <v>36.8104</v>
      </c>
      <c r="F78" s="89" t="n">
        <v>43.4817</v>
      </c>
      <c r="G78" s="89" t="n">
        <v>43.8905</v>
      </c>
      <c r="H78" s="89" t="n">
        <v>17754.61</v>
      </c>
      <c r="I78" s="89" t="n">
        <v>19.3</v>
      </c>
      <c r="J78" s="75" t="n">
        <f aca="false">H78/3600</f>
        <v>4.93183611111111</v>
      </c>
      <c r="L78" s="88" t="n">
        <v>101.4048</v>
      </c>
      <c r="M78" s="89" t="n">
        <v>36.7977</v>
      </c>
      <c r="N78" s="89" t="n">
        <v>43.4718</v>
      </c>
      <c r="O78" s="89" t="n">
        <v>43.8407</v>
      </c>
      <c r="P78" s="89" t="n">
        <v>15816.94</v>
      </c>
      <c r="Q78" s="89" t="n">
        <v>18.05</v>
      </c>
      <c r="R78" s="75" t="n">
        <f aca="false">P78/3600</f>
        <v>4.39359444444445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5"/>
      <c r="B79" s="10" t="s">
        <v>66</v>
      </c>
      <c r="C79" s="10" t="n">
        <v>22</v>
      </c>
      <c r="D79" s="84" t="n">
        <v>1959.1384</v>
      </c>
      <c r="E79" s="85" t="n">
        <v>43.4918</v>
      </c>
      <c r="F79" s="85" t="n">
        <v>47.4007</v>
      </c>
      <c r="G79" s="85" t="n">
        <v>48.3214</v>
      </c>
      <c r="H79" s="85" t="n">
        <v>19913.01</v>
      </c>
      <c r="I79" s="85" t="n">
        <v>27.24</v>
      </c>
      <c r="J79" s="64" t="n">
        <f aca="false">H79/3600</f>
        <v>5.53139166666667</v>
      </c>
      <c r="L79" s="84" t="n">
        <v>1958.3048</v>
      </c>
      <c r="M79" s="85" t="n">
        <v>43.4932</v>
      </c>
      <c r="N79" s="85" t="n">
        <v>47.4181</v>
      </c>
      <c r="O79" s="85" t="n">
        <v>48.3256</v>
      </c>
      <c r="P79" s="85" t="n">
        <v>20275.59</v>
      </c>
      <c r="Q79" s="85" t="n">
        <v>29.86</v>
      </c>
      <c r="R79" s="64" t="n">
        <f aca="false">P79/3600</f>
        <v>5.63210833333333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86" t="n">
        <v>694.7896</v>
      </c>
      <c r="E80" s="87" t="n">
        <v>41.3327</v>
      </c>
      <c r="F80" s="87" t="n">
        <v>45.5197</v>
      </c>
      <c r="G80" s="87" t="n">
        <v>46.4259</v>
      </c>
      <c r="H80" s="87" t="n">
        <v>20303.21</v>
      </c>
      <c r="I80" s="87" t="n">
        <v>26.58</v>
      </c>
      <c r="J80" s="69" t="n">
        <f aca="false">H80/3600</f>
        <v>5.63978055555556</v>
      </c>
      <c r="L80" s="86" t="n">
        <v>694.792</v>
      </c>
      <c r="M80" s="87" t="n">
        <v>41.331</v>
      </c>
      <c r="N80" s="87" t="n">
        <v>45.5054</v>
      </c>
      <c r="O80" s="87" t="n">
        <v>46.385</v>
      </c>
      <c r="P80" s="87" t="n">
        <v>18359.8</v>
      </c>
      <c r="Q80" s="87" t="n">
        <v>21.61</v>
      </c>
      <c r="R80" s="69" t="n">
        <f aca="false">P80/3600</f>
        <v>5.09994444444445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5"/>
      <c r="B81" s="15"/>
      <c r="C81" s="15" t="n">
        <v>32</v>
      </c>
      <c r="D81" s="86" t="n">
        <v>320.2288</v>
      </c>
      <c r="E81" s="87" t="n">
        <v>38.9167</v>
      </c>
      <c r="F81" s="87" t="n">
        <v>43.7129</v>
      </c>
      <c r="G81" s="87" t="n">
        <v>44.6654</v>
      </c>
      <c r="H81" s="87" t="n">
        <v>16980.27</v>
      </c>
      <c r="I81" s="87" t="n">
        <v>19.95</v>
      </c>
      <c r="J81" s="69" t="n">
        <f aca="false">H81/3600</f>
        <v>4.71674166666667</v>
      </c>
      <c r="L81" s="86" t="n">
        <v>319.876</v>
      </c>
      <c r="M81" s="87" t="n">
        <v>38.9142</v>
      </c>
      <c r="N81" s="87" t="n">
        <v>43.7049</v>
      </c>
      <c r="O81" s="87" t="n">
        <v>44.6321</v>
      </c>
      <c r="P81" s="87" t="n">
        <v>17586.94</v>
      </c>
      <c r="Q81" s="87" t="n">
        <v>21.09</v>
      </c>
      <c r="R81" s="69" t="n">
        <f aca="false">P81/3600</f>
        <v>4.88526111111111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0"/>
      <c r="B82" s="20"/>
      <c r="C82" s="20" t="n">
        <v>37</v>
      </c>
      <c r="D82" s="88" t="n">
        <v>165.84</v>
      </c>
      <c r="E82" s="89" t="n">
        <v>36.201</v>
      </c>
      <c r="F82" s="89" t="n">
        <v>42.3391</v>
      </c>
      <c r="G82" s="89" t="n">
        <v>43.2816</v>
      </c>
      <c r="H82" s="89" t="n">
        <v>16398.33</v>
      </c>
      <c r="I82" s="89" t="n">
        <v>18.32</v>
      </c>
      <c r="J82" s="75" t="n">
        <f aca="false">H82/3600</f>
        <v>4.55509166666667</v>
      </c>
      <c r="L82" s="88" t="n">
        <v>166.1888</v>
      </c>
      <c r="M82" s="89" t="n">
        <v>36.2188</v>
      </c>
      <c r="N82" s="89" t="n">
        <v>42.323</v>
      </c>
      <c r="O82" s="89" t="n">
        <v>43.2872</v>
      </c>
      <c r="P82" s="89" t="n">
        <v>16210.74</v>
      </c>
      <c r="Q82" s="89" t="n">
        <v>17.39</v>
      </c>
      <c r="R82" s="75" t="n">
        <f aca="false">P82/3600</f>
        <v>4.50298333333333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1</v>
      </c>
      <c r="B83" s="82" t="s">
        <v>38</v>
      </c>
      <c r="C83" s="82" t="n">
        <v>22</v>
      </c>
      <c r="D83" s="84" t="n">
        <v>3778.1712</v>
      </c>
      <c r="E83" s="85" t="n">
        <v>40.5364</v>
      </c>
      <c r="F83" s="85" t="n">
        <v>42.3915</v>
      </c>
      <c r="G83" s="85" t="n">
        <v>42.8879</v>
      </c>
      <c r="H83" s="85" t="n">
        <v>14447.73</v>
      </c>
      <c r="I83" s="85" t="n">
        <v>17.2</v>
      </c>
      <c r="J83" s="64" t="n">
        <f aca="false">H83/3600</f>
        <v>4.01325833333333</v>
      </c>
      <c r="L83" s="84" t="n">
        <v>3778.4696</v>
      </c>
      <c r="M83" s="85" t="n">
        <v>40.5317</v>
      </c>
      <c r="N83" s="85" t="n">
        <v>42.399</v>
      </c>
      <c r="O83" s="85" t="n">
        <v>42.9035</v>
      </c>
      <c r="P83" s="85" t="n">
        <v>10475.05</v>
      </c>
      <c r="Q83" s="85" t="n">
        <v>15.81</v>
      </c>
      <c r="R83" s="64" t="n">
        <f aca="false">P83/3600</f>
        <v>2.90973611111111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93.3256</v>
      </c>
      <c r="E84" s="87" t="n">
        <v>37.2186</v>
      </c>
      <c r="F84" s="87" t="n">
        <v>39.3521</v>
      </c>
      <c r="G84" s="87" t="n">
        <v>39.6033</v>
      </c>
      <c r="H84" s="87" t="n">
        <v>10552.97</v>
      </c>
      <c r="I84" s="87" t="n">
        <v>15.52</v>
      </c>
      <c r="J84" s="69" t="n">
        <f aca="false">H84/3600</f>
        <v>2.93138055555556</v>
      </c>
      <c r="L84" s="86" t="n">
        <v>1794.2992</v>
      </c>
      <c r="M84" s="87" t="n">
        <v>37.2211</v>
      </c>
      <c r="N84" s="87" t="n">
        <v>39.3819</v>
      </c>
      <c r="O84" s="87" t="n">
        <v>39.6269</v>
      </c>
      <c r="P84" s="87" t="n">
        <v>9409.33</v>
      </c>
      <c r="Q84" s="87" t="n">
        <v>13.03</v>
      </c>
      <c r="R84" s="69" t="n">
        <f aca="false">P84/3600</f>
        <v>2.613702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75.6888</v>
      </c>
      <c r="E85" s="87" t="n">
        <v>34.2437</v>
      </c>
      <c r="F85" s="87" t="n">
        <v>37.2296</v>
      </c>
      <c r="G85" s="87" t="n">
        <v>37.4105</v>
      </c>
      <c r="H85" s="87" t="n">
        <v>9741.86</v>
      </c>
      <c r="I85" s="87" t="n">
        <v>13.8</v>
      </c>
      <c r="J85" s="69" t="n">
        <f aca="false">H85/3600</f>
        <v>2.70607222222222</v>
      </c>
      <c r="L85" s="86" t="n">
        <v>876.5832</v>
      </c>
      <c r="M85" s="87" t="n">
        <v>34.2353</v>
      </c>
      <c r="N85" s="87" t="n">
        <v>37.2185</v>
      </c>
      <c r="O85" s="87" t="n">
        <v>37.3896</v>
      </c>
      <c r="P85" s="87" t="n">
        <v>8762.62</v>
      </c>
      <c r="Q85" s="87" t="n">
        <v>11.77</v>
      </c>
      <c r="R85" s="69" t="n">
        <f aca="false">P85/3600</f>
        <v>2.43406111111111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58.6456</v>
      </c>
      <c r="E86" s="89" t="n">
        <v>31.5601</v>
      </c>
      <c r="F86" s="89" t="n">
        <v>35.7305</v>
      </c>
      <c r="G86" s="89" t="n">
        <v>35.7394</v>
      </c>
      <c r="H86" s="89" t="n">
        <v>7495.2</v>
      </c>
      <c r="I86" s="89" t="n">
        <v>10.04</v>
      </c>
      <c r="J86" s="75" t="n">
        <f aca="false">H86/3600</f>
        <v>2.082</v>
      </c>
      <c r="L86" s="88" t="n">
        <v>458.3632</v>
      </c>
      <c r="M86" s="89" t="n">
        <v>31.5465</v>
      </c>
      <c r="N86" s="89" t="n">
        <v>35.7296</v>
      </c>
      <c r="O86" s="89" t="n">
        <v>35.7469</v>
      </c>
      <c r="P86" s="89" t="n">
        <v>7500.79</v>
      </c>
      <c r="Q86" s="89" t="n">
        <v>9.28</v>
      </c>
      <c r="R86" s="75" t="n">
        <f aca="false">P86/3600</f>
        <v>2.083552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3</v>
      </c>
      <c r="C87" s="82" t="n">
        <v>22</v>
      </c>
      <c r="D87" s="84" t="n">
        <v>5679.5846</v>
      </c>
      <c r="E87" s="85" t="n">
        <v>43.0696</v>
      </c>
      <c r="F87" s="85" t="n">
        <v>45.496</v>
      </c>
      <c r="G87" s="85" t="n">
        <v>45.5738</v>
      </c>
      <c r="H87" s="85" t="n">
        <v>23050.99</v>
      </c>
      <c r="I87" s="85" t="n">
        <v>30.6</v>
      </c>
      <c r="J87" s="64" t="n">
        <f aca="false">H87/3600</f>
        <v>6.40305277777778</v>
      </c>
      <c r="L87" s="84" t="n">
        <v>5679.2698</v>
      </c>
      <c r="M87" s="85" t="n">
        <v>43.069</v>
      </c>
      <c r="N87" s="85" t="n">
        <v>45.4933</v>
      </c>
      <c r="O87" s="85" t="n">
        <v>45.5743</v>
      </c>
      <c r="P87" s="85" t="n">
        <v>22578.28</v>
      </c>
      <c r="Q87" s="85" t="n">
        <v>30.18</v>
      </c>
      <c r="R87" s="64" t="n">
        <f aca="false">P87/3600</f>
        <v>6.27174444444444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6" t="e">
        <f aca="false">bdrateOld($D87:$D90,E87:E90,$L87:$L90,M87:M90)</f>
        <v>#VALUE!</v>
      </c>
      <c r="X87" s="17" t="e">
        <f aca="false">bdrateOld($D87:$D90,F87:F90,$L87:$L90,N87:N90)</f>
        <v>#VALUE!</v>
      </c>
      <c r="Y87" s="18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27.0829</v>
      </c>
      <c r="E88" s="87" t="n">
        <v>38.9856</v>
      </c>
      <c r="F88" s="87" t="n">
        <v>42.5287</v>
      </c>
      <c r="G88" s="87" t="n">
        <v>42.3118</v>
      </c>
      <c r="H88" s="87" t="n">
        <v>20252.33</v>
      </c>
      <c r="I88" s="87" t="n">
        <v>27.29</v>
      </c>
      <c r="J88" s="69" t="n">
        <f aca="false">H88/3600</f>
        <v>5.62564722222222</v>
      </c>
      <c r="L88" s="86" t="n">
        <v>2827.0066</v>
      </c>
      <c r="M88" s="87" t="n">
        <v>38.9782</v>
      </c>
      <c r="N88" s="87" t="n">
        <v>42.5389</v>
      </c>
      <c r="O88" s="87" t="n">
        <v>42.3112</v>
      </c>
      <c r="P88" s="87" t="n">
        <v>20446.26</v>
      </c>
      <c r="Q88" s="87" t="n">
        <v>25.56</v>
      </c>
      <c r="R88" s="69" t="n">
        <f aca="false">P88/3600</f>
        <v>5.67951666666667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46.0712</v>
      </c>
      <c r="E89" s="87" t="n">
        <v>35.1828</v>
      </c>
      <c r="F89" s="87" t="n">
        <v>40.3465</v>
      </c>
      <c r="G89" s="87" t="n">
        <v>39.7817</v>
      </c>
      <c r="H89" s="87" t="n">
        <v>20034.3</v>
      </c>
      <c r="I89" s="87" t="n">
        <v>24.94</v>
      </c>
      <c r="J89" s="69" t="n">
        <f aca="false">H89/3600</f>
        <v>5.56508333333333</v>
      </c>
      <c r="L89" s="86" t="n">
        <v>1346.664</v>
      </c>
      <c r="M89" s="87" t="n">
        <v>35.1782</v>
      </c>
      <c r="N89" s="87" t="n">
        <v>40.3374</v>
      </c>
      <c r="O89" s="87" t="n">
        <v>39.7856</v>
      </c>
      <c r="P89" s="87" t="n">
        <v>17737.97</v>
      </c>
      <c r="Q89" s="87" t="n">
        <v>22.01</v>
      </c>
      <c r="R89" s="69" t="n">
        <f aca="false">P89/3600</f>
        <v>4.92721388888889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3.584</v>
      </c>
      <c r="E90" s="89" t="n">
        <v>31.8709</v>
      </c>
      <c r="F90" s="89" t="n">
        <v>38.807</v>
      </c>
      <c r="G90" s="89" t="n">
        <v>37.8814</v>
      </c>
      <c r="H90" s="89" t="n">
        <v>15410.96</v>
      </c>
      <c r="I90" s="89" t="n">
        <v>19.29</v>
      </c>
      <c r="J90" s="75" t="n">
        <f aca="false">H90/3600</f>
        <v>4.28082222222222</v>
      </c>
      <c r="L90" s="88" t="n">
        <v>614.0414</v>
      </c>
      <c r="M90" s="89" t="n">
        <v>31.8733</v>
      </c>
      <c r="N90" s="89" t="n">
        <v>38.8279</v>
      </c>
      <c r="O90" s="89" t="n">
        <v>37.872</v>
      </c>
      <c r="P90" s="89" t="n">
        <v>15852.34</v>
      </c>
      <c r="Q90" s="89" t="n">
        <v>19.78</v>
      </c>
      <c r="R90" s="75" t="n">
        <f aca="false">P90/3600</f>
        <v>4.40342777777778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1</v>
      </c>
      <c r="C91" s="82" t="n">
        <v>22</v>
      </c>
      <c r="D91" s="84" t="n">
        <v>350.8528</v>
      </c>
      <c r="E91" s="85" t="n">
        <v>46.9033</v>
      </c>
      <c r="F91" s="85" t="n">
        <v>44.6292</v>
      </c>
      <c r="G91" s="85" t="n">
        <v>44.6123</v>
      </c>
      <c r="H91" s="85" t="n">
        <v>9056.93</v>
      </c>
      <c r="I91" s="85" t="n">
        <v>9.1</v>
      </c>
      <c r="J91" s="64" t="n">
        <f aca="false">H91/3600</f>
        <v>2.51581388888889</v>
      </c>
      <c r="L91" s="84" t="n">
        <v>347.5384</v>
      </c>
      <c r="M91" s="85" t="n">
        <v>46.9113</v>
      </c>
      <c r="N91" s="85" t="n">
        <v>44.6373</v>
      </c>
      <c r="O91" s="85" t="n">
        <v>44.6512</v>
      </c>
      <c r="P91" s="85" t="n">
        <v>7842.55</v>
      </c>
      <c r="Q91" s="85" t="n">
        <v>7.75</v>
      </c>
      <c r="R91" s="64" t="n">
        <f aca="false">P91/3600</f>
        <v>2.17848611111111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6" t="e">
        <f aca="false">bdrateOld($D91:$D94,E91:E94,$L91:$L94,M91:M94)</f>
        <v>#VALUE!</v>
      </c>
      <c r="X91" s="17" t="e">
        <f aca="false">bdrateOld($D91:$D94,F91:F94,$L91:$L94,N91:N94)</f>
        <v>#VALUE!</v>
      </c>
      <c r="Y91" s="18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53.0656</v>
      </c>
      <c r="E92" s="87" t="n">
        <v>42.4956</v>
      </c>
      <c r="F92" s="87" t="n">
        <v>40.8437</v>
      </c>
      <c r="G92" s="87" t="n">
        <v>41.0409</v>
      </c>
      <c r="H92" s="87" t="n">
        <v>9042.39</v>
      </c>
      <c r="I92" s="87" t="n">
        <v>9.48</v>
      </c>
      <c r="J92" s="69" t="n">
        <f aca="false">H92/3600</f>
        <v>2.511775</v>
      </c>
      <c r="L92" s="86" t="n">
        <v>253.8184</v>
      </c>
      <c r="M92" s="87" t="n">
        <v>42.4962</v>
      </c>
      <c r="N92" s="87" t="n">
        <v>40.8508</v>
      </c>
      <c r="O92" s="87" t="n">
        <v>41.0298</v>
      </c>
      <c r="P92" s="87" t="n">
        <v>7690.23</v>
      </c>
      <c r="Q92" s="87" t="n">
        <v>7.31</v>
      </c>
      <c r="R92" s="69" t="n">
        <f aca="false">P92/3600</f>
        <v>2.136175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7.5872</v>
      </c>
      <c r="E93" s="87" t="n">
        <v>37.7578</v>
      </c>
      <c r="F93" s="87" t="n">
        <v>38.8666</v>
      </c>
      <c r="G93" s="87" t="n">
        <v>39.0497</v>
      </c>
      <c r="H93" s="87" t="n">
        <v>7633.87</v>
      </c>
      <c r="I93" s="87" t="n">
        <v>7.68</v>
      </c>
      <c r="J93" s="69" t="n">
        <f aca="false">H93/3600</f>
        <v>2.12051944444444</v>
      </c>
      <c r="L93" s="86" t="n">
        <v>188.0584</v>
      </c>
      <c r="M93" s="87" t="n">
        <v>37.7788</v>
      </c>
      <c r="N93" s="87" t="n">
        <v>38.8536</v>
      </c>
      <c r="O93" s="87" t="n">
        <v>38.9993</v>
      </c>
      <c r="P93" s="87" t="n">
        <v>7921.1</v>
      </c>
      <c r="Q93" s="87" t="n">
        <v>7.71</v>
      </c>
      <c r="R93" s="69" t="n">
        <f aca="false">P93/3600</f>
        <v>2.200305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3.704</v>
      </c>
      <c r="E94" s="89" t="n">
        <v>32.986</v>
      </c>
      <c r="F94" s="89" t="n">
        <v>37.6984</v>
      </c>
      <c r="G94" s="89" t="n">
        <v>37.6289</v>
      </c>
      <c r="H94" s="89" t="n">
        <v>7676.8</v>
      </c>
      <c r="I94" s="89" t="n">
        <v>7.6</v>
      </c>
      <c r="J94" s="75" t="n">
        <f aca="false">H94/3600</f>
        <v>2.13244444444444</v>
      </c>
      <c r="L94" s="88" t="n">
        <v>133.7168</v>
      </c>
      <c r="M94" s="89" t="n">
        <v>32.9394</v>
      </c>
      <c r="N94" s="89" t="n">
        <v>37.724</v>
      </c>
      <c r="O94" s="89" t="n">
        <v>37.582</v>
      </c>
      <c r="P94" s="89" t="n">
        <v>7699.21</v>
      </c>
      <c r="Q94" s="89" t="n">
        <v>8.22</v>
      </c>
      <c r="R94" s="75" t="n">
        <f aca="false">P94/3600</f>
        <v>2.13866944444444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2</v>
      </c>
      <c r="C95" s="82" t="n">
        <v>22</v>
      </c>
      <c r="D95" s="84" t="n">
        <v>686.4147</v>
      </c>
      <c r="E95" s="85" t="n">
        <v>49.0548</v>
      </c>
      <c r="F95" s="85" t="n">
        <v>51.3949</v>
      </c>
      <c r="G95" s="85" t="n">
        <v>52.2855</v>
      </c>
      <c r="H95" s="85" t="n">
        <v>17458.03</v>
      </c>
      <c r="I95" s="85" t="n">
        <v>19.13</v>
      </c>
      <c r="J95" s="64" t="n">
        <f aca="false">H95/3600</f>
        <v>4.84945277777778</v>
      </c>
      <c r="L95" s="84" t="n">
        <v>685.224</v>
      </c>
      <c r="M95" s="85" t="n">
        <v>49.0704</v>
      </c>
      <c r="N95" s="85" t="n">
        <v>51.4397</v>
      </c>
      <c r="O95" s="85" t="n">
        <v>52.3345</v>
      </c>
      <c r="P95" s="85" t="n">
        <v>15480.34</v>
      </c>
      <c r="Q95" s="85" t="n">
        <v>16.09</v>
      </c>
      <c r="R95" s="64" t="n">
        <f aca="false">P95/3600</f>
        <v>4.30009444444444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6" t="e">
        <f aca="false">bdrateOld($D95:$D98,E95:E98,$L95:$L98,M95:M98)</f>
        <v>#VALUE!</v>
      </c>
      <c r="X95" s="17" t="e">
        <f aca="false">bdrateOld($D95:$D98,F95:F98,$L95:$L98,N95:N98)</f>
        <v>#VALUE!</v>
      </c>
      <c r="Y95" s="18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6.5674</v>
      </c>
      <c r="E96" s="87" t="n">
        <v>45.1611</v>
      </c>
      <c r="F96" s="87" t="n">
        <v>48.1993</v>
      </c>
      <c r="G96" s="87" t="n">
        <v>49.5236</v>
      </c>
      <c r="H96" s="87" t="n">
        <v>16799.11</v>
      </c>
      <c r="I96" s="87" t="n">
        <v>17.61</v>
      </c>
      <c r="J96" s="69" t="n">
        <f aca="false">H96/3600</f>
        <v>4.66641944444444</v>
      </c>
      <c r="L96" s="86" t="n">
        <v>405.5219</v>
      </c>
      <c r="M96" s="87" t="n">
        <v>45.1753</v>
      </c>
      <c r="N96" s="87" t="n">
        <v>48.1079</v>
      </c>
      <c r="O96" s="87" t="n">
        <v>48.9596</v>
      </c>
      <c r="P96" s="87" t="n">
        <v>14534.09</v>
      </c>
      <c r="Q96" s="87" t="n">
        <v>14.44</v>
      </c>
      <c r="R96" s="69" t="n">
        <f aca="false">P96/3600</f>
        <v>4.0372472222222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1.4202</v>
      </c>
      <c r="E97" s="87" t="n">
        <v>41.3211</v>
      </c>
      <c r="F97" s="87" t="n">
        <v>45.6858</v>
      </c>
      <c r="G97" s="87" t="n">
        <v>46.8087</v>
      </c>
      <c r="H97" s="87" t="n">
        <v>14424.18</v>
      </c>
      <c r="I97" s="87" t="n">
        <v>15.44</v>
      </c>
      <c r="J97" s="69" t="n">
        <f aca="false">H97/3600</f>
        <v>4.00671666666667</v>
      </c>
      <c r="L97" s="86" t="n">
        <v>241.3856</v>
      </c>
      <c r="M97" s="87" t="n">
        <v>41.3296</v>
      </c>
      <c r="N97" s="87" t="n">
        <v>45.5346</v>
      </c>
      <c r="O97" s="87" t="n">
        <v>46.7863</v>
      </c>
      <c r="P97" s="87" t="n">
        <v>14050.86</v>
      </c>
      <c r="Q97" s="87" t="n">
        <v>14.87</v>
      </c>
      <c r="R97" s="69" t="n">
        <f aca="false">P97/3600</f>
        <v>3.90301666666667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49.4931</v>
      </c>
      <c r="E98" s="89" t="n">
        <v>37.5253</v>
      </c>
      <c r="F98" s="89" t="n">
        <v>44.1889</v>
      </c>
      <c r="G98" s="89" t="n">
        <v>45.3412</v>
      </c>
      <c r="H98" s="89" t="n">
        <v>16181.12</v>
      </c>
      <c r="I98" s="89" t="n">
        <v>16.31</v>
      </c>
      <c r="J98" s="75" t="n">
        <f aca="false">H98/3600</f>
        <v>4.49475555555556</v>
      </c>
      <c r="L98" s="88" t="n">
        <v>148.5654</v>
      </c>
      <c r="M98" s="89" t="n">
        <v>37.5328</v>
      </c>
      <c r="N98" s="89" t="n">
        <v>44.0634</v>
      </c>
      <c r="O98" s="89" t="n">
        <v>45.4663</v>
      </c>
      <c r="P98" s="89" t="n">
        <v>14453.11</v>
      </c>
      <c r="Q98" s="89" t="n">
        <v>19.09</v>
      </c>
      <c r="R98" s="75" t="n">
        <f aca="false">P98/3600</f>
        <v>4.01475277777778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5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2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0" t="n">
        <f aca="false">GEOMEAN(I3:I98)</f>
        <v>16.9807361501331</v>
      </c>
      <c r="J106" s="90" t="n">
        <f aca="false">GEOMEAN(J3:J98)</f>
        <v>3.25172023770348</v>
      </c>
      <c r="Q106" s="90" t="n">
        <f aca="false">GEOMEAN(Q3:Q98)</f>
        <v>15.761469533277</v>
      </c>
      <c r="R106" s="90" t="n">
        <f aca="false">GEOMEAN(R3:R98)</f>
        <v>3.09414234544769</v>
      </c>
    </row>
    <row r="107" customFormat="false" ht="12" hidden="false" customHeight="false" outlineLevel="0" collapsed="false">
      <c r="B107" s="1" t="s">
        <v>84</v>
      </c>
      <c r="Q107" s="91" t="n">
        <f aca="false">Q106/I106</f>
        <v>0.928197069545387</v>
      </c>
      <c r="R107" s="91" t="n">
        <f aca="false">R106/J106</f>
        <v>0.951540144681365</v>
      </c>
    </row>
    <row r="108" customFormat="false" ht="12" hidden="false" customHeight="false" outlineLevel="0" collapsed="false">
      <c r="B108" s="1" t="s">
        <v>85</v>
      </c>
      <c r="I108" s="90" t="n">
        <f aca="false">SUM(I3:I98)/3600</f>
        <v>0.577175</v>
      </c>
      <c r="J108" s="90" t="n">
        <f aca="false">SUM(J3:J98)</f>
        <v>395.410272222222</v>
      </c>
      <c r="Q108" s="90" t="n">
        <f aca="false">SUM(Q3:Q98)/3600</f>
        <v>0.539755555555556</v>
      </c>
      <c r="R108" s="90" t="n">
        <f aca="false">SUM(R3:R98)</f>
        <v>376.502580555556</v>
      </c>
    </row>
    <row r="111" customFormat="false" ht="12.75" hidden="false" customHeight="false" outlineLevel="0" collapsed="false">
      <c r="B111" s="1" t="s">
        <v>86</v>
      </c>
      <c r="T111" s="38"/>
      <c r="U111" s="39"/>
      <c r="V111" s="39"/>
      <c r="W111" s="38"/>
      <c r="X111" s="39"/>
      <c r="Y111" s="40"/>
    </row>
    <row r="112" customFormat="false" ht="12.75" hidden="false" customHeight="false" outlineLevel="0" collapsed="false">
      <c r="A112" s="58"/>
      <c r="B112" s="59" t="s">
        <v>87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90" t="n">
        <f aca="false">GEOMEAN(I19:I82)</f>
        <v>17.5248869360653</v>
      </c>
      <c r="J113" s="90" t="n">
        <f aca="false">GEOMEAN(J19:J82)</f>
        <v>3.17915575945354</v>
      </c>
      <c r="Q113" s="90" t="n">
        <f aca="false">GEOMEAN(Q19:Q82)</f>
        <v>16.2853557462339</v>
      </c>
      <c r="R113" s="90" t="n">
        <f aca="false">GEOMEAN(R19:R82)</f>
        <v>3.04985239037269</v>
      </c>
    </row>
    <row r="114" customFormat="false" ht="12" hidden="false" customHeight="false" outlineLevel="0" collapsed="false">
      <c r="B114" s="1" t="s">
        <v>84</v>
      </c>
      <c r="Q114" s="91" t="n">
        <f aca="false">Q113/I113</f>
        <v>0.92927023185065</v>
      </c>
      <c r="R114" s="91" t="n">
        <f aca="false">R113/J113</f>
        <v>0.9593277653363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Q114" colorId="64" zoomScale="100" zoomScaleNormal="100" zoomScalePageLayoutView="100" workbookViewId="0">
      <selection pane="topLeft" activeCell="G16" activeCellId="0" sqref="G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67</v>
      </c>
      <c r="E1" s="56"/>
      <c r="F1" s="56"/>
      <c r="G1" s="56"/>
      <c r="H1" s="56"/>
      <c r="I1" s="56"/>
      <c r="J1" s="56"/>
      <c r="L1" s="56" t="s">
        <v>68</v>
      </c>
      <c r="M1" s="56"/>
      <c r="N1" s="56"/>
      <c r="O1" s="56"/>
      <c r="P1" s="56"/>
      <c r="Q1" s="56"/>
      <c r="R1" s="56"/>
      <c r="S1" s="57"/>
      <c r="T1" s="56" t="s">
        <v>69</v>
      </c>
      <c r="U1" s="56"/>
      <c r="V1" s="56"/>
      <c r="W1" s="56" t="s">
        <v>70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1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2</v>
      </c>
      <c r="I2" s="51" t="s">
        <v>73</v>
      </c>
      <c r="J2" s="61" t="s">
        <v>74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2</v>
      </c>
      <c r="Q2" s="51" t="s">
        <v>73</v>
      </c>
      <c r="R2" s="61" t="s">
        <v>74</v>
      </c>
      <c r="S2" s="34"/>
      <c r="T2" s="50" t="s">
        <v>2</v>
      </c>
      <c r="U2" s="51" t="s">
        <v>3</v>
      </c>
      <c r="V2" s="61" t="s">
        <v>4</v>
      </c>
      <c r="W2" s="41" t="s">
        <v>2</v>
      </c>
      <c r="X2" s="42" t="s">
        <v>3</v>
      </c>
      <c r="Y2" s="43" t="s">
        <v>4</v>
      </c>
    </row>
    <row r="3" customFormat="false" ht="12" hidden="false" customHeight="false" outlineLevel="0" collapsed="false">
      <c r="A3" s="94" t="s">
        <v>5</v>
      </c>
      <c r="B3" s="94" t="s">
        <v>32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92" t="s">
        <v>75</v>
      </c>
      <c r="B4" s="92"/>
      <c r="C4" s="92" t="n">
        <v>27</v>
      </c>
      <c r="D4" s="106"/>
      <c r="E4" s="107"/>
      <c r="F4" s="107"/>
      <c r="G4" s="107"/>
      <c r="H4" s="107"/>
      <c r="I4" s="107"/>
      <c r="J4" s="108"/>
      <c r="K4" s="98"/>
      <c r="L4" s="109"/>
      <c r="M4" s="110"/>
      <c r="N4" s="110"/>
      <c r="O4" s="110"/>
      <c r="P4" s="110"/>
      <c r="Q4" s="110"/>
      <c r="R4" s="111"/>
      <c r="S4" s="102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92"/>
      <c r="B5" s="92"/>
      <c r="C5" s="92" t="n">
        <v>32</v>
      </c>
      <c r="D5" s="106"/>
      <c r="E5" s="107"/>
      <c r="F5" s="107"/>
      <c r="G5" s="107"/>
      <c r="H5" s="107"/>
      <c r="I5" s="107"/>
      <c r="J5" s="108"/>
      <c r="K5" s="98"/>
      <c r="L5" s="109"/>
      <c r="M5" s="110"/>
      <c r="N5" s="110"/>
      <c r="O5" s="110"/>
      <c r="P5" s="110"/>
      <c r="Q5" s="110"/>
      <c r="R5" s="111"/>
      <c r="S5" s="102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92"/>
      <c r="B6" s="93"/>
      <c r="C6" s="93" t="n">
        <v>37</v>
      </c>
      <c r="D6" s="115"/>
      <c r="E6" s="116"/>
      <c r="F6" s="116"/>
      <c r="G6" s="116"/>
      <c r="H6" s="116"/>
      <c r="I6" s="116"/>
      <c r="J6" s="117"/>
      <c r="K6" s="98"/>
      <c r="L6" s="118"/>
      <c r="M6" s="119"/>
      <c r="N6" s="119"/>
      <c r="O6" s="119"/>
      <c r="P6" s="119"/>
      <c r="Q6" s="119"/>
      <c r="R6" s="120"/>
      <c r="S6" s="102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2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4"/>
      <c r="X7" s="125"/>
      <c r="Y7" s="126"/>
    </row>
    <row r="8" customFormat="false" ht="12" hidden="false" customHeight="false" outlineLevel="0" collapsed="false">
      <c r="A8" s="92"/>
      <c r="B8" s="92"/>
      <c r="C8" s="92" t="n">
        <v>27</v>
      </c>
      <c r="D8" s="106"/>
      <c r="E8" s="107"/>
      <c r="F8" s="107"/>
      <c r="G8" s="107"/>
      <c r="H8" s="107"/>
      <c r="I8" s="107"/>
      <c r="J8" s="108"/>
      <c r="K8" s="98"/>
      <c r="L8" s="109"/>
      <c r="M8" s="110"/>
      <c r="N8" s="110"/>
      <c r="O8" s="110"/>
      <c r="P8" s="110"/>
      <c r="Q8" s="110"/>
      <c r="R8" s="111"/>
      <c r="S8" s="102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92"/>
      <c r="B9" s="92"/>
      <c r="C9" s="92" t="n">
        <v>32</v>
      </c>
      <c r="D9" s="106"/>
      <c r="E9" s="107"/>
      <c r="F9" s="107"/>
      <c r="G9" s="107"/>
      <c r="H9" s="107"/>
      <c r="I9" s="107"/>
      <c r="J9" s="108"/>
      <c r="K9" s="98"/>
      <c r="L9" s="109"/>
      <c r="M9" s="110"/>
      <c r="N9" s="110"/>
      <c r="O9" s="110"/>
      <c r="P9" s="110"/>
      <c r="Q9" s="110"/>
      <c r="R9" s="111"/>
      <c r="S9" s="102"/>
      <c r="T9" s="112"/>
      <c r="U9" s="127"/>
      <c r="V9" s="113"/>
      <c r="W9" s="112"/>
      <c r="X9" s="113"/>
      <c r="Y9" s="114"/>
    </row>
    <row r="10" customFormat="false" ht="12.75" hidden="false" customHeight="false" outlineLevel="0" collapsed="false">
      <c r="A10" s="92"/>
      <c r="B10" s="93"/>
      <c r="C10" s="93" t="n">
        <v>37</v>
      </c>
      <c r="D10" s="115"/>
      <c r="E10" s="116"/>
      <c r="F10" s="116"/>
      <c r="G10" s="116"/>
      <c r="H10" s="116"/>
      <c r="I10" s="116"/>
      <c r="J10" s="117"/>
      <c r="K10" s="98"/>
      <c r="L10" s="118"/>
      <c r="M10" s="119"/>
      <c r="N10" s="119"/>
      <c r="O10" s="119"/>
      <c r="P10" s="119"/>
      <c r="Q10" s="119"/>
      <c r="R10" s="120"/>
      <c r="S10" s="102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2"/>
      <c r="B11" s="94" t="s">
        <v>55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4"/>
      <c r="X11" s="125"/>
      <c r="Y11" s="126"/>
    </row>
    <row r="12" customFormat="false" ht="12" hidden="false" customHeight="false" outlineLevel="0" collapsed="false">
      <c r="A12" s="92"/>
      <c r="B12" s="92"/>
      <c r="C12" s="92" t="n">
        <v>27</v>
      </c>
      <c r="D12" s="106"/>
      <c r="E12" s="107"/>
      <c r="F12" s="107"/>
      <c r="G12" s="107"/>
      <c r="H12" s="107"/>
      <c r="I12" s="107"/>
      <c r="J12" s="108"/>
      <c r="K12" s="98"/>
      <c r="L12" s="109"/>
      <c r="M12" s="110"/>
      <c r="N12" s="110"/>
      <c r="O12" s="110"/>
      <c r="P12" s="110"/>
      <c r="Q12" s="110"/>
      <c r="R12" s="111"/>
      <c r="S12" s="102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92"/>
      <c r="B13" s="92"/>
      <c r="C13" s="92" t="n">
        <v>32</v>
      </c>
      <c r="D13" s="106"/>
      <c r="E13" s="107"/>
      <c r="F13" s="107"/>
      <c r="G13" s="107"/>
      <c r="H13" s="107"/>
      <c r="I13" s="107"/>
      <c r="J13" s="108"/>
      <c r="K13" s="98"/>
      <c r="L13" s="109"/>
      <c r="M13" s="110"/>
      <c r="N13" s="110"/>
      <c r="O13" s="110"/>
      <c r="P13" s="110"/>
      <c r="Q13" s="110"/>
      <c r="R13" s="111"/>
      <c r="S13" s="102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92"/>
      <c r="B14" s="93"/>
      <c r="C14" s="93" t="n">
        <v>37</v>
      </c>
      <c r="D14" s="115"/>
      <c r="E14" s="116"/>
      <c r="F14" s="116"/>
      <c r="G14" s="116"/>
      <c r="H14" s="116"/>
      <c r="I14" s="116"/>
      <c r="J14" s="117"/>
      <c r="K14" s="98"/>
      <c r="L14" s="118"/>
      <c r="M14" s="119"/>
      <c r="N14" s="119"/>
      <c r="O14" s="119"/>
      <c r="P14" s="119"/>
      <c r="Q14" s="119"/>
      <c r="R14" s="120"/>
      <c r="S14" s="102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2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4"/>
      <c r="X15" s="125"/>
      <c r="Y15" s="126"/>
    </row>
    <row r="16" customFormat="false" ht="12" hidden="false" customHeight="false" outlineLevel="0" collapsed="false">
      <c r="A16" s="92"/>
      <c r="B16" s="92"/>
      <c r="C16" s="92" t="n">
        <v>27</v>
      </c>
      <c r="D16" s="106"/>
      <c r="E16" s="107"/>
      <c r="F16" s="107"/>
      <c r="G16" s="107"/>
      <c r="H16" s="107"/>
      <c r="I16" s="107"/>
      <c r="J16" s="108"/>
      <c r="K16" s="98"/>
      <c r="L16" s="109"/>
      <c r="M16" s="110"/>
      <c r="N16" s="110"/>
      <c r="O16" s="110"/>
      <c r="P16" s="110"/>
      <c r="Q16" s="110"/>
      <c r="R16" s="111"/>
      <c r="S16" s="102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92"/>
      <c r="B17" s="92"/>
      <c r="C17" s="92" t="n">
        <v>32</v>
      </c>
      <c r="D17" s="106"/>
      <c r="E17" s="107"/>
      <c r="F17" s="107"/>
      <c r="G17" s="107"/>
      <c r="H17" s="107"/>
      <c r="I17" s="107"/>
      <c r="J17" s="108"/>
      <c r="K17" s="98"/>
      <c r="L17" s="109"/>
      <c r="M17" s="110"/>
      <c r="N17" s="110"/>
      <c r="O17" s="110"/>
      <c r="P17" s="110"/>
      <c r="Q17" s="110"/>
      <c r="R17" s="111"/>
      <c r="S17" s="102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3"/>
      <c r="B18" s="93"/>
      <c r="C18" s="93" t="n">
        <v>37</v>
      </c>
      <c r="D18" s="115"/>
      <c r="E18" s="116"/>
      <c r="F18" s="116"/>
      <c r="G18" s="116"/>
      <c r="H18" s="116"/>
      <c r="I18" s="116"/>
      <c r="J18" s="117"/>
      <c r="K18" s="98"/>
      <c r="L18" s="118"/>
      <c r="M18" s="119"/>
      <c r="N18" s="119"/>
      <c r="O18" s="119"/>
      <c r="P18" s="119"/>
      <c r="Q18" s="119"/>
      <c r="R18" s="120"/>
      <c r="S18" s="102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4" t="s">
        <v>6</v>
      </c>
      <c r="B19" s="94" t="s">
        <v>54</v>
      </c>
      <c r="C19" s="94" t="n">
        <v>22</v>
      </c>
      <c r="D19" s="84" t="n">
        <v>5272.7192</v>
      </c>
      <c r="E19" s="85" t="n">
        <v>41.8877</v>
      </c>
      <c r="F19" s="85" t="n">
        <v>43.4741</v>
      </c>
      <c r="G19" s="85" t="n">
        <v>44.9786</v>
      </c>
      <c r="H19" s="85" t="n">
        <v>21455.76</v>
      </c>
      <c r="I19" s="85" t="n">
        <v>44.44</v>
      </c>
      <c r="J19" s="64" t="n">
        <f aca="false">H19/3600</f>
        <v>5.95993333333333</v>
      </c>
      <c r="L19" s="84" t="n">
        <v>5276.1712</v>
      </c>
      <c r="M19" s="85" t="n">
        <v>41.8862</v>
      </c>
      <c r="N19" s="85" t="n">
        <v>43.4743</v>
      </c>
      <c r="O19" s="85" t="n">
        <v>44.9857</v>
      </c>
      <c r="P19" s="85" t="n">
        <v>19599.37</v>
      </c>
      <c r="Q19" s="85" t="n">
        <v>38.63</v>
      </c>
      <c r="R19" s="64" t="n">
        <f aca="false">P19/3600</f>
        <v>5.44426944444444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6</v>
      </c>
      <c r="B20" s="92"/>
      <c r="C20" s="92" t="n">
        <v>27</v>
      </c>
      <c r="D20" s="86" t="n">
        <v>2448.0048</v>
      </c>
      <c r="E20" s="87" t="n">
        <v>39.863</v>
      </c>
      <c r="F20" s="87" t="n">
        <v>41.8555</v>
      </c>
      <c r="G20" s="87" t="n">
        <v>42.9436</v>
      </c>
      <c r="H20" s="87" t="n">
        <v>15950.9</v>
      </c>
      <c r="I20" s="87" t="n">
        <v>33.05</v>
      </c>
      <c r="J20" s="69" t="n">
        <f aca="false">H20/3600</f>
        <v>4.43080555555556</v>
      </c>
      <c r="L20" s="86" t="n">
        <v>2447.084</v>
      </c>
      <c r="M20" s="87" t="n">
        <v>39.8572</v>
      </c>
      <c r="N20" s="87" t="n">
        <v>41.8507</v>
      </c>
      <c r="O20" s="87" t="n">
        <v>42.9535</v>
      </c>
      <c r="P20" s="87" t="n">
        <v>16027.99</v>
      </c>
      <c r="Q20" s="87" t="n">
        <v>30.76</v>
      </c>
      <c r="R20" s="69" t="n">
        <f aca="false">P20/3600</f>
        <v>4.45221944444444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186.0752</v>
      </c>
      <c r="E21" s="87" t="n">
        <v>37.297</v>
      </c>
      <c r="F21" s="87" t="n">
        <v>40.6006</v>
      </c>
      <c r="G21" s="87" t="n">
        <v>41.6652</v>
      </c>
      <c r="H21" s="87" t="n">
        <v>14884.68</v>
      </c>
      <c r="I21" s="87" t="n">
        <v>31.17</v>
      </c>
      <c r="J21" s="69" t="n">
        <f aca="false">H21/3600</f>
        <v>4.13463333333333</v>
      </c>
      <c r="L21" s="86" t="n">
        <v>1185.6592</v>
      </c>
      <c r="M21" s="87" t="n">
        <v>37.2879</v>
      </c>
      <c r="N21" s="87" t="n">
        <v>40.6038</v>
      </c>
      <c r="O21" s="87" t="n">
        <v>41.6714</v>
      </c>
      <c r="P21" s="87" t="n">
        <v>14443.68</v>
      </c>
      <c r="Q21" s="87" t="n">
        <v>29.57</v>
      </c>
      <c r="R21" s="69" t="n">
        <f aca="false">P21/3600</f>
        <v>4.01213333333333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83.2192</v>
      </c>
      <c r="E22" s="89" t="n">
        <v>34.6701</v>
      </c>
      <c r="F22" s="89" t="n">
        <v>39.7028</v>
      </c>
      <c r="G22" s="89" t="n">
        <v>40.8396</v>
      </c>
      <c r="H22" s="89" t="n">
        <v>13017.77</v>
      </c>
      <c r="I22" s="89" t="n">
        <v>28.5</v>
      </c>
      <c r="J22" s="75" t="n">
        <f aca="false">H22/3600</f>
        <v>3.61604722222222</v>
      </c>
      <c r="L22" s="88" t="n">
        <v>583.536</v>
      </c>
      <c r="M22" s="89" t="n">
        <v>34.6745</v>
      </c>
      <c r="N22" s="89" t="n">
        <v>39.7009</v>
      </c>
      <c r="O22" s="89" t="n">
        <v>40.8651</v>
      </c>
      <c r="P22" s="89" t="n">
        <v>11964.46</v>
      </c>
      <c r="Q22" s="89" t="n">
        <v>23.35</v>
      </c>
      <c r="R22" s="75" t="n">
        <f aca="false">P22/3600</f>
        <v>3.32346111111111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6</v>
      </c>
      <c r="C23" s="94" t="n">
        <v>22</v>
      </c>
      <c r="D23" s="84" t="n">
        <v>8254.0608</v>
      </c>
      <c r="E23" s="85" t="n">
        <v>39.9617</v>
      </c>
      <c r="F23" s="85" t="n">
        <v>42.0174</v>
      </c>
      <c r="G23" s="85" t="n">
        <v>43.1921</v>
      </c>
      <c r="H23" s="85" t="n">
        <v>18770.46</v>
      </c>
      <c r="I23" s="85" t="n">
        <v>41.84</v>
      </c>
      <c r="J23" s="64" t="n">
        <f aca="false">H23/3600</f>
        <v>5.21401666666667</v>
      </c>
      <c r="L23" s="84" t="n">
        <v>8253.7328</v>
      </c>
      <c r="M23" s="85" t="n">
        <v>39.9573</v>
      </c>
      <c r="N23" s="85" t="n">
        <v>42.0168</v>
      </c>
      <c r="O23" s="85" t="n">
        <v>43.1829</v>
      </c>
      <c r="P23" s="85" t="n">
        <v>18889.21</v>
      </c>
      <c r="Q23" s="85" t="n">
        <v>42.46</v>
      </c>
      <c r="R23" s="64" t="n">
        <f aca="false">P23/3600</f>
        <v>5.24700277777778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33.5704</v>
      </c>
      <c r="E24" s="87" t="n">
        <v>37.0684</v>
      </c>
      <c r="F24" s="87" t="n">
        <v>39.8838</v>
      </c>
      <c r="G24" s="87" t="n">
        <v>40.8858</v>
      </c>
      <c r="H24" s="87" t="n">
        <v>13612.91</v>
      </c>
      <c r="I24" s="87" t="n">
        <v>32.07</v>
      </c>
      <c r="J24" s="69" t="n">
        <f aca="false">H24/3600</f>
        <v>3.78136388888889</v>
      </c>
      <c r="L24" s="86" t="n">
        <v>3233.6384</v>
      </c>
      <c r="M24" s="87" t="n">
        <v>37.0683</v>
      </c>
      <c r="N24" s="87" t="n">
        <v>39.8863</v>
      </c>
      <c r="O24" s="87" t="n">
        <v>40.8814</v>
      </c>
      <c r="P24" s="87" t="n">
        <v>13607.13</v>
      </c>
      <c r="Q24" s="87" t="n">
        <v>29.03</v>
      </c>
      <c r="R24" s="69" t="n">
        <f aca="false">P24/3600</f>
        <v>3.77975833333333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62.0096</v>
      </c>
      <c r="E25" s="87" t="n">
        <v>34.284</v>
      </c>
      <c r="F25" s="87" t="n">
        <v>38.2768</v>
      </c>
      <c r="G25" s="87" t="n">
        <v>39.4783</v>
      </c>
      <c r="H25" s="87" t="n">
        <v>12856.84</v>
      </c>
      <c r="I25" s="87" t="n">
        <v>28.06</v>
      </c>
      <c r="J25" s="69" t="n">
        <f aca="false">H25/3600</f>
        <v>3.57134444444444</v>
      </c>
      <c r="L25" s="86" t="n">
        <v>1362.336</v>
      </c>
      <c r="M25" s="87" t="n">
        <v>34.2781</v>
      </c>
      <c r="N25" s="87" t="n">
        <v>38.2701</v>
      </c>
      <c r="O25" s="87" t="n">
        <v>39.4894</v>
      </c>
      <c r="P25" s="87" t="n">
        <v>11193.96</v>
      </c>
      <c r="Q25" s="87" t="n">
        <v>25.1</v>
      </c>
      <c r="R25" s="69" t="n">
        <f aca="false">P25/3600</f>
        <v>3.10943333333333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1.6264</v>
      </c>
      <c r="E26" s="89" t="n">
        <v>31.6807</v>
      </c>
      <c r="F26" s="89" t="n">
        <v>37.1943</v>
      </c>
      <c r="G26" s="89" t="n">
        <v>38.7238</v>
      </c>
      <c r="H26" s="89" t="n">
        <v>10364.22</v>
      </c>
      <c r="I26" s="89" t="n">
        <v>22.94</v>
      </c>
      <c r="J26" s="75" t="n">
        <f aca="false">H26/3600</f>
        <v>2.87895</v>
      </c>
      <c r="L26" s="88" t="n">
        <v>592.0568</v>
      </c>
      <c r="M26" s="89" t="n">
        <v>31.6782</v>
      </c>
      <c r="N26" s="89" t="n">
        <v>37.1949</v>
      </c>
      <c r="O26" s="89" t="n">
        <v>38.7142</v>
      </c>
      <c r="P26" s="89" t="n">
        <v>10197.04</v>
      </c>
      <c r="Q26" s="89" t="n">
        <v>20.93</v>
      </c>
      <c r="R26" s="75" t="n">
        <f aca="false">P26/3600</f>
        <v>2.83251111111111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48</v>
      </c>
      <c r="C27" s="94" t="n">
        <v>22</v>
      </c>
      <c r="D27" s="84" t="n">
        <v>22073.8856</v>
      </c>
      <c r="E27" s="85" t="n">
        <v>38.7172</v>
      </c>
      <c r="F27" s="85" t="n">
        <v>40.1508</v>
      </c>
      <c r="G27" s="85" t="n">
        <v>43.3834</v>
      </c>
      <c r="H27" s="85" t="n">
        <v>40223.83</v>
      </c>
      <c r="I27" s="85" t="n">
        <v>86.07</v>
      </c>
      <c r="J27" s="64" t="n">
        <f aca="false">H27/3600</f>
        <v>11.1732861111111</v>
      </c>
      <c r="L27" s="84" t="n">
        <v>22065.6304</v>
      </c>
      <c r="M27" s="85" t="n">
        <v>38.7144</v>
      </c>
      <c r="N27" s="85" t="n">
        <v>40.1482</v>
      </c>
      <c r="O27" s="85" t="n">
        <v>43.3846</v>
      </c>
      <c r="P27" s="85" t="n">
        <v>37217.1</v>
      </c>
      <c r="Q27" s="85" t="n">
        <v>78.93</v>
      </c>
      <c r="R27" s="64" t="n">
        <f aca="false">P27/3600</f>
        <v>10.3380833333333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5972.0352</v>
      </c>
      <c r="E28" s="87" t="n">
        <v>36.7647</v>
      </c>
      <c r="F28" s="87" t="n">
        <v>38.9563</v>
      </c>
      <c r="G28" s="87" t="n">
        <v>41.4628</v>
      </c>
      <c r="H28" s="87" t="n">
        <v>27745.04</v>
      </c>
      <c r="I28" s="87" t="n">
        <v>55.53</v>
      </c>
      <c r="J28" s="69" t="n">
        <f aca="false">H28/3600</f>
        <v>7.70695555555556</v>
      </c>
      <c r="L28" s="86" t="n">
        <v>5969.0928</v>
      </c>
      <c r="M28" s="87" t="n">
        <v>36.7637</v>
      </c>
      <c r="N28" s="87" t="n">
        <v>38.9593</v>
      </c>
      <c r="O28" s="87" t="n">
        <v>41.459</v>
      </c>
      <c r="P28" s="87" t="n">
        <v>28017.29</v>
      </c>
      <c r="Q28" s="87" t="n">
        <v>52.7</v>
      </c>
      <c r="R28" s="69" t="n">
        <f aca="false">P28/3600</f>
        <v>7.78258055555556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59.6584</v>
      </c>
      <c r="E29" s="87" t="n">
        <v>34.6405</v>
      </c>
      <c r="F29" s="87" t="n">
        <v>38.0269</v>
      </c>
      <c r="G29" s="87" t="n">
        <v>39.811</v>
      </c>
      <c r="H29" s="87" t="n">
        <v>23749.25</v>
      </c>
      <c r="I29" s="87" t="n">
        <v>46.66</v>
      </c>
      <c r="J29" s="69" t="n">
        <f aca="false">H29/3600</f>
        <v>6.59701388888889</v>
      </c>
      <c r="L29" s="86" t="n">
        <v>2660.62</v>
      </c>
      <c r="M29" s="87" t="n">
        <v>34.6396</v>
      </c>
      <c r="N29" s="87" t="n">
        <v>38.0159</v>
      </c>
      <c r="O29" s="87" t="n">
        <v>39.8275</v>
      </c>
      <c r="P29" s="87" t="n">
        <v>24476.84</v>
      </c>
      <c r="Q29" s="87" t="n">
        <v>43.24</v>
      </c>
      <c r="R29" s="69" t="n">
        <f aca="false">P29/3600</f>
        <v>6.79912222222222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10.78</v>
      </c>
      <c r="E30" s="89" t="n">
        <v>32.3509</v>
      </c>
      <c r="F30" s="89" t="n">
        <v>37.268</v>
      </c>
      <c r="G30" s="89" t="n">
        <v>38.6014</v>
      </c>
      <c r="H30" s="89" t="n">
        <v>24752.18</v>
      </c>
      <c r="I30" s="89" t="n">
        <v>47.66</v>
      </c>
      <c r="J30" s="75" t="n">
        <f aca="false">H30/3600</f>
        <v>6.87560555555556</v>
      </c>
      <c r="L30" s="88" t="n">
        <v>1310.1472</v>
      </c>
      <c r="M30" s="89" t="n">
        <v>32.3501</v>
      </c>
      <c r="N30" s="89" t="n">
        <v>37.2594</v>
      </c>
      <c r="O30" s="89" t="n">
        <v>38.6156</v>
      </c>
      <c r="P30" s="89" t="n">
        <v>22893.05</v>
      </c>
      <c r="Q30" s="89" t="n">
        <v>40.27</v>
      </c>
      <c r="R30" s="75" t="n">
        <f aca="false">P30/3600</f>
        <v>6.35918055555556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0672.6808</v>
      </c>
      <c r="E31" s="85" t="n">
        <v>39.5114</v>
      </c>
      <c r="F31" s="85" t="n">
        <v>43.7875</v>
      </c>
      <c r="G31" s="85" t="n">
        <v>45.0522</v>
      </c>
      <c r="H31" s="85" t="n">
        <v>45207.81</v>
      </c>
      <c r="I31" s="85" t="n">
        <v>87.87</v>
      </c>
      <c r="J31" s="64" t="n">
        <f aca="false">H31/3600</f>
        <v>12.557725</v>
      </c>
      <c r="L31" s="84" t="n">
        <v>20679.7736</v>
      </c>
      <c r="M31" s="85" t="n">
        <v>39.5111</v>
      </c>
      <c r="N31" s="85" t="n">
        <v>43.7854</v>
      </c>
      <c r="O31" s="85" t="n">
        <v>45.0512</v>
      </c>
      <c r="P31" s="85" t="n">
        <v>46802.31</v>
      </c>
      <c r="Q31" s="85" t="n">
        <v>88.13</v>
      </c>
      <c r="R31" s="64" t="n">
        <f aca="false">P31/3600</f>
        <v>13.0006416666667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015.7416</v>
      </c>
      <c r="E32" s="87" t="n">
        <v>37.6073</v>
      </c>
      <c r="F32" s="87" t="n">
        <v>42.3812</v>
      </c>
      <c r="G32" s="87" t="n">
        <v>42.8723</v>
      </c>
      <c r="H32" s="87" t="n">
        <v>36736.91</v>
      </c>
      <c r="I32" s="87" t="n">
        <v>74.39</v>
      </c>
      <c r="J32" s="69" t="n">
        <f aca="false">H32/3600</f>
        <v>10.2046972222222</v>
      </c>
      <c r="L32" s="86" t="n">
        <v>7015.8376</v>
      </c>
      <c r="M32" s="87" t="n">
        <v>37.6062</v>
      </c>
      <c r="N32" s="87" t="n">
        <v>42.3755</v>
      </c>
      <c r="O32" s="87" t="n">
        <v>42.8704</v>
      </c>
      <c r="P32" s="87" t="n">
        <v>37024.86</v>
      </c>
      <c r="Q32" s="87" t="n">
        <v>74.49</v>
      </c>
      <c r="R32" s="69" t="n">
        <f aca="false">P32/3600</f>
        <v>10.2846833333333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39.5008</v>
      </c>
      <c r="E33" s="87" t="n">
        <v>35.6469</v>
      </c>
      <c r="F33" s="87" t="n">
        <v>41.0753</v>
      </c>
      <c r="G33" s="87" t="n">
        <v>41.0167</v>
      </c>
      <c r="H33" s="87" t="n">
        <v>33897.39</v>
      </c>
      <c r="I33" s="87" t="n">
        <v>66.66</v>
      </c>
      <c r="J33" s="69" t="n">
        <f aca="false">H33/3600</f>
        <v>9.41594166666667</v>
      </c>
      <c r="L33" s="86" t="n">
        <v>3240.4984</v>
      </c>
      <c r="M33" s="87" t="n">
        <v>35.6457</v>
      </c>
      <c r="N33" s="87" t="n">
        <v>41.0817</v>
      </c>
      <c r="O33" s="87" t="n">
        <v>41.0166</v>
      </c>
      <c r="P33" s="87" t="n">
        <v>31886.09</v>
      </c>
      <c r="Q33" s="87" t="n">
        <v>84.57</v>
      </c>
      <c r="R33" s="69" t="n">
        <f aca="false">P33/3600</f>
        <v>8.8572472222222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50.5536</v>
      </c>
      <c r="E34" s="89" t="n">
        <v>33.5502</v>
      </c>
      <c r="F34" s="89" t="n">
        <v>40.0514</v>
      </c>
      <c r="G34" s="89" t="n">
        <v>39.6186</v>
      </c>
      <c r="H34" s="89" t="n">
        <v>26964.23</v>
      </c>
      <c r="I34" s="89" t="n">
        <v>56.38</v>
      </c>
      <c r="J34" s="75" t="n">
        <f aca="false">H34/3600</f>
        <v>7.49006388888889</v>
      </c>
      <c r="L34" s="88" t="n">
        <v>1650.732</v>
      </c>
      <c r="M34" s="89" t="n">
        <v>33.5494</v>
      </c>
      <c r="N34" s="89" t="n">
        <v>40.0394</v>
      </c>
      <c r="O34" s="89" t="n">
        <v>39.6001</v>
      </c>
      <c r="P34" s="89" t="n">
        <v>25968.38</v>
      </c>
      <c r="Q34" s="89" t="n">
        <v>56.32</v>
      </c>
      <c r="R34" s="75" t="n">
        <f aca="false">P34/3600</f>
        <v>7.213438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47</v>
      </c>
      <c r="C35" s="94" t="n">
        <v>22</v>
      </c>
      <c r="D35" s="84" t="n">
        <v>64286.2192</v>
      </c>
      <c r="E35" s="85" t="n">
        <v>38.4525</v>
      </c>
      <c r="F35" s="85" t="n">
        <v>41.9005</v>
      </c>
      <c r="G35" s="85" t="n">
        <v>44.0904</v>
      </c>
      <c r="H35" s="85" t="n">
        <v>51629.83</v>
      </c>
      <c r="I35" s="85" t="n">
        <v>141.85</v>
      </c>
      <c r="J35" s="64" t="n">
        <f aca="false">H35/3600</f>
        <v>14.3416194444444</v>
      </c>
      <c r="L35" s="84" t="n">
        <v>64340.7336</v>
      </c>
      <c r="M35" s="85" t="n">
        <v>38.4511</v>
      </c>
      <c r="N35" s="85" t="n">
        <v>41.901</v>
      </c>
      <c r="O35" s="85" t="n">
        <v>44.0885</v>
      </c>
      <c r="P35" s="85" t="n">
        <v>52075.14</v>
      </c>
      <c r="Q35" s="85" t="n">
        <v>129.93</v>
      </c>
      <c r="R35" s="64" t="n">
        <f aca="false">P35/3600</f>
        <v>14.4653166666667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313.8192</v>
      </c>
      <c r="E36" s="87" t="n">
        <v>35.253</v>
      </c>
      <c r="F36" s="87" t="n">
        <v>40.5372</v>
      </c>
      <c r="G36" s="87" t="n">
        <v>42.9347</v>
      </c>
      <c r="H36" s="87" t="n">
        <v>38504.82</v>
      </c>
      <c r="I36" s="87" t="n">
        <v>92.63</v>
      </c>
      <c r="J36" s="69" t="n">
        <f aca="false">H36/3600</f>
        <v>10.6957833333333</v>
      </c>
      <c r="L36" s="86" t="n">
        <v>9318.4672</v>
      </c>
      <c r="M36" s="87" t="n">
        <v>35.2509</v>
      </c>
      <c r="N36" s="87" t="n">
        <v>40.5369</v>
      </c>
      <c r="O36" s="87" t="n">
        <v>42.9478</v>
      </c>
      <c r="P36" s="87" t="n">
        <v>32253.4</v>
      </c>
      <c r="Q36" s="87" t="n">
        <v>83.75</v>
      </c>
      <c r="R36" s="69" t="n">
        <f aca="false">P36/3600</f>
        <v>8.95927777777778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285.5904</v>
      </c>
      <c r="E37" s="87" t="n">
        <v>33.5668</v>
      </c>
      <c r="F37" s="87" t="n">
        <v>39.3267</v>
      </c>
      <c r="G37" s="87" t="n">
        <v>41.8981</v>
      </c>
      <c r="H37" s="87" t="n">
        <v>28589.97</v>
      </c>
      <c r="I37" s="87" t="n">
        <v>66.48</v>
      </c>
      <c r="J37" s="69" t="n">
        <f aca="false">H37/3600</f>
        <v>7.94165833333333</v>
      </c>
      <c r="L37" s="86" t="n">
        <v>2284.9352</v>
      </c>
      <c r="M37" s="87" t="n">
        <v>33.5663</v>
      </c>
      <c r="N37" s="87" t="n">
        <v>39.3117</v>
      </c>
      <c r="O37" s="87" t="n">
        <v>41.9316</v>
      </c>
      <c r="P37" s="87" t="n">
        <v>25156.64</v>
      </c>
      <c r="Q37" s="87" t="n">
        <v>55.38</v>
      </c>
      <c r="R37" s="69" t="n">
        <f aca="false">P37/3600</f>
        <v>6.98795555555556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37.2792</v>
      </c>
      <c r="E38" s="89" t="n">
        <v>31.5052</v>
      </c>
      <c r="F38" s="89" t="n">
        <v>38.4078</v>
      </c>
      <c r="G38" s="89" t="n">
        <v>41.0921</v>
      </c>
      <c r="H38" s="89" t="n">
        <v>27205.33</v>
      </c>
      <c r="I38" s="89" t="n">
        <v>60.58</v>
      </c>
      <c r="J38" s="75" t="n">
        <f aca="false">H38/3600</f>
        <v>7.55703611111111</v>
      </c>
      <c r="L38" s="88" t="n">
        <v>837.736</v>
      </c>
      <c r="M38" s="89" t="n">
        <v>31.5084</v>
      </c>
      <c r="N38" s="89" t="n">
        <v>38.4087</v>
      </c>
      <c r="O38" s="89" t="n">
        <v>41.1196</v>
      </c>
      <c r="P38" s="89" t="n">
        <v>22857.59</v>
      </c>
      <c r="Q38" s="89" t="n">
        <v>52.41</v>
      </c>
      <c r="R38" s="75" t="n">
        <f aca="false">P38/3600</f>
        <v>6.34933055555556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7</v>
      </c>
      <c r="B39" s="94" t="s">
        <v>37</v>
      </c>
      <c r="C39" s="94" t="n">
        <v>22</v>
      </c>
      <c r="D39" s="84" t="n">
        <v>3870.892</v>
      </c>
      <c r="E39" s="85" t="n">
        <v>40.3046</v>
      </c>
      <c r="F39" s="85" t="n">
        <v>42.5528</v>
      </c>
      <c r="G39" s="85" t="n">
        <v>43.0555</v>
      </c>
      <c r="H39" s="85" t="n">
        <v>7717.01</v>
      </c>
      <c r="I39" s="85" t="n">
        <v>15.44</v>
      </c>
      <c r="J39" s="64" t="n">
        <f aca="false">H39/3600</f>
        <v>2.14361388888889</v>
      </c>
      <c r="L39" s="84" t="n">
        <v>3868.3688</v>
      </c>
      <c r="M39" s="85" t="n">
        <v>40.307</v>
      </c>
      <c r="N39" s="85" t="n">
        <v>42.5875</v>
      </c>
      <c r="O39" s="85" t="n">
        <v>43.0718</v>
      </c>
      <c r="P39" s="85" t="n">
        <v>7612.33</v>
      </c>
      <c r="Q39" s="85" t="n">
        <v>14.91</v>
      </c>
      <c r="R39" s="64" t="n">
        <f aca="false">P39/3600</f>
        <v>2.11453611111111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77</v>
      </c>
      <c r="B40" s="92"/>
      <c r="C40" s="92" t="n">
        <v>27</v>
      </c>
      <c r="D40" s="86" t="n">
        <v>1791.0896</v>
      </c>
      <c r="E40" s="87" t="n">
        <v>37.084</v>
      </c>
      <c r="F40" s="87" t="n">
        <v>39.8956</v>
      </c>
      <c r="G40" s="87" t="n">
        <v>40.112</v>
      </c>
      <c r="H40" s="87" t="n">
        <v>7399.98</v>
      </c>
      <c r="I40" s="87" t="n">
        <v>15.92</v>
      </c>
      <c r="J40" s="69" t="n">
        <f aca="false">H40/3600</f>
        <v>2.05555</v>
      </c>
      <c r="L40" s="86" t="n">
        <v>1789.824</v>
      </c>
      <c r="M40" s="87" t="n">
        <v>37.0764</v>
      </c>
      <c r="N40" s="87" t="n">
        <v>39.897</v>
      </c>
      <c r="O40" s="87" t="n">
        <v>40.1117</v>
      </c>
      <c r="P40" s="87" t="n">
        <v>6578</v>
      </c>
      <c r="Q40" s="87" t="n">
        <v>13.1</v>
      </c>
      <c r="R40" s="69" t="n">
        <f aca="false">P40/3600</f>
        <v>1.827222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54.5864</v>
      </c>
      <c r="E41" s="87" t="n">
        <v>34.214</v>
      </c>
      <c r="F41" s="87" t="n">
        <v>38.0164</v>
      </c>
      <c r="G41" s="87" t="n">
        <v>38.0616</v>
      </c>
      <c r="H41" s="87" t="n">
        <v>6204.4</v>
      </c>
      <c r="I41" s="87" t="n">
        <v>12.68</v>
      </c>
      <c r="J41" s="69" t="n">
        <f aca="false">H41/3600</f>
        <v>1.72344444444444</v>
      </c>
      <c r="L41" s="86" t="n">
        <v>854.3368</v>
      </c>
      <c r="M41" s="87" t="n">
        <v>34.222</v>
      </c>
      <c r="N41" s="87" t="n">
        <v>38.0311</v>
      </c>
      <c r="O41" s="87" t="n">
        <v>38.1017</v>
      </c>
      <c r="P41" s="87" t="n">
        <v>5357.97</v>
      </c>
      <c r="Q41" s="87" t="n">
        <v>11.3</v>
      </c>
      <c r="R41" s="69" t="n">
        <f aca="false">P41/3600</f>
        <v>1.488325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37.7576</v>
      </c>
      <c r="E42" s="89" t="n">
        <v>31.7514</v>
      </c>
      <c r="F42" s="89" t="n">
        <v>36.7681</v>
      </c>
      <c r="G42" s="89" t="n">
        <v>36.6228</v>
      </c>
      <c r="H42" s="89" t="n">
        <v>5241.04</v>
      </c>
      <c r="I42" s="89" t="n">
        <v>10.61</v>
      </c>
      <c r="J42" s="75" t="n">
        <f aca="false">H42/3600</f>
        <v>1.45584444444444</v>
      </c>
      <c r="L42" s="88" t="n">
        <v>438.6664</v>
      </c>
      <c r="M42" s="89" t="n">
        <v>31.7645</v>
      </c>
      <c r="N42" s="89" t="n">
        <v>36.7961</v>
      </c>
      <c r="O42" s="89" t="n">
        <v>36.6118</v>
      </c>
      <c r="P42" s="89" t="n">
        <v>4711.04</v>
      </c>
      <c r="Q42" s="89" t="n">
        <v>9.23</v>
      </c>
      <c r="R42" s="75" t="n">
        <f aca="false">P42/3600</f>
        <v>1.30862222222222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4</v>
      </c>
      <c r="C43" s="94" t="n">
        <v>22</v>
      </c>
      <c r="D43" s="84" t="n">
        <v>4479.3248</v>
      </c>
      <c r="E43" s="85" t="n">
        <v>40.2006</v>
      </c>
      <c r="F43" s="85" t="n">
        <v>43.134</v>
      </c>
      <c r="G43" s="85" t="n">
        <v>44.5138</v>
      </c>
      <c r="H43" s="85" t="n">
        <v>8572.6</v>
      </c>
      <c r="I43" s="85" t="n">
        <v>18.65</v>
      </c>
      <c r="J43" s="64" t="n">
        <f aca="false">H43/3600</f>
        <v>2.38127777777778</v>
      </c>
      <c r="L43" s="84" t="n">
        <v>4477.488</v>
      </c>
      <c r="M43" s="85" t="n">
        <v>40.1991</v>
      </c>
      <c r="N43" s="85" t="n">
        <v>43.1367</v>
      </c>
      <c r="O43" s="85" t="n">
        <v>44.529</v>
      </c>
      <c r="P43" s="85" t="n">
        <v>9273.09</v>
      </c>
      <c r="Q43" s="85" t="n">
        <v>19.06</v>
      </c>
      <c r="R43" s="64" t="n">
        <f aca="false">P43/3600</f>
        <v>2.57585833333333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53.236</v>
      </c>
      <c r="E44" s="87" t="n">
        <v>37.3323</v>
      </c>
      <c r="F44" s="87" t="n">
        <v>41.0473</v>
      </c>
      <c r="G44" s="87" t="n">
        <v>42.1092</v>
      </c>
      <c r="H44" s="87" t="n">
        <v>8974.94</v>
      </c>
      <c r="I44" s="87" t="n">
        <v>19.61</v>
      </c>
      <c r="J44" s="69" t="n">
        <f aca="false">H44/3600</f>
        <v>2.49303888888889</v>
      </c>
      <c r="L44" s="86" t="n">
        <v>1952.156</v>
      </c>
      <c r="M44" s="87" t="n">
        <v>37.3316</v>
      </c>
      <c r="N44" s="87" t="n">
        <v>41.0422</v>
      </c>
      <c r="O44" s="87" t="n">
        <v>42.1175</v>
      </c>
      <c r="P44" s="87" t="n">
        <v>7206.42</v>
      </c>
      <c r="Q44" s="87" t="n">
        <v>13.82</v>
      </c>
      <c r="R44" s="69" t="n">
        <f aca="false">P44/3600</f>
        <v>2.00178333333333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34.0528</v>
      </c>
      <c r="E45" s="87" t="n">
        <v>34.3965</v>
      </c>
      <c r="F45" s="87" t="n">
        <v>39.3123</v>
      </c>
      <c r="G45" s="87" t="n">
        <v>40.2383</v>
      </c>
      <c r="H45" s="87" t="n">
        <v>6229.94</v>
      </c>
      <c r="I45" s="87" t="n">
        <v>13.83</v>
      </c>
      <c r="J45" s="69" t="n">
        <f aca="false">H45/3600</f>
        <v>1.73053888888889</v>
      </c>
      <c r="L45" s="86" t="n">
        <v>933.5136</v>
      </c>
      <c r="M45" s="87" t="n">
        <v>34.3978</v>
      </c>
      <c r="N45" s="87" t="n">
        <v>39.3009</v>
      </c>
      <c r="O45" s="87" t="n">
        <v>40.2267</v>
      </c>
      <c r="P45" s="87" t="n">
        <v>5869.91</v>
      </c>
      <c r="Q45" s="87" t="n">
        <v>11.54</v>
      </c>
      <c r="R45" s="69" t="n">
        <f aca="false">P45/3600</f>
        <v>1.630530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72.6832</v>
      </c>
      <c r="E46" s="89" t="n">
        <v>31.5163</v>
      </c>
      <c r="F46" s="89" t="n">
        <v>38.0148</v>
      </c>
      <c r="G46" s="89" t="n">
        <v>38.8635</v>
      </c>
      <c r="H46" s="89" t="n">
        <v>5396.92</v>
      </c>
      <c r="I46" s="89" t="n">
        <v>11.5</v>
      </c>
      <c r="J46" s="75" t="n">
        <f aca="false">H46/3600</f>
        <v>1.49914444444444</v>
      </c>
      <c r="L46" s="88" t="n">
        <v>473.0128</v>
      </c>
      <c r="M46" s="89" t="n">
        <v>31.524</v>
      </c>
      <c r="N46" s="89" t="n">
        <v>38.0248</v>
      </c>
      <c r="O46" s="89" t="n">
        <v>38.8649</v>
      </c>
      <c r="P46" s="89" t="n">
        <v>5536.75</v>
      </c>
      <c r="Q46" s="89" t="n">
        <v>11.78</v>
      </c>
      <c r="R46" s="75" t="n">
        <f aca="false">P46/3600</f>
        <v>1.537986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57</v>
      </c>
      <c r="C47" s="94" t="n">
        <v>22</v>
      </c>
      <c r="D47" s="84" t="n">
        <v>9253.1608</v>
      </c>
      <c r="E47" s="85" t="n">
        <v>38.2882</v>
      </c>
      <c r="F47" s="85" t="n">
        <v>41.0227</v>
      </c>
      <c r="G47" s="85" t="n">
        <v>41.9569</v>
      </c>
      <c r="H47" s="85" t="n">
        <v>10083.03</v>
      </c>
      <c r="I47" s="85" t="n">
        <v>23.2</v>
      </c>
      <c r="J47" s="64" t="n">
        <f aca="false">H47/3600</f>
        <v>2.80084166666667</v>
      </c>
      <c r="L47" s="84" t="n">
        <v>9245.1776</v>
      </c>
      <c r="M47" s="85" t="n">
        <v>38.2871</v>
      </c>
      <c r="N47" s="85" t="n">
        <v>41.0247</v>
      </c>
      <c r="O47" s="85" t="n">
        <v>41.9466</v>
      </c>
      <c r="P47" s="85" t="n">
        <v>9205.65</v>
      </c>
      <c r="Q47" s="85" t="n">
        <v>19.61</v>
      </c>
      <c r="R47" s="64" t="n">
        <f aca="false">P47/3600</f>
        <v>2.557125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690.236</v>
      </c>
      <c r="E48" s="87" t="n">
        <v>34.3956</v>
      </c>
      <c r="F48" s="87" t="n">
        <v>38.2608</v>
      </c>
      <c r="G48" s="87" t="n">
        <v>39.088</v>
      </c>
      <c r="H48" s="87" t="n">
        <v>7831.44</v>
      </c>
      <c r="I48" s="87" t="n">
        <v>18.42</v>
      </c>
      <c r="J48" s="69" t="n">
        <f aca="false">H48/3600</f>
        <v>2.1754</v>
      </c>
      <c r="L48" s="86" t="n">
        <v>3688.1672</v>
      </c>
      <c r="M48" s="87" t="n">
        <v>34.393</v>
      </c>
      <c r="N48" s="87" t="n">
        <v>38.2597</v>
      </c>
      <c r="O48" s="87" t="n">
        <v>39.0916</v>
      </c>
      <c r="P48" s="87" t="n">
        <v>6850.25</v>
      </c>
      <c r="Q48" s="87" t="n">
        <v>15.09</v>
      </c>
      <c r="R48" s="69" t="n">
        <f aca="false">P48/3600</f>
        <v>1.90284722222222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60.2064</v>
      </c>
      <c r="E49" s="87" t="n">
        <v>31.0309</v>
      </c>
      <c r="F49" s="87" t="n">
        <v>36.3421</v>
      </c>
      <c r="G49" s="87" t="n">
        <v>37.0975</v>
      </c>
      <c r="H49" s="87" t="n">
        <v>5652.75</v>
      </c>
      <c r="I49" s="87" t="n">
        <v>12.86</v>
      </c>
      <c r="J49" s="69" t="n">
        <f aca="false">H49/3600</f>
        <v>1.57020833333333</v>
      </c>
      <c r="L49" s="86" t="n">
        <v>1561.676</v>
      </c>
      <c r="M49" s="87" t="n">
        <v>31.0319</v>
      </c>
      <c r="N49" s="87" t="n">
        <v>36.3344</v>
      </c>
      <c r="O49" s="87" t="n">
        <v>37.123</v>
      </c>
      <c r="P49" s="87" t="n">
        <v>5606.25</v>
      </c>
      <c r="Q49" s="87" t="n">
        <v>11.94</v>
      </c>
      <c r="R49" s="69" t="n">
        <f aca="false">P49/3600</f>
        <v>1.55729166666667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61.8232</v>
      </c>
      <c r="E50" s="89" t="n">
        <v>27.8755</v>
      </c>
      <c r="F50" s="89" t="n">
        <v>35.0117</v>
      </c>
      <c r="G50" s="89" t="n">
        <v>35.8001</v>
      </c>
      <c r="H50" s="89" t="n">
        <v>5255.89</v>
      </c>
      <c r="I50" s="89" t="n">
        <v>12.56</v>
      </c>
      <c r="J50" s="75" t="n">
        <f aca="false">H50/3600</f>
        <v>1.45996944444444</v>
      </c>
      <c r="L50" s="88" t="n">
        <v>663.0072</v>
      </c>
      <c r="M50" s="89" t="n">
        <v>27.8688</v>
      </c>
      <c r="N50" s="89" t="n">
        <v>35.0073</v>
      </c>
      <c r="O50" s="89" t="n">
        <v>35.7834</v>
      </c>
      <c r="P50" s="89" t="n">
        <v>4930.53</v>
      </c>
      <c r="Q50" s="89" t="n">
        <v>10.7</v>
      </c>
      <c r="R50" s="75" t="n">
        <f aca="false">P50/3600</f>
        <v>1.36959166666667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0</v>
      </c>
      <c r="C51" s="94" t="n">
        <v>22</v>
      </c>
      <c r="D51" s="84" t="n">
        <v>6114.5272</v>
      </c>
      <c r="E51" s="85" t="n">
        <v>40.0806</v>
      </c>
      <c r="F51" s="85" t="n">
        <v>41.4715</v>
      </c>
      <c r="G51" s="85" t="n">
        <v>42.852</v>
      </c>
      <c r="H51" s="85" t="n">
        <v>7480.25</v>
      </c>
      <c r="I51" s="85" t="n">
        <v>18.06</v>
      </c>
      <c r="J51" s="64" t="n">
        <f aca="false">H51/3600</f>
        <v>2.07784722222222</v>
      </c>
      <c r="L51" s="84" t="n">
        <v>6111.3728</v>
      </c>
      <c r="M51" s="85" t="n">
        <v>40.0682</v>
      </c>
      <c r="N51" s="85" t="n">
        <v>41.4499</v>
      </c>
      <c r="O51" s="85" t="n">
        <v>42.8316</v>
      </c>
      <c r="P51" s="85" t="n">
        <v>6624.3</v>
      </c>
      <c r="Q51" s="85" t="n">
        <v>13.52</v>
      </c>
      <c r="R51" s="64" t="n">
        <f aca="false">P51/3600</f>
        <v>1.84008333333333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80.12</v>
      </c>
      <c r="E52" s="87" t="n">
        <v>36.2437</v>
      </c>
      <c r="F52" s="87" t="n">
        <v>38.8223</v>
      </c>
      <c r="G52" s="87" t="n">
        <v>40.4343</v>
      </c>
      <c r="H52" s="87" t="n">
        <v>5440.77</v>
      </c>
      <c r="I52" s="87" t="n">
        <v>11.08</v>
      </c>
      <c r="J52" s="69" t="n">
        <f aca="false">H52/3600</f>
        <v>1.511325</v>
      </c>
      <c r="L52" s="86" t="n">
        <v>2380.5176</v>
      </c>
      <c r="M52" s="87" t="n">
        <v>36.2381</v>
      </c>
      <c r="N52" s="87" t="n">
        <v>38.8117</v>
      </c>
      <c r="O52" s="87" t="n">
        <v>40.4133</v>
      </c>
      <c r="P52" s="87" t="n">
        <v>5486.72</v>
      </c>
      <c r="Q52" s="87" t="n">
        <v>10.46</v>
      </c>
      <c r="R52" s="69" t="n">
        <f aca="false">P52/3600</f>
        <v>1.52408888888889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29.2648</v>
      </c>
      <c r="E53" s="87" t="n">
        <v>33.0696</v>
      </c>
      <c r="F53" s="87" t="n">
        <v>36.9273</v>
      </c>
      <c r="G53" s="87" t="n">
        <v>38.6357</v>
      </c>
      <c r="H53" s="87" t="n">
        <v>4587.13</v>
      </c>
      <c r="I53" s="87" t="n">
        <v>8.88</v>
      </c>
      <c r="J53" s="69" t="n">
        <f aca="false">H53/3600</f>
        <v>1.27420277777778</v>
      </c>
      <c r="L53" s="86" t="n">
        <v>1029.4112</v>
      </c>
      <c r="M53" s="87" t="n">
        <v>33.0646</v>
      </c>
      <c r="N53" s="87" t="n">
        <v>36.9112</v>
      </c>
      <c r="O53" s="87" t="n">
        <v>38.6132</v>
      </c>
      <c r="P53" s="87" t="n">
        <v>4417.52</v>
      </c>
      <c r="Q53" s="87" t="n">
        <v>8.14</v>
      </c>
      <c r="R53" s="69" t="n">
        <f aca="false">P53/3600</f>
        <v>1.227088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67.5376</v>
      </c>
      <c r="E54" s="89" t="n">
        <v>30.2201</v>
      </c>
      <c r="F54" s="89" t="n">
        <v>35.6378</v>
      </c>
      <c r="G54" s="89" t="n">
        <v>37.3181</v>
      </c>
      <c r="H54" s="89" t="n">
        <v>4356.13</v>
      </c>
      <c r="I54" s="89" t="n">
        <v>8.34</v>
      </c>
      <c r="J54" s="75" t="n">
        <f aca="false">H54/3600</f>
        <v>1.21003611111111</v>
      </c>
      <c r="L54" s="88" t="n">
        <v>467.6112</v>
      </c>
      <c r="M54" s="89" t="n">
        <v>30.2143</v>
      </c>
      <c r="N54" s="89" t="n">
        <v>35.6359</v>
      </c>
      <c r="O54" s="89" t="n">
        <v>37.3298</v>
      </c>
      <c r="P54" s="89" t="n">
        <v>3885.32</v>
      </c>
      <c r="Q54" s="89" t="n">
        <v>7.12</v>
      </c>
      <c r="R54" s="75" t="n">
        <f aca="false">P54/3600</f>
        <v>1.07925555555556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8</v>
      </c>
      <c r="B55" s="94" t="s">
        <v>41</v>
      </c>
      <c r="C55" s="94" t="n">
        <v>22</v>
      </c>
      <c r="D55" s="84" t="n">
        <v>1763.8272</v>
      </c>
      <c r="E55" s="85" t="n">
        <v>41.0506</v>
      </c>
      <c r="F55" s="85" t="n">
        <v>43.5774</v>
      </c>
      <c r="G55" s="85" t="n">
        <v>42.9543</v>
      </c>
      <c r="H55" s="85" t="n">
        <v>2151.6</v>
      </c>
      <c r="I55" s="85" t="n">
        <v>4.94</v>
      </c>
      <c r="J55" s="64" t="n">
        <f aca="false">H55/3600</f>
        <v>0.597666666666667</v>
      </c>
      <c r="L55" s="84" t="n">
        <v>1763</v>
      </c>
      <c r="M55" s="85" t="n">
        <v>41.0462</v>
      </c>
      <c r="N55" s="85" t="n">
        <v>43.5906</v>
      </c>
      <c r="O55" s="85" t="n">
        <v>42.9511</v>
      </c>
      <c r="P55" s="85" t="n">
        <v>2216.72</v>
      </c>
      <c r="Q55" s="85" t="n">
        <v>4.99</v>
      </c>
      <c r="R55" s="64" t="n">
        <f aca="false">P55/3600</f>
        <v>0.615755555555556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78</v>
      </c>
      <c r="B56" s="92"/>
      <c r="C56" s="92" t="n">
        <v>27</v>
      </c>
      <c r="D56" s="86" t="n">
        <v>875.5704</v>
      </c>
      <c r="E56" s="87" t="n">
        <v>37.1138</v>
      </c>
      <c r="F56" s="87" t="n">
        <v>40.8015</v>
      </c>
      <c r="G56" s="87" t="n">
        <v>39.7338</v>
      </c>
      <c r="H56" s="87" t="n">
        <v>2015.13</v>
      </c>
      <c r="I56" s="87" t="n">
        <v>4.64</v>
      </c>
      <c r="J56" s="69" t="n">
        <f aca="false">H56/3600</f>
        <v>0.559758333333333</v>
      </c>
      <c r="L56" s="86" t="n">
        <v>876.6496</v>
      </c>
      <c r="M56" s="87" t="n">
        <v>37.1163</v>
      </c>
      <c r="N56" s="87" t="n">
        <v>40.8063</v>
      </c>
      <c r="O56" s="87" t="n">
        <v>39.7543</v>
      </c>
      <c r="P56" s="87" t="n">
        <v>1819.11</v>
      </c>
      <c r="Q56" s="87" t="n">
        <v>4.22</v>
      </c>
      <c r="R56" s="69" t="n">
        <f aca="false">P56/3600</f>
        <v>0.505308333333333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28.2072</v>
      </c>
      <c r="E57" s="87" t="n">
        <v>33.6156</v>
      </c>
      <c r="F57" s="87" t="n">
        <v>38.823</v>
      </c>
      <c r="G57" s="87" t="n">
        <v>37.4297</v>
      </c>
      <c r="H57" s="87" t="n">
        <v>1784.39</v>
      </c>
      <c r="I57" s="87" t="n">
        <v>4.04</v>
      </c>
      <c r="J57" s="69" t="n">
        <f aca="false">H57/3600</f>
        <v>0.495663888888889</v>
      </c>
      <c r="L57" s="86" t="n">
        <v>428.108</v>
      </c>
      <c r="M57" s="87" t="n">
        <v>33.6136</v>
      </c>
      <c r="N57" s="87" t="n">
        <v>38.8159</v>
      </c>
      <c r="O57" s="87" t="n">
        <v>37.4241</v>
      </c>
      <c r="P57" s="87" t="n">
        <v>1617.74</v>
      </c>
      <c r="Q57" s="87" t="n">
        <v>3.59</v>
      </c>
      <c r="R57" s="69" t="n">
        <f aca="false">P57/3600</f>
        <v>0.449372222222222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7.4296</v>
      </c>
      <c r="E58" s="89" t="n">
        <v>30.6599</v>
      </c>
      <c r="F58" s="89" t="n">
        <v>37.3518</v>
      </c>
      <c r="G58" s="89" t="n">
        <v>35.7837</v>
      </c>
      <c r="H58" s="89" t="n">
        <v>1347.7</v>
      </c>
      <c r="I58" s="89" t="n">
        <v>2.94</v>
      </c>
      <c r="J58" s="75" t="n">
        <f aca="false">H58/3600</f>
        <v>0.374361111111111</v>
      </c>
      <c r="L58" s="88" t="n">
        <v>217.5784</v>
      </c>
      <c r="M58" s="89" t="n">
        <v>30.6523</v>
      </c>
      <c r="N58" s="89" t="n">
        <v>37.3476</v>
      </c>
      <c r="O58" s="89" t="n">
        <v>35.7572</v>
      </c>
      <c r="P58" s="89" t="n">
        <v>1357.46</v>
      </c>
      <c r="Q58" s="89" t="n">
        <v>3.04</v>
      </c>
      <c r="R58" s="75" t="n">
        <f aca="false">P58/3600</f>
        <v>0.377072222222222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6</v>
      </c>
      <c r="C59" s="94" t="n">
        <v>22</v>
      </c>
      <c r="D59" s="84" t="n">
        <v>2751.3472</v>
      </c>
      <c r="E59" s="85" t="n">
        <v>38.3099</v>
      </c>
      <c r="F59" s="85" t="n">
        <v>42.5938</v>
      </c>
      <c r="G59" s="85" t="n">
        <v>43.6448</v>
      </c>
      <c r="H59" s="85" t="n">
        <v>2718.71</v>
      </c>
      <c r="I59" s="85" t="n">
        <v>7.42</v>
      </c>
      <c r="J59" s="64" t="n">
        <f aca="false">H59/3600</f>
        <v>0.755197222222222</v>
      </c>
      <c r="L59" s="84" t="n">
        <v>2752.86</v>
      </c>
      <c r="M59" s="85" t="n">
        <v>38.309</v>
      </c>
      <c r="N59" s="85" t="n">
        <v>42.5845</v>
      </c>
      <c r="O59" s="85" t="n">
        <v>43.6675</v>
      </c>
      <c r="P59" s="85" t="n">
        <v>2353.96</v>
      </c>
      <c r="Q59" s="85" t="n">
        <v>5.99</v>
      </c>
      <c r="R59" s="64" t="n">
        <f aca="false">P59/3600</f>
        <v>0.653877777777778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09.172</v>
      </c>
      <c r="E60" s="87" t="n">
        <v>34.2472</v>
      </c>
      <c r="F60" s="87" t="n">
        <v>40.6615</v>
      </c>
      <c r="G60" s="87" t="n">
        <v>41.6254</v>
      </c>
      <c r="H60" s="87" t="n">
        <v>1709.79</v>
      </c>
      <c r="I60" s="87" t="n">
        <v>4.42</v>
      </c>
      <c r="J60" s="69" t="n">
        <f aca="false">H60/3600</f>
        <v>0.474941666666667</v>
      </c>
      <c r="L60" s="86" t="n">
        <v>909.0432</v>
      </c>
      <c r="M60" s="87" t="n">
        <v>34.2451</v>
      </c>
      <c r="N60" s="87" t="n">
        <v>40.6582</v>
      </c>
      <c r="O60" s="87" t="n">
        <v>41.6153</v>
      </c>
      <c r="P60" s="87" t="n">
        <v>1732.45</v>
      </c>
      <c r="Q60" s="87" t="n">
        <v>4.64</v>
      </c>
      <c r="R60" s="69" t="n">
        <f aca="false">P60/3600</f>
        <v>0.481236111111111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1.86</v>
      </c>
      <c r="E61" s="87" t="n">
        <v>31.1736</v>
      </c>
      <c r="F61" s="87" t="n">
        <v>39.3019</v>
      </c>
      <c r="G61" s="87" t="n">
        <v>40.1167</v>
      </c>
      <c r="H61" s="87" t="n">
        <v>1440.72</v>
      </c>
      <c r="I61" s="87" t="n">
        <v>4.17</v>
      </c>
      <c r="J61" s="69" t="n">
        <f aca="false">H61/3600</f>
        <v>0.4002</v>
      </c>
      <c r="L61" s="86" t="n">
        <v>331.6848</v>
      </c>
      <c r="M61" s="87" t="n">
        <v>31.1763</v>
      </c>
      <c r="N61" s="87" t="n">
        <v>39.2515</v>
      </c>
      <c r="O61" s="87" t="n">
        <v>40.16</v>
      </c>
      <c r="P61" s="87" t="n">
        <v>1409</v>
      </c>
      <c r="Q61" s="87" t="n">
        <v>3.83</v>
      </c>
      <c r="R61" s="69" t="n">
        <f aca="false">P61/3600</f>
        <v>0.391388888888889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1.4568</v>
      </c>
      <c r="E62" s="89" t="n">
        <v>28.3507</v>
      </c>
      <c r="F62" s="89" t="n">
        <v>38.2482</v>
      </c>
      <c r="G62" s="89" t="n">
        <v>39.0828</v>
      </c>
      <c r="H62" s="89" t="n">
        <v>1173.56</v>
      </c>
      <c r="I62" s="89" t="n">
        <v>3.04</v>
      </c>
      <c r="J62" s="75" t="n">
        <f aca="false">H62/3600</f>
        <v>0.325988888888889</v>
      </c>
      <c r="L62" s="88" t="n">
        <v>131.6048</v>
      </c>
      <c r="M62" s="89" t="n">
        <v>28.3351</v>
      </c>
      <c r="N62" s="89" t="n">
        <v>38.248</v>
      </c>
      <c r="O62" s="89" t="n">
        <v>39.1024</v>
      </c>
      <c r="P62" s="89" t="n">
        <v>1194.52</v>
      </c>
      <c r="Q62" s="89" t="n">
        <v>3.42</v>
      </c>
      <c r="R62" s="75" t="n">
        <f aca="false">P62/3600</f>
        <v>0.331811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3</v>
      </c>
      <c r="C63" s="94" t="n">
        <v>22</v>
      </c>
      <c r="D63" s="84" t="n">
        <v>2133.8128</v>
      </c>
      <c r="E63" s="85" t="n">
        <v>38.0182</v>
      </c>
      <c r="F63" s="85" t="n">
        <v>40.6838</v>
      </c>
      <c r="G63" s="85" t="n">
        <v>41.3941</v>
      </c>
      <c r="H63" s="85" t="n">
        <v>2301.63</v>
      </c>
      <c r="I63" s="85" t="n">
        <v>6.03</v>
      </c>
      <c r="J63" s="64" t="n">
        <f aca="false">H63/3600</f>
        <v>0.639341666666667</v>
      </c>
      <c r="L63" s="84" t="n">
        <v>2130.94</v>
      </c>
      <c r="M63" s="85" t="n">
        <v>38.0119</v>
      </c>
      <c r="N63" s="85" t="n">
        <v>40.6767</v>
      </c>
      <c r="O63" s="85" t="n">
        <v>41.3902</v>
      </c>
      <c r="P63" s="85" t="n">
        <v>1998.69</v>
      </c>
      <c r="Q63" s="85" t="n">
        <v>4.84</v>
      </c>
      <c r="R63" s="64" t="n">
        <f aca="false">P63/3600</f>
        <v>0.555191666666667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59.3736</v>
      </c>
      <c r="E64" s="87" t="n">
        <v>34.249</v>
      </c>
      <c r="F64" s="87" t="n">
        <v>37.9074</v>
      </c>
      <c r="G64" s="87" t="n">
        <v>38.4975</v>
      </c>
      <c r="H64" s="87" t="n">
        <v>1761.98</v>
      </c>
      <c r="I64" s="87" t="n">
        <v>4.94</v>
      </c>
      <c r="J64" s="69" t="n">
        <f aca="false">H64/3600</f>
        <v>0.489438888888889</v>
      </c>
      <c r="L64" s="86" t="n">
        <v>859.2432</v>
      </c>
      <c r="M64" s="87" t="n">
        <v>34.2452</v>
      </c>
      <c r="N64" s="87" t="n">
        <v>37.9086</v>
      </c>
      <c r="O64" s="87" t="n">
        <v>38.5321</v>
      </c>
      <c r="P64" s="87" t="n">
        <v>1557.62</v>
      </c>
      <c r="Q64" s="87" t="n">
        <v>3.72</v>
      </c>
      <c r="R64" s="69" t="n">
        <f aca="false">P64/3600</f>
        <v>0.432672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1.6336</v>
      </c>
      <c r="E65" s="87" t="n">
        <v>30.8477</v>
      </c>
      <c r="F65" s="87" t="n">
        <v>35.8501</v>
      </c>
      <c r="G65" s="87" t="n">
        <v>36.5152</v>
      </c>
      <c r="H65" s="87" t="n">
        <v>1424.73</v>
      </c>
      <c r="I65" s="87" t="n">
        <v>3.73</v>
      </c>
      <c r="J65" s="69" t="n">
        <f aca="false">H65/3600</f>
        <v>0.395758333333333</v>
      </c>
      <c r="L65" s="86" t="n">
        <v>361.5496</v>
      </c>
      <c r="M65" s="87" t="n">
        <v>30.8451</v>
      </c>
      <c r="N65" s="87" t="n">
        <v>35.8749</v>
      </c>
      <c r="O65" s="87" t="n">
        <v>36.4968</v>
      </c>
      <c r="P65" s="87" t="n">
        <v>1247.75</v>
      </c>
      <c r="Q65" s="87" t="n">
        <v>3.17</v>
      </c>
      <c r="R65" s="69" t="n">
        <f aca="false">P65/3600</f>
        <v>0.346597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3.7264</v>
      </c>
      <c r="E66" s="89" t="n">
        <v>27.8511</v>
      </c>
      <c r="F66" s="89" t="n">
        <v>34.4856</v>
      </c>
      <c r="G66" s="89" t="n">
        <v>35.1498</v>
      </c>
      <c r="H66" s="89" t="n">
        <v>1004.33</v>
      </c>
      <c r="I66" s="89" t="n">
        <v>2.18</v>
      </c>
      <c r="J66" s="75" t="n">
        <f aca="false">H66/3600</f>
        <v>0.278980555555556</v>
      </c>
      <c r="L66" s="88" t="n">
        <v>153.52</v>
      </c>
      <c r="M66" s="89" t="n">
        <v>27.8578</v>
      </c>
      <c r="N66" s="89" t="n">
        <v>34.5221</v>
      </c>
      <c r="O66" s="89" t="n">
        <v>35.1769</v>
      </c>
      <c r="P66" s="89" t="n">
        <v>1066.72</v>
      </c>
      <c r="Q66" s="89" t="n">
        <v>2.55</v>
      </c>
      <c r="R66" s="75" t="n">
        <f aca="false">P66/3600</f>
        <v>0.296311111111111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0</v>
      </c>
      <c r="C67" s="94" t="n">
        <v>22</v>
      </c>
      <c r="D67" s="84" t="n">
        <v>1382.8824</v>
      </c>
      <c r="E67" s="85" t="n">
        <v>39.9572</v>
      </c>
      <c r="F67" s="85" t="n">
        <v>41.2911</v>
      </c>
      <c r="G67" s="85" t="n">
        <v>42.3217</v>
      </c>
      <c r="H67" s="85" t="n">
        <v>1579.39</v>
      </c>
      <c r="I67" s="85" t="n">
        <v>3.86</v>
      </c>
      <c r="J67" s="64" t="n">
        <f aca="false">H67/3600</f>
        <v>0.438719444444445</v>
      </c>
      <c r="L67" s="84" t="n">
        <v>1381.9704</v>
      </c>
      <c r="M67" s="85" t="n">
        <v>39.953</v>
      </c>
      <c r="N67" s="85" t="n">
        <v>41.2859</v>
      </c>
      <c r="O67" s="85" t="n">
        <v>42.3125</v>
      </c>
      <c r="P67" s="85" t="n">
        <v>1558.04</v>
      </c>
      <c r="Q67" s="85" t="n">
        <v>3.53</v>
      </c>
      <c r="R67" s="64" t="n">
        <f aca="false">P67/3600</f>
        <v>0.432788888888889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9.2208</v>
      </c>
      <c r="E68" s="87" t="n">
        <v>35.8888</v>
      </c>
      <c r="F68" s="87" t="n">
        <v>38.3649</v>
      </c>
      <c r="G68" s="87" t="n">
        <v>39.5231</v>
      </c>
      <c r="H68" s="87" t="n">
        <v>1331.37</v>
      </c>
      <c r="I68" s="87" t="n">
        <v>2.99</v>
      </c>
      <c r="J68" s="69" t="n">
        <f aca="false">H68/3600</f>
        <v>0.369825</v>
      </c>
      <c r="L68" s="86" t="n">
        <v>648.6064</v>
      </c>
      <c r="M68" s="87" t="n">
        <v>35.8765</v>
      </c>
      <c r="N68" s="87" t="n">
        <v>38.3632</v>
      </c>
      <c r="O68" s="87" t="n">
        <v>39.5031</v>
      </c>
      <c r="P68" s="87" t="n">
        <v>1328.34</v>
      </c>
      <c r="Q68" s="87" t="n">
        <v>3</v>
      </c>
      <c r="R68" s="69" t="n">
        <f aca="false">P68/3600</f>
        <v>0.368983333333333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6.0144</v>
      </c>
      <c r="E69" s="87" t="n">
        <v>32.2817</v>
      </c>
      <c r="F69" s="87" t="n">
        <v>36.398</v>
      </c>
      <c r="G69" s="87" t="n">
        <v>37.4943</v>
      </c>
      <c r="H69" s="87" t="n">
        <v>1084.4</v>
      </c>
      <c r="I69" s="87" t="n">
        <v>2.52</v>
      </c>
      <c r="J69" s="69" t="n">
        <f aca="false">H69/3600</f>
        <v>0.301222222222222</v>
      </c>
      <c r="L69" s="86" t="n">
        <v>305.3912</v>
      </c>
      <c r="M69" s="87" t="n">
        <v>32.2759</v>
      </c>
      <c r="N69" s="87" t="n">
        <v>36.378</v>
      </c>
      <c r="O69" s="87" t="n">
        <v>37.4618</v>
      </c>
      <c r="P69" s="87" t="n">
        <v>1134.13</v>
      </c>
      <c r="Q69" s="87" t="n">
        <v>2.59</v>
      </c>
      <c r="R69" s="69" t="n">
        <f aca="false">P69/3600</f>
        <v>0.315036111111111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7.7928</v>
      </c>
      <c r="E70" s="89" t="n">
        <v>29.405</v>
      </c>
      <c r="F70" s="89" t="n">
        <v>34.9549</v>
      </c>
      <c r="G70" s="89" t="n">
        <v>35.9792</v>
      </c>
      <c r="H70" s="89" t="n">
        <v>1076.07</v>
      </c>
      <c r="I70" s="89" t="n">
        <v>2.51</v>
      </c>
      <c r="J70" s="75" t="n">
        <f aca="false">H70/3600</f>
        <v>0.298908333333333</v>
      </c>
      <c r="L70" s="88" t="n">
        <v>147.4584</v>
      </c>
      <c r="M70" s="89" t="n">
        <v>29.3926</v>
      </c>
      <c r="N70" s="89" t="n">
        <v>34.9847</v>
      </c>
      <c r="O70" s="89" t="n">
        <v>35.9649</v>
      </c>
      <c r="P70" s="89" t="n">
        <v>919.27</v>
      </c>
      <c r="Q70" s="89" t="n">
        <v>1.97</v>
      </c>
      <c r="R70" s="75" t="n">
        <f aca="false">P70/3600</f>
        <v>0.255352777777778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79</v>
      </c>
      <c r="B71" s="94" t="s">
        <v>64</v>
      </c>
      <c r="C71" s="94" t="n">
        <v>22</v>
      </c>
      <c r="D71" s="84" t="n">
        <v>2399.2152</v>
      </c>
      <c r="E71" s="85" t="n">
        <v>42.7397</v>
      </c>
      <c r="F71" s="85" t="n">
        <v>46.7286</v>
      </c>
      <c r="G71" s="85" t="n">
        <v>48.0004</v>
      </c>
      <c r="H71" s="85" t="n">
        <v>12092.2</v>
      </c>
      <c r="I71" s="85" t="n">
        <v>25.12</v>
      </c>
      <c r="J71" s="64" t="n">
        <f aca="false">H71/3600</f>
        <v>3.35894444444444</v>
      </c>
      <c r="L71" s="84" t="n">
        <v>2398.7904</v>
      </c>
      <c r="M71" s="85" t="n">
        <v>42.7371</v>
      </c>
      <c r="N71" s="85" t="n">
        <v>46.732</v>
      </c>
      <c r="O71" s="85" t="n">
        <v>48.0123</v>
      </c>
      <c r="P71" s="85" t="n">
        <v>12192.1</v>
      </c>
      <c r="Q71" s="85" t="n">
        <v>23.62</v>
      </c>
      <c r="R71" s="64" t="n">
        <f aca="false">P71/3600</f>
        <v>3.38669444444444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0</v>
      </c>
      <c r="B72" s="92"/>
      <c r="C72" s="92" t="n">
        <v>27</v>
      </c>
      <c r="D72" s="86" t="n">
        <v>896.9072</v>
      </c>
      <c r="E72" s="87" t="n">
        <v>40.4387</v>
      </c>
      <c r="F72" s="87" t="n">
        <v>44.6882</v>
      </c>
      <c r="G72" s="87" t="n">
        <v>45.9172</v>
      </c>
      <c r="H72" s="87" t="n">
        <v>11579.93</v>
      </c>
      <c r="I72" s="87" t="n">
        <v>21.31</v>
      </c>
      <c r="J72" s="69" t="n">
        <f aca="false">H72/3600</f>
        <v>3.21664722222222</v>
      </c>
      <c r="L72" s="86" t="n">
        <v>895.2848</v>
      </c>
      <c r="M72" s="87" t="n">
        <v>40.4302</v>
      </c>
      <c r="N72" s="87" t="n">
        <v>44.6806</v>
      </c>
      <c r="O72" s="87" t="n">
        <v>45.9296</v>
      </c>
      <c r="P72" s="87" t="n">
        <v>12062.35</v>
      </c>
      <c r="Q72" s="87" t="n">
        <v>24.71</v>
      </c>
      <c r="R72" s="69" t="n">
        <f aca="false">P72/3600</f>
        <v>3.35065277777778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40.556</v>
      </c>
      <c r="E73" s="87" t="n">
        <v>37.7629</v>
      </c>
      <c r="F73" s="87" t="n">
        <v>42.8355</v>
      </c>
      <c r="G73" s="87" t="n">
        <v>44.0647</v>
      </c>
      <c r="H73" s="87" t="n">
        <v>10649.88</v>
      </c>
      <c r="I73" s="87" t="n">
        <v>19.68</v>
      </c>
      <c r="J73" s="69" t="n">
        <f aca="false">H73/3600</f>
        <v>2.9583</v>
      </c>
      <c r="L73" s="86" t="n">
        <v>440.856</v>
      </c>
      <c r="M73" s="87" t="n">
        <v>37.7556</v>
      </c>
      <c r="N73" s="87" t="n">
        <v>42.8247</v>
      </c>
      <c r="O73" s="87" t="n">
        <v>44.029</v>
      </c>
      <c r="P73" s="87" t="n">
        <v>9711.43</v>
      </c>
      <c r="Q73" s="87" t="n">
        <v>19.86</v>
      </c>
      <c r="R73" s="69" t="n">
        <f aca="false">P73/3600</f>
        <v>2.69761944444444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2.712</v>
      </c>
      <c r="E74" s="89" t="n">
        <v>34.8268</v>
      </c>
      <c r="F74" s="89" t="n">
        <v>41.5606</v>
      </c>
      <c r="G74" s="89" t="n">
        <v>42.614</v>
      </c>
      <c r="H74" s="89" t="n">
        <v>9236.34</v>
      </c>
      <c r="I74" s="89" t="n">
        <v>16.67</v>
      </c>
      <c r="J74" s="75" t="n">
        <f aca="false">H74/3600</f>
        <v>2.56565</v>
      </c>
      <c r="L74" s="88" t="n">
        <v>232.2792</v>
      </c>
      <c r="M74" s="89" t="n">
        <v>34.8177</v>
      </c>
      <c r="N74" s="89" t="n">
        <v>41.5521</v>
      </c>
      <c r="O74" s="89" t="n">
        <v>42.5853</v>
      </c>
      <c r="P74" s="89" t="n">
        <v>9299.02</v>
      </c>
      <c r="Q74" s="89" t="n">
        <v>16.08</v>
      </c>
      <c r="R74" s="75" t="n">
        <f aca="false">P74/3600</f>
        <v>2.583061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5</v>
      </c>
      <c r="C75" s="94" t="n">
        <v>22</v>
      </c>
      <c r="D75" s="84" t="n">
        <v>1816.6568</v>
      </c>
      <c r="E75" s="85" t="n">
        <v>43.0639</v>
      </c>
      <c r="F75" s="85" t="n">
        <v>48.2093</v>
      </c>
      <c r="G75" s="85" t="n">
        <v>48.9473</v>
      </c>
      <c r="H75" s="85" t="n">
        <v>12846.06</v>
      </c>
      <c r="I75" s="85" t="n">
        <v>27.17</v>
      </c>
      <c r="J75" s="64" t="n">
        <f aca="false">H75/3600</f>
        <v>3.56835</v>
      </c>
      <c r="L75" s="84" t="n">
        <v>1822.6864</v>
      </c>
      <c r="M75" s="85" t="n">
        <v>43.061</v>
      </c>
      <c r="N75" s="85" t="n">
        <v>48.206</v>
      </c>
      <c r="O75" s="85" t="n">
        <v>48.9585</v>
      </c>
      <c r="P75" s="85" t="n">
        <v>11255.58</v>
      </c>
      <c r="Q75" s="85" t="n">
        <v>23.02</v>
      </c>
      <c r="R75" s="64" t="n">
        <f aca="false">P75/3600</f>
        <v>3.12655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51.7536</v>
      </c>
      <c r="E76" s="87" t="n">
        <v>41.2839</v>
      </c>
      <c r="F76" s="87" t="n">
        <v>46.5165</v>
      </c>
      <c r="G76" s="87" t="n">
        <v>47.1976</v>
      </c>
      <c r="H76" s="87" t="n">
        <v>11297.49</v>
      </c>
      <c r="I76" s="87" t="n">
        <v>22.67</v>
      </c>
      <c r="J76" s="69" t="n">
        <f aca="false">H76/3600</f>
        <v>3.13819166666667</v>
      </c>
      <c r="L76" s="86" t="n">
        <v>451.7336</v>
      </c>
      <c r="M76" s="87" t="n">
        <v>41.2722</v>
      </c>
      <c r="N76" s="87" t="n">
        <v>46.4953</v>
      </c>
      <c r="O76" s="87" t="n">
        <v>47.1819</v>
      </c>
      <c r="P76" s="87" t="n">
        <v>9664.13</v>
      </c>
      <c r="Q76" s="87" t="n">
        <v>19.59</v>
      </c>
      <c r="R76" s="69" t="n">
        <f aca="false">P76/3600</f>
        <v>2.68448055555556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94.9744</v>
      </c>
      <c r="E77" s="87" t="n">
        <v>39.1546</v>
      </c>
      <c r="F77" s="87" t="n">
        <v>44.8195</v>
      </c>
      <c r="G77" s="87" t="n">
        <v>45.3729</v>
      </c>
      <c r="H77" s="87" t="n">
        <v>9044.98</v>
      </c>
      <c r="I77" s="87" t="n">
        <v>17.08</v>
      </c>
      <c r="J77" s="69" t="n">
        <f aca="false">H77/3600</f>
        <v>2.51249444444444</v>
      </c>
      <c r="L77" s="86" t="n">
        <v>194.7368</v>
      </c>
      <c r="M77" s="87" t="n">
        <v>39.1276</v>
      </c>
      <c r="N77" s="87" t="n">
        <v>44.8384</v>
      </c>
      <c r="O77" s="87" t="n">
        <v>45.391</v>
      </c>
      <c r="P77" s="87" t="n">
        <v>9312.33</v>
      </c>
      <c r="Q77" s="87" t="n">
        <v>16.65</v>
      </c>
      <c r="R77" s="69" t="n">
        <f aca="false">P77/3600</f>
        <v>2.58675833333333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2.1888</v>
      </c>
      <c r="E78" s="89" t="n">
        <v>36.6854</v>
      </c>
      <c r="F78" s="89" t="n">
        <v>43.4249</v>
      </c>
      <c r="G78" s="89" t="n">
        <v>43.7768</v>
      </c>
      <c r="H78" s="89" t="n">
        <v>8742.19</v>
      </c>
      <c r="I78" s="89" t="n">
        <v>16.39</v>
      </c>
      <c r="J78" s="75" t="n">
        <f aca="false">H78/3600</f>
        <v>2.42838611111111</v>
      </c>
      <c r="L78" s="88" t="n">
        <v>102.4208</v>
      </c>
      <c r="M78" s="89" t="n">
        <v>36.6658</v>
      </c>
      <c r="N78" s="89" t="n">
        <v>43.4027</v>
      </c>
      <c r="O78" s="89" t="n">
        <v>43.7746</v>
      </c>
      <c r="P78" s="89" t="n">
        <v>9376.08</v>
      </c>
      <c r="Q78" s="89" t="n">
        <v>16.54</v>
      </c>
      <c r="R78" s="75" t="n">
        <f aca="false">P78/3600</f>
        <v>2.60446666666667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6</v>
      </c>
      <c r="C79" s="94" t="n">
        <v>22</v>
      </c>
      <c r="D79" s="84" t="n">
        <v>2149.6648</v>
      </c>
      <c r="E79" s="85" t="n">
        <v>43.4087</v>
      </c>
      <c r="F79" s="85" t="n">
        <v>47.3307</v>
      </c>
      <c r="G79" s="85" t="n">
        <v>48.2331</v>
      </c>
      <c r="H79" s="85" t="n">
        <v>14018.39</v>
      </c>
      <c r="I79" s="85" t="n">
        <v>30.19</v>
      </c>
      <c r="J79" s="64" t="n">
        <f aca="false">H79/3600</f>
        <v>3.89399722222222</v>
      </c>
      <c r="L79" s="84" t="n">
        <v>2147.7664</v>
      </c>
      <c r="M79" s="85" t="n">
        <v>43.4054</v>
      </c>
      <c r="N79" s="85" t="n">
        <v>47.3386</v>
      </c>
      <c r="O79" s="85" t="n">
        <v>48.2381</v>
      </c>
      <c r="P79" s="85" t="n">
        <v>12553.02</v>
      </c>
      <c r="Q79" s="85" t="n">
        <v>27.4</v>
      </c>
      <c r="R79" s="64" t="n">
        <f aca="false">P79/3600</f>
        <v>3.48695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26.124</v>
      </c>
      <c r="E80" s="87" t="n">
        <v>41.2671</v>
      </c>
      <c r="F80" s="87" t="n">
        <v>45.4256</v>
      </c>
      <c r="G80" s="87" t="n">
        <v>46.3211</v>
      </c>
      <c r="H80" s="87" t="n">
        <v>11975.12</v>
      </c>
      <c r="I80" s="87" t="n">
        <v>25.57</v>
      </c>
      <c r="J80" s="69" t="n">
        <f aca="false">H80/3600</f>
        <v>3.32642222222222</v>
      </c>
      <c r="L80" s="86" t="n">
        <v>725.6008</v>
      </c>
      <c r="M80" s="87" t="n">
        <v>41.2703</v>
      </c>
      <c r="N80" s="87" t="n">
        <v>45.4387</v>
      </c>
      <c r="O80" s="87" t="n">
        <v>46.3455</v>
      </c>
      <c r="P80" s="87" t="n">
        <v>10762.73</v>
      </c>
      <c r="Q80" s="87" t="n">
        <v>24.27</v>
      </c>
      <c r="R80" s="69" t="n">
        <f aca="false">P80/3600</f>
        <v>2.98964722222222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30.1312</v>
      </c>
      <c r="E81" s="87" t="n">
        <v>38.8638</v>
      </c>
      <c r="F81" s="87" t="n">
        <v>43.6269</v>
      </c>
      <c r="G81" s="87" t="n">
        <v>44.6092</v>
      </c>
      <c r="H81" s="87" t="n">
        <v>11030.2</v>
      </c>
      <c r="I81" s="87" t="n">
        <v>21.36</v>
      </c>
      <c r="J81" s="69" t="n">
        <f aca="false">H81/3600</f>
        <v>3.06394444444444</v>
      </c>
      <c r="L81" s="86" t="n">
        <v>329.0216</v>
      </c>
      <c r="M81" s="87" t="n">
        <v>38.8615</v>
      </c>
      <c r="N81" s="87" t="n">
        <v>43.6729</v>
      </c>
      <c r="O81" s="87" t="n">
        <v>44.5977</v>
      </c>
      <c r="P81" s="87" t="n">
        <v>9922.85</v>
      </c>
      <c r="Q81" s="87" t="n">
        <v>19.85</v>
      </c>
      <c r="R81" s="69" t="n">
        <f aca="false">P81/3600</f>
        <v>2.75634722222222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70.064</v>
      </c>
      <c r="E82" s="89" t="n">
        <v>36.1793</v>
      </c>
      <c r="F82" s="89" t="n">
        <v>42.3765</v>
      </c>
      <c r="G82" s="89" t="n">
        <v>43.2572</v>
      </c>
      <c r="H82" s="89" t="n">
        <v>10746.01</v>
      </c>
      <c r="I82" s="89" t="n">
        <v>20.46</v>
      </c>
      <c r="J82" s="75" t="n">
        <f aca="false">H82/3600</f>
        <v>2.98500277777778</v>
      </c>
      <c r="L82" s="88" t="n">
        <v>170.3192</v>
      </c>
      <c r="M82" s="89" t="n">
        <v>36.1748</v>
      </c>
      <c r="N82" s="89" t="n">
        <v>42.2769</v>
      </c>
      <c r="O82" s="89" t="n">
        <v>43.2242</v>
      </c>
      <c r="P82" s="89" t="n">
        <v>9459.81</v>
      </c>
      <c r="Q82" s="89" t="n">
        <v>18.66</v>
      </c>
      <c r="R82" s="75" t="n">
        <f aca="false">P82/3600</f>
        <v>2.627725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1</v>
      </c>
      <c r="B83" s="94" t="s">
        <v>38</v>
      </c>
      <c r="C83" s="94" t="n">
        <v>22</v>
      </c>
      <c r="D83" s="84" t="n">
        <v>4223.7432</v>
      </c>
      <c r="E83" s="85" t="n">
        <v>40.4031</v>
      </c>
      <c r="F83" s="85" t="n">
        <v>42.2763</v>
      </c>
      <c r="G83" s="85" t="n">
        <v>42.773</v>
      </c>
      <c r="H83" s="85" t="n">
        <v>8847.45</v>
      </c>
      <c r="I83" s="85" t="n">
        <v>18.36</v>
      </c>
      <c r="J83" s="64" t="n">
        <f aca="false">H83/3600</f>
        <v>2.457625</v>
      </c>
      <c r="L83" s="84" t="n">
        <v>4219.8816</v>
      </c>
      <c r="M83" s="85" t="n">
        <v>40.4044</v>
      </c>
      <c r="N83" s="85" t="n">
        <v>42.3047</v>
      </c>
      <c r="O83" s="85" t="n">
        <v>42.7475</v>
      </c>
      <c r="P83" s="85" t="n">
        <v>8105.5</v>
      </c>
      <c r="Q83" s="85" t="n">
        <v>17.04</v>
      </c>
      <c r="R83" s="64" t="n">
        <f aca="false">P83/3600</f>
        <v>2.25152777777778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54.8536</v>
      </c>
      <c r="E84" s="87" t="n">
        <v>37.0321</v>
      </c>
      <c r="F84" s="87" t="n">
        <v>39.3517</v>
      </c>
      <c r="G84" s="87" t="n">
        <v>39.6168</v>
      </c>
      <c r="H84" s="87" t="n">
        <v>7359.37</v>
      </c>
      <c r="I84" s="87" t="n">
        <v>15.21</v>
      </c>
      <c r="J84" s="69" t="n">
        <f aca="false">H84/3600</f>
        <v>2.04426944444444</v>
      </c>
      <c r="L84" s="86" t="n">
        <v>1956.416</v>
      </c>
      <c r="M84" s="87" t="n">
        <v>37.0396</v>
      </c>
      <c r="N84" s="87" t="n">
        <v>39.336</v>
      </c>
      <c r="O84" s="87" t="n">
        <v>39.6223</v>
      </c>
      <c r="P84" s="87" t="n">
        <v>7233.37</v>
      </c>
      <c r="Q84" s="87" t="n">
        <v>14.3</v>
      </c>
      <c r="R84" s="69" t="n">
        <f aca="false">P84/3600</f>
        <v>2.009269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32.1696</v>
      </c>
      <c r="E85" s="87" t="n">
        <v>34.0442</v>
      </c>
      <c r="F85" s="87" t="n">
        <v>37.2822</v>
      </c>
      <c r="G85" s="87" t="n">
        <v>37.4035</v>
      </c>
      <c r="H85" s="87" t="n">
        <v>6191.95</v>
      </c>
      <c r="I85" s="87" t="n">
        <v>12.28</v>
      </c>
      <c r="J85" s="69" t="n">
        <f aca="false">H85/3600</f>
        <v>1.71998611111111</v>
      </c>
      <c r="L85" s="86" t="n">
        <v>931.244</v>
      </c>
      <c r="M85" s="87" t="n">
        <v>34.0581</v>
      </c>
      <c r="N85" s="87" t="n">
        <v>37.2291</v>
      </c>
      <c r="O85" s="87" t="n">
        <v>37.3978</v>
      </c>
      <c r="P85" s="87" t="n">
        <v>6027.17</v>
      </c>
      <c r="Q85" s="87" t="n">
        <v>10.51</v>
      </c>
      <c r="R85" s="69" t="n">
        <f aca="false">P85/3600</f>
        <v>1.67421388888889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79.3128</v>
      </c>
      <c r="E86" s="89" t="n">
        <v>31.409</v>
      </c>
      <c r="F86" s="89" t="n">
        <v>35.7025</v>
      </c>
      <c r="G86" s="89" t="n">
        <v>35.7141</v>
      </c>
      <c r="H86" s="89" t="n">
        <v>5463.87</v>
      </c>
      <c r="I86" s="89" t="n">
        <v>10.64</v>
      </c>
      <c r="J86" s="75" t="n">
        <f aca="false">H86/3600</f>
        <v>1.51774166666667</v>
      </c>
      <c r="L86" s="88" t="n">
        <v>480.5272</v>
      </c>
      <c r="M86" s="89" t="n">
        <v>31.375</v>
      </c>
      <c r="N86" s="89" t="n">
        <v>35.6761</v>
      </c>
      <c r="O86" s="89" t="n">
        <v>35.6844</v>
      </c>
      <c r="P86" s="89" t="n">
        <v>4893.85</v>
      </c>
      <c r="Q86" s="89" t="n">
        <v>8.88</v>
      </c>
      <c r="R86" s="75" t="n">
        <f aca="false">P86/3600</f>
        <v>1.359402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3</v>
      </c>
      <c r="C87" s="94" t="n">
        <v>22</v>
      </c>
      <c r="D87" s="84" t="n">
        <v>5820.2045</v>
      </c>
      <c r="E87" s="85" t="n">
        <v>42.995</v>
      </c>
      <c r="F87" s="85" t="n">
        <v>45.3499</v>
      </c>
      <c r="G87" s="85" t="n">
        <v>45.4367</v>
      </c>
      <c r="H87" s="85" t="n">
        <v>19539.31</v>
      </c>
      <c r="I87" s="85" t="n">
        <v>33.81</v>
      </c>
      <c r="J87" s="64" t="n">
        <f aca="false">H87/3600</f>
        <v>5.42758611111111</v>
      </c>
      <c r="L87" s="84" t="n">
        <v>5820.7258</v>
      </c>
      <c r="M87" s="85" t="n">
        <v>42.9781</v>
      </c>
      <c r="N87" s="85" t="n">
        <v>45.3453</v>
      </c>
      <c r="O87" s="85" t="n">
        <v>45.4345</v>
      </c>
      <c r="P87" s="85" t="n">
        <v>17131.41</v>
      </c>
      <c r="Q87" s="85" t="n">
        <v>29.77</v>
      </c>
      <c r="R87" s="64" t="n">
        <f aca="false">P87/3600</f>
        <v>4.758725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6" t="e">
        <f aca="false">bdrateOld($D87:$D90,E87:E90,$L87:$L90,M87:M90)</f>
        <v>#VALUE!</v>
      </c>
      <c r="X87" s="17" t="e">
        <f aca="false">bdrateOld($D87:$D90,F87:F90,$L87:$L90,N87:N90)</f>
        <v>#VALUE!</v>
      </c>
      <c r="Y87" s="18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890.823</v>
      </c>
      <c r="E88" s="87" t="n">
        <v>38.9098</v>
      </c>
      <c r="F88" s="87" t="n">
        <v>42.4085</v>
      </c>
      <c r="G88" s="87" t="n">
        <v>42.1809</v>
      </c>
      <c r="H88" s="87" t="n">
        <v>15780.73</v>
      </c>
      <c r="I88" s="87" t="n">
        <v>33.56</v>
      </c>
      <c r="J88" s="69" t="n">
        <f aca="false">H88/3600</f>
        <v>4.38353611111111</v>
      </c>
      <c r="L88" s="86" t="n">
        <v>2889.5856</v>
      </c>
      <c r="M88" s="87" t="n">
        <v>38.9197</v>
      </c>
      <c r="N88" s="87" t="n">
        <v>42.3998</v>
      </c>
      <c r="O88" s="87" t="n">
        <v>42.1864</v>
      </c>
      <c r="P88" s="87" t="n">
        <v>13939.36</v>
      </c>
      <c r="Q88" s="87" t="n">
        <v>23.32</v>
      </c>
      <c r="R88" s="69" t="n">
        <f aca="false">P88/3600</f>
        <v>3.87204444444444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80.7037</v>
      </c>
      <c r="E89" s="87" t="n">
        <v>35.1374</v>
      </c>
      <c r="F89" s="87" t="n">
        <v>40.2206</v>
      </c>
      <c r="G89" s="87" t="n">
        <v>39.6699</v>
      </c>
      <c r="H89" s="87" t="n">
        <v>12928.47</v>
      </c>
      <c r="I89" s="87" t="n">
        <v>28.88</v>
      </c>
      <c r="J89" s="69" t="n">
        <f aca="false">H89/3600</f>
        <v>3.59124166666667</v>
      </c>
      <c r="L89" s="86" t="n">
        <v>1379.4346</v>
      </c>
      <c r="M89" s="87" t="n">
        <v>35.1347</v>
      </c>
      <c r="N89" s="87" t="n">
        <v>40.2226</v>
      </c>
      <c r="O89" s="87" t="n">
        <v>39.6648</v>
      </c>
      <c r="P89" s="87" t="n">
        <v>12098.48</v>
      </c>
      <c r="Q89" s="87" t="n">
        <v>21.4</v>
      </c>
      <c r="R89" s="69" t="n">
        <f aca="false">P89/3600</f>
        <v>3.36068888888889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29.2517</v>
      </c>
      <c r="E90" s="89" t="n">
        <v>31.8217</v>
      </c>
      <c r="F90" s="89" t="n">
        <v>38.7196</v>
      </c>
      <c r="G90" s="89" t="n">
        <v>37.8058</v>
      </c>
      <c r="H90" s="89" t="n">
        <v>11378.37</v>
      </c>
      <c r="I90" s="89" t="n">
        <v>21.64</v>
      </c>
      <c r="J90" s="75" t="n">
        <f aca="false">H90/3600</f>
        <v>3.16065833333333</v>
      </c>
      <c r="L90" s="88" t="n">
        <v>628.6915</v>
      </c>
      <c r="M90" s="89" t="n">
        <v>31.8281</v>
      </c>
      <c r="N90" s="89" t="n">
        <v>38.6957</v>
      </c>
      <c r="O90" s="89" t="n">
        <v>37.8069</v>
      </c>
      <c r="P90" s="89" t="n">
        <v>9720.82</v>
      </c>
      <c r="Q90" s="89" t="n">
        <v>17.59</v>
      </c>
      <c r="R90" s="75" t="n">
        <f aca="false">P90/3600</f>
        <v>2.70022777777778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1</v>
      </c>
      <c r="C91" s="94" t="n">
        <v>22</v>
      </c>
      <c r="D91" s="84" t="n">
        <v>349.8136</v>
      </c>
      <c r="E91" s="85" t="n">
        <v>46.851</v>
      </c>
      <c r="F91" s="85" t="n">
        <v>44.6046</v>
      </c>
      <c r="G91" s="85" t="n">
        <v>44.5962</v>
      </c>
      <c r="H91" s="85" t="n">
        <v>5245.44</v>
      </c>
      <c r="I91" s="85" t="n">
        <v>9.3</v>
      </c>
      <c r="J91" s="64" t="n">
        <f aca="false">H91/3600</f>
        <v>1.45706666666667</v>
      </c>
      <c r="L91" s="84" t="n">
        <v>350.4408</v>
      </c>
      <c r="M91" s="85" t="n">
        <v>46.8653</v>
      </c>
      <c r="N91" s="85" t="n">
        <v>44.6184</v>
      </c>
      <c r="O91" s="85" t="n">
        <v>44.6326</v>
      </c>
      <c r="P91" s="85" t="n">
        <v>4702.3</v>
      </c>
      <c r="Q91" s="85" t="n">
        <v>8.36</v>
      </c>
      <c r="R91" s="64" t="n">
        <f aca="false">P91/3600</f>
        <v>1.30619444444444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6" t="e">
        <f aca="false">bdrateOld($D91:$D94,E91:E94,$L91:$L94,M91:M94)</f>
        <v>#VALUE!</v>
      </c>
      <c r="X91" s="17" t="e">
        <f aca="false">bdrateOld($D91:$D94,F91:F94,$L91:$L94,N91:N94)</f>
        <v>#VALUE!</v>
      </c>
      <c r="Y91" s="18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54.1448</v>
      </c>
      <c r="E92" s="87" t="n">
        <v>42.4527</v>
      </c>
      <c r="F92" s="87" t="n">
        <v>40.8527</v>
      </c>
      <c r="G92" s="87" t="n">
        <v>40.9983</v>
      </c>
      <c r="H92" s="87" t="n">
        <v>4630.27</v>
      </c>
      <c r="I92" s="87" t="n">
        <v>7.87</v>
      </c>
      <c r="J92" s="69" t="n">
        <f aca="false">H92/3600</f>
        <v>1.28618611111111</v>
      </c>
      <c r="L92" s="86" t="n">
        <v>255.1384</v>
      </c>
      <c r="M92" s="87" t="n">
        <v>42.446</v>
      </c>
      <c r="N92" s="87" t="n">
        <v>40.8482</v>
      </c>
      <c r="O92" s="87" t="n">
        <v>41.002</v>
      </c>
      <c r="P92" s="87" t="n">
        <v>4340.35</v>
      </c>
      <c r="Q92" s="87" t="n">
        <v>7.41</v>
      </c>
      <c r="R92" s="69" t="n">
        <f aca="false">P92/3600</f>
        <v>1.20565277777778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87.7824</v>
      </c>
      <c r="E93" s="87" t="n">
        <v>37.7219</v>
      </c>
      <c r="F93" s="87" t="n">
        <v>38.8513</v>
      </c>
      <c r="G93" s="87" t="n">
        <v>39.0148</v>
      </c>
      <c r="H93" s="87" t="n">
        <v>4850.3</v>
      </c>
      <c r="I93" s="87" t="n">
        <v>13.89</v>
      </c>
      <c r="J93" s="69" t="n">
        <f aca="false">H93/3600</f>
        <v>1.34730555555556</v>
      </c>
      <c r="L93" s="86" t="n">
        <v>187.2472</v>
      </c>
      <c r="M93" s="87" t="n">
        <v>37.7223</v>
      </c>
      <c r="N93" s="87" t="n">
        <v>38.8727</v>
      </c>
      <c r="O93" s="87" t="n">
        <v>38.9974</v>
      </c>
      <c r="P93" s="87" t="n">
        <v>4602.51</v>
      </c>
      <c r="Q93" s="87" t="n">
        <v>8.47</v>
      </c>
      <c r="R93" s="69" t="n">
        <f aca="false">P93/3600</f>
        <v>1.27847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3.8328</v>
      </c>
      <c r="E94" s="89" t="n">
        <v>32.878</v>
      </c>
      <c r="F94" s="89" t="n">
        <v>37.678</v>
      </c>
      <c r="G94" s="89" t="n">
        <v>37.5446</v>
      </c>
      <c r="H94" s="89" t="n">
        <v>4677.58</v>
      </c>
      <c r="I94" s="89" t="n">
        <v>8.6</v>
      </c>
      <c r="J94" s="75" t="n">
        <f aca="false">H94/3600</f>
        <v>1.29932777777778</v>
      </c>
      <c r="L94" s="88" t="n">
        <v>133.6136</v>
      </c>
      <c r="M94" s="89" t="n">
        <v>32.8949</v>
      </c>
      <c r="N94" s="89" t="n">
        <v>37.6938</v>
      </c>
      <c r="O94" s="89" t="n">
        <v>37.5481</v>
      </c>
      <c r="P94" s="89" t="n">
        <v>4163.22</v>
      </c>
      <c r="Q94" s="89" t="n">
        <v>7.14</v>
      </c>
      <c r="R94" s="75" t="n">
        <f aca="false">P94/3600</f>
        <v>1.15645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2</v>
      </c>
      <c r="C95" s="94" t="n">
        <v>22</v>
      </c>
      <c r="D95" s="84" t="n">
        <v>713.7363</v>
      </c>
      <c r="E95" s="85" t="n">
        <v>49.0327</v>
      </c>
      <c r="F95" s="85" t="n">
        <v>51.45</v>
      </c>
      <c r="G95" s="85" t="n">
        <v>52.0791</v>
      </c>
      <c r="H95" s="85" t="n">
        <v>9866.59</v>
      </c>
      <c r="I95" s="85" t="n">
        <v>18.19</v>
      </c>
      <c r="J95" s="64" t="n">
        <f aca="false">H95/3600</f>
        <v>2.74071944444444</v>
      </c>
      <c r="L95" s="84" t="n">
        <v>716.3501</v>
      </c>
      <c r="M95" s="85" t="n">
        <v>49.0511</v>
      </c>
      <c r="N95" s="85" t="n">
        <v>51.5258</v>
      </c>
      <c r="O95" s="85" t="n">
        <v>52.4123</v>
      </c>
      <c r="P95" s="85" t="n">
        <v>9834.29</v>
      </c>
      <c r="Q95" s="85" t="n">
        <v>16.28</v>
      </c>
      <c r="R95" s="64" t="n">
        <f aca="false">P95/3600</f>
        <v>2.73174722222222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6" t="e">
        <f aca="false">bdrateOld($D95:$D98,E95:E98,$L95:$L98,M95:M98)</f>
        <v>#VALUE!</v>
      </c>
      <c r="X95" s="17" t="e">
        <f aca="false">bdrateOld($D95:$D98,F95:F98,$L95:$L98,N95:N98)</f>
        <v>#VALUE!</v>
      </c>
      <c r="Y95" s="18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20.5427</v>
      </c>
      <c r="E96" s="87" t="n">
        <v>45.1224</v>
      </c>
      <c r="F96" s="87" t="n">
        <v>47.9789</v>
      </c>
      <c r="G96" s="87" t="n">
        <v>49.0968</v>
      </c>
      <c r="H96" s="87" t="n">
        <v>10534.18</v>
      </c>
      <c r="I96" s="87" t="n">
        <v>18.8</v>
      </c>
      <c r="J96" s="69" t="n">
        <f aca="false">H96/3600</f>
        <v>2.92616111111111</v>
      </c>
      <c r="L96" s="86" t="n">
        <v>419.5498</v>
      </c>
      <c r="M96" s="87" t="n">
        <v>45.0979</v>
      </c>
      <c r="N96" s="87" t="n">
        <v>47.9481</v>
      </c>
      <c r="O96" s="87" t="n">
        <v>49.3248</v>
      </c>
      <c r="P96" s="87" t="n">
        <v>9163.63</v>
      </c>
      <c r="Q96" s="87" t="n">
        <v>16.55</v>
      </c>
      <c r="R96" s="69" t="n">
        <f aca="false">P96/3600</f>
        <v>2.545452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5.9114</v>
      </c>
      <c r="E97" s="87" t="n">
        <v>41.231</v>
      </c>
      <c r="F97" s="87" t="n">
        <v>45.8458</v>
      </c>
      <c r="G97" s="87" t="n">
        <v>46.8481</v>
      </c>
      <c r="H97" s="87" t="n">
        <v>9450.33</v>
      </c>
      <c r="I97" s="87" t="n">
        <v>15.67</v>
      </c>
      <c r="J97" s="69" t="n">
        <f aca="false">H97/3600</f>
        <v>2.62509166666667</v>
      </c>
      <c r="L97" s="86" t="n">
        <v>246.6083</v>
      </c>
      <c r="M97" s="87" t="n">
        <v>41.2229</v>
      </c>
      <c r="N97" s="87" t="n">
        <v>45.7147</v>
      </c>
      <c r="O97" s="87" t="n">
        <v>46.8481</v>
      </c>
      <c r="P97" s="87" t="n">
        <v>8657.12</v>
      </c>
      <c r="Q97" s="87" t="n">
        <v>15.38</v>
      </c>
      <c r="R97" s="69" t="n">
        <f aca="false">P97/3600</f>
        <v>2.404755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1.5558</v>
      </c>
      <c r="E98" s="89" t="n">
        <v>37.4678</v>
      </c>
      <c r="F98" s="89" t="n">
        <v>44.1649</v>
      </c>
      <c r="G98" s="89" t="n">
        <v>45.4364</v>
      </c>
      <c r="H98" s="89" t="n">
        <v>9714.24</v>
      </c>
      <c r="I98" s="89" t="n">
        <v>17.35</v>
      </c>
      <c r="J98" s="75" t="n">
        <f aca="false">H98/3600</f>
        <v>2.6984</v>
      </c>
      <c r="L98" s="88" t="n">
        <v>151.521</v>
      </c>
      <c r="M98" s="89" t="n">
        <v>37.4623</v>
      </c>
      <c r="N98" s="89" t="n">
        <v>43.7956</v>
      </c>
      <c r="O98" s="89" t="n">
        <v>45.3354</v>
      </c>
      <c r="P98" s="89" t="n">
        <v>8418.04</v>
      </c>
      <c r="Q98" s="89" t="n">
        <v>14.22</v>
      </c>
      <c r="R98" s="75" t="n">
        <f aca="false">P98/3600</f>
        <v>2.33834444444444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5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2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0" t="n">
        <f aca="false">GEOMEAN(I3:I98)</f>
        <v>16.3680593514031</v>
      </c>
      <c r="J106" s="90" t="n">
        <f aca="false">GEOMEAN(J3:J98)</f>
        <v>2.13084897796223</v>
      </c>
      <c r="Q106" s="90" t="n">
        <f aca="false">GEOMEAN(Q3:Q98)</f>
        <v>14.8022007712676</v>
      </c>
      <c r="R106" s="90" t="n">
        <f aca="false">GEOMEAN(R3:R98)</f>
        <v>2.00195733102174</v>
      </c>
    </row>
    <row r="107" customFormat="false" ht="12" hidden="false" customHeight="false" outlineLevel="0" collapsed="false">
      <c r="B107" s="1" t="s">
        <v>84</v>
      </c>
      <c r="Q107" s="91" t="n">
        <f aca="false">Q106/I106</f>
        <v>0.904334500106684</v>
      </c>
      <c r="R107" s="91" t="n">
        <f aca="false">R106/J106</f>
        <v>0.939511599238837</v>
      </c>
    </row>
    <row r="108" customFormat="false" ht="12" hidden="false" customHeight="false" outlineLevel="0" collapsed="false">
      <c r="B108" s="1" t="s">
        <v>85</v>
      </c>
      <c r="I108" s="90" t="n">
        <f aca="false">SUM(I3:I98)/3600</f>
        <v>0.552377777777778</v>
      </c>
      <c r="J108" s="90" t="n">
        <f aca="false">SUM(J3:J98)</f>
        <v>260.601969444444</v>
      </c>
      <c r="Q108" s="90" t="n">
        <f aca="false">SUM(Q3:Q98)/3600</f>
        <v>0.507563888888889</v>
      </c>
      <c r="R108" s="90" t="n">
        <f aca="false">SUM(R3:R98)</f>
        <v>245.782763888889</v>
      </c>
    </row>
    <row r="111" customFormat="false" ht="12.75" hidden="false" customHeight="false" outlineLevel="0" collapsed="false">
      <c r="B111" s="1" t="s">
        <v>86</v>
      </c>
      <c r="T111" s="38"/>
      <c r="U111" s="39"/>
      <c r="V111" s="39"/>
      <c r="W111" s="38"/>
      <c r="X111" s="39"/>
      <c r="Y111" s="40"/>
    </row>
    <row r="112" customFormat="false" ht="12.75" hidden="false" customHeight="false" outlineLevel="0" collapsed="false">
      <c r="A112" s="58"/>
      <c r="B112" s="59" t="s">
        <v>87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90" t="n">
        <f aca="false">GEOMEAN(I19:I82)</f>
        <v>16.4276891182067</v>
      </c>
      <c r="J113" s="90" t="n">
        <f aca="false">GEOMEAN(J19:J82)</f>
        <v>2.08813900146479</v>
      </c>
      <c r="Q113" s="90" t="n">
        <f aca="false">GEOMEAN(Q19:Q82)</f>
        <v>15.1291775741793</v>
      </c>
      <c r="R113" s="90" t="n">
        <f aca="false">GEOMEAN(R19:R82)</f>
        <v>1.97534980974186</v>
      </c>
    </row>
    <row r="114" customFormat="false" ht="12" hidden="false" customHeight="false" outlineLevel="0" collapsed="false">
      <c r="B114" s="1" t="s">
        <v>84</v>
      </c>
      <c r="Q114" s="91" t="n">
        <f aca="false">Q113/I113</f>
        <v>0.920955921756015</v>
      </c>
      <c r="R114" s="91" t="n">
        <f aca="false">R113/J113</f>
        <v>0.945985783684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6" t="s">
        <v>24</v>
      </c>
      <c r="K2" s="46" t="n">
        <f aca="false">Summary!K2</f>
        <v>0</v>
      </c>
    </row>
    <row r="3" customFormat="false" ht="12.75" hidden="false" customHeight="false" outlineLevel="0" collapsed="false">
      <c r="C3" s="6" t="s">
        <v>2</v>
      </c>
      <c r="D3" s="7" t="s">
        <v>3</v>
      </c>
      <c r="E3" s="8" t="s">
        <v>4</v>
      </c>
      <c r="F3" s="6" t="s">
        <v>2</v>
      </c>
      <c r="G3" s="7" t="s">
        <v>3</v>
      </c>
      <c r="H3" s="8" t="s">
        <v>4</v>
      </c>
      <c r="J3" s="46" t="s">
        <v>25</v>
      </c>
      <c r="K3" s="46" t="n">
        <f aca="false">Summary!K3</f>
        <v>0</v>
      </c>
    </row>
    <row r="4" customFormat="false" ht="12" hidden="false" customHeight="false" outlineLevel="0" collapsed="false">
      <c r="B4" s="10" t="s">
        <v>5</v>
      </c>
      <c r="C4" s="11" t="e">
        <f aca="false">'AI-Main'!T99</f>
        <v>#VALUE!</v>
      </c>
      <c r="D4" s="12" t="e">
        <f aca="false">'AI-Main'!U99</f>
        <v>#VALUE!</v>
      </c>
      <c r="E4" s="13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5" t="s">
        <v>6</v>
      </c>
      <c r="C5" s="16" t="e">
        <f aca="false">'AI-Main'!T100</f>
        <v>#VALUE!</v>
      </c>
      <c r="D5" s="17" t="e">
        <f aca="false">'AI-Main'!U100</f>
        <v>#VALUE!</v>
      </c>
      <c r="E5" s="18" t="e">
        <f aca="false">'AI-Main'!V100</f>
        <v>#VALUE!</v>
      </c>
      <c r="F5" s="16" t="e">
        <f aca="false">'AI-HE10'!T100</f>
        <v>#VALUE!</v>
      </c>
      <c r="G5" s="17" t="e">
        <f aca="false">'AI-HE10'!U100</f>
        <v>#VALUE!</v>
      </c>
      <c r="H5" s="18" t="e">
        <f aca="false">'AI-HE10'!V100</f>
        <v>#VALUE!</v>
      </c>
    </row>
    <row r="6" customFormat="false" ht="12" hidden="false" customHeight="false" outlineLevel="0" collapsed="false">
      <c r="B6" s="15" t="s">
        <v>7</v>
      </c>
      <c r="C6" s="16" t="e">
        <f aca="false">'AI-Main'!T101</f>
        <v>#VALUE!</v>
      </c>
      <c r="D6" s="17" t="e">
        <f aca="false">'AI-Main'!U101</f>
        <v>#VALUE!</v>
      </c>
      <c r="E6" s="18" t="e">
        <f aca="false">'AI-Main'!V101</f>
        <v>#VALUE!</v>
      </c>
      <c r="F6" s="16" t="e">
        <f aca="false">'AI-HE10'!T101</f>
        <v>#VALUE!</v>
      </c>
      <c r="G6" s="17" t="e">
        <f aca="false">'AI-HE10'!U101</f>
        <v>#VALUE!</v>
      </c>
      <c r="H6" s="18" t="e">
        <f aca="false">'AI-HE10'!V101</f>
        <v>#VALUE!</v>
      </c>
    </row>
    <row r="7" customFormat="false" ht="12" hidden="false" customHeight="false" outlineLevel="0" collapsed="false">
      <c r="B7" s="15" t="s">
        <v>8</v>
      </c>
      <c r="C7" s="16" t="e">
        <f aca="false">'AI-Main'!T102</f>
        <v>#VALUE!</v>
      </c>
      <c r="D7" s="17" t="e">
        <f aca="false">'AI-Main'!U102</f>
        <v>#VALUE!</v>
      </c>
      <c r="E7" s="18" t="e">
        <f aca="false">'AI-Main'!V102</f>
        <v>#VALUE!</v>
      </c>
      <c r="F7" s="16" t="e">
        <f aca="false">'AI-HE10'!T102</f>
        <v>#VALUE!</v>
      </c>
      <c r="G7" s="17" t="e">
        <f aca="false">'AI-HE10'!U102</f>
        <v>#VALUE!</v>
      </c>
      <c r="H7" s="18" t="e">
        <f aca="false">'AI-HE10'!V102</f>
        <v>#VALUE!</v>
      </c>
    </row>
    <row r="8" customFormat="false" ht="12" hidden="false" customHeight="false" outlineLevel="0" collapsed="false">
      <c r="B8" s="15" t="s">
        <v>9</v>
      </c>
      <c r="C8" s="16" t="e">
        <f aca="false">'AI-Main'!T103</f>
        <v>#VALUE!</v>
      </c>
      <c r="D8" s="17" t="e">
        <f aca="false">'AI-Main'!U103</f>
        <v>#VALUE!</v>
      </c>
      <c r="E8" s="18" t="e">
        <f aca="false">'AI-Main'!V103</f>
        <v>#VALUE!</v>
      </c>
      <c r="F8" s="16" t="e">
        <f aca="false">'AI-HE10'!T103</f>
        <v>#VALUE!</v>
      </c>
      <c r="G8" s="17" t="e">
        <f aca="false">'AI-HE10'!U103</f>
        <v>#VALUE!</v>
      </c>
      <c r="H8" s="18" t="e">
        <f aca="false">'AI-HE10'!V103</f>
        <v>#VALUE!</v>
      </c>
    </row>
    <row r="9" customFormat="false" ht="12.75" hidden="false" customHeight="false" outlineLevel="0" collapsed="false">
      <c r="B9" s="15" t="s">
        <v>11</v>
      </c>
      <c r="C9" s="16" t="e">
        <f aca="false">'AI-Main'!T104</f>
        <v>#VALUE!</v>
      </c>
      <c r="D9" s="17" t="e">
        <f aca="false">'AI-Main'!U104</f>
        <v>#VALUE!</v>
      </c>
      <c r="E9" s="18" t="e">
        <f aca="false">'AI-Main'!V104</f>
        <v>#VALUE!</v>
      </c>
      <c r="F9" s="16" t="e">
        <f aca="false">'AI-HE10'!T104</f>
        <v>#VALUE!</v>
      </c>
      <c r="G9" s="17" t="e">
        <f aca="false">'AI-HE10'!U104</f>
        <v>#VALUE!</v>
      </c>
      <c r="H9" s="18" t="e">
        <f aca="false">'AI-HE10'!V104</f>
        <v>#VALUE!</v>
      </c>
    </row>
    <row r="10" customFormat="false" ht="12" hidden="false" customHeight="false" outlineLevel="0" collapsed="false">
      <c r="B10" s="19" t="s">
        <v>10</v>
      </c>
      <c r="C10" s="12" t="e">
        <f aca="false">'AI-Main'!T105</f>
        <v>#VALUE!</v>
      </c>
      <c r="D10" s="12" t="e">
        <f aca="false">'AI-Main'!U105</f>
        <v>#VALUE!</v>
      </c>
      <c r="E10" s="13" t="e">
        <f aca="false">'AI-Main'!V105</f>
        <v>#VALUE!</v>
      </c>
      <c r="F10" s="12" t="e">
        <f aca="false">'AI-HE10'!T105</f>
        <v>#VALUE!</v>
      </c>
      <c r="G10" s="12" t="e">
        <f aca="false">'AI-HE10'!U105</f>
        <v>#VALUE!</v>
      </c>
      <c r="H10" s="13" t="e">
        <f aca="false">'AI-HE10'!V105</f>
        <v>#VALUE!</v>
      </c>
      <c r="J10" s="46" t="s">
        <v>26</v>
      </c>
    </row>
    <row r="11" customFormat="false" ht="12.75" hidden="false" customHeight="false" outlineLevel="0" collapsed="false">
      <c r="B11" s="20"/>
      <c r="C11" s="21" t="e">
        <f aca="false">'AI-Main'!W105</f>
        <v>#VALUE!</v>
      </c>
      <c r="D11" s="21" t="e">
        <f aca="false">'AI-Main'!X105</f>
        <v>#VALUE!</v>
      </c>
      <c r="E11" s="22" t="e">
        <f aca="false">'AI-Main'!Y105</f>
        <v>#VALUE!</v>
      </c>
      <c r="F11" s="21" t="e">
        <f aca="false">'AI-HE10'!W105</f>
        <v>#VALUE!</v>
      </c>
      <c r="G11" s="21" t="e">
        <f aca="false">'AI-HE10'!X105</f>
        <v>#VALUE!</v>
      </c>
      <c r="H11" s="22" t="e">
        <f aca="false">'AI-HE10'!Y105</f>
        <v>#VALUE!</v>
      </c>
      <c r="J11" s="1" t="s">
        <v>27</v>
      </c>
    </row>
    <row r="12" customFormat="false" ht="12" hidden="false" customHeight="false" outlineLevel="0" collapsed="false">
      <c r="B12" s="15" t="s">
        <v>12</v>
      </c>
      <c r="C12" s="28" t="e">
        <f aca="false">'AI-Main'!R107</f>
        <v>#DIV/0!</v>
      </c>
      <c r="D12" s="28"/>
      <c r="E12" s="28"/>
      <c r="F12" s="28" t="n">
        <f aca="false">'AI-HE10'!R107</f>
        <v>0.942462356691982</v>
      </c>
      <c r="G12" s="28"/>
      <c r="H12" s="28"/>
    </row>
    <row r="13" customFormat="false" ht="12.75" hidden="false" customHeight="false" outlineLevel="0" collapsed="false">
      <c r="B13" s="20" t="s">
        <v>13</v>
      </c>
      <c r="C13" s="31" t="e">
        <f aca="false">'AI-Main'!Q107</f>
        <v>#NUM!</v>
      </c>
      <c r="D13" s="31"/>
      <c r="E13" s="31"/>
      <c r="F13" s="31" t="n">
        <f aca="false">'AI-HE10'!Q107</f>
        <v>0.929080272755271</v>
      </c>
      <c r="G13" s="31"/>
      <c r="H13" s="3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4</v>
      </c>
      <c r="D15" s="3"/>
      <c r="E15" s="3"/>
      <c r="F15" s="3" t="s">
        <v>15</v>
      </c>
      <c r="G15" s="3"/>
      <c r="H15" s="3"/>
    </row>
    <row r="16" customFormat="false" ht="12.75" hidden="false" customHeight="false" outlineLevel="0" collapsed="false">
      <c r="C16" s="33" t="s">
        <v>2</v>
      </c>
      <c r="D16" s="34" t="s">
        <v>3</v>
      </c>
      <c r="E16" s="35" t="s">
        <v>4</v>
      </c>
      <c r="F16" s="33" t="s">
        <v>2</v>
      </c>
      <c r="G16" s="34" t="s">
        <v>3</v>
      </c>
      <c r="H16" s="35" t="s">
        <v>4</v>
      </c>
    </row>
    <row r="17" customFormat="false" ht="12" hidden="false" customHeight="false" outlineLevel="0" collapsed="false">
      <c r="B17" s="10" t="s">
        <v>5</v>
      </c>
      <c r="C17" s="11" t="e">
        <f aca="false">'RA-Main'!T87</f>
        <v>#VALUE!</v>
      </c>
      <c r="D17" s="12" t="e">
        <f aca="false">'RA-Main'!U87</f>
        <v>#VALUE!</v>
      </c>
      <c r="E17" s="13" t="e">
        <f aca="false">'RA-Main'!V87</f>
        <v>#VALUE!</v>
      </c>
      <c r="F17" s="11" t="e">
        <f aca="false">'RA-HE10'!T87</f>
        <v>#VALUE!</v>
      </c>
      <c r="G17" s="12" t="e">
        <f aca="false">'RA-HE10'!U87</f>
        <v>#VALUE!</v>
      </c>
      <c r="H17" s="13" t="e">
        <f aca="false">'RA-HE10'!V87</f>
        <v>#VALUE!</v>
      </c>
    </row>
    <row r="18" customFormat="false" ht="12" hidden="false" customHeight="false" outlineLevel="0" collapsed="false">
      <c r="B18" s="15" t="s">
        <v>6</v>
      </c>
      <c r="C18" s="16" t="e">
        <f aca="false">'RA-Main'!T88</f>
        <v>#VALUE!</v>
      </c>
      <c r="D18" s="17" t="e">
        <f aca="false">'RA-Main'!U88</f>
        <v>#VALUE!</v>
      </c>
      <c r="E18" s="18" t="e">
        <f aca="false">'RA-Main'!V88</f>
        <v>#VALUE!</v>
      </c>
      <c r="F18" s="16" t="e">
        <f aca="false">'RA-HE10'!T88</f>
        <v>#VALUE!</v>
      </c>
      <c r="G18" s="17" t="e">
        <f aca="false">'RA-HE10'!U88</f>
        <v>#VALUE!</v>
      </c>
      <c r="H18" s="18" t="e">
        <f aca="false">'RA-HE10'!V88</f>
        <v>#VALUE!</v>
      </c>
    </row>
    <row r="19" customFormat="false" ht="12" hidden="false" customHeight="false" outlineLevel="0" collapsed="false">
      <c r="B19" s="15" t="s">
        <v>7</v>
      </c>
      <c r="C19" s="16" t="e">
        <f aca="false">'RA-Main'!T89</f>
        <v>#VALUE!</v>
      </c>
      <c r="D19" s="17" t="e">
        <f aca="false">'RA-Main'!U89</f>
        <v>#VALUE!</v>
      </c>
      <c r="E19" s="18" t="e">
        <f aca="false">'RA-Main'!V89</f>
        <v>#VALUE!</v>
      </c>
      <c r="F19" s="16" t="e">
        <f aca="false">'RA-HE10'!T89</f>
        <v>#VALUE!</v>
      </c>
      <c r="G19" s="17" t="e">
        <f aca="false">'RA-HE10'!U89</f>
        <v>#VALUE!</v>
      </c>
      <c r="H19" s="18" t="e">
        <f aca="false">'RA-HE10'!V89</f>
        <v>#VALUE!</v>
      </c>
    </row>
    <row r="20" customFormat="false" ht="12" hidden="false" customHeight="false" outlineLevel="0" collapsed="false">
      <c r="B20" s="15" t="s">
        <v>8</v>
      </c>
      <c r="C20" s="16" t="e">
        <f aca="false">'RA-Main'!T90</f>
        <v>#VALUE!</v>
      </c>
      <c r="D20" s="17" t="e">
        <f aca="false">'RA-Main'!U90</f>
        <v>#VALUE!</v>
      </c>
      <c r="E20" s="18" t="e">
        <f aca="false">'RA-Main'!V90</f>
        <v>#VALUE!</v>
      </c>
      <c r="F20" s="16" t="e">
        <f aca="false">'RA-HE10'!T90</f>
        <v>#VALUE!</v>
      </c>
      <c r="G20" s="17" t="e">
        <f aca="false">'RA-HE10'!U90</f>
        <v>#VALUE!</v>
      </c>
      <c r="H20" s="18" t="e">
        <f aca="false">'RA-HE10'!V90</f>
        <v>#VALUE!</v>
      </c>
    </row>
    <row r="21" customFormat="false" ht="12" hidden="false" customHeight="false" outlineLevel="0" collapsed="false">
      <c r="B21" s="15" t="s">
        <v>9</v>
      </c>
      <c r="C21" s="33"/>
      <c r="D21" s="34"/>
      <c r="E21" s="35"/>
      <c r="F21" s="33"/>
      <c r="G21" s="34"/>
      <c r="H21" s="35"/>
    </row>
    <row r="22" customFormat="false" ht="12.75" hidden="false" customHeight="false" outlineLevel="0" collapsed="false">
      <c r="B22" s="20" t="s">
        <v>11</v>
      </c>
      <c r="C22" s="38" t="e">
        <f aca="false">'RA-Main'!T92</f>
        <v>#VALUE!</v>
      </c>
      <c r="D22" s="39" t="e">
        <f aca="false">'RA-Main'!U92</f>
        <v>#VALUE!</v>
      </c>
      <c r="E22" s="40" t="e">
        <f aca="false">'RA-Main'!V92</f>
        <v>#VALUE!</v>
      </c>
      <c r="F22" s="38" t="e">
        <f aca="false">'RA-HE10'!T92</f>
        <v>#VALUE!</v>
      </c>
      <c r="G22" s="39" t="e">
        <f aca="false">'RA-HE10'!U92</f>
        <v>#VALUE!</v>
      </c>
      <c r="H22" s="40" t="e">
        <f aca="false">'RA-HE10'!V92</f>
        <v>#VALUE!</v>
      </c>
    </row>
    <row r="23" customFormat="false" ht="12" hidden="false" customHeight="false" outlineLevel="0" collapsed="false">
      <c r="B23" s="47" t="s">
        <v>10</v>
      </c>
      <c r="C23" s="17" t="e">
        <f aca="false">'RA-Main'!T93</f>
        <v>#VALUE!</v>
      </c>
      <c r="D23" s="17" t="e">
        <f aca="false">'RA-Main'!U93</f>
        <v>#VALUE!</v>
      </c>
      <c r="E23" s="18" t="e">
        <f aca="false">'RA-Main'!V93</f>
        <v>#VALUE!</v>
      </c>
      <c r="F23" s="17" t="e">
        <f aca="false">'RA-HE10'!T93</f>
        <v>#VALUE!</v>
      </c>
      <c r="G23" s="17" t="e">
        <f aca="false">'RA-HE10'!U93</f>
        <v>#VALUE!</v>
      </c>
      <c r="H23" s="18" t="e">
        <f aca="false">'RA-HE10'!V93</f>
        <v>#VALUE!</v>
      </c>
    </row>
    <row r="24" customFormat="false" ht="12.75" hidden="false" customHeight="false" outlineLevel="0" collapsed="false">
      <c r="B24" s="20"/>
      <c r="C24" s="21" t="e">
        <f aca="false">'RA-Main'!W93</f>
        <v>#VALUE!</v>
      </c>
      <c r="D24" s="21" t="e">
        <f aca="false">'RA-Main'!X93</f>
        <v>#VALUE!</v>
      </c>
      <c r="E24" s="22" t="e">
        <f aca="false">'RA-Main'!Y93</f>
        <v>#VALUE!</v>
      </c>
      <c r="F24" s="21" t="e">
        <f aca="false">'RA-HE10'!W93</f>
        <v>#VALUE!</v>
      </c>
      <c r="G24" s="21" t="e">
        <f aca="false">'RA-HE10'!X93</f>
        <v>#VALUE!</v>
      </c>
      <c r="H24" s="22" t="e">
        <f aca="false">'RA-HE10'!Y93</f>
        <v>#VALUE!</v>
      </c>
    </row>
    <row r="25" customFormat="false" ht="12" hidden="false" customHeight="false" outlineLevel="0" collapsed="false">
      <c r="B25" s="10" t="s">
        <v>12</v>
      </c>
      <c r="C25" s="28" t="e">
        <f aca="false">'RA-Main'!R95</f>
        <v>#DIV/0!</v>
      </c>
      <c r="D25" s="28"/>
      <c r="E25" s="28"/>
      <c r="F25" s="28" t="n">
        <f aca="false">'RA-HE10'!R95</f>
        <v>0.948023134045221</v>
      </c>
      <c r="G25" s="28"/>
      <c r="H25" s="28"/>
    </row>
    <row r="26" customFormat="false" ht="12.75" hidden="false" customHeight="false" outlineLevel="0" collapsed="false">
      <c r="B26" s="20" t="s">
        <v>13</v>
      </c>
      <c r="C26" s="31" t="e">
        <f aca="false">'RA-Main'!Q95</f>
        <v>#NUM!</v>
      </c>
      <c r="D26" s="31"/>
      <c r="E26" s="31"/>
      <c r="F26" s="31" t="n">
        <f aca="false">'RA-HE10'!Q95</f>
        <v>0.918142068568963</v>
      </c>
      <c r="G26" s="31"/>
      <c r="H26" s="31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0</v>
      </c>
      <c r="D28" s="3"/>
      <c r="E28" s="3"/>
      <c r="F28" s="3" t="s">
        <v>21</v>
      </c>
      <c r="G28" s="3"/>
      <c r="H28" s="3"/>
    </row>
    <row r="29" customFormat="false" ht="12.75" hidden="false" customHeight="false" outlineLevel="0" collapsed="false">
      <c r="C29" s="33" t="s">
        <v>2</v>
      </c>
      <c r="D29" s="34" t="s">
        <v>3</v>
      </c>
      <c r="E29" s="35" t="s">
        <v>4</v>
      </c>
      <c r="F29" s="33" t="s">
        <v>2</v>
      </c>
      <c r="G29" s="34" t="s">
        <v>3</v>
      </c>
      <c r="H29" s="35" t="s">
        <v>4</v>
      </c>
    </row>
    <row r="30" customFormat="false" ht="12" hidden="false" customHeight="false" outlineLevel="0" collapsed="false">
      <c r="B30" s="10" t="s">
        <v>5</v>
      </c>
      <c r="C30" s="41"/>
      <c r="D30" s="42"/>
      <c r="E30" s="43"/>
      <c r="F30" s="41"/>
      <c r="G30" s="42"/>
      <c r="H30" s="43"/>
    </row>
    <row r="31" customFormat="false" ht="12" hidden="false" customHeight="false" outlineLevel="0" collapsed="false">
      <c r="B31" s="15" t="s">
        <v>6</v>
      </c>
      <c r="C31" s="16" t="e">
        <f aca="false">'LB-Main'!T100</f>
        <v>#VALUE!</v>
      </c>
      <c r="D31" s="17" t="e">
        <f aca="false">'LB-Main'!U100</f>
        <v>#VALUE!</v>
      </c>
      <c r="E31" s="18" t="e">
        <f aca="false">'LB-Main'!V100</f>
        <v>#VALUE!</v>
      </c>
      <c r="F31" s="16" t="e">
        <f aca="false">'LB-HE10'!T100</f>
        <v>#VALUE!</v>
      </c>
      <c r="G31" s="17" t="e">
        <f aca="false">'LB-HE10'!U100</f>
        <v>#VALUE!</v>
      </c>
      <c r="H31" s="18" t="e">
        <f aca="false">'LB-HE10'!V100</f>
        <v>#VALUE!</v>
      </c>
    </row>
    <row r="32" customFormat="false" ht="12" hidden="false" customHeight="false" outlineLevel="0" collapsed="false">
      <c r="B32" s="15" t="s">
        <v>7</v>
      </c>
      <c r="C32" s="16" t="e">
        <f aca="false">'LB-Main'!T101</f>
        <v>#VALUE!</v>
      </c>
      <c r="D32" s="17" t="e">
        <f aca="false">'LB-Main'!U101</f>
        <v>#VALUE!</v>
      </c>
      <c r="E32" s="18" t="e">
        <f aca="false">'LB-Main'!V101</f>
        <v>#VALUE!</v>
      </c>
      <c r="F32" s="16" t="e">
        <f aca="false">'LB-HE10'!T101</f>
        <v>#VALUE!</v>
      </c>
      <c r="G32" s="17" t="e">
        <f aca="false">'LB-HE10'!U101</f>
        <v>#VALUE!</v>
      </c>
      <c r="H32" s="18" t="e">
        <f aca="false">'LB-HE10'!V101</f>
        <v>#VALUE!</v>
      </c>
    </row>
    <row r="33" customFormat="false" ht="12" hidden="false" customHeight="false" outlineLevel="0" collapsed="false">
      <c r="B33" s="15" t="s">
        <v>8</v>
      </c>
      <c r="C33" s="16" t="e">
        <f aca="false">'LB-Main'!T102</f>
        <v>#VALUE!</v>
      </c>
      <c r="D33" s="17" t="e">
        <f aca="false">'LB-Main'!U102</f>
        <v>#VALUE!</v>
      </c>
      <c r="E33" s="18" t="e">
        <f aca="false">'LB-Main'!V102</f>
        <v>#VALUE!</v>
      </c>
      <c r="F33" s="16" t="e">
        <f aca="false">'LB-HE10'!T102</f>
        <v>#VALUE!</v>
      </c>
      <c r="G33" s="17" t="e">
        <f aca="false">'LB-HE10'!U102</f>
        <v>#VALUE!</v>
      </c>
      <c r="H33" s="18" t="e">
        <f aca="false">'LB-HE10'!V102</f>
        <v>#VALUE!</v>
      </c>
    </row>
    <row r="34" customFormat="false" ht="12" hidden="false" customHeight="false" outlineLevel="0" collapsed="false">
      <c r="B34" s="15" t="s">
        <v>9</v>
      </c>
      <c r="C34" s="16" t="e">
        <f aca="false">'LB-Main'!T103</f>
        <v>#VALUE!</v>
      </c>
      <c r="D34" s="17" t="e">
        <f aca="false">'LB-Main'!U103</f>
        <v>#VALUE!</v>
      </c>
      <c r="E34" s="18" t="e">
        <f aca="false">'LB-Main'!V103</f>
        <v>#VALUE!</v>
      </c>
      <c r="F34" s="16" t="e">
        <f aca="false">'LB-HE10'!T103</f>
        <v>#VALUE!</v>
      </c>
      <c r="G34" s="17" t="e">
        <f aca="false">'LB-HE10'!U103</f>
        <v>#VALUE!</v>
      </c>
      <c r="H34" s="18" t="e">
        <f aca="false">'LB-HE10'!V103</f>
        <v>#VALUE!</v>
      </c>
    </row>
    <row r="35" customFormat="false" ht="12.75" hidden="false" customHeight="false" outlineLevel="0" collapsed="false">
      <c r="B35" s="20" t="s">
        <v>11</v>
      </c>
      <c r="C35" s="38" t="e">
        <f aca="false">'LB-Main'!T104</f>
        <v>#VALUE!</v>
      </c>
      <c r="D35" s="39" t="e">
        <f aca="false">'LB-Main'!U104</f>
        <v>#VALUE!</v>
      </c>
      <c r="E35" s="40" t="e">
        <f aca="false">'LB-Main'!V104</f>
        <v>#VALUE!</v>
      </c>
      <c r="F35" s="38" t="e">
        <f aca="false">'LB-HE10'!T104</f>
        <v>#VALUE!</v>
      </c>
      <c r="G35" s="39" t="e">
        <f aca="false">'LB-HE10'!U104</f>
        <v>#VALUE!</v>
      </c>
      <c r="H35" s="40" t="e">
        <f aca="false">'LB-HE10'!V104</f>
        <v>#VALUE!</v>
      </c>
    </row>
    <row r="36" customFormat="false" ht="12" hidden="false" customHeight="false" outlineLevel="0" collapsed="false">
      <c r="B36" s="47" t="s">
        <v>10</v>
      </c>
      <c r="C36" s="17" t="e">
        <f aca="false">'LB-Main'!T105</f>
        <v>#VALUE!</v>
      </c>
      <c r="D36" s="17" t="e">
        <f aca="false">'LB-Main'!U105</f>
        <v>#VALUE!</v>
      </c>
      <c r="E36" s="18" t="e">
        <f aca="false">'LB-Main'!V105</f>
        <v>#VALUE!</v>
      </c>
      <c r="F36" s="17" t="e">
        <f aca="false">'LB-HE10'!T105</f>
        <v>#VALUE!</v>
      </c>
      <c r="G36" s="17" t="e">
        <f aca="false">'LB-HE10'!U105</f>
        <v>#VALUE!</v>
      </c>
      <c r="H36" s="18" t="e">
        <f aca="false">'LB-HE10'!V105</f>
        <v>#VALUE!</v>
      </c>
    </row>
    <row r="37" customFormat="false" ht="12.75" hidden="false" customHeight="false" outlineLevel="0" collapsed="false">
      <c r="B37" s="20"/>
      <c r="C37" s="21" t="e">
        <f aca="false">'LB-Main'!W105</f>
        <v>#VALUE!</v>
      </c>
      <c r="D37" s="21" t="e">
        <f aca="false">'LB-Main'!X105</f>
        <v>#VALUE!</v>
      </c>
      <c r="E37" s="22" t="e">
        <f aca="false">'LB-Main'!Y105</f>
        <v>#VALUE!</v>
      </c>
      <c r="F37" s="21" t="e">
        <f aca="false">'LB-HE10'!W105</f>
        <v>#VALUE!</v>
      </c>
      <c r="G37" s="21" t="e">
        <f aca="false">'LB-HE10'!X105</f>
        <v>#VALUE!</v>
      </c>
      <c r="H37" s="22" t="e">
        <f aca="false">'LB-HE10'!Y105</f>
        <v>#VALUE!</v>
      </c>
    </row>
    <row r="38" customFormat="false" ht="12" hidden="false" customHeight="false" outlineLevel="0" collapsed="false">
      <c r="B38" s="10" t="s">
        <v>12</v>
      </c>
      <c r="C38" s="28" t="e">
        <f aca="false">'LB-Main'!R107</f>
        <v>#DIV/0!</v>
      </c>
      <c r="D38" s="28"/>
      <c r="E38" s="28"/>
      <c r="F38" s="28" t="n">
        <f aca="false">'LB-HE10'!R107</f>
        <v>0.951540144681365</v>
      </c>
      <c r="G38" s="28"/>
      <c r="H38" s="28"/>
    </row>
    <row r="39" customFormat="false" ht="12.75" hidden="false" customHeight="false" outlineLevel="0" collapsed="false">
      <c r="B39" s="20" t="s">
        <v>13</v>
      </c>
      <c r="C39" s="31" t="e">
        <f aca="false">'LB-Main'!Q107</f>
        <v>#NUM!</v>
      </c>
      <c r="D39" s="31"/>
      <c r="E39" s="31"/>
      <c r="F39" s="31" t="n">
        <f aca="false">'LB-HE10'!Q107</f>
        <v>0.928197069545387</v>
      </c>
      <c r="G39" s="31"/>
      <c r="H39" s="31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2</v>
      </c>
      <c r="D41" s="3"/>
      <c r="E41" s="3"/>
      <c r="F41" s="3" t="s">
        <v>23</v>
      </c>
      <c r="G41" s="3"/>
      <c r="H41" s="3"/>
    </row>
    <row r="42" customFormat="false" ht="12.75" hidden="false" customHeight="false" outlineLevel="0" collapsed="false">
      <c r="C42" s="33" t="s">
        <v>2</v>
      </c>
      <c r="D42" s="34" t="s">
        <v>3</v>
      </c>
      <c r="E42" s="35" t="s">
        <v>4</v>
      </c>
      <c r="F42" s="33" t="s">
        <v>2</v>
      </c>
      <c r="G42" s="34" t="s">
        <v>3</v>
      </c>
      <c r="H42" s="35" t="s">
        <v>4</v>
      </c>
    </row>
    <row r="43" customFormat="false" ht="12" hidden="false" customHeight="false" outlineLevel="0" collapsed="false">
      <c r="B43" s="10" t="s">
        <v>5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5" t="s">
        <v>6</v>
      </c>
      <c r="C44" s="16" t="e">
        <f aca="false">'LP-Main'!T100</f>
        <v>#VALUE!</v>
      </c>
      <c r="D44" s="17" t="e">
        <f aca="false">'LP-Main'!U100</f>
        <v>#VALUE!</v>
      </c>
      <c r="E44" s="18" t="e">
        <f aca="false">'LP-Main'!V100</f>
        <v>#VALUE!</v>
      </c>
      <c r="F44" s="16" t="e">
        <f aca="false">'LP-HE10'!T100</f>
        <v>#VALUE!</v>
      </c>
      <c r="G44" s="17" t="e">
        <f aca="false">'LP-HE10'!U100</f>
        <v>#VALUE!</v>
      </c>
      <c r="H44" s="18" t="e">
        <f aca="false">'LP-HE10'!V100</f>
        <v>#VALUE!</v>
      </c>
    </row>
    <row r="45" customFormat="false" ht="12" hidden="false" customHeight="false" outlineLevel="0" collapsed="false">
      <c r="B45" s="15" t="s">
        <v>7</v>
      </c>
      <c r="C45" s="16" t="e">
        <f aca="false">'LP-Main'!T101</f>
        <v>#VALUE!</v>
      </c>
      <c r="D45" s="17" t="e">
        <f aca="false">'LP-Main'!U101</f>
        <v>#VALUE!</v>
      </c>
      <c r="E45" s="18" t="e">
        <f aca="false">'LP-Main'!V101</f>
        <v>#VALUE!</v>
      </c>
      <c r="F45" s="16" t="e">
        <f aca="false">'LP-HE10'!T101</f>
        <v>#VALUE!</v>
      </c>
      <c r="G45" s="17" t="e">
        <f aca="false">'LP-HE10'!U101</f>
        <v>#VALUE!</v>
      </c>
      <c r="H45" s="18" t="e">
        <f aca="false">'LP-HE10'!V101</f>
        <v>#VALUE!</v>
      </c>
    </row>
    <row r="46" customFormat="false" ht="12" hidden="false" customHeight="false" outlineLevel="0" collapsed="false">
      <c r="B46" s="15" t="s">
        <v>8</v>
      </c>
      <c r="C46" s="16" t="e">
        <f aca="false">'LP-Main'!T102</f>
        <v>#VALUE!</v>
      </c>
      <c r="D46" s="17" t="e">
        <f aca="false">'LP-Main'!U102</f>
        <v>#VALUE!</v>
      </c>
      <c r="E46" s="18" t="e">
        <f aca="false">'LP-Main'!V102</f>
        <v>#VALUE!</v>
      </c>
      <c r="F46" s="16" t="e">
        <f aca="false">'LP-HE10'!T102</f>
        <v>#VALUE!</v>
      </c>
      <c r="G46" s="17" t="e">
        <f aca="false">'LP-HE10'!U102</f>
        <v>#VALUE!</v>
      </c>
      <c r="H46" s="18" t="e">
        <f aca="false">'LP-HE10'!V102</f>
        <v>#VALUE!</v>
      </c>
    </row>
    <row r="47" customFormat="false" ht="12" hidden="false" customHeight="false" outlineLevel="0" collapsed="false">
      <c r="B47" s="15" t="s">
        <v>9</v>
      </c>
      <c r="C47" s="16" t="e">
        <f aca="false">'LP-Main'!T103</f>
        <v>#VALUE!</v>
      </c>
      <c r="D47" s="17" t="e">
        <f aca="false">'LP-Main'!U103</f>
        <v>#VALUE!</v>
      </c>
      <c r="E47" s="18" t="e">
        <f aca="false">'LP-Main'!V103</f>
        <v>#VALUE!</v>
      </c>
      <c r="F47" s="16" t="e">
        <f aca="false">'LP-HE10'!T103</f>
        <v>#VALUE!</v>
      </c>
      <c r="G47" s="17" t="e">
        <f aca="false">'LP-HE10'!U103</f>
        <v>#VALUE!</v>
      </c>
      <c r="H47" s="18" t="e">
        <f aca="false">'LP-HE10'!V103</f>
        <v>#VALUE!</v>
      </c>
    </row>
    <row r="48" customFormat="false" ht="12.75" hidden="false" customHeight="false" outlineLevel="0" collapsed="false">
      <c r="B48" s="20" t="s">
        <v>11</v>
      </c>
      <c r="C48" s="38" t="e">
        <f aca="false">'LP-Main'!T104</f>
        <v>#VALUE!</v>
      </c>
      <c r="D48" s="39" t="e">
        <f aca="false">'LP-Main'!U104</f>
        <v>#VALUE!</v>
      </c>
      <c r="E48" s="40" t="e">
        <f aca="false">'LP-Main'!V104</f>
        <v>#VALUE!</v>
      </c>
      <c r="F48" s="38" t="e">
        <f aca="false">'LP-HE10'!T104</f>
        <v>#VALUE!</v>
      </c>
      <c r="G48" s="39" t="e">
        <f aca="false">'LP-HE10'!U104</f>
        <v>#VALUE!</v>
      </c>
      <c r="H48" s="40" t="e">
        <f aca="false">'LP-HE10'!V104</f>
        <v>#VALUE!</v>
      </c>
    </row>
    <row r="49" customFormat="false" ht="12" hidden="false" customHeight="false" outlineLevel="0" collapsed="false">
      <c r="B49" s="47" t="s">
        <v>10</v>
      </c>
      <c r="C49" s="17" t="e">
        <f aca="false">'LP-Main'!T105</f>
        <v>#VALUE!</v>
      </c>
      <c r="D49" s="17" t="e">
        <f aca="false">'LP-Main'!U105</f>
        <v>#VALUE!</v>
      </c>
      <c r="E49" s="18" t="e">
        <f aca="false">'LP-Main'!V105</f>
        <v>#VALUE!</v>
      </c>
      <c r="F49" s="17" t="e">
        <f aca="false">'LP-HE10'!T105</f>
        <v>#VALUE!</v>
      </c>
      <c r="G49" s="17" t="e">
        <f aca="false">'LP-HE10'!U105</f>
        <v>#VALUE!</v>
      </c>
      <c r="H49" s="18" t="e">
        <f aca="false">'LP-HE10'!V105</f>
        <v>#VALUE!</v>
      </c>
    </row>
    <row r="50" customFormat="false" ht="12.75" hidden="false" customHeight="false" outlineLevel="0" collapsed="false">
      <c r="B50" s="20"/>
      <c r="C50" s="21" t="e">
        <f aca="false">'LP-Main'!W105</f>
        <v>#VALUE!</v>
      </c>
      <c r="D50" s="21" t="e">
        <f aca="false">'LP-Main'!X105</f>
        <v>#VALUE!</v>
      </c>
      <c r="E50" s="22" t="e">
        <f aca="false">'LP-Main'!Y105</f>
        <v>#VALUE!</v>
      </c>
      <c r="F50" s="21" t="e">
        <f aca="false">'LP-HE10'!W105</f>
        <v>#VALUE!</v>
      </c>
      <c r="G50" s="21" t="e">
        <f aca="false">'LP-HE10'!X105</f>
        <v>#VALUE!</v>
      </c>
      <c r="H50" s="22" t="e">
        <f aca="false">'LP-HE10'!Y105</f>
        <v>#VALUE!</v>
      </c>
    </row>
    <row r="51" customFormat="false" ht="12" hidden="false" customHeight="false" outlineLevel="0" collapsed="false">
      <c r="B51" s="10" t="s">
        <v>12</v>
      </c>
      <c r="C51" s="28" t="e">
        <f aca="false">'LP-Main'!R107</f>
        <v>#DIV/0!</v>
      </c>
      <c r="D51" s="28"/>
      <c r="E51" s="28"/>
      <c r="F51" s="28" t="n">
        <f aca="false">'LP-HE10'!R107</f>
        <v>0.939511599238837</v>
      </c>
      <c r="G51" s="28"/>
      <c r="H51" s="28"/>
    </row>
    <row r="52" customFormat="false" ht="12.75" hidden="false" customHeight="false" outlineLevel="0" collapsed="false">
      <c r="B52" s="20" t="s">
        <v>13</v>
      </c>
      <c r="C52" s="31" t="e">
        <f aca="false">'LP-Main'!Q107</f>
        <v>#NUM!</v>
      </c>
      <c r="D52" s="31"/>
      <c r="E52" s="31"/>
      <c r="F52" s="31" t="n">
        <f aca="false">'LP-HE10'!Q107</f>
        <v>0.904334500106684</v>
      </c>
      <c r="G52" s="31"/>
      <c r="H52" s="3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9" t="s">
        <v>31</v>
      </c>
      <c r="B2" s="49" t="s">
        <v>32</v>
      </c>
      <c r="AD2" s="50" t="s">
        <v>33</v>
      </c>
      <c r="AE2" s="51" t="s">
        <v>34</v>
      </c>
      <c r="AF2" s="51" t="s">
        <v>35</v>
      </c>
      <c r="AG2" s="51" t="s">
        <v>36</v>
      </c>
      <c r="AI2" s="50" t="s">
        <v>33</v>
      </c>
      <c r="AJ2" s="51" t="s">
        <v>34</v>
      </c>
      <c r="AK2" s="51" t="s">
        <v>35</v>
      </c>
      <c r="AL2" s="51" t="s">
        <v>36</v>
      </c>
    </row>
    <row r="3" customFormat="false" ht="15.75" hidden="false" customHeight="false" outlineLevel="0" collapsed="false">
      <c r="Z3" s="0" t="s">
        <v>31</v>
      </c>
      <c r="AA3" s="5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16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17</v>
      </c>
      <c r="AA6" s="52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52" t="s">
        <v>43</v>
      </c>
      <c r="AB7" s="0" t="n">
        <v>63</v>
      </c>
    </row>
    <row r="8" customFormat="false" ht="15.75" hidden="false" customHeight="false" outlineLevel="0" collapsed="false">
      <c r="Z8" s="0" t="s">
        <v>18</v>
      </c>
      <c r="AA8" s="52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5</v>
      </c>
      <c r="AA9" s="52" t="s">
        <v>46</v>
      </c>
      <c r="AB9" s="0" t="n">
        <v>59</v>
      </c>
    </row>
    <row r="10" customFormat="false" ht="15.75" hidden="false" customHeight="false" outlineLevel="0" collapsed="false">
      <c r="Z10" s="0" t="s">
        <v>19</v>
      </c>
      <c r="AA10" s="52" t="s">
        <v>47</v>
      </c>
      <c r="AB10" s="0" t="n">
        <v>35</v>
      </c>
    </row>
    <row r="11" customFormat="false" ht="15.75" hidden="false" customHeight="false" outlineLevel="0" collapsed="false">
      <c r="AA11" s="52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52" t="s">
        <v>53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4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5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6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57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58</v>
      </c>
      <c r="AB17" s="0" t="n">
        <v>7</v>
      </c>
    </row>
    <row r="18" customFormat="false" ht="15.75" hidden="false" customHeight="false" outlineLevel="0" collapsed="false">
      <c r="AA18" s="52" t="s">
        <v>59</v>
      </c>
      <c r="AB18" s="0" t="n">
        <v>51</v>
      </c>
    </row>
    <row r="19" customFormat="false" ht="15.75" hidden="false" customHeight="false" outlineLevel="0" collapsed="false">
      <c r="AA19" s="52" t="s">
        <v>60</v>
      </c>
      <c r="AB19" s="0" t="n">
        <v>67</v>
      </c>
    </row>
    <row r="20" customFormat="false" ht="15.75" hidden="false" customHeight="false" outlineLevel="0" collapsed="false">
      <c r="AA20" s="52" t="s">
        <v>61</v>
      </c>
      <c r="AB20" s="0" t="n">
        <v>91</v>
      </c>
    </row>
    <row r="21" customFormat="false" ht="15.75" hidden="false" customHeight="false" outlineLevel="0" collapsed="false">
      <c r="AA21" s="52" t="s">
        <v>62</v>
      </c>
      <c r="AB21" s="0" t="n">
        <v>95</v>
      </c>
    </row>
    <row r="22" customFormat="false" ht="15.75" hidden="false" customHeight="false" outlineLevel="0" collapsed="false">
      <c r="AA22" s="52" t="s">
        <v>63</v>
      </c>
      <c r="AB22" s="0" t="n">
        <v>15</v>
      </c>
    </row>
    <row r="23" customFormat="false" ht="15.75" hidden="false" customHeight="false" outlineLevel="0" collapsed="false">
      <c r="AA23" s="52" t="s">
        <v>32</v>
      </c>
      <c r="AB23" s="0" t="n">
        <v>3</v>
      </c>
    </row>
    <row r="24" customFormat="false" ht="15.75" hidden="false" customHeight="false" outlineLevel="0" collapsed="false">
      <c r="AA24" s="52" t="s">
        <v>64</v>
      </c>
      <c r="AB24" s="0" t="n">
        <v>71</v>
      </c>
    </row>
    <row r="25" customFormat="false" ht="15.75" hidden="false" customHeight="false" outlineLevel="0" collapsed="false">
      <c r="AA25" s="52" t="s">
        <v>65</v>
      </c>
      <c r="AB25" s="0" t="n">
        <v>75</v>
      </c>
    </row>
    <row r="26" customFormat="false" ht="15.75" hidden="false" customHeight="false" outlineLevel="0" collapsed="false">
      <c r="AA26" s="52" t="s">
        <v>66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67</v>
      </c>
      <c r="E1" s="56"/>
      <c r="F1" s="56"/>
      <c r="G1" s="56"/>
      <c r="H1" s="56"/>
      <c r="I1" s="56"/>
      <c r="J1" s="56"/>
      <c r="L1" s="56" t="s">
        <v>68</v>
      </c>
      <c r="M1" s="56"/>
      <c r="N1" s="56"/>
      <c r="O1" s="56"/>
      <c r="P1" s="56"/>
      <c r="Q1" s="56"/>
      <c r="R1" s="56"/>
      <c r="S1" s="57"/>
      <c r="T1" s="56" t="s">
        <v>69</v>
      </c>
      <c r="U1" s="56"/>
      <c r="V1" s="56"/>
      <c r="W1" s="56" t="s">
        <v>70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1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2</v>
      </c>
      <c r="I2" s="51" t="s">
        <v>73</v>
      </c>
      <c r="J2" s="61" t="s">
        <v>74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2</v>
      </c>
      <c r="Q2" s="51" t="s">
        <v>73</v>
      </c>
      <c r="R2" s="61" t="s">
        <v>74</v>
      </c>
      <c r="S2" s="34"/>
      <c r="T2" s="50" t="s">
        <v>2</v>
      </c>
      <c r="U2" s="51" t="s">
        <v>3</v>
      </c>
      <c r="V2" s="61" t="s">
        <v>4</v>
      </c>
      <c r="W2" s="41" t="s">
        <v>2</v>
      </c>
      <c r="X2" s="42" t="s">
        <v>3</v>
      </c>
      <c r="Y2" s="43" t="s">
        <v>4</v>
      </c>
    </row>
    <row r="3" customFormat="false" ht="12" hidden="false" customHeight="false" outlineLevel="0" collapsed="false">
      <c r="A3" s="10" t="s">
        <v>5</v>
      </c>
      <c r="B3" s="10" t="s">
        <v>32</v>
      </c>
      <c r="C3" s="10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5" t="s">
        <v>75</v>
      </c>
      <c r="B4" s="15"/>
      <c r="C4" s="15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5"/>
      <c r="B5" s="15"/>
      <c r="C5" s="15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5"/>
      <c r="B6" s="20"/>
      <c r="C6" s="20" t="n">
        <v>37</v>
      </c>
      <c r="D6" s="73"/>
      <c r="E6" s="74"/>
      <c r="F6" s="74"/>
      <c r="G6" s="74"/>
      <c r="H6" s="74"/>
      <c r="I6" s="74"/>
      <c r="J6" s="75" t="n">
        <f aca="false">H6/3600</f>
        <v>0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5"/>
      <c r="B7" s="10" t="s">
        <v>58</v>
      </c>
      <c r="C7" s="10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6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5"/>
      <c r="B9" s="15"/>
      <c r="C9" s="15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5"/>
      <c r="B10" s="20"/>
      <c r="C10" s="20" t="n">
        <v>37</v>
      </c>
      <c r="D10" s="73"/>
      <c r="E10" s="74"/>
      <c r="F10" s="74"/>
      <c r="G10" s="74"/>
      <c r="H10" s="74"/>
      <c r="I10" s="74"/>
      <c r="J10" s="75" t="n">
        <f aca="false">H10/3600</f>
        <v>0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5</v>
      </c>
      <c r="C11" s="82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6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3</v>
      </c>
      <c r="C15" s="82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6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10" t="s">
        <v>6</v>
      </c>
      <c r="B19" s="10" t="s">
        <v>54</v>
      </c>
      <c r="C19" s="10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6</v>
      </c>
      <c r="B20" s="15"/>
      <c r="C20" s="15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5"/>
      <c r="B21" s="15"/>
      <c r="C21" s="15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5"/>
      <c r="B22" s="20"/>
      <c r="C22" s="20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5"/>
      <c r="B23" s="10" t="s">
        <v>56</v>
      </c>
      <c r="C23" s="10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5"/>
      <c r="B25" s="15"/>
      <c r="C25" s="15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5"/>
      <c r="B26" s="20"/>
      <c r="C26" s="20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5"/>
      <c r="B27" s="10" t="s">
        <v>48</v>
      </c>
      <c r="C27" s="10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5"/>
      <c r="B29" s="15"/>
      <c r="C29" s="15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5"/>
      <c r="B30" s="20"/>
      <c r="C30" s="20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5"/>
      <c r="B31" s="10" t="s">
        <v>40</v>
      </c>
      <c r="C31" s="10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5"/>
      <c r="B33" s="15"/>
      <c r="C33" s="15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5"/>
      <c r="B34" s="20"/>
      <c r="C34" s="20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5"/>
      <c r="B35" s="10" t="s">
        <v>47</v>
      </c>
      <c r="C35" s="10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5"/>
      <c r="B37" s="15"/>
      <c r="C37" s="15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0"/>
      <c r="B38" s="20"/>
      <c r="C38" s="20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10" t="s">
        <v>7</v>
      </c>
      <c r="B39" s="10" t="s">
        <v>37</v>
      </c>
      <c r="C39" s="10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7</v>
      </c>
      <c r="B40" s="15"/>
      <c r="C40" s="15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5"/>
      <c r="B41" s="15"/>
      <c r="C41" s="15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5"/>
      <c r="B42" s="20"/>
      <c r="C42" s="20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5"/>
      <c r="B43" s="10" t="s">
        <v>44</v>
      </c>
      <c r="C43" s="10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5"/>
      <c r="B45" s="15"/>
      <c r="C45" s="15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5"/>
      <c r="B46" s="20"/>
      <c r="C46" s="20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5"/>
      <c r="B47" s="10" t="s">
        <v>57</v>
      </c>
      <c r="C47" s="10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5"/>
      <c r="B49" s="15"/>
      <c r="C49" s="15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5"/>
      <c r="B50" s="20"/>
      <c r="C50" s="20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5"/>
      <c r="B51" s="10" t="s">
        <v>60</v>
      </c>
      <c r="C51" s="10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5"/>
      <c r="B53" s="15"/>
      <c r="C53" s="15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0"/>
      <c r="B54" s="20"/>
      <c r="C54" s="20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10" t="s">
        <v>8</v>
      </c>
      <c r="B55" s="10" t="s">
        <v>41</v>
      </c>
      <c r="C55" s="10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8</v>
      </c>
      <c r="B56" s="15"/>
      <c r="C56" s="15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5"/>
      <c r="B57" s="15"/>
      <c r="C57" s="15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5"/>
      <c r="B58" s="20"/>
      <c r="C58" s="20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5"/>
      <c r="B59" s="10" t="s">
        <v>46</v>
      </c>
      <c r="C59" s="10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5"/>
      <c r="B61" s="15"/>
      <c r="C61" s="15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5"/>
      <c r="B62" s="20"/>
      <c r="C62" s="20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5"/>
      <c r="B63" s="10" t="s">
        <v>43</v>
      </c>
      <c r="C63" s="10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5"/>
      <c r="B65" s="15"/>
      <c r="C65" s="15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5"/>
      <c r="B66" s="20"/>
      <c r="C66" s="20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5"/>
      <c r="B67" s="10" t="s">
        <v>60</v>
      </c>
      <c r="C67" s="10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5"/>
      <c r="B69" s="15"/>
      <c r="C69" s="15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0"/>
      <c r="B70" s="20"/>
      <c r="C70" s="20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10" t="s">
        <v>79</v>
      </c>
      <c r="B71" s="10" t="s">
        <v>64</v>
      </c>
      <c r="C71" s="10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80</v>
      </c>
      <c r="B72" s="15"/>
      <c r="C72" s="15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5"/>
      <c r="B73" s="15"/>
      <c r="C73" s="15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5"/>
      <c r="B74" s="20"/>
      <c r="C74" s="20" t="n">
        <v>37</v>
      </c>
      <c r="D74" s="88"/>
      <c r="E74" s="89"/>
      <c r="F74" s="89"/>
      <c r="G74" s="89"/>
      <c r="H74" s="89"/>
      <c r="I74" s="89"/>
      <c r="J74" s="75" t="n">
        <f aca="false">H74/3600</f>
        <v>0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5"/>
      <c r="B75" s="10" t="s">
        <v>65</v>
      </c>
      <c r="C75" s="10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5"/>
      <c r="B77" s="15"/>
      <c r="C77" s="15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5"/>
      <c r="B78" s="20"/>
      <c r="C78" s="20" t="n">
        <v>37</v>
      </c>
      <c r="D78" s="88"/>
      <c r="E78" s="89"/>
      <c r="F78" s="89"/>
      <c r="G78" s="89"/>
      <c r="H78" s="89"/>
      <c r="I78" s="89"/>
      <c r="J78" s="75" t="n">
        <f aca="false">H78/3600</f>
        <v>0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5"/>
      <c r="B79" s="10" t="s">
        <v>66</v>
      </c>
      <c r="C79" s="10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5"/>
      <c r="B81" s="15"/>
      <c r="C81" s="15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0"/>
      <c r="B82" s="20"/>
      <c r="C82" s="20" t="n">
        <v>37</v>
      </c>
      <c r="D82" s="88"/>
      <c r="E82" s="89"/>
      <c r="F82" s="89"/>
      <c r="G82" s="89"/>
      <c r="H82" s="89"/>
      <c r="I82" s="89"/>
      <c r="J82" s="75" t="n">
        <f aca="false">H82/3600</f>
        <v>0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1</v>
      </c>
      <c r="B83" s="82" t="s">
        <v>38</v>
      </c>
      <c r="C83" s="82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3</v>
      </c>
      <c r="C87" s="82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6" t="e">
        <f aca="false">bdrateOld($D87:$D90,E87:E90,$L87:$L90,M87:M90)</f>
        <v>#VALUE!</v>
      </c>
      <c r="X87" s="17" t="e">
        <f aca="false">bdrateOld($D87:$D90,F87:F90,$L87:$L90,N87:N90)</f>
        <v>#VALUE!</v>
      </c>
      <c r="Y87" s="18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1</v>
      </c>
      <c r="C91" s="82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6" t="e">
        <f aca="false">bdrateOld($D91:$D94,E91:E94,$L91:$L94,M91:M94)</f>
        <v>#VALUE!</v>
      </c>
      <c r="X91" s="17" t="e">
        <f aca="false">bdrateOld($D91:$D94,F91:F94,$L91:$L94,N91:N94)</f>
        <v>#VALUE!</v>
      </c>
      <c r="Y91" s="18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2</v>
      </c>
      <c r="C95" s="82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6" t="e">
        <f aca="false">bdrateOld($D95:$D98,E95:E98,$L95:$L98,M95:M98)</f>
        <v>#VALUE!</v>
      </c>
      <c r="X95" s="17" t="e">
        <f aca="false">bdrateOld($D95:$D98,F95:F98,$L95:$L98,N95:N98)</f>
        <v>#VALUE!</v>
      </c>
      <c r="Y95" s="18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5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2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87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8" t="e">
        <f aca="false">AVERAGE(T3,T7,T11,T15,T19,T23,T27,T31,T35,T39,T43,T47,T51,T55,T59,T63,T67,T71,T75,T79)</f>
        <v>#VALUE!</v>
      </c>
      <c r="U112" s="39" t="e">
        <f aca="false">AVERAGE(U3,U7,U11,U15,U19,U23,U27,U31,U35,U39,U43,U47,U51,U55,U59,U63,U67,U71,U75,U79)</f>
        <v>#VALUE!</v>
      </c>
      <c r="V112" s="40" t="e">
        <f aca="false">AVERAGE(V3,V7,V11,V15,V19,V23,V27,V31,V35,V39,V43,V47,V51,V55,V59,V63,V67,V71,V75,V79)</f>
        <v>#VALUE!</v>
      </c>
      <c r="W112" s="39" t="e">
        <f aca="false">AVERAGE(W3,W7,W11,W15,W19,W23,W27,W31,W35,W39,W43,W47,W51,W55,W59,W63,W67,W71,W75,W79)</f>
        <v>#VALUE!</v>
      </c>
      <c r="X112" s="39" t="e">
        <f aca="false">AVERAGE(X3,X7,X11,X15,X19,X23,X27,X31,X35,X39,X43,X47,X51,X55,X59,X63,X67,X71,X75,X79)</f>
        <v>#VALUE!</v>
      </c>
      <c r="Y112" s="4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90" t="e">
        <f aca="false">GEOMEAN(I3:I82)</f>
        <v>#NUM!</v>
      </c>
      <c r="J113" s="90" t="n">
        <f aca="false">GEOMEAN(J3:J82)</f>
        <v>0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2" hidden="false" customHeight="false" outlineLevel="0" collapsed="false">
      <c r="B114" s="1" t="s">
        <v>84</v>
      </c>
      <c r="Q114" s="91" t="e">
        <f aca="false">Q113/I113</f>
        <v>#NUM!</v>
      </c>
      <c r="R114" s="91" t="e">
        <f aca="false">R113/J113</f>
        <v>#DIV/0!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67</v>
      </c>
      <c r="E1" s="56"/>
      <c r="F1" s="56"/>
      <c r="G1" s="56"/>
      <c r="H1" s="56"/>
      <c r="I1" s="56"/>
      <c r="J1" s="56"/>
      <c r="L1" s="56" t="s">
        <v>68</v>
      </c>
      <c r="M1" s="56"/>
      <c r="N1" s="56"/>
      <c r="O1" s="56"/>
      <c r="P1" s="56"/>
      <c r="Q1" s="56"/>
      <c r="R1" s="56"/>
      <c r="S1" s="57"/>
      <c r="T1" s="56" t="s">
        <v>69</v>
      </c>
      <c r="U1" s="56"/>
      <c r="V1" s="56"/>
      <c r="W1" s="56" t="s">
        <v>70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1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2</v>
      </c>
      <c r="I2" s="51" t="s">
        <v>73</v>
      </c>
      <c r="J2" s="61" t="s">
        <v>74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2</v>
      </c>
      <c r="Q2" s="51" t="s">
        <v>73</v>
      </c>
      <c r="R2" s="61" t="s">
        <v>74</v>
      </c>
      <c r="S2" s="34"/>
      <c r="T2" s="50" t="s">
        <v>2</v>
      </c>
      <c r="U2" s="51" t="s">
        <v>3</v>
      </c>
      <c r="V2" s="61" t="s">
        <v>4</v>
      </c>
      <c r="W2" s="41" t="s">
        <v>2</v>
      </c>
      <c r="X2" s="42" t="s">
        <v>3</v>
      </c>
      <c r="Y2" s="43" t="s">
        <v>4</v>
      </c>
    </row>
    <row r="3" customFormat="false" ht="12" hidden="false" customHeight="false" outlineLevel="0" collapsed="false">
      <c r="A3" s="10" t="s">
        <v>5</v>
      </c>
      <c r="B3" s="10" t="s">
        <v>32</v>
      </c>
      <c r="C3" s="10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5" t="s">
        <v>75</v>
      </c>
      <c r="B4" s="15"/>
      <c r="C4" s="15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5"/>
      <c r="B5" s="15"/>
      <c r="C5" s="15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5"/>
      <c r="B6" s="20"/>
      <c r="C6" s="20" t="n">
        <v>37</v>
      </c>
      <c r="D6" s="73"/>
      <c r="E6" s="74"/>
      <c r="F6" s="74"/>
      <c r="G6" s="74"/>
      <c r="H6" s="74"/>
      <c r="I6" s="74"/>
      <c r="J6" s="75" t="n">
        <f aca="false">H6/3600</f>
        <v>0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5"/>
      <c r="B7" s="10" t="s">
        <v>58</v>
      </c>
      <c r="C7" s="10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6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5"/>
      <c r="B9" s="15"/>
      <c r="C9" s="15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5"/>
      <c r="B10" s="20"/>
      <c r="C10" s="20" t="n">
        <v>37</v>
      </c>
      <c r="D10" s="73"/>
      <c r="E10" s="74"/>
      <c r="F10" s="74"/>
      <c r="G10" s="74"/>
      <c r="H10" s="74"/>
      <c r="I10" s="74"/>
      <c r="J10" s="75" t="n">
        <f aca="false">H10/3600</f>
        <v>0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2"/>
      <c r="B11" s="82" t="s">
        <v>55</v>
      </c>
      <c r="C11" s="82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6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81"/>
      <c r="C12" s="81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92"/>
      <c r="B13" s="81"/>
      <c r="C13" s="81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92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2"/>
      <c r="B15" s="82" t="s">
        <v>63</v>
      </c>
      <c r="C15" s="82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6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81"/>
      <c r="C16" s="81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92"/>
      <c r="B17" s="81"/>
      <c r="C17" s="81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9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10" t="s">
        <v>6</v>
      </c>
      <c r="B19" s="10" t="s">
        <v>54</v>
      </c>
      <c r="C19" s="10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6</v>
      </c>
      <c r="B20" s="15"/>
      <c r="C20" s="15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5"/>
      <c r="B21" s="15"/>
      <c r="C21" s="15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5"/>
      <c r="B22" s="20"/>
      <c r="C22" s="20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5"/>
      <c r="B23" s="10" t="s">
        <v>56</v>
      </c>
      <c r="C23" s="10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5"/>
      <c r="B25" s="15"/>
      <c r="C25" s="15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5"/>
      <c r="B26" s="20"/>
      <c r="C26" s="20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5"/>
      <c r="B27" s="10" t="s">
        <v>48</v>
      </c>
      <c r="C27" s="10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5"/>
      <c r="B29" s="15"/>
      <c r="C29" s="15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5"/>
      <c r="B30" s="20"/>
      <c r="C30" s="20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5"/>
      <c r="B31" s="10" t="s">
        <v>40</v>
      </c>
      <c r="C31" s="10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5"/>
      <c r="B33" s="15"/>
      <c r="C33" s="15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5"/>
      <c r="B34" s="20"/>
      <c r="C34" s="20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5"/>
      <c r="B35" s="10" t="s">
        <v>47</v>
      </c>
      <c r="C35" s="10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5"/>
      <c r="B37" s="15"/>
      <c r="C37" s="15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0"/>
      <c r="B38" s="20"/>
      <c r="C38" s="20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10" t="s">
        <v>7</v>
      </c>
      <c r="B39" s="10" t="s">
        <v>37</v>
      </c>
      <c r="C39" s="10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7</v>
      </c>
      <c r="B40" s="15"/>
      <c r="C40" s="15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5"/>
      <c r="B41" s="15"/>
      <c r="C41" s="15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5"/>
      <c r="B42" s="20"/>
      <c r="C42" s="20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5"/>
      <c r="B43" s="10" t="s">
        <v>44</v>
      </c>
      <c r="C43" s="10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5"/>
      <c r="B45" s="15"/>
      <c r="C45" s="15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5"/>
      <c r="B46" s="20"/>
      <c r="C46" s="20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5"/>
      <c r="B47" s="10" t="s">
        <v>57</v>
      </c>
      <c r="C47" s="10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5"/>
      <c r="B49" s="15"/>
      <c r="C49" s="15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5"/>
      <c r="B50" s="20"/>
      <c r="C50" s="20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5"/>
      <c r="B51" s="10" t="s">
        <v>60</v>
      </c>
      <c r="C51" s="10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5"/>
      <c r="B53" s="15"/>
      <c r="C53" s="15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0"/>
      <c r="B54" s="20"/>
      <c r="C54" s="20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10" t="s">
        <v>8</v>
      </c>
      <c r="B55" s="10" t="s">
        <v>41</v>
      </c>
      <c r="C55" s="10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8</v>
      </c>
      <c r="B56" s="15"/>
      <c r="C56" s="15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5"/>
      <c r="B57" s="15"/>
      <c r="C57" s="15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5"/>
      <c r="B58" s="20"/>
      <c r="C58" s="20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5"/>
      <c r="B59" s="10" t="s">
        <v>46</v>
      </c>
      <c r="C59" s="10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5"/>
      <c r="B61" s="15"/>
      <c r="C61" s="15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5"/>
      <c r="B62" s="20"/>
      <c r="C62" s="20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5"/>
      <c r="B63" s="10" t="s">
        <v>43</v>
      </c>
      <c r="C63" s="10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5"/>
      <c r="B65" s="15"/>
      <c r="C65" s="15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5"/>
      <c r="B66" s="20"/>
      <c r="C66" s="20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5"/>
      <c r="B67" s="10" t="s">
        <v>60</v>
      </c>
      <c r="C67" s="10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5"/>
      <c r="B69" s="15"/>
      <c r="C69" s="15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0"/>
      <c r="B70" s="20"/>
      <c r="C70" s="20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81</v>
      </c>
      <c r="B71" s="82" t="s">
        <v>38</v>
      </c>
      <c r="C71" s="82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81"/>
      <c r="B72" s="81"/>
      <c r="C72" s="81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/>
      <c r="E74" s="89"/>
      <c r="F74" s="89"/>
      <c r="G74" s="89"/>
      <c r="H74" s="89"/>
      <c r="I74" s="89"/>
      <c r="J74" s="75" t="n">
        <f aca="false">H74/3600</f>
        <v>0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53</v>
      </c>
      <c r="C75" s="82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/>
      <c r="E78" s="89"/>
      <c r="F78" s="89"/>
      <c r="G78" s="89"/>
      <c r="H78" s="89"/>
      <c r="I78" s="89"/>
      <c r="J78" s="75" t="n">
        <f aca="false">H78/3600</f>
        <v>0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61</v>
      </c>
      <c r="C79" s="82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1"/>
      <c r="B82" s="83"/>
      <c r="C82" s="83" t="n">
        <v>37</v>
      </c>
      <c r="D82" s="88"/>
      <c r="E82" s="89"/>
      <c r="F82" s="89"/>
      <c r="G82" s="89"/>
      <c r="H82" s="89"/>
      <c r="I82" s="89"/>
      <c r="J82" s="75" t="n">
        <f aca="false">H82/3600</f>
        <v>0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/>
      <c r="B83" s="82" t="s">
        <v>62</v>
      </c>
      <c r="C83" s="82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3"/>
      <c r="B86" s="83"/>
      <c r="C86" s="83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1"/>
      <c r="U86" s="52"/>
      <c r="V86" s="52"/>
      <c r="W86" s="71"/>
      <c r="X86" s="52"/>
      <c r="Y86" s="72"/>
    </row>
    <row r="87" customFormat="false" ht="12" hidden="false" customHeight="false" outlineLevel="0" collapsed="false">
      <c r="B87" s="1" t="s">
        <v>5</v>
      </c>
      <c r="T87" s="11" t="e">
        <f aca="false">AVERAGE(T3,T7,T11,T15)</f>
        <v>#VALUE!</v>
      </c>
      <c r="U87" s="12" t="e">
        <f aca="false">AVERAGE(U3,U7,U11,U15)</f>
        <v>#VALUE!</v>
      </c>
      <c r="V87" s="12" t="e">
        <f aca="false">AVERAGE(V3,V7,V11,V15)</f>
        <v>#VALUE!</v>
      </c>
      <c r="W87" s="11" t="e">
        <f aca="false">AVERAGE(W3,W7,W11,W15)</f>
        <v>#VALUE!</v>
      </c>
      <c r="X87" s="12" t="e">
        <f aca="false">AVERAGE(X3,X7,X11,X15)</f>
        <v>#VALUE!</v>
      </c>
      <c r="Y87" s="13" t="e">
        <f aca="false">AVERAGE(Y3,Y7,Y11,Y15)</f>
        <v>#VALUE!</v>
      </c>
    </row>
    <row r="88" customFormat="false" ht="12" hidden="false" customHeight="false" outlineLevel="0" collapsed="false">
      <c r="B88" s="1" t="s">
        <v>6</v>
      </c>
      <c r="T88" s="16" t="e">
        <f aca="false">AVERAGE(T19,T23,T27,T31,T35)</f>
        <v>#VALUE!</v>
      </c>
      <c r="U88" s="17" t="e">
        <f aca="false">AVERAGE(U19,U23,U27,U31,U35)</f>
        <v>#VALUE!</v>
      </c>
      <c r="V88" s="17" t="e">
        <f aca="false">AVERAGE(V19,V23,V27,V31,V35)</f>
        <v>#VALUE!</v>
      </c>
      <c r="W88" s="16" t="e">
        <f aca="false">AVERAGE(W19,W23,W27,W31,W35)</f>
        <v>#VALUE!</v>
      </c>
      <c r="X88" s="17" t="e">
        <f aca="false">AVERAGE(X19,X23,X27,X31,X35)</f>
        <v>#VALUE!</v>
      </c>
      <c r="Y88" s="18" t="e">
        <f aca="false">AVERAGE(Y19,Y23,Y27,Y31,Y35)</f>
        <v>#VALUE!</v>
      </c>
    </row>
    <row r="89" customFormat="false" ht="12" hidden="false" customHeight="false" outlineLevel="0" collapsed="false">
      <c r="B89" s="1" t="s">
        <v>7</v>
      </c>
      <c r="T89" s="16" t="e">
        <f aca="false">AVERAGE(T39,T43,T47,T51)</f>
        <v>#VALUE!</v>
      </c>
      <c r="U89" s="17" t="e">
        <f aca="false">AVERAGE(U39,U43,U47,U51)</f>
        <v>#VALUE!</v>
      </c>
      <c r="V89" s="17" t="e">
        <f aca="false">AVERAGE(V39,V43,V47,V51)</f>
        <v>#VALUE!</v>
      </c>
      <c r="W89" s="16" t="e">
        <f aca="false">AVERAGE(W39,W43,W47,W51)</f>
        <v>#VALUE!</v>
      </c>
      <c r="X89" s="17" t="e">
        <f aca="false">AVERAGE(X39,X43,X47,X51)</f>
        <v>#VALUE!</v>
      </c>
      <c r="Y89" s="18" t="e">
        <f aca="false">AVERAGE(Y39,Y43,Y47,Y51)</f>
        <v>#VALUE!</v>
      </c>
    </row>
    <row r="90" customFormat="false" ht="12" hidden="false" customHeight="false" outlineLevel="0" collapsed="false">
      <c r="B90" s="1" t="s">
        <v>8</v>
      </c>
      <c r="T90" s="16" t="e">
        <f aca="false">AVERAGE(T55,T59,T63,T67)</f>
        <v>#VALUE!</v>
      </c>
      <c r="U90" s="17" t="e">
        <f aca="false">AVERAGE(U55,U59,U63,U67)</f>
        <v>#VALUE!</v>
      </c>
      <c r="V90" s="17" t="e">
        <f aca="false">AVERAGE(V55,V59,V63,V67)</f>
        <v>#VALUE!</v>
      </c>
      <c r="W90" s="16" t="e">
        <f aca="false">AVERAGE(W55,W59,W63,W67)</f>
        <v>#VALUE!</v>
      </c>
      <c r="X90" s="17" t="e">
        <f aca="false">AVERAGE(X55,X59,X63,X67)</f>
        <v>#VALUE!</v>
      </c>
      <c r="Y90" s="18" t="e">
        <f aca="false">AVERAGE(Y55,Y59,Y63,Y67)</f>
        <v>#VALUE!</v>
      </c>
    </row>
    <row r="91" customFormat="false" ht="12" hidden="false" customHeight="false" outlineLevel="0" collapsed="false">
      <c r="B91" s="1" t="s">
        <v>9</v>
      </c>
      <c r="T91" s="16"/>
      <c r="U91" s="17"/>
      <c r="V91" s="17"/>
      <c r="W91" s="16"/>
      <c r="X91" s="17"/>
      <c r="Y91" s="18"/>
    </row>
    <row r="92" customFormat="false" ht="12.75" hidden="false" customHeight="false" outlineLevel="0" collapsed="false">
      <c r="B92" s="1" t="s">
        <v>11</v>
      </c>
      <c r="T92" s="38" t="e">
        <f aca="false">AVERAGE(T71,T75,T79,T83)</f>
        <v>#VALUE!</v>
      </c>
      <c r="U92" s="39" t="e">
        <f aca="false">AVERAGE(U71,U75,U79,U83)</f>
        <v>#VALUE!</v>
      </c>
      <c r="V92" s="39" t="e">
        <f aca="false">AVERAGE(V71,V75,V79,V83)</f>
        <v>#VALUE!</v>
      </c>
      <c r="W92" s="38" t="e">
        <f aca="false">AVERAGE(W71,W75,W79,W83)</f>
        <v>#VALUE!</v>
      </c>
      <c r="X92" s="39" t="e">
        <f aca="false">AVERAGE(X71,X75,X79,X83)</f>
        <v>#VALUE!</v>
      </c>
      <c r="Y92" s="40" t="e">
        <f aca="false">AVERAGE(Y71,Y75,Y79,Y83)</f>
        <v>#VALUE!</v>
      </c>
    </row>
    <row r="93" customFormat="false" ht="12.75" hidden="false" customHeight="false" outlineLevel="0" collapsed="false">
      <c r="A93" s="58"/>
      <c r="B93" s="59" t="s">
        <v>82</v>
      </c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25" t="e">
        <f aca="false">AVERAGE(T3:T86)</f>
        <v>#VALUE!</v>
      </c>
      <c r="U93" s="26" t="e">
        <f aca="false">AVERAGE(U3:U86)</f>
        <v>#VALUE!</v>
      </c>
      <c r="V93" s="27" t="e">
        <f aca="false">AVERAGE(V3:V86)</f>
        <v>#VALUE!</v>
      </c>
      <c r="W93" s="26" t="e">
        <f aca="false">AVERAGE(W3:W86)</f>
        <v>#VALUE!</v>
      </c>
      <c r="X93" s="26" t="e">
        <f aca="false">AVERAGE(X3:X86)</f>
        <v>#VALUE!</v>
      </c>
      <c r="Y93" s="27" t="e">
        <f aca="false">AVERAGE(Y3:Y86)</f>
        <v>#VALUE!</v>
      </c>
    </row>
    <row r="94" customFormat="false" ht="12" hidden="false" customHeight="false" outlineLevel="0" collapsed="false">
      <c r="B94" s="1" t="s">
        <v>83</v>
      </c>
      <c r="I94" s="90" t="e">
        <f aca="false">GEOMEAN(I3:I86)</f>
        <v>#NUM!</v>
      </c>
      <c r="J94" s="90" t="n">
        <f aca="false">GEOMEAN(J3:J86)</f>
        <v>0</v>
      </c>
      <c r="Q94" s="90" t="e">
        <f aca="false">GEOMEAN(Q3:Q86)</f>
        <v>#NUM!</v>
      </c>
      <c r="R94" s="90" t="n">
        <f aca="false">GEOMEAN(R3:R86)</f>
        <v>0</v>
      </c>
    </row>
    <row r="95" customFormat="false" ht="12" hidden="false" customHeight="false" outlineLevel="0" collapsed="false">
      <c r="B95" s="1" t="s">
        <v>84</v>
      </c>
      <c r="Q95" s="91" t="e">
        <f aca="false">Q94/I94</f>
        <v>#NUM!</v>
      </c>
      <c r="R95" s="91" t="e">
        <f aca="false">R94/J94</f>
        <v>#DIV/0!</v>
      </c>
    </row>
    <row r="96" customFormat="false" ht="12" hidden="false" customHeight="false" outlineLevel="0" collapsed="false">
      <c r="B96" s="1" t="s">
        <v>85</v>
      </c>
      <c r="I96" s="90" t="n">
        <f aca="false">SUM(I3:I86)/3600</f>
        <v>0</v>
      </c>
      <c r="J96" s="90" t="n">
        <f aca="false">SUM(J3:J86)</f>
        <v>0</v>
      </c>
      <c r="Q96" s="90" t="n">
        <f aca="false">SUM(Q3:Q86)/3600</f>
        <v>0</v>
      </c>
      <c r="R96" s="90" t="n">
        <f aca="false">SUM(R3:R86)</f>
        <v>0</v>
      </c>
    </row>
    <row r="99" customFormat="false" ht="12.75" hidden="false" customHeight="false" outlineLevel="0" collapsed="false">
      <c r="B99" s="1" t="s">
        <v>86</v>
      </c>
      <c r="T99" s="38" t="e">
        <f aca="false">AVERAGE(T3,T7)</f>
        <v>#VALUE!</v>
      </c>
      <c r="U99" s="39" t="e">
        <f aca="false">AVERAGE(U3,U7)</f>
        <v>#VALUE!</v>
      </c>
      <c r="V99" s="39" t="e">
        <f aca="false">AVERAGE(V3,V7)</f>
        <v>#VALUE!</v>
      </c>
      <c r="W99" s="38" t="e">
        <f aca="false">AVERAGE(W3,W7)</f>
        <v>#VALUE!</v>
      </c>
      <c r="X99" s="39" t="e">
        <f aca="false">AVERAGE(X3,X7)</f>
        <v>#VALUE!</v>
      </c>
      <c r="Y99" s="40" t="e">
        <f aca="false">AVERAGE(Y3,Y7)</f>
        <v>#VALUE!</v>
      </c>
    </row>
    <row r="100" customFormat="false" ht="12.75" hidden="false" customHeight="false" outlineLevel="0" collapsed="false">
      <c r="A100" s="58"/>
      <c r="B100" s="59" t="s">
        <v>87</v>
      </c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38" t="e">
        <f aca="false">AVERAGE(T3,T7,T11,T15,T19,T23,T27,T31,T35,T39,T43,T47,T51,T55,T59,T63,T67)</f>
        <v>#VALUE!</v>
      </c>
      <c r="U100" s="39" t="e">
        <f aca="false">AVERAGE(U3,U7,U11,U15,U19,U23,U27,U31,U35,U39,U43,U47,U51,U55,U59,U63,U67)</f>
        <v>#VALUE!</v>
      </c>
      <c r="V100" s="40" t="e">
        <f aca="false">AVERAGE(V3,V7,V11,V15,V19,V23,V27,V31,V35,V39,V43,V47,V51,V55,V59,V63,V67)</f>
        <v>#VALUE!</v>
      </c>
      <c r="W100" s="39" t="e">
        <f aca="false">AVERAGE(W3,W7,W11,W15,W19,W23,W27,W31,W35,W39,W43,W47,W51,W55,W59,W63,W67)</f>
        <v>#VALUE!</v>
      </c>
      <c r="X100" s="39" t="e">
        <f aca="false">AVERAGE(X3,X7,X11,X15,X19,X23,X27,X31,X35,X39,X43,X47,X51,X55,X59,X63,X67)</f>
        <v>#VALUE!</v>
      </c>
      <c r="Y100" s="4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3</v>
      </c>
      <c r="I101" s="90" t="e">
        <f aca="false">GEOMEAN(I3:I70)</f>
        <v>#NUM!</v>
      </c>
      <c r="J101" s="90" t="n">
        <f aca="false">GEOMEAN(J3:J70)</f>
        <v>0</v>
      </c>
      <c r="Q101" s="90" t="e">
        <f aca="false">GEOMEAN(Q3:Q70)</f>
        <v>#NUM!</v>
      </c>
      <c r="R101" s="90" t="n">
        <f aca="false">GEOMEAN(R3:R70)</f>
        <v>0</v>
      </c>
    </row>
    <row r="102" customFormat="false" ht="12" hidden="false" customHeight="false" outlineLevel="0" collapsed="false">
      <c r="B102" s="1" t="s">
        <v>84</v>
      </c>
      <c r="Q102" s="91" t="e">
        <f aca="false">Q101/I101</f>
        <v>#NUM!</v>
      </c>
      <c r="R102" s="9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67</v>
      </c>
      <c r="E1" s="56"/>
      <c r="F1" s="56"/>
      <c r="G1" s="56"/>
      <c r="H1" s="56"/>
      <c r="I1" s="56"/>
      <c r="J1" s="56"/>
      <c r="L1" s="56" t="s">
        <v>68</v>
      </c>
      <c r="M1" s="56"/>
      <c r="N1" s="56"/>
      <c r="O1" s="56"/>
      <c r="P1" s="56"/>
      <c r="Q1" s="56"/>
      <c r="R1" s="56"/>
      <c r="S1" s="57"/>
      <c r="T1" s="56" t="s">
        <v>69</v>
      </c>
      <c r="U1" s="56"/>
      <c r="V1" s="56"/>
      <c r="W1" s="56" t="s">
        <v>70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1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2</v>
      </c>
      <c r="I2" s="51" t="s">
        <v>73</v>
      </c>
      <c r="J2" s="61" t="s">
        <v>74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2</v>
      </c>
      <c r="Q2" s="51" t="s">
        <v>73</v>
      </c>
      <c r="R2" s="61" t="s">
        <v>74</v>
      </c>
      <c r="S2" s="34"/>
      <c r="T2" s="50" t="s">
        <v>2</v>
      </c>
      <c r="U2" s="51" t="s">
        <v>3</v>
      </c>
      <c r="V2" s="61" t="s">
        <v>4</v>
      </c>
      <c r="W2" s="41" t="s">
        <v>2</v>
      </c>
      <c r="X2" s="42" t="s">
        <v>3</v>
      </c>
      <c r="Y2" s="43" t="s">
        <v>4</v>
      </c>
    </row>
    <row r="3" customFormat="false" ht="12" hidden="false" customHeight="false" outlineLevel="0" collapsed="false">
      <c r="A3" s="94" t="s">
        <v>5</v>
      </c>
      <c r="B3" s="94" t="s">
        <v>32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92" t="s">
        <v>75</v>
      </c>
      <c r="B4" s="92"/>
      <c r="C4" s="92" t="n">
        <v>27</v>
      </c>
      <c r="D4" s="106"/>
      <c r="E4" s="107"/>
      <c r="F4" s="107"/>
      <c r="G4" s="107"/>
      <c r="H4" s="107"/>
      <c r="I4" s="107"/>
      <c r="J4" s="108"/>
      <c r="K4" s="98"/>
      <c r="L4" s="109"/>
      <c r="M4" s="110"/>
      <c r="N4" s="110"/>
      <c r="O4" s="110"/>
      <c r="P4" s="110"/>
      <c r="Q4" s="110"/>
      <c r="R4" s="111"/>
      <c r="S4" s="102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92"/>
      <c r="B5" s="92"/>
      <c r="C5" s="92" t="n">
        <v>32</v>
      </c>
      <c r="D5" s="106"/>
      <c r="E5" s="107"/>
      <c r="F5" s="107"/>
      <c r="G5" s="107"/>
      <c r="H5" s="107"/>
      <c r="I5" s="107"/>
      <c r="J5" s="108"/>
      <c r="K5" s="98"/>
      <c r="L5" s="109"/>
      <c r="M5" s="110"/>
      <c r="N5" s="110"/>
      <c r="O5" s="110"/>
      <c r="P5" s="110"/>
      <c r="Q5" s="110"/>
      <c r="R5" s="111"/>
      <c r="S5" s="102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92"/>
      <c r="B6" s="93"/>
      <c r="C6" s="93" t="n">
        <v>37</v>
      </c>
      <c r="D6" s="115"/>
      <c r="E6" s="116"/>
      <c r="F6" s="116"/>
      <c r="G6" s="116"/>
      <c r="H6" s="116"/>
      <c r="I6" s="116"/>
      <c r="J6" s="117"/>
      <c r="K6" s="98"/>
      <c r="L6" s="118"/>
      <c r="M6" s="119"/>
      <c r="N6" s="119"/>
      <c r="O6" s="119"/>
      <c r="P6" s="119"/>
      <c r="Q6" s="119"/>
      <c r="R6" s="120"/>
      <c r="S6" s="102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2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4"/>
      <c r="X7" s="125"/>
      <c r="Y7" s="126"/>
    </row>
    <row r="8" customFormat="false" ht="12" hidden="false" customHeight="false" outlineLevel="0" collapsed="false">
      <c r="A8" s="92"/>
      <c r="B8" s="92"/>
      <c r="C8" s="92" t="n">
        <v>27</v>
      </c>
      <c r="D8" s="106"/>
      <c r="E8" s="107"/>
      <c r="F8" s="107"/>
      <c r="G8" s="107"/>
      <c r="H8" s="107"/>
      <c r="I8" s="107"/>
      <c r="J8" s="108"/>
      <c r="K8" s="98"/>
      <c r="L8" s="109"/>
      <c r="M8" s="110"/>
      <c r="N8" s="110"/>
      <c r="O8" s="110"/>
      <c r="P8" s="110"/>
      <c r="Q8" s="110"/>
      <c r="R8" s="111"/>
      <c r="S8" s="102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92"/>
      <c r="B9" s="92"/>
      <c r="C9" s="92" t="n">
        <v>32</v>
      </c>
      <c r="D9" s="106"/>
      <c r="E9" s="107"/>
      <c r="F9" s="107"/>
      <c r="G9" s="107"/>
      <c r="H9" s="107"/>
      <c r="I9" s="107"/>
      <c r="J9" s="108"/>
      <c r="K9" s="98"/>
      <c r="L9" s="109"/>
      <c r="M9" s="110"/>
      <c r="N9" s="110"/>
      <c r="O9" s="110"/>
      <c r="P9" s="110"/>
      <c r="Q9" s="110"/>
      <c r="R9" s="111"/>
      <c r="S9" s="102"/>
      <c r="T9" s="112"/>
      <c r="U9" s="127"/>
      <c r="V9" s="113"/>
      <c r="W9" s="112"/>
      <c r="X9" s="113"/>
      <c r="Y9" s="114"/>
    </row>
    <row r="10" customFormat="false" ht="12.75" hidden="false" customHeight="false" outlineLevel="0" collapsed="false">
      <c r="A10" s="92"/>
      <c r="B10" s="93"/>
      <c r="C10" s="93" t="n">
        <v>37</v>
      </c>
      <c r="D10" s="115"/>
      <c r="E10" s="116"/>
      <c r="F10" s="116"/>
      <c r="G10" s="116"/>
      <c r="H10" s="116"/>
      <c r="I10" s="116"/>
      <c r="J10" s="117"/>
      <c r="K10" s="98"/>
      <c r="L10" s="118"/>
      <c r="M10" s="119"/>
      <c r="N10" s="119"/>
      <c r="O10" s="119"/>
      <c r="P10" s="119"/>
      <c r="Q10" s="119"/>
      <c r="R10" s="120"/>
      <c r="S10" s="102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2"/>
      <c r="B11" s="94" t="s">
        <v>55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4"/>
      <c r="X11" s="125"/>
      <c r="Y11" s="126"/>
    </row>
    <row r="12" customFormat="false" ht="12" hidden="false" customHeight="false" outlineLevel="0" collapsed="false">
      <c r="A12" s="92"/>
      <c r="B12" s="92"/>
      <c r="C12" s="92" t="n">
        <v>27</v>
      </c>
      <c r="D12" s="106"/>
      <c r="E12" s="107"/>
      <c r="F12" s="107"/>
      <c r="G12" s="107"/>
      <c r="H12" s="107"/>
      <c r="I12" s="107"/>
      <c r="J12" s="108"/>
      <c r="K12" s="98"/>
      <c r="L12" s="109"/>
      <c r="M12" s="110"/>
      <c r="N12" s="110"/>
      <c r="O12" s="110"/>
      <c r="P12" s="110"/>
      <c r="Q12" s="110"/>
      <c r="R12" s="111"/>
      <c r="S12" s="102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92"/>
      <c r="B13" s="92"/>
      <c r="C13" s="92" t="n">
        <v>32</v>
      </c>
      <c r="D13" s="106"/>
      <c r="E13" s="107"/>
      <c r="F13" s="107"/>
      <c r="G13" s="107"/>
      <c r="H13" s="107"/>
      <c r="I13" s="107"/>
      <c r="J13" s="108"/>
      <c r="K13" s="98"/>
      <c r="L13" s="109"/>
      <c r="M13" s="110"/>
      <c r="N13" s="110"/>
      <c r="O13" s="110"/>
      <c r="P13" s="110"/>
      <c r="Q13" s="110"/>
      <c r="R13" s="111"/>
      <c r="S13" s="102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92"/>
      <c r="B14" s="93"/>
      <c r="C14" s="93" t="n">
        <v>37</v>
      </c>
      <c r="D14" s="115"/>
      <c r="E14" s="116"/>
      <c r="F14" s="116"/>
      <c r="G14" s="116"/>
      <c r="H14" s="116"/>
      <c r="I14" s="116"/>
      <c r="J14" s="117"/>
      <c r="K14" s="98"/>
      <c r="L14" s="118"/>
      <c r="M14" s="119"/>
      <c r="N14" s="119"/>
      <c r="O14" s="119"/>
      <c r="P14" s="119"/>
      <c r="Q14" s="119"/>
      <c r="R14" s="120"/>
      <c r="S14" s="102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2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4"/>
      <c r="X15" s="125"/>
      <c r="Y15" s="126"/>
    </row>
    <row r="16" customFormat="false" ht="12" hidden="false" customHeight="false" outlineLevel="0" collapsed="false">
      <c r="A16" s="92"/>
      <c r="B16" s="92"/>
      <c r="C16" s="92" t="n">
        <v>27</v>
      </c>
      <c r="D16" s="106"/>
      <c r="E16" s="107"/>
      <c r="F16" s="107"/>
      <c r="G16" s="107"/>
      <c r="H16" s="107"/>
      <c r="I16" s="107"/>
      <c r="J16" s="108"/>
      <c r="K16" s="98"/>
      <c r="L16" s="109"/>
      <c r="M16" s="110"/>
      <c r="N16" s="110"/>
      <c r="O16" s="110"/>
      <c r="P16" s="110"/>
      <c r="Q16" s="110"/>
      <c r="R16" s="111"/>
      <c r="S16" s="102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92"/>
      <c r="B17" s="92"/>
      <c r="C17" s="92" t="n">
        <v>32</v>
      </c>
      <c r="D17" s="106"/>
      <c r="E17" s="107"/>
      <c r="F17" s="107"/>
      <c r="G17" s="107"/>
      <c r="H17" s="107"/>
      <c r="I17" s="107"/>
      <c r="J17" s="108"/>
      <c r="K17" s="98"/>
      <c r="L17" s="109"/>
      <c r="M17" s="110"/>
      <c r="N17" s="110"/>
      <c r="O17" s="110"/>
      <c r="P17" s="110"/>
      <c r="Q17" s="110"/>
      <c r="R17" s="111"/>
      <c r="S17" s="102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3"/>
      <c r="B18" s="93"/>
      <c r="C18" s="93" t="n">
        <v>37</v>
      </c>
      <c r="D18" s="115"/>
      <c r="E18" s="116"/>
      <c r="F18" s="116"/>
      <c r="G18" s="116"/>
      <c r="H18" s="116"/>
      <c r="I18" s="116"/>
      <c r="J18" s="117"/>
      <c r="K18" s="98"/>
      <c r="L18" s="118"/>
      <c r="M18" s="119"/>
      <c r="N18" s="119"/>
      <c r="O18" s="119"/>
      <c r="P18" s="119"/>
      <c r="Q18" s="119"/>
      <c r="R18" s="120"/>
      <c r="S18" s="102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10" t="s">
        <v>6</v>
      </c>
      <c r="B19" s="10" t="s">
        <v>54</v>
      </c>
      <c r="C19" s="10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6</v>
      </c>
      <c r="B20" s="15"/>
      <c r="C20" s="15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5"/>
      <c r="B21" s="15"/>
      <c r="C21" s="15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5"/>
      <c r="B22" s="20"/>
      <c r="C22" s="20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5"/>
      <c r="B23" s="10" t="s">
        <v>56</v>
      </c>
      <c r="C23" s="10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5"/>
      <c r="B25" s="15"/>
      <c r="C25" s="15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5"/>
      <c r="B26" s="20"/>
      <c r="C26" s="20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5"/>
      <c r="B27" s="10" t="s">
        <v>48</v>
      </c>
      <c r="C27" s="10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5"/>
      <c r="B29" s="15"/>
      <c r="C29" s="15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5"/>
      <c r="B30" s="20"/>
      <c r="C30" s="20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5"/>
      <c r="B31" s="10" t="s">
        <v>40</v>
      </c>
      <c r="C31" s="10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5"/>
      <c r="B33" s="15"/>
      <c r="C33" s="15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5"/>
      <c r="B34" s="20"/>
      <c r="C34" s="20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5"/>
      <c r="B35" s="10" t="s">
        <v>47</v>
      </c>
      <c r="C35" s="10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5"/>
      <c r="B37" s="15"/>
      <c r="C37" s="15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0"/>
      <c r="B38" s="20"/>
      <c r="C38" s="20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10" t="s">
        <v>7</v>
      </c>
      <c r="B39" s="10" t="s">
        <v>37</v>
      </c>
      <c r="C39" s="10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7</v>
      </c>
      <c r="B40" s="15"/>
      <c r="C40" s="15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5"/>
      <c r="B41" s="15"/>
      <c r="C41" s="15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5"/>
      <c r="B42" s="20"/>
      <c r="C42" s="20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5"/>
      <c r="B43" s="10" t="s">
        <v>44</v>
      </c>
      <c r="C43" s="10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5"/>
      <c r="B45" s="15"/>
      <c r="C45" s="15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5"/>
      <c r="B46" s="20"/>
      <c r="C46" s="20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5"/>
      <c r="B47" s="10" t="s">
        <v>57</v>
      </c>
      <c r="C47" s="10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5"/>
      <c r="B49" s="15"/>
      <c r="C49" s="15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5"/>
      <c r="B50" s="20"/>
      <c r="C50" s="20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5"/>
      <c r="B51" s="10" t="s">
        <v>60</v>
      </c>
      <c r="C51" s="10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5"/>
      <c r="B53" s="15"/>
      <c r="C53" s="15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0"/>
      <c r="B54" s="20"/>
      <c r="C54" s="20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10" t="s">
        <v>8</v>
      </c>
      <c r="B55" s="10" t="s">
        <v>41</v>
      </c>
      <c r="C55" s="10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8</v>
      </c>
      <c r="B56" s="15"/>
      <c r="C56" s="15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5"/>
      <c r="B57" s="15"/>
      <c r="C57" s="15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5"/>
      <c r="B58" s="20"/>
      <c r="C58" s="20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5"/>
      <c r="B59" s="10" t="s">
        <v>46</v>
      </c>
      <c r="C59" s="10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5"/>
      <c r="B61" s="15"/>
      <c r="C61" s="15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5"/>
      <c r="B62" s="20"/>
      <c r="C62" s="20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5"/>
      <c r="B63" s="10" t="s">
        <v>43</v>
      </c>
      <c r="C63" s="10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5"/>
      <c r="B65" s="15"/>
      <c r="C65" s="15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5"/>
      <c r="B66" s="20"/>
      <c r="C66" s="20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5"/>
      <c r="B67" s="10" t="s">
        <v>60</v>
      </c>
      <c r="C67" s="10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5"/>
      <c r="B69" s="15"/>
      <c r="C69" s="15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0"/>
      <c r="B70" s="20"/>
      <c r="C70" s="20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10" t="s">
        <v>79</v>
      </c>
      <c r="B71" s="10" t="s">
        <v>64</v>
      </c>
      <c r="C71" s="10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80</v>
      </c>
      <c r="B72" s="15"/>
      <c r="C72" s="15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5"/>
      <c r="B73" s="15"/>
      <c r="C73" s="15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5"/>
      <c r="B74" s="20"/>
      <c r="C74" s="20" t="n">
        <v>37</v>
      </c>
      <c r="D74" s="88"/>
      <c r="E74" s="89"/>
      <c r="F74" s="89"/>
      <c r="G74" s="89"/>
      <c r="H74" s="89"/>
      <c r="I74" s="89"/>
      <c r="J74" s="75" t="n">
        <f aca="false">H74/3600</f>
        <v>0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5"/>
      <c r="B75" s="10" t="s">
        <v>65</v>
      </c>
      <c r="C75" s="10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5"/>
      <c r="B77" s="15"/>
      <c r="C77" s="15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5"/>
      <c r="B78" s="20"/>
      <c r="C78" s="20" t="n">
        <v>37</v>
      </c>
      <c r="D78" s="88"/>
      <c r="E78" s="89"/>
      <c r="F78" s="89"/>
      <c r="G78" s="89"/>
      <c r="H78" s="89"/>
      <c r="I78" s="89"/>
      <c r="J78" s="75" t="n">
        <f aca="false">H78/3600</f>
        <v>0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5"/>
      <c r="B79" s="10" t="s">
        <v>66</v>
      </c>
      <c r="C79" s="10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5"/>
      <c r="B81" s="15"/>
      <c r="C81" s="15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0"/>
      <c r="B82" s="20"/>
      <c r="C82" s="20" t="n">
        <v>37</v>
      </c>
      <c r="D82" s="88"/>
      <c r="E82" s="89"/>
      <c r="F82" s="89"/>
      <c r="G82" s="89"/>
      <c r="H82" s="89"/>
      <c r="I82" s="89"/>
      <c r="J82" s="75" t="n">
        <f aca="false">H82/3600</f>
        <v>0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1</v>
      </c>
      <c r="B83" s="82" t="s">
        <v>38</v>
      </c>
      <c r="C83" s="82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3</v>
      </c>
      <c r="C87" s="82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6" t="e">
        <f aca="false">bdrateOld($D87:$D90,E87:E90,$L87:$L90,M87:M90)</f>
        <v>#VALUE!</v>
      </c>
      <c r="X87" s="17" t="e">
        <f aca="false">bdrateOld($D87:$D90,F87:F90,$L87:$L90,N87:N90)</f>
        <v>#VALUE!</v>
      </c>
      <c r="Y87" s="18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1</v>
      </c>
      <c r="C91" s="82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6" t="e">
        <f aca="false">bdrateOld($D91:$D94,E91:E94,$L91:$L94,M91:M94)</f>
        <v>#VALUE!</v>
      </c>
      <c r="X91" s="17" t="e">
        <f aca="false">bdrateOld($D91:$D94,F91:F94,$L91:$L94,N91:N94)</f>
        <v>#VALUE!</v>
      </c>
      <c r="Y91" s="18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2</v>
      </c>
      <c r="C95" s="82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6" t="e">
        <f aca="false">bdrateOld($D95:$D98,E95:E98,$L95:$L98,M95:M98)</f>
        <v>#VALUE!</v>
      </c>
      <c r="X95" s="17" t="e">
        <f aca="false">bdrateOld($D95:$D98,F95:F98,$L95:$L98,N95:N98)</f>
        <v>#VALUE!</v>
      </c>
      <c r="Y95" s="18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5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2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38"/>
      <c r="U111" s="39"/>
      <c r="V111" s="39"/>
      <c r="W111" s="38"/>
      <c r="X111" s="39"/>
      <c r="Y111" s="40"/>
    </row>
    <row r="112" customFormat="false" ht="12.75" hidden="false" customHeight="false" outlineLevel="0" collapsed="false">
      <c r="A112" s="58"/>
      <c r="B112" s="59" t="s">
        <v>87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67</v>
      </c>
      <c r="E1" s="56"/>
      <c r="F1" s="56"/>
      <c r="G1" s="56"/>
      <c r="H1" s="56"/>
      <c r="I1" s="56"/>
      <c r="J1" s="56"/>
      <c r="L1" s="56" t="s">
        <v>68</v>
      </c>
      <c r="M1" s="56"/>
      <c r="N1" s="56"/>
      <c r="O1" s="56"/>
      <c r="P1" s="56"/>
      <c r="Q1" s="56"/>
      <c r="R1" s="56"/>
      <c r="S1" s="57"/>
      <c r="T1" s="56" t="s">
        <v>69</v>
      </c>
      <c r="U1" s="56"/>
      <c r="V1" s="56"/>
      <c r="W1" s="56" t="s">
        <v>70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1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2</v>
      </c>
      <c r="I2" s="51" t="s">
        <v>73</v>
      </c>
      <c r="J2" s="61" t="s">
        <v>74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2</v>
      </c>
      <c r="Q2" s="51" t="s">
        <v>73</v>
      </c>
      <c r="R2" s="61" t="s">
        <v>74</v>
      </c>
      <c r="S2" s="34"/>
      <c r="T2" s="50" t="s">
        <v>2</v>
      </c>
      <c r="U2" s="51" t="s">
        <v>3</v>
      </c>
      <c r="V2" s="61" t="s">
        <v>4</v>
      </c>
      <c r="W2" s="41" t="s">
        <v>2</v>
      </c>
      <c r="X2" s="42" t="s">
        <v>3</v>
      </c>
      <c r="Y2" s="43" t="s">
        <v>4</v>
      </c>
    </row>
    <row r="3" customFormat="false" ht="12" hidden="false" customHeight="false" outlineLevel="0" collapsed="false">
      <c r="A3" s="94" t="s">
        <v>5</v>
      </c>
      <c r="B3" s="94" t="s">
        <v>32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92" t="s">
        <v>75</v>
      </c>
      <c r="B4" s="92"/>
      <c r="C4" s="92" t="n">
        <v>27</v>
      </c>
      <c r="D4" s="106"/>
      <c r="E4" s="107"/>
      <c r="F4" s="107"/>
      <c r="G4" s="107"/>
      <c r="H4" s="107"/>
      <c r="I4" s="107"/>
      <c r="J4" s="108"/>
      <c r="K4" s="98"/>
      <c r="L4" s="109"/>
      <c r="M4" s="110"/>
      <c r="N4" s="110"/>
      <c r="O4" s="110"/>
      <c r="P4" s="110"/>
      <c r="Q4" s="110"/>
      <c r="R4" s="111"/>
      <c r="S4" s="102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92"/>
      <c r="B5" s="92"/>
      <c r="C5" s="92" t="n">
        <v>32</v>
      </c>
      <c r="D5" s="106"/>
      <c r="E5" s="107"/>
      <c r="F5" s="107"/>
      <c r="G5" s="107"/>
      <c r="H5" s="107"/>
      <c r="I5" s="107"/>
      <c r="J5" s="108"/>
      <c r="K5" s="98"/>
      <c r="L5" s="109"/>
      <c r="M5" s="110"/>
      <c r="N5" s="110"/>
      <c r="O5" s="110"/>
      <c r="P5" s="110"/>
      <c r="Q5" s="110"/>
      <c r="R5" s="111"/>
      <c r="S5" s="102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92"/>
      <c r="B6" s="93"/>
      <c r="C6" s="93" t="n">
        <v>37</v>
      </c>
      <c r="D6" s="115"/>
      <c r="E6" s="116"/>
      <c r="F6" s="116"/>
      <c r="G6" s="116"/>
      <c r="H6" s="116"/>
      <c r="I6" s="116"/>
      <c r="J6" s="117"/>
      <c r="K6" s="98"/>
      <c r="L6" s="118"/>
      <c r="M6" s="119"/>
      <c r="N6" s="119"/>
      <c r="O6" s="119"/>
      <c r="P6" s="119"/>
      <c r="Q6" s="119"/>
      <c r="R6" s="120"/>
      <c r="S6" s="102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2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4"/>
      <c r="X7" s="125"/>
      <c r="Y7" s="126"/>
    </row>
    <row r="8" customFormat="false" ht="12" hidden="false" customHeight="false" outlineLevel="0" collapsed="false">
      <c r="A8" s="92"/>
      <c r="B8" s="92"/>
      <c r="C8" s="92" t="n">
        <v>27</v>
      </c>
      <c r="D8" s="106"/>
      <c r="E8" s="107"/>
      <c r="F8" s="107"/>
      <c r="G8" s="107"/>
      <c r="H8" s="107"/>
      <c r="I8" s="107"/>
      <c r="J8" s="108"/>
      <c r="K8" s="98"/>
      <c r="L8" s="109"/>
      <c r="M8" s="110"/>
      <c r="N8" s="110"/>
      <c r="O8" s="110"/>
      <c r="P8" s="110"/>
      <c r="Q8" s="110"/>
      <c r="R8" s="111"/>
      <c r="S8" s="102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92"/>
      <c r="B9" s="92"/>
      <c r="C9" s="92" t="n">
        <v>32</v>
      </c>
      <c r="D9" s="106"/>
      <c r="E9" s="107"/>
      <c r="F9" s="107"/>
      <c r="G9" s="107"/>
      <c r="H9" s="107"/>
      <c r="I9" s="107"/>
      <c r="J9" s="108"/>
      <c r="K9" s="98"/>
      <c r="L9" s="109"/>
      <c r="M9" s="110"/>
      <c r="N9" s="110"/>
      <c r="O9" s="110"/>
      <c r="P9" s="110"/>
      <c r="Q9" s="110"/>
      <c r="R9" s="111"/>
      <c r="S9" s="102"/>
      <c r="T9" s="112"/>
      <c r="U9" s="127"/>
      <c r="V9" s="113"/>
      <c r="W9" s="112"/>
      <c r="X9" s="113"/>
      <c r="Y9" s="114"/>
    </row>
    <row r="10" customFormat="false" ht="12.75" hidden="false" customHeight="false" outlineLevel="0" collapsed="false">
      <c r="A10" s="92"/>
      <c r="B10" s="93"/>
      <c r="C10" s="93" t="n">
        <v>37</v>
      </c>
      <c r="D10" s="115"/>
      <c r="E10" s="116"/>
      <c r="F10" s="116"/>
      <c r="G10" s="116"/>
      <c r="H10" s="116"/>
      <c r="I10" s="116"/>
      <c r="J10" s="117"/>
      <c r="K10" s="98"/>
      <c r="L10" s="118"/>
      <c r="M10" s="119"/>
      <c r="N10" s="119"/>
      <c r="O10" s="119"/>
      <c r="P10" s="119"/>
      <c r="Q10" s="119"/>
      <c r="R10" s="120"/>
      <c r="S10" s="102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2"/>
      <c r="B11" s="94" t="s">
        <v>55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4"/>
      <c r="X11" s="125"/>
      <c r="Y11" s="126"/>
    </row>
    <row r="12" customFormat="false" ht="12" hidden="false" customHeight="false" outlineLevel="0" collapsed="false">
      <c r="A12" s="92"/>
      <c r="B12" s="92"/>
      <c r="C12" s="92" t="n">
        <v>27</v>
      </c>
      <c r="D12" s="106"/>
      <c r="E12" s="107"/>
      <c r="F12" s="107"/>
      <c r="G12" s="107"/>
      <c r="H12" s="107"/>
      <c r="I12" s="107"/>
      <c r="J12" s="108"/>
      <c r="K12" s="98"/>
      <c r="L12" s="109"/>
      <c r="M12" s="110"/>
      <c r="N12" s="110"/>
      <c r="O12" s="110"/>
      <c r="P12" s="110"/>
      <c r="Q12" s="110"/>
      <c r="R12" s="111"/>
      <c r="S12" s="102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92"/>
      <c r="B13" s="92"/>
      <c r="C13" s="92" t="n">
        <v>32</v>
      </c>
      <c r="D13" s="106"/>
      <c r="E13" s="107"/>
      <c r="F13" s="107"/>
      <c r="G13" s="107"/>
      <c r="H13" s="107"/>
      <c r="I13" s="107"/>
      <c r="J13" s="108"/>
      <c r="K13" s="98"/>
      <c r="L13" s="109"/>
      <c r="M13" s="110"/>
      <c r="N13" s="110"/>
      <c r="O13" s="110"/>
      <c r="P13" s="110"/>
      <c r="Q13" s="110"/>
      <c r="R13" s="111"/>
      <c r="S13" s="102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92"/>
      <c r="B14" s="93"/>
      <c r="C14" s="93" t="n">
        <v>37</v>
      </c>
      <c r="D14" s="115"/>
      <c r="E14" s="116"/>
      <c r="F14" s="116"/>
      <c r="G14" s="116"/>
      <c r="H14" s="116"/>
      <c r="I14" s="116"/>
      <c r="J14" s="117"/>
      <c r="K14" s="98"/>
      <c r="L14" s="118"/>
      <c r="M14" s="119"/>
      <c r="N14" s="119"/>
      <c r="O14" s="119"/>
      <c r="P14" s="119"/>
      <c r="Q14" s="119"/>
      <c r="R14" s="120"/>
      <c r="S14" s="102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2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4"/>
      <c r="X15" s="125"/>
      <c r="Y15" s="126"/>
    </row>
    <row r="16" customFormat="false" ht="12" hidden="false" customHeight="false" outlineLevel="0" collapsed="false">
      <c r="A16" s="92"/>
      <c r="B16" s="92"/>
      <c r="C16" s="92" t="n">
        <v>27</v>
      </c>
      <c r="D16" s="106"/>
      <c r="E16" s="107"/>
      <c r="F16" s="107"/>
      <c r="G16" s="107"/>
      <c r="H16" s="107"/>
      <c r="I16" s="107"/>
      <c r="J16" s="108"/>
      <c r="K16" s="98"/>
      <c r="L16" s="109"/>
      <c r="M16" s="110"/>
      <c r="N16" s="110"/>
      <c r="O16" s="110"/>
      <c r="P16" s="110"/>
      <c r="Q16" s="110"/>
      <c r="R16" s="111"/>
      <c r="S16" s="102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92"/>
      <c r="B17" s="92"/>
      <c r="C17" s="92" t="n">
        <v>32</v>
      </c>
      <c r="D17" s="106"/>
      <c r="E17" s="107"/>
      <c r="F17" s="107"/>
      <c r="G17" s="107"/>
      <c r="H17" s="107"/>
      <c r="I17" s="107"/>
      <c r="J17" s="108"/>
      <c r="K17" s="98"/>
      <c r="L17" s="109"/>
      <c r="M17" s="110"/>
      <c r="N17" s="110"/>
      <c r="O17" s="110"/>
      <c r="P17" s="110"/>
      <c r="Q17" s="110"/>
      <c r="R17" s="111"/>
      <c r="S17" s="102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3"/>
      <c r="B18" s="93"/>
      <c r="C18" s="93" t="n">
        <v>37</v>
      </c>
      <c r="D18" s="115"/>
      <c r="E18" s="116"/>
      <c r="F18" s="116"/>
      <c r="G18" s="116"/>
      <c r="H18" s="116"/>
      <c r="I18" s="116"/>
      <c r="J18" s="117"/>
      <c r="K18" s="98"/>
      <c r="L18" s="118"/>
      <c r="M18" s="119"/>
      <c r="N18" s="119"/>
      <c r="O18" s="119"/>
      <c r="P18" s="119"/>
      <c r="Q18" s="119"/>
      <c r="R18" s="120"/>
      <c r="S18" s="102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4" t="s">
        <v>6</v>
      </c>
      <c r="B19" s="94" t="s">
        <v>54</v>
      </c>
      <c r="C19" s="94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6</v>
      </c>
      <c r="B20" s="92"/>
      <c r="C20" s="92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6</v>
      </c>
      <c r="C23" s="94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48</v>
      </c>
      <c r="C27" s="94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47</v>
      </c>
      <c r="C35" s="94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7</v>
      </c>
      <c r="B39" s="94" t="s">
        <v>37</v>
      </c>
      <c r="C39" s="94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77</v>
      </c>
      <c r="B40" s="92"/>
      <c r="C40" s="92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4</v>
      </c>
      <c r="C43" s="94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57</v>
      </c>
      <c r="C47" s="94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0</v>
      </c>
      <c r="C51" s="94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8</v>
      </c>
      <c r="B55" s="94" t="s">
        <v>41</v>
      </c>
      <c r="C55" s="94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78</v>
      </c>
      <c r="B56" s="92"/>
      <c r="C56" s="92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6</v>
      </c>
      <c r="C59" s="94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3</v>
      </c>
      <c r="C63" s="94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0</v>
      </c>
      <c r="C67" s="94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79</v>
      </c>
      <c r="B71" s="94" t="s">
        <v>64</v>
      </c>
      <c r="C71" s="94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0</v>
      </c>
      <c r="B72" s="92"/>
      <c r="C72" s="92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/>
      <c r="E74" s="89"/>
      <c r="F74" s="89"/>
      <c r="G74" s="89"/>
      <c r="H74" s="89"/>
      <c r="I74" s="89"/>
      <c r="J74" s="75" t="n">
        <f aca="false">H74/3600</f>
        <v>0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5</v>
      </c>
      <c r="C75" s="94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/>
      <c r="E78" s="89"/>
      <c r="F78" s="89"/>
      <c r="G78" s="89"/>
      <c r="H78" s="89"/>
      <c r="I78" s="89"/>
      <c r="J78" s="75" t="n">
        <f aca="false">H78/3600</f>
        <v>0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6</v>
      </c>
      <c r="C79" s="94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/>
      <c r="E82" s="89"/>
      <c r="F82" s="89"/>
      <c r="G82" s="89"/>
      <c r="H82" s="89"/>
      <c r="I82" s="89"/>
      <c r="J82" s="75" t="n">
        <f aca="false">H82/3600</f>
        <v>0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1</v>
      </c>
      <c r="B83" s="94" t="s">
        <v>38</v>
      </c>
      <c r="C83" s="94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3</v>
      </c>
      <c r="C87" s="94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6" t="e">
        <f aca="false">bdrateOld($D87:$D90,E87:E90,$L87:$L90,M87:M90)</f>
        <v>#VALUE!</v>
      </c>
      <c r="X87" s="17" t="e">
        <f aca="false">bdrateOld($D87:$D90,F87:F90,$L87:$L90,N87:N90)</f>
        <v>#VALUE!</v>
      </c>
      <c r="Y87" s="18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1</v>
      </c>
      <c r="C91" s="94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6" t="e">
        <f aca="false">bdrateOld($D91:$D94,E91:E94,$L91:$L94,M91:M94)</f>
        <v>#VALUE!</v>
      </c>
      <c r="X91" s="17" t="e">
        <f aca="false">bdrateOld($D91:$D94,F91:F94,$L91:$L94,N91:N94)</f>
        <v>#VALUE!</v>
      </c>
      <c r="Y91" s="18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2</v>
      </c>
      <c r="C95" s="94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6" t="e">
        <f aca="false">bdrateOld($D95:$D98,E95:E98,$L95:$L98,M95:M98)</f>
        <v>#VALUE!</v>
      </c>
      <c r="X95" s="17" t="e">
        <f aca="false">bdrateOld($D95:$D98,F95:F98,$L95:$L98,N95:N98)</f>
        <v>#VALUE!</v>
      </c>
      <c r="Y95" s="18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5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2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38"/>
      <c r="U111" s="39"/>
      <c r="V111" s="39"/>
      <c r="W111" s="38"/>
      <c r="X111" s="39"/>
      <c r="Y111" s="40"/>
    </row>
    <row r="112" customFormat="false" ht="12.75" hidden="false" customHeight="false" outlineLevel="0" collapsed="false">
      <c r="A112" s="58"/>
      <c r="B112" s="59" t="s">
        <v>87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67</v>
      </c>
      <c r="E1" s="56"/>
      <c r="F1" s="56"/>
      <c r="G1" s="56"/>
      <c r="H1" s="56"/>
      <c r="I1" s="56"/>
      <c r="J1" s="56"/>
      <c r="L1" s="56" t="s">
        <v>68</v>
      </c>
      <c r="M1" s="56"/>
      <c r="N1" s="56"/>
      <c r="O1" s="56"/>
      <c r="P1" s="56"/>
      <c r="Q1" s="56"/>
      <c r="R1" s="56"/>
      <c r="S1" s="57"/>
      <c r="T1" s="56" t="s">
        <v>69</v>
      </c>
      <c r="U1" s="56"/>
      <c r="V1" s="56"/>
      <c r="W1" s="56" t="s">
        <v>70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1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2</v>
      </c>
      <c r="I2" s="51" t="s">
        <v>73</v>
      </c>
      <c r="J2" s="61" t="s">
        <v>74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2</v>
      </c>
      <c r="Q2" s="51" t="s">
        <v>73</v>
      </c>
      <c r="R2" s="61" t="s">
        <v>74</v>
      </c>
      <c r="S2" s="34"/>
      <c r="T2" s="50" t="s">
        <v>2</v>
      </c>
      <c r="U2" s="51" t="s">
        <v>3</v>
      </c>
      <c r="V2" s="61" t="s">
        <v>4</v>
      </c>
      <c r="W2" s="41" t="s">
        <v>2</v>
      </c>
      <c r="X2" s="42" t="s">
        <v>3</v>
      </c>
      <c r="Y2" s="43" t="s">
        <v>4</v>
      </c>
    </row>
    <row r="3" customFormat="false" ht="12" hidden="false" customHeight="false" outlineLevel="0" collapsed="false">
      <c r="A3" s="10" t="s">
        <v>5</v>
      </c>
      <c r="B3" s="10" t="s">
        <v>32</v>
      </c>
      <c r="C3" s="10" t="n">
        <v>22</v>
      </c>
      <c r="D3" s="62" t="n">
        <v>102276.8848</v>
      </c>
      <c r="E3" s="63" t="n">
        <v>43.6433</v>
      </c>
      <c r="F3" s="63" t="n">
        <v>43.0521</v>
      </c>
      <c r="G3" s="63" t="n">
        <v>44.9926</v>
      </c>
      <c r="H3" s="63" t="n">
        <v>5445.91</v>
      </c>
      <c r="I3" s="63" t="n">
        <v>87.84</v>
      </c>
      <c r="J3" s="64" t="n">
        <f aca="false">H3/3600</f>
        <v>1.51275277777778</v>
      </c>
      <c r="L3" s="62" t="n">
        <v>102276.704</v>
      </c>
      <c r="M3" s="63" t="n">
        <v>43.6433</v>
      </c>
      <c r="N3" s="63" t="n">
        <v>43.0519</v>
      </c>
      <c r="O3" s="63" t="n">
        <v>44.9924</v>
      </c>
      <c r="P3" s="63" t="n">
        <v>5411.41</v>
      </c>
      <c r="Q3" s="63" t="n">
        <v>82.37</v>
      </c>
      <c r="R3" s="65" t="n">
        <f aca="false">P3/3600</f>
        <v>1.50316944444444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5" t="s">
        <v>75</v>
      </c>
      <c r="B4" s="15"/>
      <c r="C4" s="15" t="n">
        <v>27</v>
      </c>
      <c r="D4" s="67" t="n">
        <v>57587.9856</v>
      </c>
      <c r="E4" s="68" t="n">
        <v>40.4558</v>
      </c>
      <c r="F4" s="68" t="n">
        <v>40.3967</v>
      </c>
      <c r="G4" s="68" t="n">
        <v>42.384</v>
      </c>
      <c r="H4" s="68" t="n">
        <v>5624.48</v>
      </c>
      <c r="I4" s="68" t="n">
        <v>85.6</v>
      </c>
      <c r="J4" s="69" t="n">
        <f aca="false">H4/3600</f>
        <v>1.56235555555556</v>
      </c>
      <c r="L4" s="67" t="n">
        <v>57587.0704</v>
      </c>
      <c r="M4" s="68" t="n">
        <v>40.4554</v>
      </c>
      <c r="N4" s="68" t="n">
        <v>40.3956</v>
      </c>
      <c r="O4" s="68" t="n">
        <v>42.3837</v>
      </c>
      <c r="P4" s="68" t="n">
        <v>4719.67</v>
      </c>
      <c r="Q4" s="68" t="n">
        <v>75.34</v>
      </c>
      <c r="R4" s="70" t="n">
        <f aca="false">P4/3600</f>
        <v>1.31101944444444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5"/>
      <c r="B5" s="15"/>
      <c r="C5" s="15" t="n">
        <v>32</v>
      </c>
      <c r="D5" s="67" t="n">
        <v>32769.1264</v>
      </c>
      <c r="E5" s="68" t="n">
        <v>37.3703</v>
      </c>
      <c r="F5" s="68" t="n">
        <v>38.6249</v>
      </c>
      <c r="G5" s="68" t="n">
        <v>40.5573</v>
      </c>
      <c r="H5" s="68" t="n">
        <v>4284.19</v>
      </c>
      <c r="I5" s="68" t="n">
        <v>69.11</v>
      </c>
      <c r="J5" s="69" t="n">
        <f aca="false">H5/3600</f>
        <v>1.19005277777778</v>
      </c>
      <c r="L5" s="67" t="n">
        <v>32768.1728</v>
      </c>
      <c r="M5" s="68" t="n">
        <v>37.3697</v>
      </c>
      <c r="N5" s="68" t="n">
        <v>38.6234</v>
      </c>
      <c r="O5" s="68" t="n">
        <v>40.5573</v>
      </c>
      <c r="P5" s="68" t="n">
        <v>4196.38</v>
      </c>
      <c r="Q5" s="68" t="n">
        <v>65.85</v>
      </c>
      <c r="R5" s="70" t="n">
        <f aca="false">P5/3600</f>
        <v>1.16566111111111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5"/>
      <c r="B6" s="20"/>
      <c r="C6" s="20" t="n">
        <v>37</v>
      </c>
      <c r="D6" s="73" t="n">
        <v>18542.1984</v>
      </c>
      <c r="E6" s="74" t="n">
        <v>34.296</v>
      </c>
      <c r="F6" s="74" t="n">
        <v>37.4046</v>
      </c>
      <c r="G6" s="74" t="n">
        <v>39.3797</v>
      </c>
      <c r="H6" s="74" t="n">
        <v>4035.46</v>
      </c>
      <c r="I6" s="74" t="n">
        <v>64.08</v>
      </c>
      <c r="J6" s="75" t="n">
        <f aca="false">H6/3600</f>
        <v>1.12096111111111</v>
      </c>
      <c r="L6" s="73" t="n">
        <v>18541.1888</v>
      </c>
      <c r="M6" s="74" t="n">
        <v>34.2952</v>
      </c>
      <c r="N6" s="74" t="n">
        <v>37.4041</v>
      </c>
      <c r="O6" s="74" t="n">
        <v>39.3797</v>
      </c>
      <c r="P6" s="74" t="n">
        <v>4018.03</v>
      </c>
      <c r="Q6" s="74" t="n">
        <v>61.56</v>
      </c>
      <c r="R6" s="76" t="n">
        <f aca="false">P6/3600</f>
        <v>1.11611944444444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5"/>
      <c r="B7" s="10" t="s">
        <v>58</v>
      </c>
      <c r="C7" s="10" t="n">
        <v>22</v>
      </c>
      <c r="D7" s="62" t="n">
        <v>105156.1104</v>
      </c>
      <c r="E7" s="63" t="n">
        <v>43.5228</v>
      </c>
      <c r="F7" s="63" t="n">
        <v>45.9653</v>
      </c>
      <c r="G7" s="63" t="n">
        <v>45.4637</v>
      </c>
      <c r="H7" s="63" t="n">
        <v>5408.59</v>
      </c>
      <c r="I7" s="63" t="n">
        <v>87.76</v>
      </c>
      <c r="J7" s="64" t="n">
        <f aca="false">H7/3600</f>
        <v>1.50238611111111</v>
      </c>
      <c r="L7" s="62" t="n">
        <v>105154.296</v>
      </c>
      <c r="M7" s="63" t="n">
        <v>43.5222</v>
      </c>
      <c r="N7" s="63" t="n">
        <v>45.9656</v>
      </c>
      <c r="O7" s="63" t="n">
        <v>45.4647</v>
      </c>
      <c r="P7" s="63" t="n">
        <v>5509.99</v>
      </c>
      <c r="Q7" s="63" t="n">
        <v>84.59</v>
      </c>
      <c r="R7" s="65" t="n">
        <f aca="false">P7/3600</f>
        <v>1.53055277777778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6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67" t="n">
        <v>61493.2848</v>
      </c>
      <c r="E8" s="68" t="n">
        <v>40.1063</v>
      </c>
      <c r="F8" s="68" t="n">
        <v>43.5784</v>
      </c>
      <c r="G8" s="68" t="n">
        <v>43.6526</v>
      </c>
      <c r="H8" s="68" t="n">
        <v>5475.48</v>
      </c>
      <c r="I8" s="68" t="n">
        <v>89.55</v>
      </c>
      <c r="J8" s="69" t="n">
        <f aca="false">H8/3600</f>
        <v>1.52096666666667</v>
      </c>
      <c r="L8" s="67" t="n">
        <v>61491.4256</v>
      </c>
      <c r="M8" s="68" t="n">
        <v>40.1064</v>
      </c>
      <c r="N8" s="68" t="n">
        <v>43.5768</v>
      </c>
      <c r="O8" s="68" t="n">
        <v>43.6523</v>
      </c>
      <c r="P8" s="68" t="n">
        <v>4901.88</v>
      </c>
      <c r="Q8" s="68" t="n">
        <v>80.62</v>
      </c>
      <c r="R8" s="70" t="n">
        <f aca="false">P8/3600</f>
        <v>1.36163333333333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5"/>
      <c r="B9" s="15"/>
      <c r="C9" s="15" t="n">
        <v>32</v>
      </c>
      <c r="D9" s="67" t="n">
        <v>35168.9168</v>
      </c>
      <c r="E9" s="68" t="n">
        <v>36.9711</v>
      </c>
      <c r="F9" s="68" t="n">
        <v>41.4961</v>
      </c>
      <c r="G9" s="68" t="n">
        <v>41.9649</v>
      </c>
      <c r="H9" s="68" t="n">
        <v>4334.85</v>
      </c>
      <c r="I9" s="68" t="n">
        <v>73.72</v>
      </c>
      <c r="J9" s="69" t="n">
        <f aca="false">H9/3600</f>
        <v>1.204125</v>
      </c>
      <c r="L9" s="67" t="n">
        <v>35168.1536</v>
      </c>
      <c r="M9" s="68" t="n">
        <v>36.9712</v>
      </c>
      <c r="N9" s="68" t="n">
        <v>41.4922</v>
      </c>
      <c r="O9" s="68" t="n">
        <v>41.9641</v>
      </c>
      <c r="P9" s="68" t="n">
        <v>4311.05</v>
      </c>
      <c r="Q9" s="68" t="n">
        <v>74.58</v>
      </c>
      <c r="R9" s="70" t="n">
        <f aca="false">P9/3600</f>
        <v>1.19751388888889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5"/>
      <c r="B10" s="20"/>
      <c r="C10" s="20" t="n">
        <v>37</v>
      </c>
      <c r="D10" s="73" t="n">
        <v>20610.3232</v>
      </c>
      <c r="E10" s="74" t="n">
        <v>34.0902</v>
      </c>
      <c r="F10" s="74" t="n">
        <v>39.9376</v>
      </c>
      <c r="G10" s="74" t="n">
        <v>40.6537</v>
      </c>
      <c r="H10" s="74" t="n">
        <v>4062.43</v>
      </c>
      <c r="I10" s="74" t="n">
        <v>68.64</v>
      </c>
      <c r="J10" s="75" t="n">
        <f aca="false">H10/3600</f>
        <v>1.12845277777778</v>
      </c>
      <c r="L10" s="73" t="n">
        <v>20609.872</v>
      </c>
      <c r="M10" s="74" t="n">
        <v>34.0897</v>
      </c>
      <c r="N10" s="74" t="n">
        <v>39.9359</v>
      </c>
      <c r="O10" s="74" t="n">
        <v>40.6529</v>
      </c>
      <c r="P10" s="74" t="n">
        <v>4063.18</v>
      </c>
      <c r="Q10" s="74" t="n">
        <v>65.33</v>
      </c>
      <c r="R10" s="76" t="n">
        <f aca="false">P10/3600</f>
        <v>1.12866111111111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5</v>
      </c>
      <c r="C11" s="82" t="n">
        <v>22</v>
      </c>
      <c r="D11" s="62" t="n">
        <v>376084.6352</v>
      </c>
      <c r="E11" s="63" t="n">
        <v>42.7292</v>
      </c>
      <c r="F11" s="63" t="n">
        <v>42.9575</v>
      </c>
      <c r="G11" s="63" t="n">
        <v>41.5121</v>
      </c>
      <c r="H11" s="63" t="n">
        <v>13024.05</v>
      </c>
      <c r="I11" s="63" t="n">
        <v>170.2</v>
      </c>
      <c r="J11" s="64" t="n">
        <f aca="false">H11/3600</f>
        <v>3.61779166666667</v>
      </c>
      <c r="L11" s="62" t="n">
        <v>376083.0992</v>
      </c>
      <c r="M11" s="63" t="n">
        <v>42.7302</v>
      </c>
      <c r="N11" s="63" t="n">
        <v>42.9483</v>
      </c>
      <c r="O11" s="63" t="n">
        <v>41.5114</v>
      </c>
      <c r="P11" s="63" t="n">
        <v>13102.33</v>
      </c>
      <c r="Q11" s="63" t="n">
        <v>166.63</v>
      </c>
      <c r="R11" s="65" t="n">
        <f aca="false">P11/3600</f>
        <v>3.63953611111111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6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2722.352</v>
      </c>
      <c r="E12" s="68" t="n">
        <v>39.1194</v>
      </c>
      <c r="F12" s="68" t="n">
        <v>40.1741</v>
      </c>
      <c r="G12" s="68" t="n">
        <v>37.9539</v>
      </c>
      <c r="H12" s="68" t="n">
        <v>12971.9</v>
      </c>
      <c r="I12" s="68" t="n">
        <v>169.96</v>
      </c>
      <c r="J12" s="69" t="n">
        <f aca="false">H12/3600</f>
        <v>3.60330555555556</v>
      </c>
      <c r="L12" s="67" t="n">
        <v>242719.7952</v>
      </c>
      <c r="M12" s="68" t="n">
        <v>39.1166</v>
      </c>
      <c r="N12" s="68" t="n">
        <v>40.1711</v>
      </c>
      <c r="O12" s="68" t="n">
        <v>37.9531</v>
      </c>
      <c r="P12" s="68" t="n">
        <v>11337.59</v>
      </c>
      <c r="Q12" s="68" t="n">
        <v>147.18</v>
      </c>
      <c r="R12" s="70" t="n">
        <f aca="false">P12/3600</f>
        <v>3.14933055555556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2774.8848</v>
      </c>
      <c r="E13" s="68" t="n">
        <v>35.1389</v>
      </c>
      <c r="F13" s="68" t="n">
        <v>38.5213</v>
      </c>
      <c r="G13" s="68" t="n">
        <v>36.2517</v>
      </c>
      <c r="H13" s="68" t="n">
        <v>10155.63</v>
      </c>
      <c r="I13" s="68" t="n">
        <v>142.92</v>
      </c>
      <c r="J13" s="69" t="n">
        <f aca="false">H13/3600</f>
        <v>2.82100833333333</v>
      </c>
      <c r="L13" s="67" t="n">
        <v>152774.232</v>
      </c>
      <c r="M13" s="68" t="n">
        <v>35.1323</v>
      </c>
      <c r="N13" s="68" t="n">
        <v>38.52</v>
      </c>
      <c r="O13" s="68" t="n">
        <v>36.2564</v>
      </c>
      <c r="P13" s="68" t="n">
        <v>10160.52</v>
      </c>
      <c r="Q13" s="68" t="n">
        <v>136.46</v>
      </c>
      <c r="R13" s="70" t="n">
        <f aca="false">P13/3600</f>
        <v>2.82236666666667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069.7376</v>
      </c>
      <c r="E14" s="74" t="n">
        <v>30.9487</v>
      </c>
      <c r="F14" s="74" t="n">
        <v>37.1837</v>
      </c>
      <c r="G14" s="74" t="n">
        <v>34.9985</v>
      </c>
      <c r="H14" s="74" t="n">
        <v>11224.78</v>
      </c>
      <c r="I14" s="74" t="n">
        <v>162.12</v>
      </c>
      <c r="J14" s="75" t="n">
        <f aca="false">H14/3600</f>
        <v>3.11799444444444</v>
      </c>
      <c r="L14" s="73" t="n">
        <v>82076.9088</v>
      </c>
      <c r="M14" s="74" t="n">
        <v>30.9409</v>
      </c>
      <c r="N14" s="74" t="n">
        <v>37.183</v>
      </c>
      <c r="O14" s="74" t="n">
        <v>35.0268</v>
      </c>
      <c r="P14" s="74" t="n">
        <v>8961.77</v>
      </c>
      <c r="Q14" s="74" t="n">
        <v>127.45</v>
      </c>
      <c r="R14" s="76" t="n">
        <f aca="false">P14/3600</f>
        <v>2.48938055555556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3</v>
      </c>
      <c r="C15" s="82" t="n">
        <v>22</v>
      </c>
      <c r="D15" s="62" t="n">
        <v>98171.9552</v>
      </c>
      <c r="E15" s="63" t="n">
        <v>44.0083</v>
      </c>
      <c r="F15" s="63" t="n">
        <v>47.1671</v>
      </c>
      <c r="G15" s="63" t="n">
        <v>46.6591</v>
      </c>
      <c r="H15" s="63" t="n">
        <v>10214.44</v>
      </c>
      <c r="I15" s="63" t="n">
        <v>140.05</v>
      </c>
      <c r="J15" s="64" t="n">
        <f aca="false">H15/3600</f>
        <v>2.83734444444444</v>
      </c>
      <c r="L15" s="62" t="n">
        <v>98173.3104</v>
      </c>
      <c r="M15" s="63" t="n">
        <v>44.0066</v>
      </c>
      <c r="N15" s="63" t="n">
        <v>47.1678</v>
      </c>
      <c r="O15" s="63" t="n">
        <v>46.6593</v>
      </c>
      <c r="P15" s="63" t="n">
        <v>9094.96</v>
      </c>
      <c r="Q15" s="63" t="n">
        <v>122.59</v>
      </c>
      <c r="R15" s="65" t="n">
        <f aca="false">P15/3600</f>
        <v>2.52637777777778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6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267.0032</v>
      </c>
      <c r="E16" s="68" t="n">
        <v>41.552</v>
      </c>
      <c r="F16" s="68" t="n">
        <v>46.1347</v>
      </c>
      <c r="G16" s="68" t="n">
        <v>45.8251</v>
      </c>
      <c r="H16" s="68" t="n">
        <v>8990.11</v>
      </c>
      <c r="I16" s="68" t="n">
        <v>122.25</v>
      </c>
      <c r="J16" s="69" t="n">
        <f aca="false">H16/3600</f>
        <v>2.49725277777778</v>
      </c>
      <c r="L16" s="67" t="n">
        <v>46265.536</v>
      </c>
      <c r="M16" s="68" t="n">
        <v>41.5503</v>
      </c>
      <c r="N16" s="68" t="n">
        <v>46.1351</v>
      </c>
      <c r="O16" s="68" t="n">
        <v>45.825</v>
      </c>
      <c r="P16" s="68" t="n">
        <v>8201.88</v>
      </c>
      <c r="Q16" s="68" t="n">
        <v>110.53</v>
      </c>
      <c r="R16" s="70" t="n">
        <f aca="false">P16/3600</f>
        <v>2.2783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285.744</v>
      </c>
      <c r="E17" s="68" t="n">
        <v>39.9873</v>
      </c>
      <c r="F17" s="68" t="n">
        <v>45.3607</v>
      </c>
      <c r="G17" s="68" t="n">
        <v>45.1822</v>
      </c>
      <c r="H17" s="68" t="n">
        <v>7358.71</v>
      </c>
      <c r="I17" s="68" t="n">
        <v>105.04</v>
      </c>
      <c r="J17" s="69" t="n">
        <f aca="false">H17/3600</f>
        <v>2.04408611111111</v>
      </c>
      <c r="L17" s="67" t="n">
        <v>26283.4048</v>
      </c>
      <c r="M17" s="68" t="n">
        <v>39.9851</v>
      </c>
      <c r="N17" s="68" t="n">
        <v>45.3609</v>
      </c>
      <c r="O17" s="68" t="n">
        <v>45.1825</v>
      </c>
      <c r="P17" s="68" t="n">
        <v>7406.5</v>
      </c>
      <c r="Q17" s="68" t="n">
        <v>100.41</v>
      </c>
      <c r="R17" s="70" t="n">
        <f aca="false">P17/3600</f>
        <v>2.05736111111111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723.4976</v>
      </c>
      <c r="E18" s="74" t="n">
        <v>38.2694</v>
      </c>
      <c r="F18" s="74" t="n">
        <v>44.7716</v>
      </c>
      <c r="G18" s="74" t="n">
        <v>44.658</v>
      </c>
      <c r="H18" s="74" t="n">
        <v>6958.29</v>
      </c>
      <c r="I18" s="74" t="n">
        <v>97.85</v>
      </c>
      <c r="J18" s="75" t="n">
        <f aca="false">H18/3600</f>
        <v>1.93285833333333</v>
      </c>
      <c r="L18" s="73" t="n">
        <v>14719.6768</v>
      </c>
      <c r="M18" s="74" t="n">
        <v>38.2627</v>
      </c>
      <c r="N18" s="74" t="n">
        <v>44.7715</v>
      </c>
      <c r="O18" s="74" t="n">
        <v>44.6586</v>
      </c>
      <c r="P18" s="74" t="n">
        <v>7019.04</v>
      </c>
      <c r="Q18" s="74" t="n">
        <v>96.48</v>
      </c>
      <c r="R18" s="76" t="n">
        <f aca="false">P18/3600</f>
        <v>1.94973333333333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10" t="s">
        <v>6</v>
      </c>
      <c r="B19" s="10" t="s">
        <v>54</v>
      </c>
      <c r="C19" s="10" t="n">
        <v>22</v>
      </c>
      <c r="D19" s="84" t="n">
        <v>22084.4992</v>
      </c>
      <c r="E19" s="85" t="n">
        <v>42.8956</v>
      </c>
      <c r="F19" s="85" t="n">
        <v>44.7046</v>
      </c>
      <c r="G19" s="85" t="n">
        <v>46.2212</v>
      </c>
      <c r="H19" s="85" t="n">
        <v>4403.91</v>
      </c>
      <c r="I19" s="85" t="n">
        <v>59.84</v>
      </c>
      <c r="J19" s="64" t="n">
        <f aca="false">H19/3600</f>
        <v>1.22330833333333</v>
      </c>
      <c r="L19" s="84" t="n">
        <v>22083.7552</v>
      </c>
      <c r="M19" s="85" t="n">
        <v>42.8945</v>
      </c>
      <c r="N19" s="85" t="n">
        <v>44.7027</v>
      </c>
      <c r="O19" s="85" t="n">
        <v>46.2214</v>
      </c>
      <c r="P19" s="85" t="n">
        <v>4037.52</v>
      </c>
      <c r="Q19" s="85" t="n">
        <v>53.52</v>
      </c>
      <c r="R19" s="64" t="n">
        <f aca="false">P19/3600</f>
        <v>1.12153333333333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6</v>
      </c>
      <c r="B20" s="15"/>
      <c r="C20" s="15" t="n">
        <v>27</v>
      </c>
      <c r="D20" s="86" t="n">
        <v>12132.1744</v>
      </c>
      <c r="E20" s="87" t="n">
        <v>41.2201</v>
      </c>
      <c r="F20" s="87" t="n">
        <v>42.9055</v>
      </c>
      <c r="G20" s="87" t="n">
        <v>43.7851</v>
      </c>
      <c r="H20" s="87" t="n">
        <v>3779.49</v>
      </c>
      <c r="I20" s="87" t="n">
        <v>54.06</v>
      </c>
      <c r="J20" s="69" t="n">
        <f aca="false">H20/3600</f>
        <v>1.04985833333333</v>
      </c>
      <c r="L20" s="86" t="n">
        <v>12130.7032</v>
      </c>
      <c r="M20" s="87" t="n">
        <v>41.2149</v>
      </c>
      <c r="N20" s="87" t="n">
        <v>42.9052</v>
      </c>
      <c r="O20" s="87" t="n">
        <v>43.7851</v>
      </c>
      <c r="P20" s="87" t="n">
        <v>3422.49</v>
      </c>
      <c r="Q20" s="87" t="n">
        <v>51.53</v>
      </c>
      <c r="R20" s="69" t="n">
        <f aca="false">P20/3600</f>
        <v>0.950691666666667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5"/>
      <c r="B21" s="15"/>
      <c r="C21" s="15" t="n">
        <v>32</v>
      </c>
      <c r="D21" s="86" t="n">
        <v>6853.068</v>
      </c>
      <c r="E21" s="87" t="n">
        <v>39.1451</v>
      </c>
      <c r="F21" s="87" t="n">
        <v>41.5082</v>
      </c>
      <c r="G21" s="87" t="n">
        <v>42.186</v>
      </c>
      <c r="H21" s="87" t="n">
        <v>3534.9</v>
      </c>
      <c r="I21" s="87" t="n">
        <v>51.22</v>
      </c>
      <c r="J21" s="69" t="n">
        <f aca="false">H21/3600</f>
        <v>0.981916666666667</v>
      </c>
      <c r="L21" s="86" t="n">
        <v>6852.1832</v>
      </c>
      <c r="M21" s="87" t="n">
        <v>39.1386</v>
      </c>
      <c r="N21" s="87" t="n">
        <v>41.5081</v>
      </c>
      <c r="O21" s="87" t="n">
        <v>42.1853</v>
      </c>
      <c r="P21" s="87" t="n">
        <v>3234.87</v>
      </c>
      <c r="Q21" s="87" t="n">
        <v>50.65</v>
      </c>
      <c r="R21" s="69" t="n">
        <f aca="false">P21/3600</f>
        <v>0.898575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5"/>
      <c r="B22" s="20"/>
      <c r="C22" s="20" t="n">
        <v>37</v>
      </c>
      <c r="D22" s="88" t="n">
        <v>3836.3072</v>
      </c>
      <c r="E22" s="89" t="n">
        <v>36.6837</v>
      </c>
      <c r="F22" s="89" t="n">
        <v>40.492</v>
      </c>
      <c r="G22" s="89" t="n">
        <v>41.2483</v>
      </c>
      <c r="H22" s="89" t="n">
        <v>3480.12</v>
      </c>
      <c r="I22" s="89" t="n">
        <v>49.14</v>
      </c>
      <c r="J22" s="75" t="n">
        <f aca="false">H22/3600</f>
        <v>0.9667</v>
      </c>
      <c r="L22" s="88" t="n">
        <v>3836.12</v>
      </c>
      <c r="M22" s="89" t="n">
        <v>36.6749</v>
      </c>
      <c r="N22" s="89" t="n">
        <v>40.4909</v>
      </c>
      <c r="O22" s="89" t="n">
        <v>41.2498</v>
      </c>
      <c r="P22" s="89" t="n">
        <v>3055.59</v>
      </c>
      <c r="Q22" s="89" t="n">
        <v>42.55</v>
      </c>
      <c r="R22" s="75" t="n">
        <f aca="false">P22/3600</f>
        <v>0.848775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5"/>
      <c r="B23" s="10" t="s">
        <v>56</v>
      </c>
      <c r="C23" s="10" t="n">
        <v>22</v>
      </c>
      <c r="D23" s="84" t="n">
        <v>52452.064</v>
      </c>
      <c r="E23" s="85" t="n">
        <v>41.8948</v>
      </c>
      <c r="F23" s="85" t="n">
        <v>43.6301</v>
      </c>
      <c r="G23" s="85" t="n">
        <v>44.3146</v>
      </c>
      <c r="H23" s="85" t="n">
        <v>5284.32</v>
      </c>
      <c r="I23" s="85" t="n">
        <v>82.55</v>
      </c>
      <c r="J23" s="64" t="n">
        <f aca="false">H23/3600</f>
        <v>1.46786666666667</v>
      </c>
      <c r="L23" s="84" t="n">
        <v>52450.036</v>
      </c>
      <c r="M23" s="85" t="n">
        <v>41.8856</v>
      </c>
      <c r="N23" s="85" t="n">
        <v>43.6247</v>
      </c>
      <c r="O23" s="85" t="n">
        <v>44.3103</v>
      </c>
      <c r="P23" s="85" t="n">
        <v>4918.8</v>
      </c>
      <c r="Q23" s="85" t="n">
        <v>71.16</v>
      </c>
      <c r="R23" s="64" t="n">
        <f aca="false">P23/3600</f>
        <v>1.36633333333333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86" t="n">
        <v>28501.64</v>
      </c>
      <c r="E24" s="87" t="n">
        <v>38.8145</v>
      </c>
      <c r="F24" s="87" t="n">
        <v>41.1164</v>
      </c>
      <c r="G24" s="87" t="n">
        <v>41.379</v>
      </c>
      <c r="H24" s="87" t="n">
        <v>4404.74</v>
      </c>
      <c r="I24" s="87" t="n">
        <v>73.11</v>
      </c>
      <c r="J24" s="69" t="n">
        <f aca="false">H24/3600</f>
        <v>1.22353888888889</v>
      </c>
      <c r="L24" s="86" t="n">
        <v>28500.9152</v>
      </c>
      <c r="M24" s="87" t="n">
        <v>38.8069</v>
      </c>
      <c r="N24" s="87" t="n">
        <v>41.1149</v>
      </c>
      <c r="O24" s="87" t="n">
        <v>41.3784</v>
      </c>
      <c r="P24" s="87" t="n">
        <v>4585.63</v>
      </c>
      <c r="Q24" s="87" t="n">
        <v>65.03</v>
      </c>
      <c r="R24" s="69" t="n">
        <f aca="false">P24/3600</f>
        <v>1.273786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5"/>
      <c r="B25" s="15"/>
      <c r="C25" s="15" t="n">
        <v>32</v>
      </c>
      <c r="D25" s="86" t="n">
        <v>14831.3288</v>
      </c>
      <c r="E25" s="87" t="n">
        <v>35.7671</v>
      </c>
      <c r="F25" s="87" t="n">
        <v>39.2658</v>
      </c>
      <c r="G25" s="87" t="n">
        <v>39.72</v>
      </c>
      <c r="H25" s="87" t="n">
        <v>3836.25</v>
      </c>
      <c r="I25" s="87" t="n">
        <v>61.72</v>
      </c>
      <c r="J25" s="69" t="n">
        <f aca="false">H25/3600</f>
        <v>1.065625</v>
      </c>
      <c r="L25" s="86" t="n">
        <v>14831.2144</v>
      </c>
      <c r="M25" s="87" t="n">
        <v>35.7646</v>
      </c>
      <c r="N25" s="87" t="n">
        <v>39.2651</v>
      </c>
      <c r="O25" s="87" t="n">
        <v>39.7192</v>
      </c>
      <c r="P25" s="87" t="n">
        <v>3475.17</v>
      </c>
      <c r="Q25" s="87" t="n">
        <v>58.48</v>
      </c>
      <c r="R25" s="69" t="n">
        <f aca="false">P25/3600</f>
        <v>0.96532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5"/>
      <c r="B26" s="20"/>
      <c r="C26" s="20" t="n">
        <v>37</v>
      </c>
      <c r="D26" s="88" t="n">
        <v>7308.0352</v>
      </c>
      <c r="E26" s="89" t="n">
        <v>32.8858</v>
      </c>
      <c r="F26" s="89" t="n">
        <v>37.9941</v>
      </c>
      <c r="G26" s="89" t="n">
        <v>38.8699</v>
      </c>
      <c r="H26" s="89" t="n">
        <v>3497.91</v>
      </c>
      <c r="I26" s="89" t="n">
        <v>54.08</v>
      </c>
      <c r="J26" s="75" t="n">
        <f aca="false">H26/3600</f>
        <v>0.971641666666667</v>
      </c>
      <c r="L26" s="88" t="n">
        <v>7307.8656</v>
      </c>
      <c r="M26" s="89" t="n">
        <v>32.8857</v>
      </c>
      <c r="N26" s="89" t="n">
        <v>37.9946</v>
      </c>
      <c r="O26" s="89" t="n">
        <v>38.8684</v>
      </c>
      <c r="P26" s="89" t="n">
        <v>3182.83</v>
      </c>
      <c r="Q26" s="89" t="n">
        <v>49.29</v>
      </c>
      <c r="R26" s="75" t="n">
        <f aca="false">P26/3600</f>
        <v>0.884119444444445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5"/>
      <c r="B27" s="10" t="s">
        <v>48</v>
      </c>
      <c r="C27" s="10" t="n">
        <v>22</v>
      </c>
      <c r="D27" s="84" t="n">
        <v>105860.1352</v>
      </c>
      <c r="E27" s="85" t="n">
        <v>40.7387</v>
      </c>
      <c r="F27" s="85" t="n">
        <v>41.865</v>
      </c>
      <c r="G27" s="85" t="n">
        <v>44.3808</v>
      </c>
      <c r="H27" s="85" t="n">
        <v>10534.45</v>
      </c>
      <c r="I27" s="85" t="n">
        <v>156.17</v>
      </c>
      <c r="J27" s="64" t="n">
        <f aca="false">H27/3600</f>
        <v>2.92623611111111</v>
      </c>
      <c r="L27" s="84" t="n">
        <v>105856.7088</v>
      </c>
      <c r="M27" s="85" t="n">
        <v>40.7322</v>
      </c>
      <c r="N27" s="85" t="n">
        <v>41.8635</v>
      </c>
      <c r="O27" s="85" t="n">
        <v>44.3783</v>
      </c>
      <c r="P27" s="85" t="n">
        <v>9911.5</v>
      </c>
      <c r="Q27" s="85" t="n">
        <v>151.7</v>
      </c>
      <c r="R27" s="64" t="n">
        <f aca="false">P27/3600</f>
        <v>2.75319444444444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86" t="n">
        <v>48821.932</v>
      </c>
      <c r="E28" s="87" t="n">
        <v>38.0807</v>
      </c>
      <c r="F28" s="87" t="n">
        <v>39.5659</v>
      </c>
      <c r="G28" s="87" t="n">
        <v>42.2197</v>
      </c>
      <c r="H28" s="87" t="n">
        <v>12972.96</v>
      </c>
      <c r="I28" s="87" t="n">
        <v>251.99</v>
      </c>
      <c r="J28" s="69" t="n">
        <f aca="false">H28/3600</f>
        <v>3.6036</v>
      </c>
      <c r="L28" s="86" t="n">
        <v>48819.1184</v>
      </c>
      <c r="M28" s="87" t="n">
        <v>38.0763</v>
      </c>
      <c r="N28" s="87" t="n">
        <v>39.5637</v>
      </c>
      <c r="O28" s="87" t="n">
        <v>42.2161</v>
      </c>
      <c r="P28" s="87" t="n">
        <v>8212.83</v>
      </c>
      <c r="Q28" s="87" t="n">
        <v>121.65</v>
      </c>
      <c r="R28" s="69" t="n">
        <f aca="false">P28/3600</f>
        <v>2.281341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5"/>
      <c r="B29" s="15"/>
      <c r="C29" s="15" t="n">
        <v>32</v>
      </c>
      <c r="D29" s="86" t="n">
        <v>26503.2712</v>
      </c>
      <c r="E29" s="87" t="n">
        <v>35.8522</v>
      </c>
      <c r="F29" s="87" t="n">
        <v>38.4882</v>
      </c>
      <c r="G29" s="87" t="n">
        <v>40.4945</v>
      </c>
      <c r="H29" s="87" t="n">
        <v>7188.05</v>
      </c>
      <c r="I29" s="87" t="n">
        <v>113.08</v>
      </c>
      <c r="J29" s="69" t="n">
        <f aca="false">H29/3600</f>
        <v>1.99668055555556</v>
      </c>
      <c r="L29" s="86" t="n">
        <v>26502.0632</v>
      </c>
      <c r="M29" s="87" t="n">
        <v>35.8495</v>
      </c>
      <c r="N29" s="87" t="n">
        <v>38.4873</v>
      </c>
      <c r="O29" s="87" t="n">
        <v>40.4924</v>
      </c>
      <c r="P29" s="87" t="n">
        <v>7089.75</v>
      </c>
      <c r="Q29" s="87" t="n">
        <v>106.63</v>
      </c>
      <c r="R29" s="69" t="n">
        <f aca="false">P29/3600</f>
        <v>1.96937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5"/>
      <c r="B30" s="20"/>
      <c r="C30" s="20" t="n">
        <v>37</v>
      </c>
      <c r="D30" s="88" t="n">
        <v>14370.7088</v>
      </c>
      <c r="E30" s="89" t="n">
        <v>33.4172</v>
      </c>
      <c r="F30" s="89" t="n">
        <v>37.6413</v>
      </c>
      <c r="G30" s="89" t="n">
        <v>39.2154</v>
      </c>
      <c r="H30" s="89" t="n">
        <v>7355.8</v>
      </c>
      <c r="I30" s="89" t="n">
        <v>111.86</v>
      </c>
      <c r="J30" s="75" t="n">
        <f aca="false">H30/3600</f>
        <v>2.04327777777778</v>
      </c>
      <c r="L30" s="88" t="n">
        <v>14369.588</v>
      </c>
      <c r="M30" s="89" t="n">
        <v>33.4159</v>
      </c>
      <c r="N30" s="89" t="n">
        <v>37.6407</v>
      </c>
      <c r="O30" s="89" t="n">
        <v>39.2118</v>
      </c>
      <c r="P30" s="89" t="n">
        <v>6495.82</v>
      </c>
      <c r="Q30" s="89" t="n">
        <v>101.64</v>
      </c>
      <c r="R30" s="75" t="n">
        <f aca="false">P30/3600</f>
        <v>1.80439444444444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5"/>
      <c r="B31" s="10" t="s">
        <v>40</v>
      </c>
      <c r="C31" s="10" t="n">
        <v>22</v>
      </c>
      <c r="D31" s="84" t="n">
        <v>71379.7832</v>
      </c>
      <c r="E31" s="85" t="n">
        <v>41.4208</v>
      </c>
      <c r="F31" s="85" t="n">
        <v>44.4927</v>
      </c>
      <c r="G31" s="85" t="n">
        <v>46.1574</v>
      </c>
      <c r="H31" s="85" t="n">
        <v>8713.6</v>
      </c>
      <c r="I31" s="85" t="n">
        <v>121.37</v>
      </c>
      <c r="J31" s="64" t="n">
        <f aca="false">H31/3600</f>
        <v>2.42044444444444</v>
      </c>
      <c r="L31" s="84" t="n">
        <v>71377.5256</v>
      </c>
      <c r="M31" s="85" t="n">
        <v>41.42</v>
      </c>
      <c r="N31" s="85" t="n">
        <v>44.492</v>
      </c>
      <c r="O31" s="85" t="n">
        <v>46.1566</v>
      </c>
      <c r="P31" s="85" t="n">
        <v>9320.08</v>
      </c>
      <c r="Q31" s="85" t="n">
        <v>139.3</v>
      </c>
      <c r="R31" s="64" t="n">
        <f aca="false">P31/3600</f>
        <v>2.58891111111111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86" t="n">
        <v>29298.348</v>
      </c>
      <c r="E32" s="87" t="n">
        <v>38.832</v>
      </c>
      <c r="F32" s="87" t="n">
        <v>42.9549</v>
      </c>
      <c r="G32" s="87" t="n">
        <v>43.9264</v>
      </c>
      <c r="H32" s="87" t="n">
        <v>8335.26</v>
      </c>
      <c r="I32" s="87" t="n">
        <v>116.65</v>
      </c>
      <c r="J32" s="69" t="n">
        <f aca="false">H32/3600</f>
        <v>2.31535</v>
      </c>
      <c r="L32" s="86" t="n">
        <v>29296.1576</v>
      </c>
      <c r="M32" s="87" t="n">
        <v>38.8314</v>
      </c>
      <c r="N32" s="87" t="n">
        <v>42.9539</v>
      </c>
      <c r="O32" s="87" t="n">
        <v>43.925</v>
      </c>
      <c r="P32" s="87" t="n">
        <v>7605.71</v>
      </c>
      <c r="Q32" s="87" t="n">
        <v>107.07</v>
      </c>
      <c r="R32" s="69" t="n">
        <f aca="false">P32/3600</f>
        <v>2.11269722222222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5"/>
      <c r="B33" s="15"/>
      <c r="C33" s="15" t="n">
        <v>32</v>
      </c>
      <c r="D33" s="86" t="n">
        <v>15227.1392</v>
      </c>
      <c r="E33" s="87" t="n">
        <v>37.0576</v>
      </c>
      <c r="F33" s="87" t="n">
        <v>41.5735</v>
      </c>
      <c r="G33" s="87" t="n">
        <v>42.0231</v>
      </c>
      <c r="H33" s="87" t="n">
        <v>6887.73</v>
      </c>
      <c r="I33" s="87" t="n">
        <v>104.96</v>
      </c>
      <c r="J33" s="69" t="n">
        <f aca="false">H33/3600</f>
        <v>1.91325833333333</v>
      </c>
      <c r="L33" s="86" t="n">
        <v>15224.4648</v>
      </c>
      <c r="M33" s="87" t="n">
        <v>37.0554</v>
      </c>
      <c r="N33" s="87" t="n">
        <v>41.5717</v>
      </c>
      <c r="O33" s="87" t="n">
        <v>42.0207</v>
      </c>
      <c r="P33" s="87" t="n">
        <v>6629.49</v>
      </c>
      <c r="Q33" s="87" t="n">
        <v>96.49</v>
      </c>
      <c r="R33" s="69" t="n">
        <f aca="false">P33/3600</f>
        <v>1.841525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5"/>
      <c r="B34" s="20"/>
      <c r="C34" s="20" t="n">
        <v>37</v>
      </c>
      <c r="D34" s="88" t="n">
        <v>8493.7664</v>
      </c>
      <c r="E34" s="89" t="n">
        <v>35.0853</v>
      </c>
      <c r="F34" s="89" t="n">
        <v>40.4806</v>
      </c>
      <c r="G34" s="89" t="n">
        <v>40.5904</v>
      </c>
      <c r="H34" s="89" t="n">
        <v>7222.55</v>
      </c>
      <c r="I34" s="89" t="n">
        <v>103.55</v>
      </c>
      <c r="J34" s="75" t="n">
        <f aca="false">H34/3600</f>
        <v>2.00626388888889</v>
      </c>
      <c r="L34" s="88" t="n">
        <v>8492.824</v>
      </c>
      <c r="M34" s="89" t="n">
        <v>35.0846</v>
      </c>
      <c r="N34" s="89" t="n">
        <v>40.4794</v>
      </c>
      <c r="O34" s="89" t="n">
        <v>40.5893</v>
      </c>
      <c r="P34" s="89" t="n">
        <v>6575.59</v>
      </c>
      <c r="Q34" s="89" t="n">
        <v>95.92</v>
      </c>
      <c r="R34" s="75" t="n">
        <f aca="false">P34/3600</f>
        <v>1.82655277777778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5"/>
      <c r="B35" s="10" t="s">
        <v>47</v>
      </c>
      <c r="C35" s="10" t="n">
        <v>22</v>
      </c>
      <c r="D35" s="84" t="n">
        <v>182638.3248</v>
      </c>
      <c r="E35" s="85" t="n">
        <v>42.6568</v>
      </c>
      <c r="F35" s="85" t="n">
        <v>42.7628</v>
      </c>
      <c r="G35" s="85" t="n">
        <v>44.5004</v>
      </c>
      <c r="H35" s="85" t="n">
        <v>14188.04</v>
      </c>
      <c r="I35" s="85" t="n">
        <v>214.02</v>
      </c>
      <c r="J35" s="64" t="n">
        <f aca="false">H35/3600</f>
        <v>3.94112222222222</v>
      </c>
      <c r="L35" s="84" t="n">
        <v>182639.8744</v>
      </c>
      <c r="M35" s="85" t="n">
        <v>42.6561</v>
      </c>
      <c r="N35" s="85" t="n">
        <v>42.7641</v>
      </c>
      <c r="O35" s="85" t="n">
        <v>44.502</v>
      </c>
      <c r="P35" s="85" t="n">
        <v>12950.77</v>
      </c>
      <c r="Q35" s="85" t="n">
        <v>182.26</v>
      </c>
      <c r="R35" s="64" t="n">
        <f aca="false">P35/3600</f>
        <v>3.59743611111111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86" t="n">
        <v>79903.4368</v>
      </c>
      <c r="E36" s="87" t="n">
        <v>37.2028</v>
      </c>
      <c r="F36" s="87" t="n">
        <v>40.8199</v>
      </c>
      <c r="G36" s="87" t="n">
        <v>42.9851</v>
      </c>
      <c r="H36" s="87" t="n">
        <v>12295.11</v>
      </c>
      <c r="I36" s="87" t="n">
        <v>209.36</v>
      </c>
      <c r="J36" s="69" t="n">
        <f aca="false">H36/3600</f>
        <v>3.41530833333333</v>
      </c>
      <c r="L36" s="86" t="n">
        <v>79901.26</v>
      </c>
      <c r="M36" s="87" t="n">
        <v>37.2019</v>
      </c>
      <c r="N36" s="87" t="n">
        <v>40.8202</v>
      </c>
      <c r="O36" s="87" t="n">
        <v>42.9851</v>
      </c>
      <c r="P36" s="87" t="n">
        <v>10066.27</v>
      </c>
      <c r="Q36" s="87" t="n">
        <v>153.2</v>
      </c>
      <c r="R36" s="69" t="n">
        <f aca="false">P36/3600</f>
        <v>2.796186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5"/>
      <c r="B37" s="15"/>
      <c r="C37" s="15" t="n">
        <v>32</v>
      </c>
      <c r="D37" s="86" t="n">
        <v>40753.2408</v>
      </c>
      <c r="E37" s="87" t="n">
        <v>34.6388</v>
      </c>
      <c r="F37" s="87" t="n">
        <v>39.313</v>
      </c>
      <c r="G37" s="87" t="n">
        <v>41.7023</v>
      </c>
      <c r="H37" s="87" t="n">
        <v>10586.72</v>
      </c>
      <c r="I37" s="87" t="n">
        <v>165.91</v>
      </c>
      <c r="J37" s="69" t="n">
        <f aca="false">H37/3600</f>
        <v>2.94075555555556</v>
      </c>
      <c r="L37" s="86" t="n">
        <v>40750.332</v>
      </c>
      <c r="M37" s="87" t="n">
        <v>34.638</v>
      </c>
      <c r="N37" s="87" t="n">
        <v>39.3123</v>
      </c>
      <c r="O37" s="87" t="n">
        <v>41.7016</v>
      </c>
      <c r="P37" s="87" t="n">
        <v>9174.34</v>
      </c>
      <c r="Q37" s="87" t="n">
        <v>138.4</v>
      </c>
      <c r="R37" s="69" t="n">
        <f aca="false">P37/3600</f>
        <v>2.54842777777778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0"/>
      <c r="B38" s="20"/>
      <c r="C38" s="20" t="n">
        <v>37</v>
      </c>
      <c r="D38" s="88" t="n">
        <v>22021.1352</v>
      </c>
      <c r="E38" s="89" t="n">
        <v>32.2216</v>
      </c>
      <c r="F38" s="89" t="n">
        <v>38.2721</v>
      </c>
      <c r="G38" s="89" t="n">
        <v>40.719</v>
      </c>
      <c r="H38" s="89" t="n">
        <v>7601.35</v>
      </c>
      <c r="I38" s="89" t="n">
        <v>120.33</v>
      </c>
      <c r="J38" s="75" t="n">
        <f aca="false">H38/3600</f>
        <v>2.11148611111111</v>
      </c>
      <c r="L38" s="88" t="n">
        <v>22020.5168</v>
      </c>
      <c r="M38" s="89" t="n">
        <v>32.2209</v>
      </c>
      <c r="N38" s="89" t="n">
        <v>38.2722</v>
      </c>
      <c r="O38" s="89" t="n">
        <v>40.7192</v>
      </c>
      <c r="P38" s="89" t="n">
        <v>8163.77</v>
      </c>
      <c r="Q38" s="89" t="n">
        <v>125.87</v>
      </c>
      <c r="R38" s="75" t="n">
        <f aca="false">P38/3600</f>
        <v>2.26771388888889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10" t="s">
        <v>7</v>
      </c>
      <c r="B39" s="10" t="s">
        <v>37</v>
      </c>
      <c r="C39" s="10" t="n">
        <v>22</v>
      </c>
      <c r="D39" s="84" t="n">
        <v>20599.272</v>
      </c>
      <c r="E39" s="85" t="n">
        <v>41.9655</v>
      </c>
      <c r="F39" s="85" t="n">
        <v>43.9683</v>
      </c>
      <c r="G39" s="85" t="n">
        <v>44.6292</v>
      </c>
      <c r="H39" s="85" t="n">
        <v>1935.42</v>
      </c>
      <c r="I39" s="85" t="n">
        <v>32.06</v>
      </c>
      <c r="J39" s="64" t="n">
        <f aca="false">H39/3600</f>
        <v>0.537616666666667</v>
      </c>
      <c r="L39" s="84" t="n">
        <v>20597.6792</v>
      </c>
      <c r="M39" s="85" t="n">
        <v>41.9555</v>
      </c>
      <c r="N39" s="85" t="n">
        <v>43.9579</v>
      </c>
      <c r="O39" s="85" t="n">
        <v>44.6228</v>
      </c>
      <c r="P39" s="85" t="n">
        <v>1870.96</v>
      </c>
      <c r="Q39" s="85" t="n">
        <v>31.06</v>
      </c>
      <c r="R39" s="64" t="n">
        <f aca="false">P39/3600</f>
        <v>0.519711111111111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7</v>
      </c>
      <c r="B40" s="15"/>
      <c r="C40" s="15" t="n">
        <v>27</v>
      </c>
      <c r="D40" s="86" t="n">
        <v>11067.7864</v>
      </c>
      <c r="E40" s="87" t="n">
        <v>38.5374</v>
      </c>
      <c r="F40" s="87" t="n">
        <v>41.2348</v>
      </c>
      <c r="G40" s="87" t="n">
        <v>41.6005</v>
      </c>
      <c r="H40" s="87" t="n">
        <v>1842.99</v>
      </c>
      <c r="I40" s="87" t="n">
        <v>31.05</v>
      </c>
      <c r="J40" s="69" t="n">
        <f aca="false">H40/3600</f>
        <v>0.511941666666667</v>
      </c>
      <c r="L40" s="86" t="n">
        <v>11066.0832</v>
      </c>
      <c r="M40" s="87" t="n">
        <v>38.5303</v>
      </c>
      <c r="N40" s="87" t="n">
        <v>41.2174</v>
      </c>
      <c r="O40" s="87" t="n">
        <v>41.5933</v>
      </c>
      <c r="P40" s="87" t="n">
        <v>1669.28</v>
      </c>
      <c r="Q40" s="87" t="n">
        <v>28</v>
      </c>
      <c r="R40" s="69" t="n">
        <f aca="false">P40/3600</f>
        <v>0.4636888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5"/>
      <c r="B41" s="15"/>
      <c r="C41" s="15" t="n">
        <v>32</v>
      </c>
      <c r="D41" s="86" t="n">
        <v>5921.392</v>
      </c>
      <c r="E41" s="87" t="n">
        <v>35.5602</v>
      </c>
      <c r="F41" s="87" t="n">
        <v>39.2986</v>
      </c>
      <c r="G41" s="87" t="n">
        <v>39.4424</v>
      </c>
      <c r="H41" s="87" t="n">
        <v>1595.95</v>
      </c>
      <c r="I41" s="87" t="n">
        <v>25.63</v>
      </c>
      <c r="J41" s="69" t="n">
        <f aca="false">H41/3600</f>
        <v>0.443319444444444</v>
      </c>
      <c r="L41" s="86" t="n">
        <v>5920.7584</v>
      </c>
      <c r="M41" s="87" t="n">
        <v>35.5569</v>
      </c>
      <c r="N41" s="87" t="n">
        <v>39.2866</v>
      </c>
      <c r="O41" s="87" t="n">
        <v>39.437</v>
      </c>
      <c r="P41" s="87" t="n">
        <v>1441.1</v>
      </c>
      <c r="Q41" s="87" t="n">
        <v>24.21</v>
      </c>
      <c r="R41" s="69" t="n">
        <f aca="false">P41/3600</f>
        <v>0.4003055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5"/>
      <c r="B42" s="20"/>
      <c r="C42" s="20" t="n">
        <v>37</v>
      </c>
      <c r="D42" s="88" t="n">
        <v>3287.6504</v>
      </c>
      <c r="E42" s="89" t="n">
        <v>32.9181</v>
      </c>
      <c r="F42" s="89" t="n">
        <v>37.8246</v>
      </c>
      <c r="G42" s="89" t="n">
        <v>37.7038</v>
      </c>
      <c r="H42" s="89" t="n">
        <v>1574.11</v>
      </c>
      <c r="I42" s="89" t="n">
        <v>25.45</v>
      </c>
      <c r="J42" s="75" t="n">
        <f aca="false">H42/3600</f>
        <v>0.437252777777778</v>
      </c>
      <c r="L42" s="88" t="n">
        <v>3285.976</v>
      </c>
      <c r="M42" s="89" t="n">
        <v>32.9135</v>
      </c>
      <c r="N42" s="89" t="n">
        <v>37.8106</v>
      </c>
      <c r="O42" s="89" t="n">
        <v>37.6929</v>
      </c>
      <c r="P42" s="89" t="n">
        <v>1306.21</v>
      </c>
      <c r="Q42" s="89" t="n">
        <v>20.08</v>
      </c>
      <c r="R42" s="75" t="n">
        <f aca="false">P42/3600</f>
        <v>0.362836111111111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5"/>
      <c r="B43" s="10" t="s">
        <v>44</v>
      </c>
      <c r="C43" s="10" t="n">
        <v>22</v>
      </c>
      <c r="D43" s="84" t="n">
        <v>23266.8168</v>
      </c>
      <c r="E43" s="85" t="n">
        <v>42.0989</v>
      </c>
      <c r="F43" s="85" t="n">
        <v>44.2215</v>
      </c>
      <c r="G43" s="85" t="n">
        <v>45.6952</v>
      </c>
      <c r="H43" s="85" t="n">
        <v>2643.96</v>
      </c>
      <c r="I43" s="85" t="n">
        <v>41.15</v>
      </c>
      <c r="J43" s="64" t="n">
        <f aca="false">H43/3600</f>
        <v>0.734433333333333</v>
      </c>
      <c r="L43" s="84" t="n">
        <v>23265.7024</v>
      </c>
      <c r="M43" s="85" t="n">
        <v>42.0956</v>
      </c>
      <c r="N43" s="85" t="n">
        <v>44.2182</v>
      </c>
      <c r="O43" s="85" t="n">
        <v>45.692</v>
      </c>
      <c r="P43" s="85" t="n">
        <v>2446.18</v>
      </c>
      <c r="Q43" s="85" t="n">
        <v>37.43</v>
      </c>
      <c r="R43" s="64" t="n">
        <f aca="false">P43/3600</f>
        <v>0.679494444444444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86" t="n">
        <v>13966.2544</v>
      </c>
      <c r="E44" s="87" t="n">
        <v>39.1989</v>
      </c>
      <c r="F44" s="87" t="n">
        <v>41.8493</v>
      </c>
      <c r="G44" s="87" t="n">
        <v>43.0616</v>
      </c>
      <c r="H44" s="87" t="n">
        <v>2034.58</v>
      </c>
      <c r="I44" s="87" t="n">
        <v>33.51</v>
      </c>
      <c r="J44" s="69" t="n">
        <f aca="false">H44/3600</f>
        <v>0.565161111111111</v>
      </c>
      <c r="L44" s="86" t="n">
        <v>13964.4912</v>
      </c>
      <c r="M44" s="87" t="n">
        <v>39.1943</v>
      </c>
      <c r="N44" s="87" t="n">
        <v>41.8465</v>
      </c>
      <c r="O44" s="87" t="n">
        <v>43.0572</v>
      </c>
      <c r="P44" s="87" t="n">
        <v>1998.25</v>
      </c>
      <c r="Q44" s="87" t="n">
        <v>31.4</v>
      </c>
      <c r="R44" s="69" t="n">
        <f aca="false">P44/3600</f>
        <v>0.555069444444444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5"/>
      <c r="B45" s="15"/>
      <c r="C45" s="15" t="n">
        <v>32</v>
      </c>
      <c r="D45" s="86" t="n">
        <v>8247.3136</v>
      </c>
      <c r="E45" s="87" t="n">
        <v>36.1344</v>
      </c>
      <c r="F45" s="87" t="n">
        <v>39.9462</v>
      </c>
      <c r="G45" s="87" t="n">
        <v>40.9748</v>
      </c>
      <c r="H45" s="87" t="n">
        <v>1744.65</v>
      </c>
      <c r="I45" s="87" t="n">
        <v>29.37</v>
      </c>
      <c r="J45" s="69" t="n">
        <f aca="false">H45/3600</f>
        <v>0.484625</v>
      </c>
      <c r="L45" s="86" t="n">
        <v>8246.4496</v>
      </c>
      <c r="M45" s="87" t="n">
        <v>36.131</v>
      </c>
      <c r="N45" s="87" t="n">
        <v>39.944</v>
      </c>
      <c r="O45" s="87" t="n">
        <v>40.971</v>
      </c>
      <c r="P45" s="87" t="n">
        <v>1786.35</v>
      </c>
      <c r="Q45" s="87" t="n">
        <v>28.06</v>
      </c>
      <c r="R45" s="69" t="n">
        <f aca="false">P45/3600</f>
        <v>0.496208333333333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5"/>
      <c r="B46" s="20"/>
      <c r="C46" s="20" t="n">
        <v>37</v>
      </c>
      <c r="D46" s="88" t="n">
        <v>4731.0496</v>
      </c>
      <c r="E46" s="89" t="n">
        <v>33.0329</v>
      </c>
      <c r="F46" s="89" t="n">
        <v>38.5248</v>
      </c>
      <c r="G46" s="89" t="n">
        <v>39.4371</v>
      </c>
      <c r="H46" s="89" t="n">
        <v>1617.55</v>
      </c>
      <c r="I46" s="89" t="n">
        <v>25.28</v>
      </c>
      <c r="J46" s="75" t="n">
        <f aca="false">H46/3600</f>
        <v>0.449319444444444</v>
      </c>
      <c r="L46" s="88" t="n">
        <v>4730.296</v>
      </c>
      <c r="M46" s="89" t="n">
        <v>33.031</v>
      </c>
      <c r="N46" s="89" t="n">
        <v>38.5226</v>
      </c>
      <c r="O46" s="89" t="n">
        <v>39.4324</v>
      </c>
      <c r="P46" s="89" t="n">
        <v>1622.18</v>
      </c>
      <c r="Q46" s="89" t="n">
        <v>25.74</v>
      </c>
      <c r="R46" s="75" t="n">
        <f aca="false">P46/3600</f>
        <v>0.450605555555556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5"/>
      <c r="B47" s="10" t="s">
        <v>57</v>
      </c>
      <c r="C47" s="10" t="n">
        <v>22</v>
      </c>
      <c r="D47" s="84" t="n">
        <v>43710.964</v>
      </c>
      <c r="E47" s="85" t="n">
        <v>41.2146</v>
      </c>
      <c r="F47" s="85" t="n">
        <v>42.6348</v>
      </c>
      <c r="G47" s="85" t="n">
        <v>43.5199</v>
      </c>
      <c r="H47" s="85" t="n">
        <v>2320.87</v>
      </c>
      <c r="I47" s="85" t="n">
        <v>37.72</v>
      </c>
      <c r="J47" s="64" t="n">
        <f aca="false">H47/3600</f>
        <v>0.644686111111111</v>
      </c>
      <c r="L47" s="84" t="n">
        <v>43708.3496</v>
      </c>
      <c r="M47" s="85" t="n">
        <v>41.213</v>
      </c>
      <c r="N47" s="85" t="n">
        <v>42.627</v>
      </c>
      <c r="O47" s="85" t="n">
        <v>43.5089</v>
      </c>
      <c r="P47" s="85" t="n">
        <v>2293.13</v>
      </c>
      <c r="Q47" s="85" t="n">
        <v>37.23</v>
      </c>
      <c r="R47" s="64" t="n">
        <f aca="false">P47/3600</f>
        <v>0.636980555555556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86" t="n">
        <v>27089.228</v>
      </c>
      <c r="E48" s="87" t="n">
        <v>36.975</v>
      </c>
      <c r="F48" s="87" t="n">
        <v>39.436</v>
      </c>
      <c r="G48" s="87" t="n">
        <v>40.2359</v>
      </c>
      <c r="H48" s="87" t="n">
        <v>2371.72</v>
      </c>
      <c r="I48" s="87" t="n">
        <v>41.23</v>
      </c>
      <c r="J48" s="69" t="n">
        <f aca="false">H48/3600</f>
        <v>0.658811111111111</v>
      </c>
      <c r="L48" s="86" t="n">
        <v>27088.472</v>
      </c>
      <c r="M48" s="87" t="n">
        <v>36.972</v>
      </c>
      <c r="N48" s="87" t="n">
        <v>39.4287</v>
      </c>
      <c r="O48" s="87" t="n">
        <v>40.2286</v>
      </c>
      <c r="P48" s="87" t="n">
        <v>1977.31</v>
      </c>
      <c r="Q48" s="87" t="n">
        <v>32.45</v>
      </c>
      <c r="R48" s="69" t="n">
        <f aca="false">P48/3600</f>
        <v>0.5492527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5"/>
      <c r="B49" s="15"/>
      <c r="C49" s="15" t="n">
        <v>32</v>
      </c>
      <c r="D49" s="86" t="n">
        <v>16227.9608</v>
      </c>
      <c r="E49" s="87" t="n">
        <v>33.1739</v>
      </c>
      <c r="F49" s="87" t="n">
        <v>37.3086</v>
      </c>
      <c r="G49" s="87" t="n">
        <v>37.9854</v>
      </c>
      <c r="H49" s="87" t="n">
        <v>1761.38</v>
      </c>
      <c r="I49" s="87" t="n">
        <v>31.24</v>
      </c>
      <c r="J49" s="69" t="n">
        <f aca="false">H49/3600</f>
        <v>0.489272222222222</v>
      </c>
      <c r="L49" s="86" t="n">
        <v>16227.6016</v>
      </c>
      <c r="M49" s="87" t="n">
        <v>33.1698</v>
      </c>
      <c r="N49" s="87" t="n">
        <v>37.3039</v>
      </c>
      <c r="O49" s="87" t="n">
        <v>37.9839</v>
      </c>
      <c r="P49" s="87" t="n">
        <v>1687.28</v>
      </c>
      <c r="Q49" s="87" t="n">
        <v>28.32</v>
      </c>
      <c r="R49" s="69" t="n">
        <f aca="false">P49/3600</f>
        <v>0.4686888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5"/>
      <c r="B50" s="20"/>
      <c r="C50" s="20" t="n">
        <v>37</v>
      </c>
      <c r="D50" s="88" t="n">
        <v>8852.624</v>
      </c>
      <c r="E50" s="89" t="n">
        <v>29.4856</v>
      </c>
      <c r="F50" s="89" t="n">
        <v>35.8342</v>
      </c>
      <c r="G50" s="89" t="n">
        <v>36.4433</v>
      </c>
      <c r="H50" s="89" t="n">
        <v>1568.51</v>
      </c>
      <c r="I50" s="89" t="n">
        <v>27.48</v>
      </c>
      <c r="J50" s="75" t="n">
        <f aca="false">H50/3600</f>
        <v>0.435697222222222</v>
      </c>
      <c r="L50" s="88" t="n">
        <v>8851.5688</v>
      </c>
      <c r="M50" s="89" t="n">
        <v>29.4813</v>
      </c>
      <c r="N50" s="89" t="n">
        <v>35.8296</v>
      </c>
      <c r="O50" s="89" t="n">
        <v>36.4375</v>
      </c>
      <c r="P50" s="89" t="n">
        <v>1594.92</v>
      </c>
      <c r="Q50" s="89" t="n">
        <v>27.35</v>
      </c>
      <c r="R50" s="75" t="n">
        <f aca="false">P50/3600</f>
        <v>0.443033333333333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5"/>
      <c r="B51" s="10" t="s">
        <v>60</v>
      </c>
      <c r="C51" s="10" t="n">
        <v>22</v>
      </c>
      <c r="D51" s="84" t="n">
        <v>15012.804</v>
      </c>
      <c r="E51" s="85" t="n">
        <v>42.521</v>
      </c>
      <c r="F51" s="85" t="n">
        <v>43.8849</v>
      </c>
      <c r="G51" s="85" t="n">
        <v>44.6589</v>
      </c>
      <c r="H51" s="85" t="n">
        <v>1275.52</v>
      </c>
      <c r="I51" s="85" t="n">
        <v>19.26</v>
      </c>
      <c r="J51" s="64" t="n">
        <f aca="false">H51/3600</f>
        <v>0.354311111111111</v>
      </c>
      <c r="L51" s="84" t="n">
        <v>15012.8888</v>
      </c>
      <c r="M51" s="85" t="n">
        <v>42.5013</v>
      </c>
      <c r="N51" s="85" t="n">
        <v>43.8489</v>
      </c>
      <c r="O51" s="85" t="n">
        <v>44.6363</v>
      </c>
      <c r="P51" s="85" t="n">
        <v>1180.2</v>
      </c>
      <c r="Q51" s="85" t="n">
        <v>17.57</v>
      </c>
      <c r="R51" s="64" t="n">
        <f aca="false">P51/3600</f>
        <v>0.327833333333333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86" t="n">
        <v>9018.0368</v>
      </c>
      <c r="E52" s="87" t="n">
        <v>39.1438</v>
      </c>
      <c r="F52" s="87" t="n">
        <v>40.5099</v>
      </c>
      <c r="G52" s="87" t="n">
        <v>41.8945</v>
      </c>
      <c r="H52" s="87" t="n">
        <v>1005.75</v>
      </c>
      <c r="I52" s="87" t="n">
        <v>15.62</v>
      </c>
      <c r="J52" s="69" t="n">
        <f aca="false">H52/3600</f>
        <v>0.279375</v>
      </c>
      <c r="L52" s="86" t="n">
        <v>9018.1192</v>
      </c>
      <c r="M52" s="87" t="n">
        <v>39.1215</v>
      </c>
      <c r="N52" s="87" t="n">
        <v>40.4946</v>
      </c>
      <c r="O52" s="87" t="n">
        <v>41.8859</v>
      </c>
      <c r="P52" s="87" t="n">
        <v>1027.77</v>
      </c>
      <c r="Q52" s="87" t="n">
        <v>15.91</v>
      </c>
      <c r="R52" s="69" t="n">
        <f aca="false">P52/3600</f>
        <v>0.2854916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5"/>
      <c r="B53" s="15"/>
      <c r="C53" s="15" t="n">
        <v>32</v>
      </c>
      <c r="D53" s="86" t="n">
        <v>5154.3512</v>
      </c>
      <c r="E53" s="87" t="n">
        <v>35.7227</v>
      </c>
      <c r="F53" s="87" t="n">
        <v>38.1533</v>
      </c>
      <c r="G53" s="87" t="n">
        <v>39.9856</v>
      </c>
      <c r="H53" s="87" t="n">
        <v>915.59</v>
      </c>
      <c r="I53" s="87" t="n">
        <v>15.2</v>
      </c>
      <c r="J53" s="69" t="n">
        <f aca="false">H53/3600</f>
        <v>0.254330555555556</v>
      </c>
      <c r="L53" s="86" t="n">
        <v>5154.7032</v>
      </c>
      <c r="M53" s="87" t="n">
        <v>35.7071</v>
      </c>
      <c r="N53" s="87" t="n">
        <v>38.1449</v>
      </c>
      <c r="O53" s="87" t="n">
        <v>39.9771</v>
      </c>
      <c r="P53" s="87" t="n">
        <v>864.53</v>
      </c>
      <c r="Q53" s="87" t="n">
        <v>13.73</v>
      </c>
      <c r="R53" s="69" t="n">
        <f aca="false">P53/3600</f>
        <v>0.2401472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0"/>
      <c r="B54" s="20"/>
      <c r="C54" s="20" t="n">
        <v>37</v>
      </c>
      <c r="D54" s="88" t="n">
        <v>2608.5504</v>
      </c>
      <c r="E54" s="89" t="n">
        <v>32.273</v>
      </c>
      <c r="F54" s="89" t="n">
        <v>36.7078</v>
      </c>
      <c r="G54" s="89" t="n">
        <v>38.5248</v>
      </c>
      <c r="H54" s="89" t="n">
        <v>904.06</v>
      </c>
      <c r="I54" s="89" t="n">
        <v>13.99</v>
      </c>
      <c r="J54" s="75" t="n">
        <f aca="false">H54/3600</f>
        <v>0.251127777777778</v>
      </c>
      <c r="L54" s="88" t="n">
        <v>2608.532</v>
      </c>
      <c r="M54" s="89" t="n">
        <v>32.2691</v>
      </c>
      <c r="N54" s="89" t="n">
        <v>36.7043</v>
      </c>
      <c r="O54" s="89" t="n">
        <v>38.5207</v>
      </c>
      <c r="P54" s="89" t="n">
        <v>821.81</v>
      </c>
      <c r="Q54" s="89" t="n">
        <v>13.21</v>
      </c>
      <c r="R54" s="75" t="n">
        <f aca="false">P54/3600</f>
        <v>0.228280555555556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10" t="s">
        <v>8</v>
      </c>
      <c r="B55" s="10" t="s">
        <v>41</v>
      </c>
      <c r="C55" s="10" t="n">
        <v>22</v>
      </c>
      <c r="D55" s="84" t="n">
        <v>5292.2912</v>
      </c>
      <c r="E55" s="85" t="n">
        <v>43.2073</v>
      </c>
      <c r="F55" s="85" t="n">
        <v>45.3114</v>
      </c>
      <c r="G55" s="85" t="n">
        <v>45.1102</v>
      </c>
      <c r="H55" s="85" t="n">
        <v>453.23</v>
      </c>
      <c r="I55" s="85" t="n">
        <v>7.63</v>
      </c>
      <c r="J55" s="64" t="n">
        <f aca="false">H55/3600</f>
        <v>0.125897222222222</v>
      </c>
      <c r="L55" s="84" t="n">
        <v>5291.364</v>
      </c>
      <c r="M55" s="85" t="n">
        <v>43.2035</v>
      </c>
      <c r="N55" s="85" t="n">
        <v>45.306</v>
      </c>
      <c r="O55" s="85" t="n">
        <v>45.1042</v>
      </c>
      <c r="P55" s="85" t="n">
        <v>441.99</v>
      </c>
      <c r="Q55" s="85" t="n">
        <v>6.91</v>
      </c>
      <c r="R55" s="64" t="n">
        <f aca="false">P55/3600</f>
        <v>0.122775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8</v>
      </c>
      <c r="B56" s="15"/>
      <c r="C56" s="15" t="n">
        <v>27</v>
      </c>
      <c r="D56" s="86" t="n">
        <v>3160.34</v>
      </c>
      <c r="E56" s="87" t="n">
        <v>39.5671</v>
      </c>
      <c r="F56" s="87" t="n">
        <v>42.2804</v>
      </c>
      <c r="G56" s="87" t="n">
        <v>41.8088</v>
      </c>
      <c r="H56" s="87" t="n">
        <v>412.57</v>
      </c>
      <c r="I56" s="87" t="n">
        <v>6.7</v>
      </c>
      <c r="J56" s="69" t="n">
        <f aca="false">H56/3600</f>
        <v>0.114602777777778</v>
      </c>
      <c r="L56" s="86" t="n">
        <v>3159.6656</v>
      </c>
      <c r="M56" s="87" t="n">
        <v>39.5645</v>
      </c>
      <c r="N56" s="87" t="n">
        <v>42.2761</v>
      </c>
      <c r="O56" s="87" t="n">
        <v>41.797</v>
      </c>
      <c r="P56" s="87" t="n">
        <v>399.55</v>
      </c>
      <c r="Q56" s="87" t="n">
        <v>6.6</v>
      </c>
      <c r="R56" s="69" t="n">
        <f aca="false">P56/3600</f>
        <v>0.110986111111111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5"/>
      <c r="B57" s="15"/>
      <c r="C57" s="15" t="n">
        <v>32</v>
      </c>
      <c r="D57" s="86" t="n">
        <v>1812.352</v>
      </c>
      <c r="E57" s="87" t="n">
        <v>36.1113</v>
      </c>
      <c r="F57" s="87" t="n">
        <v>39.9562</v>
      </c>
      <c r="G57" s="87" t="n">
        <v>39.3313</v>
      </c>
      <c r="H57" s="87" t="n">
        <v>359.32</v>
      </c>
      <c r="I57" s="87" t="n">
        <v>6.1</v>
      </c>
      <c r="J57" s="69" t="n">
        <f aca="false">H57/3600</f>
        <v>0.0998111111111111</v>
      </c>
      <c r="L57" s="86" t="n">
        <v>1812.156</v>
      </c>
      <c r="M57" s="87" t="n">
        <v>36.1076</v>
      </c>
      <c r="N57" s="87" t="n">
        <v>39.9579</v>
      </c>
      <c r="O57" s="87" t="n">
        <v>39.3289</v>
      </c>
      <c r="P57" s="87" t="n">
        <v>368.58</v>
      </c>
      <c r="Q57" s="87" t="n">
        <v>6.15</v>
      </c>
      <c r="R57" s="69" t="n">
        <f aca="false">P57/3600</f>
        <v>0.102383333333333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5"/>
      <c r="B58" s="20"/>
      <c r="C58" s="20" t="n">
        <v>37</v>
      </c>
      <c r="D58" s="88" t="n">
        <v>1009.1976</v>
      </c>
      <c r="E58" s="89" t="n">
        <v>32.9063</v>
      </c>
      <c r="F58" s="89" t="n">
        <v>38.3095</v>
      </c>
      <c r="G58" s="89" t="n">
        <v>37.4972</v>
      </c>
      <c r="H58" s="89" t="n">
        <v>350.98</v>
      </c>
      <c r="I58" s="89" t="n">
        <v>5.33</v>
      </c>
      <c r="J58" s="75" t="n">
        <f aca="false">H58/3600</f>
        <v>0.0974944444444445</v>
      </c>
      <c r="L58" s="88" t="n">
        <v>1009.0272</v>
      </c>
      <c r="M58" s="89" t="n">
        <v>32.9024</v>
      </c>
      <c r="N58" s="89" t="n">
        <v>38.3111</v>
      </c>
      <c r="O58" s="89" t="n">
        <v>37.4995</v>
      </c>
      <c r="P58" s="89" t="n">
        <v>319.46</v>
      </c>
      <c r="Q58" s="89" t="n">
        <v>5.32</v>
      </c>
      <c r="R58" s="75" t="n">
        <f aca="false">P58/3600</f>
        <v>0.0887388888888889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5"/>
      <c r="B59" s="10" t="s">
        <v>46</v>
      </c>
      <c r="C59" s="10" t="n">
        <v>22</v>
      </c>
      <c r="D59" s="84" t="n">
        <v>13034.5448</v>
      </c>
      <c r="E59" s="85" t="n">
        <v>41.3268</v>
      </c>
      <c r="F59" s="85" t="n">
        <v>43.3553</v>
      </c>
      <c r="G59" s="85" t="n">
        <v>44.3356</v>
      </c>
      <c r="H59" s="85" t="n">
        <v>642.27</v>
      </c>
      <c r="I59" s="85" t="n">
        <v>10.47</v>
      </c>
      <c r="J59" s="64" t="n">
        <f aca="false">H59/3600</f>
        <v>0.178408333333333</v>
      </c>
      <c r="L59" s="84" t="n">
        <v>13033.9536</v>
      </c>
      <c r="M59" s="85" t="n">
        <v>41.3261</v>
      </c>
      <c r="N59" s="85" t="n">
        <v>43.3553</v>
      </c>
      <c r="O59" s="85" t="n">
        <v>44.3356</v>
      </c>
      <c r="P59" s="85" t="n">
        <v>648.7</v>
      </c>
      <c r="Q59" s="85" t="n">
        <v>10.68</v>
      </c>
      <c r="R59" s="64" t="n">
        <f aca="false">P59/3600</f>
        <v>0.180194444444444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86" t="n">
        <v>8298.1896</v>
      </c>
      <c r="E60" s="87" t="n">
        <v>36.9066</v>
      </c>
      <c r="F60" s="87" t="n">
        <v>40.6599</v>
      </c>
      <c r="G60" s="87" t="n">
        <v>41.744</v>
      </c>
      <c r="H60" s="87" t="n">
        <v>570.38</v>
      </c>
      <c r="I60" s="87" t="n">
        <v>9.86</v>
      </c>
      <c r="J60" s="69" t="n">
        <f aca="false">H60/3600</f>
        <v>0.158438888888889</v>
      </c>
      <c r="L60" s="86" t="n">
        <v>8297.3632</v>
      </c>
      <c r="M60" s="87" t="n">
        <v>36.9046</v>
      </c>
      <c r="N60" s="87" t="n">
        <v>40.6569</v>
      </c>
      <c r="O60" s="87" t="n">
        <v>41.7379</v>
      </c>
      <c r="P60" s="87" t="n">
        <v>587.79</v>
      </c>
      <c r="Q60" s="87" t="n">
        <v>9.84</v>
      </c>
      <c r="R60" s="69" t="n">
        <f aca="false">P60/3600</f>
        <v>0.163275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5"/>
      <c r="B61" s="15"/>
      <c r="C61" s="15" t="n">
        <v>32</v>
      </c>
      <c r="D61" s="86" t="n">
        <v>5109.6856</v>
      </c>
      <c r="E61" s="87" t="n">
        <v>33.0953</v>
      </c>
      <c r="F61" s="87" t="n">
        <v>39.0064</v>
      </c>
      <c r="G61" s="87" t="n">
        <v>39.9282</v>
      </c>
      <c r="H61" s="87" t="n">
        <v>569.19</v>
      </c>
      <c r="I61" s="87" t="n">
        <v>10.18</v>
      </c>
      <c r="J61" s="69" t="n">
        <f aca="false">H61/3600</f>
        <v>0.158108333333333</v>
      </c>
      <c r="L61" s="86" t="n">
        <v>5109.6456</v>
      </c>
      <c r="M61" s="87" t="n">
        <v>33.0909</v>
      </c>
      <c r="N61" s="87" t="n">
        <v>39.0066</v>
      </c>
      <c r="O61" s="87" t="n">
        <v>39.9272</v>
      </c>
      <c r="P61" s="87" t="n">
        <v>514.42</v>
      </c>
      <c r="Q61" s="87" t="n">
        <v>9.05</v>
      </c>
      <c r="R61" s="69" t="n">
        <f aca="false">P61/3600</f>
        <v>0.142894444444444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5"/>
      <c r="B62" s="20"/>
      <c r="C62" s="20" t="n">
        <v>37</v>
      </c>
      <c r="D62" s="88" t="n">
        <v>3035.8256</v>
      </c>
      <c r="E62" s="89" t="n">
        <v>29.5555</v>
      </c>
      <c r="F62" s="89" t="n">
        <v>37.8906</v>
      </c>
      <c r="G62" s="89" t="n">
        <v>38.5848</v>
      </c>
      <c r="H62" s="89" t="n">
        <v>451.51</v>
      </c>
      <c r="I62" s="89" t="n">
        <v>8.23</v>
      </c>
      <c r="J62" s="75" t="n">
        <f aca="false">H62/3600</f>
        <v>0.125419444444444</v>
      </c>
      <c r="L62" s="88" t="n">
        <v>3035.632</v>
      </c>
      <c r="M62" s="89" t="n">
        <v>29.5499</v>
      </c>
      <c r="N62" s="89" t="n">
        <v>37.8923</v>
      </c>
      <c r="O62" s="89" t="n">
        <v>38.5896</v>
      </c>
      <c r="P62" s="89" t="n">
        <v>458.4</v>
      </c>
      <c r="Q62" s="89" t="n">
        <v>8.21</v>
      </c>
      <c r="R62" s="75" t="n">
        <f aca="false">P62/3600</f>
        <v>0.127333333333333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5"/>
      <c r="B63" s="10" t="s">
        <v>43</v>
      </c>
      <c r="C63" s="10" t="n">
        <v>22</v>
      </c>
      <c r="D63" s="84" t="n">
        <v>11460.8976</v>
      </c>
      <c r="E63" s="85" t="n">
        <v>41.1839</v>
      </c>
      <c r="F63" s="85" t="n">
        <v>42.3215</v>
      </c>
      <c r="G63" s="85" t="n">
        <v>43.0476</v>
      </c>
      <c r="H63" s="85" t="n">
        <v>571.55</v>
      </c>
      <c r="I63" s="85" t="n">
        <v>10.03</v>
      </c>
      <c r="J63" s="64" t="n">
        <f aca="false">H63/3600</f>
        <v>0.158763888888889</v>
      </c>
      <c r="L63" s="84" t="n">
        <v>11457.2888</v>
      </c>
      <c r="M63" s="85" t="n">
        <v>41.1809</v>
      </c>
      <c r="N63" s="85" t="n">
        <v>42.3085</v>
      </c>
      <c r="O63" s="85" t="n">
        <v>43.027</v>
      </c>
      <c r="P63" s="85" t="n">
        <v>576.47</v>
      </c>
      <c r="Q63" s="85" t="n">
        <v>13.16</v>
      </c>
      <c r="R63" s="64" t="n">
        <f aca="false">P63/3600</f>
        <v>0.160130555555556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86" t="n">
        <v>7085.7264</v>
      </c>
      <c r="E64" s="87" t="n">
        <v>36.8482</v>
      </c>
      <c r="F64" s="87" t="n">
        <v>39.2131</v>
      </c>
      <c r="G64" s="87" t="n">
        <v>39.7436</v>
      </c>
      <c r="H64" s="87" t="n">
        <v>495.65</v>
      </c>
      <c r="I64" s="87" t="n">
        <v>8.79</v>
      </c>
      <c r="J64" s="69" t="n">
        <f aca="false">H64/3600</f>
        <v>0.137680555555556</v>
      </c>
      <c r="L64" s="86" t="n">
        <v>7085.1248</v>
      </c>
      <c r="M64" s="87" t="n">
        <v>36.844</v>
      </c>
      <c r="N64" s="87" t="n">
        <v>39.2037</v>
      </c>
      <c r="O64" s="87" t="n">
        <v>39.7343</v>
      </c>
      <c r="P64" s="87" t="n">
        <v>491.4</v>
      </c>
      <c r="Q64" s="87" t="n">
        <v>8.69</v>
      </c>
      <c r="R64" s="69" t="n">
        <f aca="false">P64/3600</f>
        <v>0.136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5"/>
      <c r="B65" s="15"/>
      <c r="C65" s="15" t="n">
        <v>32</v>
      </c>
      <c r="D65" s="86" t="n">
        <v>4049.84</v>
      </c>
      <c r="E65" s="87" t="n">
        <v>32.8627</v>
      </c>
      <c r="F65" s="87" t="n">
        <v>36.9869</v>
      </c>
      <c r="G65" s="87" t="n">
        <v>37.4635</v>
      </c>
      <c r="H65" s="87" t="n">
        <v>489.73</v>
      </c>
      <c r="I65" s="87" t="n">
        <v>9.08</v>
      </c>
      <c r="J65" s="69" t="n">
        <f aca="false">H65/3600</f>
        <v>0.136036111111111</v>
      </c>
      <c r="L65" s="86" t="n">
        <v>4049.2488</v>
      </c>
      <c r="M65" s="87" t="n">
        <v>32.8569</v>
      </c>
      <c r="N65" s="87" t="n">
        <v>36.9793</v>
      </c>
      <c r="O65" s="87" t="n">
        <v>37.4553</v>
      </c>
      <c r="P65" s="87" t="n">
        <v>444.41</v>
      </c>
      <c r="Q65" s="87" t="n">
        <v>8.38</v>
      </c>
      <c r="R65" s="69" t="n">
        <f aca="false">P65/3600</f>
        <v>0.123447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5"/>
      <c r="B66" s="20"/>
      <c r="C66" s="20" t="n">
        <v>37</v>
      </c>
      <c r="D66" s="88" t="n">
        <v>2098.9576</v>
      </c>
      <c r="E66" s="89" t="n">
        <v>29.3136</v>
      </c>
      <c r="F66" s="89" t="n">
        <v>35.4465</v>
      </c>
      <c r="G66" s="89" t="n">
        <v>35.8898</v>
      </c>
      <c r="H66" s="89" t="n">
        <v>377.35</v>
      </c>
      <c r="I66" s="89" t="n">
        <v>6.93</v>
      </c>
      <c r="J66" s="75" t="n">
        <f aca="false">H66/3600</f>
        <v>0.104819444444444</v>
      </c>
      <c r="L66" s="88" t="n">
        <v>2098.312</v>
      </c>
      <c r="M66" s="89" t="n">
        <v>29.3092</v>
      </c>
      <c r="N66" s="89" t="n">
        <v>35.4401</v>
      </c>
      <c r="O66" s="89" t="n">
        <v>35.8807</v>
      </c>
      <c r="P66" s="89" t="n">
        <v>368.95</v>
      </c>
      <c r="Q66" s="89" t="n">
        <v>6.97</v>
      </c>
      <c r="R66" s="75" t="n">
        <f aca="false">P66/3600</f>
        <v>0.102486111111111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5"/>
      <c r="B67" s="10" t="s">
        <v>60</v>
      </c>
      <c r="C67" s="10" t="n">
        <v>22</v>
      </c>
      <c r="D67" s="84" t="n">
        <v>4483.2632</v>
      </c>
      <c r="E67" s="85" t="n">
        <v>42.7311</v>
      </c>
      <c r="F67" s="85" t="n">
        <v>43.4472</v>
      </c>
      <c r="G67" s="85" t="n">
        <v>44.2756</v>
      </c>
      <c r="H67" s="85" t="n">
        <v>292.6</v>
      </c>
      <c r="I67" s="85" t="n">
        <v>5.09</v>
      </c>
      <c r="J67" s="64" t="n">
        <f aca="false">H67/3600</f>
        <v>0.0812777777777778</v>
      </c>
      <c r="L67" s="84" t="n">
        <v>4482.4144</v>
      </c>
      <c r="M67" s="85" t="n">
        <v>42.7196</v>
      </c>
      <c r="N67" s="85" t="n">
        <v>43.4381</v>
      </c>
      <c r="O67" s="85" t="n">
        <v>44.2648</v>
      </c>
      <c r="P67" s="85" t="n">
        <v>298.53</v>
      </c>
      <c r="Q67" s="85" t="n">
        <v>5.3</v>
      </c>
      <c r="R67" s="64" t="n">
        <f aca="false">P67/3600</f>
        <v>0.082925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86" t="n">
        <v>2701.7808</v>
      </c>
      <c r="E68" s="87" t="n">
        <v>38.6768</v>
      </c>
      <c r="F68" s="87" t="n">
        <v>40.0291</v>
      </c>
      <c r="G68" s="87" t="n">
        <v>41.3152</v>
      </c>
      <c r="H68" s="87" t="n">
        <v>256</v>
      </c>
      <c r="I68" s="87" t="n">
        <v>4.49</v>
      </c>
      <c r="J68" s="69" t="n">
        <f aca="false">H68/3600</f>
        <v>0.0711111111111111</v>
      </c>
      <c r="L68" s="86" t="n">
        <v>2701.4536</v>
      </c>
      <c r="M68" s="87" t="n">
        <v>38.6657</v>
      </c>
      <c r="N68" s="87" t="n">
        <v>40.0264</v>
      </c>
      <c r="O68" s="87" t="n">
        <v>41.309</v>
      </c>
      <c r="P68" s="87" t="n">
        <v>264.8</v>
      </c>
      <c r="Q68" s="87" t="n">
        <v>4.68</v>
      </c>
      <c r="R68" s="69" t="n">
        <f aca="false">P68/3600</f>
        <v>0.0735555555555556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5"/>
      <c r="B69" s="15"/>
      <c r="C69" s="15" t="n">
        <v>32</v>
      </c>
      <c r="D69" s="86" t="n">
        <v>1491.084</v>
      </c>
      <c r="E69" s="87" t="n">
        <v>34.7941</v>
      </c>
      <c r="F69" s="87" t="n">
        <v>37.8365</v>
      </c>
      <c r="G69" s="87" t="n">
        <v>39.0475</v>
      </c>
      <c r="H69" s="87" t="n">
        <v>230.55</v>
      </c>
      <c r="I69" s="87" t="n">
        <v>4.12</v>
      </c>
      <c r="J69" s="69" t="n">
        <f aca="false">H69/3600</f>
        <v>0.0640416666666667</v>
      </c>
      <c r="L69" s="86" t="n">
        <v>1490.8184</v>
      </c>
      <c r="M69" s="87" t="n">
        <v>34.7861</v>
      </c>
      <c r="N69" s="87" t="n">
        <v>37.8348</v>
      </c>
      <c r="O69" s="87" t="n">
        <v>39.0463</v>
      </c>
      <c r="P69" s="87" t="n">
        <v>230.22</v>
      </c>
      <c r="Q69" s="87" t="n">
        <v>4.21</v>
      </c>
      <c r="R69" s="69" t="n">
        <f aca="false">P69/3600</f>
        <v>0.06395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0"/>
      <c r="B70" s="20"/>
      <c r="C70" s="20" t="n">
        <v>37</v>
      </c>
      <c r="D70" s="88" t="n">
        <v>753.736</v>
      </c>
      <c r="E70" s="89" t="n">
        <v>31.4297</v>
      </c>
      <c r="F70" s="89" t="n">
        <v>36.2594</v>
      </c>
      <c r="G70" s="89" t="n">
        <v>37.2723</v>
      </c>
      <c r="H70" s="89" t="n">
        <v>201.32</v>
      </c>
      <c r="I70" s="89" t="n">
        <v>3.57</v>
      </c>
      <c r="J70" s="75" t="n">
        <f aca="false">H70/3600</f>
        <v>0.0559222222222222</v>
      </c>
      <c r="L70" s="88" t="n">
        <v>753.56</v>
      </c>
      <c r="M70" s="89" t="n">
        <v>31.4266</v>
      </c>
      <c r="N70" s="89" t="n">
        <v>36.26</v>
      </c>
      <c r="O70" s="89" t="n">
        <v>37.2777</v>
      </c>
      <c r="P70" s="89" t="n">
        <v>208.44</v>
      </c>
      <c r="Q70" s="89" t="n">
        <v>3.79</v>
      </c>
      <c r="R70" s="75" t="n">
        <f aca="false">P70/3600</f>
        <v>0.0579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10" t="s">
        <v>79</v>
      </c>
      <c r="B71" s="10" t="s">
        <v>64</v>
      </c>
      <c r="C71" s="10" t="n">
        <v>22</v>
      </c>
      <c r="D71" s="84" t="n">
        <v>30198.3016</v>
      </c>
      <c r="E71" s="85" t="n">
        <v>44.1236</v>
      </c>
      <c r="F71" s="85" t="n">
        <v>47.2982</v>
      </c>
      <c r="G71" s="85" t="n">
        <v>48.4375</v>
      </c>
      <c r="H71" s="85" t="n">
        <v>4450.2</v>
      </c>
      <c r="I71" s="85" t="n">
        <v>72.93</v>
      </c>
      <c r="J71" s="64" t="n">
        <f aca="false">H71/3600</f>
        <v>1.23616666666667</v>
      </c>
      <c r="L71" s="84" t="n">
        <v>30198.28</v>
      </c>
      <c r="M71" s="85" t="n">
        <v>44.1191</v>
      </c>
      <c r="N71" s="85" t="n">
        <v>47.2861</v>
      </c>
      <c r="O71" s="85" t="n">
        <v>48.4239</v>
      </c>
      <c r="P71" s="85" t="n">
        <v>5092.29</v>
      </c>
      <c r="Q71" s="85" t="n">
        <v>83.77</v>
      </c>
      <c r="R71" s="64" t="n">
        <f aca="false">P71/3600</f>
        <v>1.414525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80</v>
      </c>
      <c r="B72" s="15"/>
      <c r="C72" s="15" t="n">
        <v>27</v>
      </c>
      <c r="D72" s="86" t="n">
        <v>18586.332</v>
      </c>
      <c r="E72" s="87" t="n">
        <v>41.5826</v>
      </c>
      <c r="F72" s="87" t="n">
        <v>44.8593</v>
      </c>
      <c r="G72" s="87" t="n">
        <v>46.1171</v>
      </c>
      <c r="H72" s="87" t="n">
        <v>3957.31</v>
      </c>
      <c r="I72" s="87" t="n">
        <v>65.23</v>
      </c>
      <c r="J72" s="69" t="n">
        <f aca="false">H72/3600</f>
        <v>1.09925277777778</v>
      </c>
      <c r="L72" s="86" t="n">
        <v>18583.6776</v>
      </c>
      <c r="M72" s="87" t="n">
        <v>41.5748</v>
      </c>
      <c r="N72" s="87" t="n">
        <v>44.8362</v>
      </c>
      <c r="O72" s="87" t="n">
        <v>46.0881</v>
      </c>
      <c r="P72" s="87" t="n">
        <v>3932.61</v>
      </c>
      <c r="Q72" s="87" t="n">
        <v>62.56</v>
      </c>
      <c r="R72" s="69" t="n">
        <f aca="false">P72/3600</f>
        <v>1.09239166666667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5"/>
      <c r="B73" s="15"/>
      <c r="C73" s="15" t="n">
        <v>32</v>
      </c>
      <c r="D73" s="86" t="n">
        <v>11444.98</v>
      </c>
      <c r="E73" s="87" t="n">
        <v>38.6782</v>
      </c>
      <c r="F73" s="87" t="n">
        <v>42.824</v>
      </c>
      <c r="G73" s="87" t="n">
        <v>44.0353</v>
      </c>
      <c r="H73" s="87" t="n">
        <v>4178.77</v>
      </c>
      <c r="I73" s="87" t="n">
        <v>68.86</v>
      </c>
      <c r="J73" s="69" t="n">
        <f aca="false">H73/3600</f>
        <v>1.16076944444444</v>
      </c>
      <c r="L73" s="86" t="n">
        <v>11443.7184</v>
      </c>
      <c r="M73" s="87" t="n">
        <v>38.672</v>
      </c>
      <c r="N73" s="87" t="n">
        <v>42.8012</v>
      </c>
      <c r="O73" s="87" t="n">
        <v>44.0128</v>
      </c>
      <c r="P73" s="87" t="n">
        <v>3628.82</v>
      </c>
      <c r="Q73" s="87" t="n">
        <v>59.46</v>
      </c>
      <c r="R73" s="69" t="n">
        <f aca="false">P73/3600</f>
        <v>1.008005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5"/>
      <c r="B74" s="20"/>
      <c r="C74" s="20" t="n">
        <v>37</v>
      </c>
      <c r="D74" s="88" t="n">
        <v>6983.1424</v>
      </c>
      <c r="E74" s="89" t="n">
        <v>35.5094</v>
      </c>
      <c r="F74" s="89" t="n">
        <v>41.4152</v>
      </c>
      <c r="G74" s="89" t="n">
        <v>42.4999</v>
      </c>
      <c r="H74" s="89" t="n">
        <v>4053.76</v>
      </c>
      <c r="I74" s="89" t="n">
        <v>63.54</v>
      </c>
      <c r="J74" s="75" t="n">
        <f aca="false">H74/3600</f>
        <v>1.12604444444444</v>
      </c>
      <c r="L74" s="88" t="n">
        <v>6981.8808</v>
      </c>
      <c r="M74" s="89" t="n">
        <v>35.5065</v>
      </c>
      <c r="N74" s="89" t="n">
        <v>41.3997</v>
      </c>
      <c r="O74" s="89" t="n">
        <v>42.4857</v>
      </c>
      <c r="P74" s="89" t="n">
        <v>3425.44</v>
      </c>
      <c r="Q74" s="89" t="n">
        <v>52.9</v>
      </c>
      <c r="R74" s="75" t="n">
        <f aca="false">P74/3600</f>
        <v>0.9515111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5"/>
      <c r="B75" s="10" t="s">
        <v>65</v>
      </c>
      <c r="C75" s="10" t="n">
        <v>22</v>
      </c>
      <c r="D75" s="84" t="n">
        <v>20080.3008</v>
      </c>
      <c r="E75" s="85" t="n">
        <v>44.292</v>
      </c>
      <c r="F75" s="85" t="n">
        <v>48.4955</v>
      </c>
      <c r="G75" s="85" t="n">
        <v>49.1817</v>
      </c>
      <c r="H75" s="85" t="n">
        <v>3993.99</v>
      </c>
      <c r="I75" s="85" t="n">
        <v>56.88</v>
      </c>
      <c r="J75" s="64" t="n">
        <f aca="false">H75/3600</f>
        <v>1.10944166666667</v>
      </c>
      <c r="L75" s="84" t="n">
        <v>20081.6344</v>
      </c>
      <c r="M75" s="85" t="n">
        <v>44.2915</v>
      </c>
      <c r="N75" s="85" t="n">
        <v>48.4846</v>
      </c>
      <c r="O75" s="85" t="n">
        <v>49.1749</v>
      </c>
      <c r="P75" s="85" t="n">
        <v>3950.85</v>
      </c>
      <c r="Q75" s="85" t="n">
        <v>55.2</v>
      </c>
      <c r="R75" s="64" t="n">
        <f aca="false">P75/3600</f>
        <v>1.09745833333333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86" t="n">
        <v>11272.0392</v>
      </c>
      <c r="E76" s="87" t="n">
        <v>42.1136</v>
      </c>
      <c r="F76" s="87" t="n">
        <v>46.4375</v>
      </c>
      <c r="G76" s="87" t="n">
        <v>47.0603</v>
      </c>
      <c r="H76" s="87" t="n">
        <v>3650.17</v>
      </c>
      <c r="I76" s="87" t="n">
        <v>55.2</v>
      </c>
      <c r="J76" s="69" t="n">
        <f aca="false">H76/3600</f>
        <v>1.01393611111111</v>
      </c>
      <c r="L76" s="86" t="n">
        <v>11271.1368</v>
      </c>
      <c r="M76" s="87" t="n">
        <v>42.11</v>
      </c>
      <c r="N76" s="87" t="n">
        <v>46.4186</v>
      </c>
      <c r="O76" s="87" t="n">
        <v>47.0465</v>
      </c>
      <c r="P76" s="87" t="n">
        <v>4321.14</v>
      </c>
      <c r="Q76" s="87" t="n">
        <v>62.15</v>
      </c>
      <c r="R76" s="69" t="n">
        <f aca="false">P76/3600</f>
        <v>1.20031666666667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5"/>
      <c r="B77" s="15"/>
      <c r="C77" s="15" t="n">
        <v>32</v>
      </c>
      <c r="D77" s="86" t="n">
        <v>6453.6232</v>
      </c>
      <c r="E77" s="87" t="n">
        <v>39.7332</v>
      </c>
      <c r="F77" s="87" t="n">
        <v>44.4757</v>
      </c>
      <c r="G77" s="87" t="n">
        <v>45.1227</v>
      </c>
      <c r="H77" s="87" t="n">
        <v>3823.47</v>
      </c>
      <c r="I77" s="87" t="n">
        <v>57.7</v>
      </c>
      <c r="J77" s="69" t="n">
        <f aca="false">H77/3600</f>
        <v>1.062075</v>
      </c>
      <c r="L77" s="86" t="n">
        <v>6452.072</v>
      </c>
      <c r="M77" s="87" t="n">
        <v>39.7278</v>
      </c>
      <c r="N77" s="87" t="n">
        <v>44.4438</v>
      </c>
      <c r="O77" s="87" t="n">
        <v>45.0926</v>
      </c>
      <c r="P77" s="87" t="n">
        <v>3471.61</v>
      </c>
      <c r="Q77" s="87" t="n">
        <v>51.48</v>
      </c>
      <c r="R77" s="69" t="n">
        <f aca="false">P77/3600</f>
        <v>0.964336111111111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5"/>
      <c r="B78" s="20"/>
      <c r="C78" s="20" t="n">
        <v>37</v>
      </c>
      <c r="D78" s="88" t="n">
        <v>3728.1712</v>
      </c>
      <c r="E78" s="89" t="n">
        <v>37.0877</v>
      </c>
      <c r="F78" s="89" t="n">
        <v>42.9558</v>
      </c>
      <c r="G78" s="89" t="n">
        <v>43.4198</v>
      </c>
      <c r="H78" s="89" t="n">
        <v>3233.17</v>
      </c>
      <c r="I78" s="89" t="n">
        <v>48.63</v>
      </c>
      <c r="J78" s="75" t="n">
        <f aca="false">H78/3600</f>
        <v>0.898102777777778</v>
      </c>
      <c r="L78" s="88" t="n">
        <v>3727.2952</v>
      </c>
      <c r="M78" s="89" t="n">
        <v>37.0848</v>
      </c>
      <c r="N78" s="89" t="n">
        <v>42.9203</v>
      </c>
      <c r="O78" s="89" t="n">
        <v>43.3898</v>
      </c>
      <c r="P78" s="89" t="n">
        <v>3566.62</v>
      </c>
      <c r="Q78" s="89" t="n">
        <v>46.54</v>
      </c>
      <c r="R78" s="75" t="n">
        <f aca="false">P78/3600</f>
        <v>0.990727777777778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5"/>
      <c r="B79" s="10" t="s">
        <v>66</v>
      </c>
      <c r="C79" s="10" t="n">
        <v>22</v>
      </c>
      <c r="D79" s="84" t="n">
        <v>22088.7064</v>
      </c>
      <c r="E79" s="85" t="n">
        <v>44.6797</v>
      </c>
      <c r="F79" s="85" t="n">
        <v>47.9487</v>
      </c>
      <c r="G79" s="85" t="n">
        <v>48.8472</v>
      </c>
      <c r="H79" s="85" t="n">
        <v>4570.19</v>
      </c>
      <c r="I79" s="85" t="n">
        <v>67.59</v>
      </c>
      <c r="J79" s="64" t="n">
        <f aca="false">H79/3600</f>
        <v>1.26949722222222</v>
      </c>
      <c r="L79" s="84" t="n">
        <v>22086.7792</v>
      </c>
      <c r="M79" s="85" t="n">
        <v>44.6773</v>
      </c>
      <c r="N79" s="85" t="n">
        <v>47.9442</v>
      </c>
      <c r="O79" s="85" t="n">
        <v>48.8392</v>
      </c>
      <c r="P79" s="85" t="n">
        <v>4078.14</v>
      </c>
      <c r="Q79" s="85" t="n">
        <v>59.58</v>
      </c>
      <c r="R79" s="64" t="n">
        <f aca="false">P79/3600</f>
        <v>1.13281666666667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86" t="n">
        <v>13285.5464</v>
      </c>
      <c r="E80" s="87" t="n">
        <v>42.3696</v>
      </c>
      <c r="F80" s="87" t="n">
        <v>45.7577</v>
      </c>
      <c r="G80" s="87" t="n">
        <v>46.7258</v>
      </c>
      <c r="H80" s="87" t="n">
        <v>4241.19</v>
      </c>
      <c r="I80" s="87" t="n">
        <v>63.89</v>
      </c>
      <c r="J80" s="69" t="n">
        <f aca="false">H80/3600</f>
        <v>1.17810833333333</v>
      </c>
      <c r="L80" s="86" t="n">
        <v>13283.8248</v>
      </c>
      <c r="M80" s="87" t="n">
        <v>42.3649</v>
      </c>
      <c r="N80" s="87" t="n">
        <v>45.7397</v>
      </c>
      <c r="O80" s="87" t="n">
        <v>46.7</v>
      </c>
      <c r="P80" s="87" t="n">
        <v>3604.41</v>
      </c>
      <c r="Q80" s="87" t="n">
        <v>54.34</v>
      </c>
      <c r="R80" s="69" t="n">
        <f aca="false">P80/3600</f>
        <v>1.001225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5"/>
      <c r="B81" s="15"/>
      <c r="C81" s="15" t="n">
        <v>32</v>
      </c>
      <c r="D81" s="86" t="n">
        <v>8075.2576</v>
      </c>
      <c r="E81" s="87" t="n">
        <v>39.7288</v>
      </c>
      <c r="F81" s="87" t="n">
        <v>43.7477</v>
      </c>
      <c r="G81" s="87" t="n">
        <v>44.7431</v>
      </c>
      <c r="H81" s="87" t="n">
        <v>3968.34</v>
      </c>
      <c r="I81" s="87" t="n">
        <v>60.57</v>
      </c>
      <c r="J81" s="69" t="n">
        <f aca="false">H81/3600</f>
        <v>1.10231666666667</v>
      </c>
      <c r="L81" s="86" t="n">
        <v>8073.0328</v>
      </c>
      <c r="M81" s="87" t="n">
        <v>39.7236</v>
      </c>
      <c r="N81" s="87" t="n">
        <v>43.7163</v>
      </c>
      <c r="O81" s="87" t="n">
        <v>44.7116</v>
      </c>
      <c r="P81" s="87" t="n">
        <v>3568.83</v>
      </c>
      <c r="Q81" s="87" t="n">
        <v>52.51</v>
      </c>
      <c r="R81" s="69" t="n">
        <f aca="false">P81/3600</f>
        <v>0.991341666666667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0"/>
      <c r="B82" s="20"/>
      <c r="C82" s="20" t="n">
        <v>37</v>
      </c>
      <c r="D82" s="88" t="n">
        <v>4893.688</v>
      </c>
      <c r="E82" s="89" t="n">
        <v>36.8191</v>
      </c>
      <c r="F82" s="89" t="n">
        <v>42.2424</v>
      </c>
      <c r="G82" s="89" t="n">
        <v>43.1672</v>
      </c>
      <c r="H82" s="89" t="n">
        <v>3349.46</v>
      </c>
      <c r="I82" s="89" t="n">
        <v>49.92</v>
      </c>
      <c r="J82" s="75" t="n">
        <f aca="false">H82/3600</f>
        <v>0.930405555555556</v>
      </c>
      <c r="L82" s="88" t="n">
        <v>4892.1656</v>
      </c>
      <c r="M82" s="89" t="n">
        <v>36.8153</v>
      </c>
      <c r="N82" s="89" t="n">
        <v>42.2077</v>
      </c>
      <c r="O82" s="89" t="n">
        <v>43.139</v>
      </c>
      <c r="P82" s="89" t="n">
        <v>3299.65</v>
      </c>
      <c r="Q82" s="89" t="n">
        <v>47.67</v>
      </c>
      <c r="R82" s="75" t="n">
        <f aca="false">P82/3600</f>
        <v>0.916569444444444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1</v>
      </c>
      <c r="B83" s="82" t="s">
        <v>38</v>
      </c>
      <c r="C83" s="82" t="n">
        <v>22</v>
      </c>
      <c r="D83" s="84" t="n">
        <v>22481.5104</v>
      </c>
      <c r="E83" s="85" t="n">
        <v>42.1511</v>
      </c>
      <c r="F83" s="85" t="n">
        <v>43.8452</v>
      </c>
      <c r="G83" s="85" t="n">
        <v>44.4468</v>
      </c>
      <c r="H83" s="85" t="n">
        <v>2187.89</v>
      </c>
      <c r="I83" s="85" t="n">
        <v>35.82</v>
      </c>
      <c r="J83" s="64" t="n">
        <f aca="false">H83/3600</f>
        <v>0.607747222222222</v>
      </c>
      <c r="L83" s="84" t="n">
        <v>22478.8208</v>
      </c>
      <c r="M83" s="85" t="n">
        <v>42.1425</v>
      </c>
      <c r="N83" s="85" t="n">
        <v>43.8384</v>
      </c>
      <c r="O83" s="85" t="n">
        <v>44.4457</v>
      </c>
      <c r="P83" s="85" t="n">
        <v>1969.2</v>
      </c>
      <c r="Q83" s="85" t="n">
        <v>32.15</v>
      </c>
      <c r="R83" s="64" t="n">
        <f aca="false">P83/3600</f>
        <v>0.547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801.404</v>
      </c>
      <c r="E84" s="87" t="n">
        <v>38.6526</v>
      </c>
      <c r="F84" s="87" t="n">
        <v>40.8008</v>
      </c>
      <c r="G84" s="87" t="n">
        <v>41.1662</v>
      </c>
      <c r="H84" s="87" t="n">
        <v>1953.89</v>
      </c>
      <c r="I84" s="87" t="n">
        <v>33.51</v>
      </c>
      <c r="J84" s="69" t="n">
        <f aca="false">H84/3600</f>
        <v>0.542747222222222</v>
      </c>
      <c r="L84" s="86" t="n">
        <v>12798.9656</v>
      </c>
      <c r="M84" s="87" t="n">
        <v>38.6454</v>
      </c>
      <c r="N84" s="87" t="n">
        <v>40.7855</v>
      </c>
      <c r="O84" s="87" t="n">
        <v>41.1573</v>
      </c>
      <c r="P84" s="87" t="n">
        <v>1674.3</v>
      </c>
      <c r="Q84" s="87" t="n">
        <v>27.49</v>
      </c>
      <c r="R84" s="69" t="n">
        <f aca="false">P84/3600</f>
        <v>0.465083333333333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299.2096</v>
      </c>
      <c r="E85" s="87" t="n">
        <v>35.5311</v>
      </c>
      <c r="F85" s="87" t="n">
        <v>38.5616</v>
      </c>
      <c r="G85" s="87" t="n">
        <v>38.7537</v>
      </c>
      <c r="H85" s="87" t="n">
        <v>1730.33</v>
      </c>
      <c r="I85" s="87" t="n">
        <v>28</v>
      </c>
      <c r="J85" s="69" t="n">
        <f aca="false">H85/3600</f>
        <v>0.480647222222222</v>
      </c>
      <c r="L85" s="86" t="n">
        <v>7298.292</v>
      </c>
      <c r="M85" s="87" t="n">
        <v>35.5285</v>
      </c>
      <c r="N85" s="87" t="n">
        <v>38.5467</v>
      </c>
      <c r="O85" s="87" t="n">
        <v>38.7449</v>
      </c>
      <c r="P85" s="87" t="n">
        <v>1489.89</v>
      </c>
      <c r="Q85" s="87" t="n">
        <v>24.53</v>
      </c>
      <c r="R85" s="69" t="n">
        <f aca="false">P85/3600</f>
        <v>0.413858333333333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282.1568</v>
      </c>
      <c r="E86" s="89" t="n">
        <v>32.6496</v>
      </c>
      <c r="F86" s="89" t="n">
        <v>36.911</v>
      </c>
      <c r="G86" s="89" t="n">
        <v>36.9072</v>
      </c>
      <c r="H86" s="89" t="n">
        <v>1349.71</v>
      </c>
      <c r="I86" s="89" t="n">
        <v>21.25</v>
      </c>
      <c r="J86" s="75" t="n">
        <f aca="false">H86/3600</f>
        <v>0.374919444444444</v>
      </c>
      <c r="L86" s="88" t="n">
        <v>4279.796</v>
      </c>
      <c r="M86" s="89" t="n">
        <v>32.6434</v>
      </c>
      <c r="N86" s="89" t="n">
        <v>36.8998</v>
      </c>
      <c r="O86" s="89" t="n">
        <v>36.8992</v>
      </c>
      <c r="P86" s="89" t="n">
        <v>1351.27</v>
      </c>
      <c r="Q86" s="89" t="n">
        <v>20.73</v>
      </c>
      <c r="R86" s="75" t="n">
        <f aca="false">P86/3600</f>
        <v>0.3753527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3</v>
      </c>
      <c r="C87" s="82" t="n">
        <v>22</v>
      </c>
      <c r="D87" s="84" t="n">
        <v>24162.2131</v>
      </c>
      <c r="E87" s="85" t="n">
        <v>45.1009</v>
      </c>
      <c r="F87" s="85" t="n">
        <v>46.6895</v>
      </c>
      <c r="G87" s="85" t="n">
        <v>46.9631</v>
      </c>
      <c r="H87" s="85" t="n">
        <v>3939.86</v>
      </c>
      <c r="I87" s="85" t="n">
        <v>61.09</v>
      </c>
      <c r="J87" s="64" t="n">
        <f aca="false">H87/3600</f>
        <v>1.09440555555556</v>
      </c>
      <c r="L87" s="84" t="n">
        <v>24162.3893</v>
      </c>
      <c r="M87" s="85" t="n">
        <v>45.1009</v>
      </c>
      <c r="N87" s="85" t="n">
        <v>46.6898</v>
      </c>
      <c r="O87" s="85" t="n">
        <v>46.9632</v>
      </c>
      <c r="P87" s="85" t="n">
        <v>3647.23</v>
      </c>
      <c r="Q87" s="85" t="n">
        <v>54.49</v>
      </c>
      <c r="R87" s="64" t="n">
        <f aca="false">P87/3600</f>
        <v>1.01311944444444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6" t="e">
        <f aca="false">bdrateOld($D87:$D90,E87:E90,$L87:$L90,M87:M90)</f>
        <v>#VALUE!</v>
      </c>
      <c r="X87" s="17" t="e">
        <f aca="false">bdrateOld($D87:$D90,F87:F90,$L87:$L90,N87:N90)</f>
        <v>#VALUE!</v>
      </c>
      <c r="Y87" s="18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251.5851</v>
      </c>
      <c r="E88" s="87" t="n">
        <v>40.9775</v>
      </c>
      <c r="F88" s="87" t="n">
        <v>43.3077</v>
      </c>
      <c r="G88" s="87" t="n">
        <v>43.3268</v>
      </c>
      <c r="H88" s="87" t="n">
        <v>3719.17</v>
      </c>
      <c r="I88" s="87" t="n">
        <v>57.78</v>
      </c>
      <c r="J88" s="69" t="n">
        <f aca="false">H88/3600</f>
        <v>1.03310277777778</v>
      </c>
      <c r="L88" s="86" t="n">
        <v>16251.589</v>
      </c>
      <c r="M88" s="87" t="n">
        <v>40.9775</v>
      </c>
      <c r="N88" s="87" t="n">
        <v>43.3079</v>
      </c>
      <c r="O88" s="87" t="n">
        <v>43.3269</v>
      </c>
      <c r="P88" s="87" t="n">
        <v>3337.58</v>
      </c>
      <c r="Q88" s="87" t="n">
        <v>48.67</v>
      </c>
      <c r="R88" s="69" t="n">
        <f aca="false">P88/3600</f>
        <v>0.927105555555556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629.8395</v>
      </c>
      <c r="E89" s="87" t="n">
        <v>37.0641</v>
      </c>
      <c r="F89" s="87" t="n">
        <v>40.8049</v>
      </c>
      <c r="G89" s="87" t="n">
        <v>40.4518</v>
      </c>
      <c r="H89" s="87" t="n">
        <v>3267.42</v>
      </c>
      <c r="I89" s="87" t="n">
        <v>50.05</v>
      </c>
      <c r="J89" s="69" t="n">
        <f aca="false">H89/3600</f>
        <v>0.907616666666667</v>
      </c>
      <c r="L89" s="86" t="n">
        <v>10630.5182</v>
      </c>
      <c r="M89" s="87" t="n">
        <v>37.0641</v>
      </c>
      <c r="N89" s="87" t="n">
        <v>40.8076</v>
      </c>
      <c r="O89" s="87" t="n">
        <v>40.4535</v>
      </c>
      <c r="P89" s="87" t="n">
        <v>2947.25</v>
      </c>
      <c r="Q89" s="87" t="n">
        <v>44.29</v>
      </c>
      <c r="R89" s="69" t="n">
        <f aca="false">P89/3600</f>
        <v>0.818680555555556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39.5824</v>
      </c>
      <c r="E90" s="89" t="n">
        <v>33.3657</v>
      </c>
      <c r="F90" s="89" t="n">
        <v>39.1574</v>
      </c>
      <c r="G90" s="89" t="n">
        <v>38.3612</v>
      </c>
      <c r="H90" s="89" t="n">
        <v>2744.2</v>
      </c>
      <c r="I90" s="89" t="n">
        <v>42.25</v>
      </c>
      <c r="J90" s="75" t="n">
        <f aca="false">H90/3600</f>
        <v>0.762277777777778</v>
      </c>
      <c r="L90" s="88" t="n">
        <v>6839.4413</v>
      </c>
      <c r="M90" s="89" t="n">
        <v>33.3655</v>
      </c>
      <c r="N90" s="89" t="n">
        <v>39.1579</v>
      </c>
      <c r="O90" s="89" t="n">
        <v>38.3609</v>
      </c>
      <c r="P90" s="89" t="n">
        <v>2640.4</v>
      </c>
      <c r="Q90" s="89" t="n">
        <v>40.32</v>
      </c>
      <c r="R90" s="75" t="n">
        <f aca="false">P90/3600</f>
        <v>0.73344444444444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1</v>
      </c>
      <c r="C91" s="82" t="n">
        <v>22</v>
      </c>
      <c r="D91" s="84" t="n">
        <v>37741.4728</v>
      </c>
      <c r="E91" s="85" t="n">
        <v>46.606</v>
      </c>
      <c r="F91" s="85" t="n">
        <v>44.8228</v>
      </c>
      <c r="G91" s="85" t="n">
        <v>44.9356</v>
      </c>
      <c r="H91" s="85" t="n">
        <v>3050.43</v>
      </c>
      <c r="I91" s="85" t="n">
        <v>46.65</v>
      </c>
      <c r="J91" s="64" t="n">
        <f aca="false">H91/3600</f>
        <v>0.847341666666667</v>
      </c>
      <c r="L91" s="84" t="n">
        <v>37740.7896</v>
      </c>
      <c r="M91" s="85" t="n">
        <v>46.6285</v>
      </c>
      <c r="N91" s="85" t="n">
        <v>44.8233</v>
      </c>
      <c r="O91" s="85" t="n">
        <v>44.9366</v>
      </c>
      <c r="P91" s="85" t="n">
        <v>2610.62</v>
      </c>
      <c r="Q91" s="85" t="n">
        <v>40.75</v>
      </c>
      <c r="R91" s="64" t="n">
        <f aca="false">P91/3600</f>
        <v>0.725172222222222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6" t="e">
        <f aca="false">bdrateOld($D91:$D94,E91:E94,$L91:$L94,M91:M94)</f>
        <v>#VALUE!</v>
      </c>
      <c r="X91" s="17" t="e">
        <f aca="false">bdrateOld($D91:$D94,F91:F94,$L91:$L94,N91:N94)</f>
        <v>#VALUE!</v>
      </c>
      <c r="Y91" s="18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258.6</v>
      </c>
      <c r="E92" s="87" t="n">
        <v>42.0202</v>
      </c>
      <c r="F92" s="87" t="n">
        <v>40.7742</v>
      </c>
      <c r="G92" s="87" t="n">
        <v>41.212</v>
      </c>
      <c r="H92" s="87" t="n">
        <v>2480.9</v>
      </c>
      <c r="I92" s="87" t="n">
        <v>37.54</v>
      </c>
      <c r="J92" s="69" t="n">
        <f aca="false">H92/3600</f>
        <v>0.689138888888889</v>
      </c>
      <c r="L92" s="86" t="n">
        <v>28256.152</v>
      </c>
      <c r="M92" s="87" t="n">
        <v>41.9976</v>
      </c>
      <c r="N92" s="87" t="n">
        <v>40.7726</v>
      </c>
      <c r="O92" s="87" t="n">
        <v>41.2105</v>
      </c>
      <c r="P92" s="87" t="n">
        <v>2415.99</v>
      </c>
      <c r="Q92" s="87" t="n">
        <v>36.7</v>
      </c>
      <c r="R92" s="69" t="n">
        <f aca="false">P92/3600</f>
        <v>0.671108333333333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174.2896</v>
      </c>
      <c r="E93" s="87" t="n">
        <v>37.2125</v>
      </c>
      <c r="F93" s="87" t="n">
        <v>38.6241</v>
      </c>
      <c r="G93" s="87" t="n">
        <v>39.0805</v>
      </c>
      <c r="H93" s="87" t="n">
        <v>2758.68</v>
      </c>
      <c r="I93" s="87" t="n">
        <v>42.23</v>
      </c>
      <c r="J93" s="69" t="n">
        <f aca="false">H93/3600</f>
        <v>0.7663</v>
      </c>
      <c r="L93" s="86" t="n">
        <v>21172.6344</v>
      </c>
      <c r="M93" s="87" t="n">
        <v>37.2093</v>
      </c>
      <c r="N93" s="87" t="n">
        <v>38.6236</v>
      </c>
      <c r="O93" s="87" t="n">
        <v>39.0852</v>
      </c>
      <c r="P93" s="87" t="n">
        <v>2344.46</v>
      </c>
      <c r="Q93" s="87" t="n">
        <v>35.82</v>
      </c>
      <c r="R93" s="69" t="n">
        <f aca="false">P93/3600</f>
        <v>0.651238888888889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206.0144</v>
      </c>
      <c r="E94" s="89" t="n">
        <v>32.2547</v>
      </c>
      <c r="F94" s="89" t="n">
        <v>37.402</v>
      </c>
      <c r="G94" s="89" t="n">
        <v>37.5644</v>
      </c>
      <c r="H94" s="89" t="n">
        <v>2410.51</v>
      </c>
      <c r="I94" s="89" t="n">
        <v>38.54</v>
      </c>
      <c r="J94" s="75" t="n">
        <f aca="false">H94/3600</f>
        <v>0.669586111111111</v>
      </c>
      <c r="L94" s="88" t="n">
        <v>15204.9152</v>
      </c>
      <c r="M94" s="89" t="n">
        <v>32.2531</v>
      </c>
      <c r="N94" s="89" t="n">
        <v>37.4112</v>
      </c>
      <c r="O94" s="89" t="n">
        <v>37.5719</v>
      </c>
      <c r="P94" s="89" t="n">
        <v>2069.54</v>
      </c>
      <c r="Q94" s="89" t="n">
        <v>32.22</v>
      </c>
      <c r="R94" s="75" t="n">
        <f aca="false">P94/3600</f>
        <v>0.574872222222222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2</v>
      </c>
      <c r="C95" s="82" t="n">
        <v>22</v>
      </c>
      <c r="D95" s="84" t="n">
        <v>5300.0461</v>
      </c>
      <c r="E95" s="85" t="n">
        <v>50.7799</v>
      </c>
      <c r="F95" s="85" t="n">
        <v>53.0297</v>
      </c>
      <c r="G95" s="85" t="n">
        <v>53.8491</v>
      </c>
      <c r="H95" s="85" t="n">
        <v>2997.75</v>
      </c>
      <c r="I95" s="85" t="n">
        <v>43.52</v>
      </c>
      <c r="J95" s="64" t="n">
        <f aca="false">H95/3600</f>
        <v>0.832708333333333</v>
      </c>
      <c r="L95" s="84" t="n">
        <v>5299.8586</v>
      </c>
      <c r="M95" s="85" t="n">
        <v>50.779</v>
      </c>
      <c r="N95" s="85" t="n">
        <v>53.0281</v>
      </c>
      <c r="O95" s="85" t="n">
        <v>53.8448</v>
      </c>
      <c r="P95" s="85" t="n">
        <v>2990.39</v>
      </c>
      <c r="Q95" s="85" t="n">
        <v>43.08</v>
      </c>
      <c r="R95" s="64" t="n">
        <f aca="false">P95/3600</f>
        <v>0.830663888888889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6" t="e">
        <f aca="false">bdrateOld($D95:$D98,E95:E98,$L95:$L98,M95:M98)</f>
        <v>#VALUE!</v>
      </c>
      <c r="X95" s="17" t="e">
        <f aca="false">bdrateOld($D95:$D98,F95:F98,$L95:$L98,N95:N98)</f>
        <v>#VALUE!</v>
      </c>
      <c r="Y95" s="18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578.559</v>
      </c>
      <c r="E96" s="87" t="n">
        <v>47.0064</v>
      </c>
      <c r="F96" s="87" t="n">
        <v>49.7294</v>
      </c>
      <c r="G96" s="87" t="n">
        <v>50.6831</v>
      </c>
      <c r="H96" s="87" t="n">
        <v>3230.07</v>
      </c>
      <c r="I96" s="87" t="n">
        <v>46.4</v>
      </c>
      <c r="J96" s="69" t="n">
        <f aca="false">H96/3600</f>
        <v>0.897241666666667</v>
      </c>
      <c r="L96" s="86" t="n">
        <v>3578.5117</v>
      </c>
      <c r="M96" s="87" t="n">
        <v>47.0005</v>
      </c>
      <c r="N96" s="87" t="n">
        <v>49.7253</v>
      </c>
      <c r="O96" s="87" t="n">
        <v>50.6833</v>
      </c>
      <c r="P96" s="87" t="n">
        <v>2903.86</v>
      </c>
      <c r="Q96" s="87" t="n">
        <v>42.34</v>
      </c>
      <c r="R96" s="69" t="n">
        <f aca="false">P96/3600</f>
        <v>0.8066277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12.6141</v>
      </c>
      <c r="E97" s="87" t="n">
        <v>43.4004</v>
      </c>
      <c r="F97" s="87" t="n">
        <v>47.2207</v>
      </c>
      <c r="G97" s="87" t="n">
        <v>48.4476</v>
      </c>
      <c r="H97" s="87" t="n">
        <v>2733.96</v>
      </c>
      <c r="I97" s="87" t="n">
        <v>39.54</v>
      </c>
      <c r="J97" s="69" t="n">
        <f aca="false">H97/3600</f>
        <v>0.759433333333333</v>
      </c>
      <c r="L97" s="86" t="n">
        <v>2413.1101</v>
      </c>
      <c r="M97" s="87" t="n">
        <v>43.3968</v>
      </c>
      <c r="N97" s="87" t="n">
        <v>47.2246</v>
      </c>
      <c r="O97" s="87" t="n">
        <v>48.4646</v>
      </c>
      <c r="P97" s="87" t="n">
        <v>2726.09</v>
      </c>
      <c r="Q97" s="87" t="n">
        <v>40.07</v>
      </c>
      <c r="R97" s="69" t="n">
        <f aca="false">P97/3600</f>
        <v>0.757247222222222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01.2621</v>
      </c>
      <c r="E98" s="89" t="n">
        <v>39.4968</v>
      </c>
      <c r="F98" s="89" t="n">
        <v>45.451</v>
      </c>
      <c r="G98" s="89" t="n">
        <v>46.7652</v>
      </c>
      <c r="H98" s="89" t="n">
        <v>3005.36</v>
      </c>
      <c r="I98" s="89" t="n">
        <v>44.34</v>
      </c>
      <c r="J98" s="75" t="n">
        <f aca="false">H98/3600</f>
        <v>0.834822222222222</v>
      </c>
      <c r="L98" s="88" t="n">
        <v>1601.0134</v>
      </c>
      <c r="M98" s="89" t="n">
        <v>39.4987</v>
      </c>
      <c r="N98" s="89" t="n">
        <v>45.4574</v>
      </c>
      <c r="O98" s="89" t="n">
        <v>46.7666</v>
      </c>
      <c r="P98" s="89" t="n">
        <v>2597.92</v>
      </c>
      <c r="Q98" s="89" t="n">
        <v>38.29</v>
      </c>
      <c r="R98" s="75" t="n">
        <f aca="false">P98/3600</f>
        <v>0.721644444444444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5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2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0" t="n">
        <f aca="false">GEOMEAN(I3:I98)</f>
        <v>41.7036538176194</v>
      </c>
      <c r="J106" s="90" t="n">
        <f aca="false">GEOMEAN(J3:J98)</f>
        <v>0.735167559338078</v>
      </c>
      <c r="Q106" s="90" t="n">
        <f aca="false">GEOMEAN(Q3:Q98)</f>
        <v>38.7460420637652</v>
      </c>
      <c r="R106" s="90" t="n">
        <f aca="false">GEOMEAN(R3:R98)</f>
        <v>0.692867750537257</v>
      </c>
    </row>
    <row r="107" customFormat="false" ht="12" hidden="false" customHeight="false" outlineLevel="0" collapsed="false">
      <c r="B107" s="1" t="s">
        <v>84</v>
      </c>
      <c r="Q107" s="91" t="n">
        <f aca="false">Q106/I106</f>
        <v>0.929080272755271</v>
      </c>
      <c r="R107" s="91" t="n">
        <f aca="false">R106/J106</f>
        <v>0.942462356691982</v>
      </c>
    </row>
    <row r="108" customFormat="false" ht="12" hidden="false" customHeight="false" outlineLevel="0" collapsed="false">
      <c r="B108" s="1" t="s">
        <v>85</v>
      </c>
      <c r="I108" s="90" t="n">
        <f aca="false">SUM(I3:I98)/3600</f>
        <v>1.65915277777778</v>
      </c>
      <c r="J108" s="90" t="n">
        <f aca="false">SUM(J3:J98)</f>
        <v>108.4832</v>
      </c>
      <c r="Q108" s="90" t="n">
        <f aca="false">SUM(Q3:Q98)/3600</f>
        <v>1.49447222222222</v>
      </c>
      <c r="R108" s="90" t="n">
        <f aca="false">SUM(R3:R98)</f>
        <v>100.664158333333</v>
      </c>
    </row>
    <row r="111" customFormat="false" ht="12.75" hidden="false" customHeight="false" outlineLevel="0" collapsed="false">
      <c r="B111" s="1" t="s">
        <v>86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87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8" t="e">
        <f aca="false">AVERAGE(T3,T7,T11,T15,T19,T23,T27,T31,T35,T39,T43,T47,T51,T55,T59,T63,T67,T71,T75,T79)</f>
        <v>#VALUE!</v>
      </c>
      <c r="U112" s="39" t="e">
        <f aca="false">AVERAGE(U3,U7,U11,U15,U19,U23,U27,U31,U35,U39,U43,U47,U51,U55,U59,U63,U67,U71,U75,U79)</f>
        <v>#VALUE!</v>
      </c>
      <c r="V112" s="40" t="e">
        <f aca="false">AVERAGE(V3,V7,V11,V15,V19,V23,V27,V31,V35,V39,V43,V47,V51,V55,V59,V63,V67,V71,V75,V79)</f>
        <v>#VALUE!</v>
      </c>
      <c r="W112" s="39" t="e">
        <f aca="false">AVERAGE(W3,W7,W11,W15,W19,W23,W27,W31,W35,W39,W43,W47,W51,W55,W59,W63,W67,W71,W75,W79)</f>
        <v>#VALUE!</v>
      </c>
      <c r="X112" s="39" t="e">
        <f aca="false">AVERAGE(X3,X7,X11,X15,X19,X23,X27,X31,X35,X39,X43,X47,X51,X55,X59,X63,X67,X71,X75,X79)</f>
        <v>#VALUE!</v>
      </c>
      <c r="Y112" s="4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90" t="n">
        <f aca="false">GEOMEAN(I3:I82)</f>
        <v>41.9348420149146</v>
      </c>
      <c r="J113" s="90" t="n">
        <f aca="false">GEOMEAN(J3:J82)</f>
        <v>0.73607168665891</v>
      </c>
      <c r="Q113" s="90" t="n">
        <f aca="false">GEOMEAN(Q3:Q82)</f>
        <v>39.1942539782254</v>
      </c>
      <c r="R113" s="90" t="n">
        <f aca="false">GEOMEAN(R3:R82)</f>
        <v>0.698436365316953</v>
      </c>
    </row>
    <row r="114" customFormat="false" ht="12" hidden="false" customHeight="false" outlineLevel="0" collapsed="false">
      <c r="B114" s="1" t="s">
        <v>84</v>
      </c>
      <c r="Q114" s="91" t="n">
        <f aca="false">Q113/I113</f>
        <v>0.934646515760941</v>
      </c>
      <c r="R114" s="91" t="n">
        <f aca="false">R113/J113</f>
        <v>0.9488700326013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67</v>
      </c>
      <c r="E1" s="56"/>
      <c r="F1" s="56"/>
      <c r="G1" s="56"/>
      <c r="H1" s="56"/>
      <c r="I1" s="56"/>
      <c r="J1" s="56"/>
      <c r="L1" s="56" t="s">
        <v>68</v>
      </c>
      <c r="M1" s="56"/>
      <c r="N1" s="56"/>
      <c r="O1" s="56"/>
      <c r="P1" s="56"/>
      <c r="Q1" s="56"/>
      <c r="R1" s="56"/>
      <c r="S1" s="57"/>
      <c r="T1" s="56" t="s">
        <v>69</v>
      </c>
      <c r="U1" s="56"/>
      <c r="V1" s="56"/>
      <c r="W1" s="56" t="s">
        <v>70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1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2</v>
      </c>
      <c r="I2" s="51" t="s">
        <v>73</v>
      </c>
      <c r="J2" s="61" t="s">
        <v>74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2</v>
      </c>
      <c r="Q2" s="51" t="s">
        <v>73</v>
      </c>
      <c r="R2" s="61" t="s">
        <v>74</v>
      </c>
      <c r="S2" s="34"/>
      <c r="T2" s="50" t="s">
        <v>2</v>
      </c>
      <c r="U2" s="51" t="s">
        <v>3</v>
      </c>
      <c r="V2" s="61" t="s">
        <v>4</v>
      </c>
      <c r="W2" s="41" t="s">
        <v>2</v>
      </c>
      <c r="X2" s="42" t="s">
        <v>3</v>
      </c>
      <c r="Y2" s="43" t="s">
        <v>4</v>
      </c>
    </row>
    <row r="3" customFormat="false" ht="12" hidden="false" customHeight="false" outlineLevel="0" collapsed="false">
      <c r="A3" s="10" t="s">
        <v>5</v>
      </c>
      <c r="B3" s="10" t="s">
        <v>32</v>
      </c>
      <c r="C3" s="10" t="n">
        <v>22</v>
      </c>
      <c r="D3" s="62" t="n">
        <v>12900.3392</v>
      </c>
      <c r="E3" s="63" t="n">
        <v>41.8749</v>
      </c>
      <c r="F3" s="63" t="n">
        <v>41.6304</v>
      </c>
      <c r="G3" s="63" t="n">
        <v>44.3732</v>
      </c>
      <c r="H3" s="63" t="n">
        <v>21184.82</v>
      </c>
      <c r="I3" s="63" t="n">
        <v>51.7</v>
      </c>
      <c r="J3" s="64" t="n">
        <f aca="false">H3/3600</f>
        <v>5.88467222222222</v>
      </c>
      <c r="L3" s="62" t="n">
        <v>12906.5328</v>
      </c>
      <c r="M3" s="63" t="n">
        <v>41.8749</v>
      </c>
      <c r="N3" s="63" t="n">
        <v>41.6243</v>
      </c>
      <c r="O3" s="63" t="n">
        <v>44.375</v>
      </c>
      <c r="P3" s="63" t="n">
        <v>20104.38</v>
      </c>
      <c r="Q3" s="63" t="n">
        <v>42.37</v>
      </c>
      <c r="R3" s="65" t="n">
        <f aca="false">P3/3600</f>
        <v>5.58455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5" t="s">
        <v>75</v>
      </c>
      <c r="B4" s="15"/>
      <c r="C4" s="15" t="n">
        <v>27</v>
      </c>
      <c r="D4" s="67" t="n">
        <v>5262.0384</v>
      </c>
      <c r="E4" s="68" t="n">
        <v>39.3568</v>
      </c>
      <c r="F4" s="68" t="n">
        <v>39.9392</v>
      </c>
      <c r="G4" s="68" t="n">
        <v>42.4309</v>
      </c>
      <c r="H4" s="68" t="n">
        <v>19456.12</v>
      </c>
      <c r="I4" s="68" t="n">
        <v>44.15</v>
      </c>
      <c r="J4" s="69" t="n">
        <f aca="false">H4/3600</f>
        <v>5.40447777777778</v>
      </c>
      <c r="L4" s="67" t="n">
        <v>5263.1664</v>
      </c>
      <c r="M4" s="68" t="n">
        <v>39.3571</v>
      </c>
      <c r="N4" s="68" t="n">
        <v>39.9405</v>
      </c>
      <c r="O4" s="68" t="n">
        <v>42.4346</v>
      </c>
      <c r="P4" s="68" t="n">
        <v>15914.66</v>
      </c>
      <c r="Q4" s="68" t="n">
        <v>34.35</v>
      </c>
      <c r="R4" s="70" t="n">
        <f aca="false">P4/3600</f>
        <v>4.42073888888889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5"/>
      <c r="B5" s="15"/>
      <c r="C5" s="15" t="n">
        <v>32</v>
      </c>
      <c r="D5" s="67" t="n">
        <v>2554.3632</v>
      </c>
      <c r="E5" s="68" t="n">
        <v>36.7789</v>
      </c>
      <c r="F5" s="68" t="n">
        <v>38.6815</v>
      </c>
      <c r="G5" s="68" t="n">
        <v>40.9069</v>
      </c>
      <c r="H5" s="68" t="n">
        <v>14662.3</v>
      </c>
      <c r="I5" s="68" t="n">
        <v>32.63</v>
      </c>
      <c r="J5" s="69" t="n">
        <f aca="false">H5/3600</f>
        <v>4.07286111111111</v>
      </c>
      <c r="L5" s="67" t="n">
        <v>2555.9728</v>
      </c>
      <c r="M5" s="68" t="n">
        <v>36.7786</v>
      </c>
      <c r="N5" s="68" t="n">
        <v>38.683</v>
      </c>
      <c r="O5" s="68" t="n">
        <v>40.9129</v>
      </c>
      <c r="P5" s="68" t="n">
        <v>14747.75</v>
      </c>
      <c r="Q5" s="68" t="n">
        <v>31.15</v>
      </c>
      <c r="R5" s="70" t="n">
        <f aca="false">P5/3600</f>
        <v>4.09659722222222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5"/>
      <c r="B6" s="20"/>
      <c r="C6" s="20" t="n">
        <v>37</v>
      </c>
      <c r="D6" s="73" t="n">
        <v>1332.7536</v>
      </c>
      <c r="E6" s="74" t="n">
        <v>34.0828</v>
      </c>
      <c r="F6" s="74" t="n">
        <v>37.7087</v>
      </c>
      <c r="G6" s="74" t="n">
        <v>39.8151</v>
      </c>
      <c r="H6" s="74" t="n">
        <v>15678.52</v>
      </c>
      <c r="I6" s="74" t="n">
        <v>33.22</v>
      </c>
      <c r="J6" s="75" t="n">
        <f aca="false">H6/3600</f>
        <v>4.35514444444445</v>
      </c>
      <c r="L6" s="73" t="n">
        <v>1333.8224</v>
      </c>
      <c r="M6" s="74" t="n">
        <v>34.0832</v>
      </c>
      <c r="N6" s="74" t="n">
        <v>37.7098</v>
      </c>
      <c r="O6" s="74" t="n">
        <v>39.8196</v>
      </c>
      <c r="P6" s="74" t="n">
        <v>13838.24</v>
      </c>
      <c r="Q6" s="74" t="n">
        <v>28.34</v>
      </c>
      <c r="R6" s="76" t="n">
        <f aca="false">P6/3600</f>
        <v>3.84395555555556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5"/>
      <c r="B7" s="10" t="s">
        <v>58</v>
      </c>
      <c r="C7" s="10" t="n">
        <v>22</v>
      </c>
      <c r="D7" s="62" t="n">
        <v>32759.8704</v>
      </c>
      <c r="E7" s="63" t="n">
        <v>40.4157</v>
      </c>
      <c r="F7" s="63" t="n">
        <v>45.2514</v>
      </c>
      <c r="G7" s="63" t="n">
        <v>44.8733</v>
      </c>
      <c r="H7" s="63" t="n">
        <v>27343.15</v>
      </c>
      <c r="I7" s="63" t="n">
        <v>62.77</v>
      </c>
      <c r="J7" s="64" t="n">
        <f aca="false">H7/3600</f>
        <v>7.59531944444445</v>
      </c>
      <c r="L7" s="62" t="n">
        <v>32750.4688</v>
      </c>
      <c r="M7" s="63" t="n">
        <v>40.4145</v>
      </c>
      <c r="N7" s="63" t="n">
        <v>45.2536</v>
      </c>
      <c r="O7" s="63" t="n">
        <v>44.8732</v>
      </c>
      <c r="P7" s="63" t="n">
        <v>27861.24</v>
      </c>
      <c r="Q7" s="63" t="n">
        <v>65.53</v>
      </c>
      <c r="R7" s="65" t="n">
        <f aca="false">P7/3600</f>
        <v>7.73923333333333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6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67" t="n">
        <v>15805.088</v>
      </c>
      <c r="E8" s="68" t="n">
        <v>37.4392</v>
      </c>
      <c r="F8" s="68" t="n">
        <v>43.3293</v>
      </c>
      <c r="G8" s="68" t="n">
        <v>43.5065</v>
      </c>
      <c r="H8" s="68" t="n">
        <v>26540.75</v>
      </c>
      <c r="I8" s="68" t="n">
        <v>57.11</v>
      </c>
      <c r="J8" s="69" t="n">
        <f aca="false">H8/3600</f>
        <v>7.37243055555556</v>
      </c>
      <c r="L8" s="67" t="n">
        <v>15799.2848</v>
      </c>
      <c r="M8" s="68" t="n">
        <v>37.439</v>
      </c>
      <c r="N8" s="68" t="n">
        <v>43.3327</v>
      </c>
      <c r="O8" s="68" t="n">
        <v>43.5027</v>
      </c>
      <c r="P8" s="68" t="n">
        <v>23726.89</v>
      </c>
      <c r="Q8" s="68" t="n">
        <v>58.84</v>
      </c>
      <c r="R8" s="70" t="n">
        <f aca="false">P8/3600</f>
        <v>6.59080277777778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5"/>
      <c r="B9" s="15"/>
      <c r="C9" s="15" t="n">
        <v>32</v>
      </c>
      <c r="D9" s="67" t="n">
        <v>8305.808</v>
      </c>
      <c r="E9" s="68" t="n">
        <v>34.465</v>
      </c>
      <c r="F9" s="68" t="n">
        <v>41.6929</v>
      </c>
      <c r="G9" s="68" t="n">
        <v>42.1895</v>
      </c>
      <c r="H9" s="68" t="n">
        <v>20490.78</v>
      </c>
      <c r="I9" s="68" t="n">
        <v>43.96</v>
      </c>
      <c r="J9" s="69" t="n">
        <f aca="false">H9/3600</f>
        <v>5.69188333333333</v>
      </c>
      <c r="L9" s="67" t="n">
        <v>8301.5136</v>
      </c>
      <c r="M9" s="68" t="n">
        <v>34.4632</v>
      </c>
      <c r="N9" s="68" t="n">
        <v>41.6926</v>
      </c>
      <c r="O9" s="68" t="n">
        <v>42.184</v>
      </c>
      <c r="P9" s="68" t="n">
        <v>20655.2</v>
      </c>
      <c r="Q9" s="68" t="n">
        <v>41.52</v>
      </c>
      <c r="R9" s="70" t="n">
        <f aca="false">P9/3600</f>
        <v>5.73755555555556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5"/>
      <c r="B10" s="20"/>
      <c r="C10" s="20" t="n">
        <v>37</v>
      </c>
      <c r="D10" s="73" t="n">
        <v>4663.6656</v>
      </c>
      <c r="E10" s="74" t="n">
        <v>31.6786</v>
      </c>
      <c r="F10" s="74" t="n">
        <v>40.379</v>
      </c>
      <c r="G10" s="74" t="n">
        <v>41.1175</v>
      </c>
      <c r="H10" s="74" t="n">
        <v>21622.18</v>
      </c>
      <c r="I10" s="74" t="n">
        <v>45.72</v>
      </c>
      <c r="J10" s="75" t="n">
        <f aca="false">H10/3600</f>
        <v>6.00616111111111</v>
      </c>
      <c r="L10" s="73" t="n">
        <v>4663.408</v>
      </c>
      <c r="M10" s="74" t="n">
        <v>31.6772</v>
      </c>
      <c r="N10" s="74" t="n">
        <v>40.3855</v>
      </c>
      <c r="O10" s="74" t="n">
        <v>41.1156</v>
      </c>
      <c r="P10" s="74" t="n">
        <v>18670.39</v>
      </c>
      <c r="Q10" s="74" t="n">
        <v>37.35</v>
      </c>
      <c r="R10" s="76" t="n">
        <f aca="false">P10/3600</f>
        <v>5.18621944444444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5</v>
      </c>
      <c r="C11" s="82" t="n">
        <v>22</v>
      </c>
      <c r="D11" s="62" t="n">
        <v>217969.8112</v>
      </c>
      <c r="E11" s="63" t="n">
        <v>39.7531</v>
      </c>
      <c r="F11" s="63" t="n">
        <v>39.7442</v>
      </c>
      <c r="G11" s="63" t="n">
        <v>38.089</v>
      </c>
      <c r="H11" s="63" t="n">
        <v>84202.17</v>
      </c>
      <c r="I11" s="63" t="n">
        <v>168.5</v>
      </c>
      <c r="J11" s="64" t="n">
        <f aca="false">H11/3600</f>
        <v>23.3894916666667</v>
      </c>
      <c r="L11" s="62" t="n">
        <v>217985.7216</v>
      </c>
      <c r="M11" s="63" t="n">
        <v>39.7486</v>
      </c>
      <c r="N11" s="63" t="n">
        <v>39.7423</v>
      </c>
      <c r="O11" s="63" t="n">
        <v>38.0879</v>
      </c>
      <c r="P11" s="63" t="n">
        <v>75228.73</v>
      </c>
      <c r="Q11" s="63" t="n">
        <v>150.75</v>
      </c>
      <c r="R11" s="65" t="n">
        <f aca="false">P11/3600</f>
        <v>20.8968694444444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6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854.6096</v>
      </c>
      <c r="E12" s="68" t="n">
        <v>34.3474</v>
      </c>
      <c r="F12" s="68" t="n">
        <v>38.224</v>
      </c>
      <c r="G12" s="68" t="n">
        <v>36.6184</v>
      </c>
      <c r="H12" s="68" t="n">
        <v>72584.7</v>
      </c>
      <c r="I12" s="68" t="n">
        <v>158.26</v>
      </c>
      <c r="J12" s="69" t="n">
        <f aca="false">H12/3600</f>
        <v>20.1624166666667</v>
      </c>
      <c r="L12" s="67" t="n">
        <v>106884.8736</v>
      </c>
      <c r="M12" s="68" t="n">
        <v>34.3346</v>
      </c>
      <c r="N12" s="68" t="n">
        <v>38.2274</v>
      </c>
      <c r="O12" s="68" t="n">
        <v>36.6205</v>
      </c>
      <c r="P12" s="68" t="n">
        <v>65382.4</v>
      </c>
      <c r="Q12" s="68" t="n">
        <v>141.98</v>
      </c>
      <c r="R12" s="70" t="n">
        <f aca="false">P12/3600</f>
        <v>18.1617777777778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978.5792</v>
      </c>
      <c r="E13" s="68" t="n">
        <v>29.735</v>
      </c>
      <c r="F13" s="68" t="n">
        <v>37.1708</v>
      </c>
      <c r="G13" s="68" t="n">
        <v>35.5343</v>
      </c>
      <c r="H13" s="68" t="n">
        <v>46292.69</v>
      </c>
      <c r="I13" s="68" t="n">
        <v>135.45</v>
      </c>
      <c r="J13" s="69" t="n">
        <f aca="false">H13/3600</f>
        <v>12.8590805555556</v>
      </c>
      <c r="L13" s="67" t="n">
        <v>29956.8032</v>
      </c>
      <c r="M13" s="68" t="n">
        <v>29.7315</v>
      </c>
      <c r="N13" s="68" t="n">
        <v>37.1724</v>
      </c>
      <c r="O13" s="68" t="n">
        <v>35.5357</v>
      </c>
      <c r="P13" s="68" t="n">
        <v>44396.07</v>
      </c>
      <c r="Q13" s="68" t="n">
        <v>104.07</v>
      </c>
      <c r="R13" s="70" t="n">
        <f aca="false">P13/3600</f>
        <v>12.3322416666667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309.728</v>
      </c>
      <c r="E14" s="74" t="n">
        <v>28.023</v>
      </c>
      <c r="F14" s="74" t="n">
        <v>36.429</v>
      </c>
      <c r="G14" s="74" t="n">
        <v>34.7073</v>
      </c>
      <c r="H14" s="74" t="n">
        <v>39181.07</v>
      </c>
      <c r="I14" s="74" t="n">
        <v>82.55</v>
      </c>
      <c r="J14" s="75" t="n">
        <f aca="false">H14/3600</f>
        <v>10.8836305555556</v>
      </c>
      <c r="L14" s="73" t="n">
        <v>7313.4416</v>
      </c>
      <c r="M14" s="74" t="n">
        <v>28.0233</v>
      </c>
      <c r="N14" s="74" t="n">
        <v>36.4348</v>
      </c>
      <c r="O14" s="74" t="n">
        <v>34.7175</v>
      </c>
      <c r="P14" s="74" t="n">
        <v>33886.89</v>
      </c>
      <c r="Q14" s="74" t="n">
        <v>69.45</v>
      </c>
      <c r="R14" s="76" t="n">
        <f aca="false">P14/3600</f>
        <v>9.413025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3</v>
      </c>
      <c r="C15" s="82" t="n">
        <v>22</v>
      </c>
      <c r="D15" s="62" t="n">
        <v>23600.0992</v>
      </c>
      <c r="E15" s="63" t="n">
        <v>41.6565</v>
      </c>
      <c r="F15" s="63" t="n">
        <v>46.8257</v>
      </c>
      <c r="G15" s="63" t="n">
        <v>46.4371</v>
      </c>
      <c r="H15" s="63" t="n">
        <v>46339.86</v>
      </c>
      <c r="I15" s="63" t="n">
        <v>97.63</v>
      </c>
      <c r="J15" s="64" t="n">
        <f aca="false">H15/3600</f>
        <v>12.8721833333333</v>
      </c>
      <c r="L15" s="62" t="n">
        <v>23591.5424</v>
      </c>
      <c r="M15" s="63" t="n">
        <v>41.654</v>
      </c>
      <c r="N15" s="63" t="n">
        <v>46.8256</v>
      </c>
      <c r="O15" s="63" t="n">
        <v>46.4359</v>
      </c>
      <c r="P15" s="63" t="n">
        <v>45618.76</v>
      </c>
      <c r="Q15" s="63" t="n">
        <v>92.79</v>
      </c>
      <c r="R15" s="65" t="n">
        <f aca="false">P15/3600</f>
        <v>12.6718777777778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6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51.9792</v>
      </c>
      <c r="E16" s="68" t="n">
        <v>40.2344</v>
      </c>
      <c r="F16" s="68" t="n">
        <v>46.0195</v>
      </c>
      <c r="G16" s="68" t="n">
        <v>45.7802</v>
      </c>
      <c r="H16" s="68" t="n">
        <v>42564.11</v>
      </c>
      <c r="I16" s="68" t="n">
        <v>85.37</v>
      </c>
      <c r="J16" s="69" t="n">
        <f aca="false">H16/3600</f>
        <v>11.8233638888889</v>
      </c>
      <c r="L16" s="67" t="n">
        <v>5953.864</v>
      </c>
      <c r="M16" s="68" t="n">
        <v>40.2316</v>
      </c>
      <c r="N16" s="68" t="n">
        <v>46.0256</v>
      </c>
      <c r="O16" s="68" t="n">
        <v>45.7748</v>
      </c>
      <c r="P16" s="68" t="n">
        <v>36873.64</v>
      </c>
      <c r="Q16" s="68" t="n">
        <v>68.5</v>
      </c>
      <c r="R16" s="70" t="n">
        <f aca="false">P16/3600</f>
        <v>10.2426777777778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76.9408</v>
      </c>
      <c r="E17" s="68" t="n">
        <v>38.9315</v>
      </c>
      <c r="F17" s="68" t="n">
        <v>45.3429</v>
      </c>
      <c r="G17" s="68" t="n">
        <v>45.2444</v>
      </c>
      <c r="H17" s="68" t="n">
        <v>37224.29</v>
      </c>
      <c r="I17" s="68" t="n">
        <v>71.51</v>
      </c>
      <c r="J17" s="69" t="n">
        <f aca="false">H17/3600</f>
        <v>10.3400805555556</v>
      </c>
      <c r="L17" s="67" t="n">
        <v>2475.9808</v>
      </c>
      <c r="M17" s="68" t="n">
        <v>38.9242</v>
      </c>
      <c r="N17" s="68" t="n">
        <v>45.3255</v>
      </c>
      <c r="O17" s="68" t="n">
        <v>45.2453</v>
      </c>
      <c r="P17" s="68" t="n">
        <v>33444</v>
      </c>
      <c r="Q17" s="68" t="n">
        <v>61.93</v>
      </c>
      <c r="R17" s="70" t="n">
        <f aca="false">P17/3600</f>
        <v>9.29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207.0464</v>
      </c>
      <c r="E18" s="74" t="n">
        <v>37.176</v>
      </c>
      <c r="F18" s="74" t="n">
        <v>44.7023</v>
      </c>
      <c r="G18" s="74" t="n">
        <v>44.831</v>
      </c>
      <c r="H18" s="74" t="n">
        <v>34545.53</v>
      </c>
      <c r="I18" s="74" t="n">
        <v>78.66</v>
      </c>
      <c r="J18" s="75" t="n">
        <f aca="false">H18/3600</f>
        <v>9.59598055555555</v>
      </c>
      <c r="L18" s="73" t="n">
        <v>1200.0928</v>
      </c>
      <c r="M18" s="74" t="n">
        <v>37.177</v>
      </c>
      <c r="N18" s="74" t="n">
        <v>44.7368</v>
      </c>
      <c r="O18" s="74" t="n">
        <v>44.7965</v>
      </c>
      <c r="P18" s="74" t="n">
        <v>32304.8</v>
      </c>
      <c r="Q18" s="74" t="n">
        <v>59.15</v>
      </c>
      <c r="R18" s="76" t="n">
        <f aca="false">P18/3600</f>
        <v>8.97355555555556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10" t="s">
        <v>6</v>
      </c>
      <c r="B19" s="10" t="s">
        <v>54</v>
      </c>
      <c r="C19" s="10" t="n">
        <v>22</v>
      </c>
      <c r="D19" s="84" t="n">
        <v>4727.6408</v>
      </c>
      <c r="E19" s="85" t="n">
        <v>41.8516</v>
      </c>
      <c r="F19" s="85" t="n">
        <v>43.7244</v>
      </c>
      <c r="G19" s="85" t="n">
        <v>45.5519</v>
      </c>
      <c r="H19" s="85" t="n">
        <v>19189.63</v>
      </c>
      <c r="I19" s="85" t="n">
        <v>43.59</v>
      </c>
      <c r="J19" s="64" t="n">
        <f aca="false">H19/3600</f>
        <v>5.33045277777778</v>
      </c>
      <c r="L19" s="84" t="n">
        <v>4726.5608</v>
      </c>
      <c r="M19" s="85" t="n">
        <v>41.8495</v>
      </c>
      <c r="N19" s="85" t="n">
        <v>43.7217</v>
      </c>
      <c r="O19" s="85" t="n">
        <v>45.5436</v>
      </c>
      <c r="P19" s="85" t="n">
        <v>18009.37</v>
      </c>
      <c r="Q19" s="85" t="n">
        <v>38.08</v>
      </c>
      <c r="R19" s="64" t="n">
        <f aca="false">P19/3600</f>
        <v>5.00260277777778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6</v>
      </c>
      <c r="B20" s="15"/>
      <c r="C20" s="15" t="n">
        <v>27</v>
      </c>
      <c r="D20" s="86" t="n">
        <v>2196.1512</v>
      </c>
      <c r="E20" s="87" t="n">
        <v>39.9796</v>
      </c>
      <c r="F20" s="87" t="n">
        <v>42.3924</v>
      </c>
      <c r="G20" s="87" t="n">
        <v>43.6018</v>
      </c>
      <c r="H20" s="87" t="n">
        <v>15002.61</v>
      </c>
      <c r="I20" s="87" t="n">
        <v>34.93</v>
      </c>
      <c r="J20" s="69" t="n">
        <f aca="false">H20/3600</f>
        <v>4.16739166666667</v>
      </c>
      <c r="L20" s="86" t="n">
        <v>2196.1048</v>
      </c>
      <c r="M20" s="87" t="n">
        <v>39.9746</v>
      </c>
      <c r="N20" s="87" t="n">
        <v>42.3942</v>
      </c>
      <c r="O20" s="87" t="n">
        <v>43.6033</v>
      </c>
      <c r="P20" s="87" t="n">
        <v>15592.55</v>
      </c>
      <c r="Q20" s="87" t="n">
        <v>34.3</v>
      </c>
      <c r="R20" s="69" t="n">
        <f aca="false">P20/3600</f>
        <v>4.33126388888889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5"/>
      <c r="B21" s="15"/>
      <c r="C21" s="15" t="n">
        <v>32</v>
      </c>
      <c r="D21" s="86" t="n">
        <v>1083.3144</v>
      </c>
      <c r="E21" s="87" t="n">
        <v>37.6237</v>
      </c>
      <c r="F21" s="87" t="n">
        <v>41.2466</v>
      </c>
      <c r="G21" s="87" t="n">
        <v>42.2361</v>
      </c>
      <c r="H21" s="87" t="n">
        <v>14837.78</v>
      </c>
      <c r="I21" s="87" t="n">
        <v>33.42</v>
      </c>
      <c r="J21" s="69" t="n">
        <f aca="false">H21/3600</f>
        <v>4.12160555555556</v>
      </c>
      <c r="L21" s="86" t="n">
        <v>1082.8048</v>
      </c>
      <c r="M21" s="87" t="n">
        <v>37.6164</v>
      </c>
      <c r="N21" s="87" t="n">
        <v>41.2405</v>
      </c>
      <c r="O21" s="87" t="n">
        <v>42.2339</v>
      </c>
      <c r="P21" s="87" t="n">
        <v>13542.12</v>
      </c>
      <c r="Q21" s="87" t="n">
        <v>28.83</v>
      </c>
      <c r="R21" s="69" t="n">
        <f aca="false">P21/3600</f>
        <v>3.761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5"/>
      <c r="B22" s="20"/>
      <c r="C22" s="20" t="n">
        <v>37</v>
      </c>
      <c r="D22" s="88" t="n">
        <v>549.8216</v>
      </c>
      <c r="E22" s="89" t="n">
        <v>35.1838</v>
      </c>
      <c r="F22" s="89" t="n">
        <v>40.3993</v>
      </c>
      <c r="G22" s="89" t="n">
        <v>41.3742</v>
      </c>
      <c r="H22" s="89" t="n">
        <v>14038.09</v>
      </c>
      <c r="I22" s="89" t="n">
        <v>31.17</v>
      </c>
      <c r="J22" s="75" t="n">
        <f aca="false">H22/3600</f>
        <v>3.89946944444444</v>
      </c>
      <c r="L22" s="88" t="n">
        <v>549.5488</v>
      </c>
      <c r="M22" s="89" t="n">
        <v>35.1784</v>
      </c>
      <c r="N22" s="89" t="n">
        <v>40.4044</v>
      </c>
      <c r="O22" s="89" t="n">
        <v>41.3742</v>
      </c>
      <c r="P22" s="89" t="n">
        <v>12244.67</v>
      </c>
      <c r="Q22" s="89" t="n">
        <v>28.01</v>
      </c>
      <c r="R22" s="75" t="n">
        <f aca="false">P22/3600</f>
        <v>3.40129722222222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5"/>
      <c r="B23" s="10" t="s">
        <v>56</v>
      </c>
      <c r="C23" s="10" t="n">
        <v>22</v>
      </c>
      <c r="D23" s="84" t="n">
        <v>7563.4392</v>
      </c>
      <c r="E23" s="85" t="n">
        <v>40.218</v>
      </c>
      <c r="F23" s="85" t="n">
        <v>42.6108</v>
      </c>
      <c r="G23" s="85" t="n">
        <v>43.9865</v>
      </c>
      <c r="H23" s="85" t="n">
        <v>18251.59</v>
      </c>
      <c r="I23" s="85" t="n">
        <v>45.59</v>
      </c>
      <c r="J23" s="64" t="n">
        <f aca="false">H23/3600</f>
        <v>5.06988611111111</v>
      </c>
      <c r="L23" s="84" t="n">
        <v>7563.0336</v>
      </c>
      <c r="M23" s="85" t="n">
        <v>40.2156</v>
      </c>
      <c r="N23" s="85" t="n">
        <v>42.6081</v>
      </c>
      <c r="O23" s="85" t="n">
        <v>43.9881</v>
      </c>
      <c r="P23" s="85" t="n">
        <v>17372.04</v>
      </c>
      <c r="Q23" s="85" t="n">
        <v>59.51</v>
      </c>
      <c r="R23" s="64" t="n">
        <f aca="false">P23/3600</f>
        <v>4.82556666666667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86" t="n">
        <v>3320.6856</v>
      </c>
      <c r="E24" s="87" t="n">
        <v>37.6859</v>
      </c>
      <c r="F24" s="87" t="n">
        <v>40.839</v>
      </c>
      <c r="G24" s="87" t="n">
        <v>41.6443</v>
      </c>
      <c r="H24" s="87" t="n">
        <v>13558.02</v>
      </c>
      <c r="I24" s="87" t="n">
        <v>33.26</v>
      </c>
      <c r="J24" s="69" t="n">
        <f aca="false">H24/3600</f>
        <v>3.76611666666667</v>
      </c>
      <c r="L24" s="86" t="n">
        <v>3320.8128</v>
      </c>
      <c r="M24" s="87" t="n">
        <v>37.685</v>
      </c>
      <c r="N24" s="87" t="n">
        <v>40.8362</v>
      </c>
      <c r="O24" s="87" t="n">
        <v>41.6416</v>
      </c>
      <c r="P24" s="87" t="n">
        <v>13996.85</v>
      </c>
      <c r="Q24" s="87" t="n">
        <v>34.99</v>
      </c>
      <c r="R24" s="69" t="n">
        <f aca="false">P24/3600</f>
        <v>3.88801388888889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5"/>
      <c r="B25" s="15"/>
      <c r="C25" s="15" t="n">
        <v>32</v>
      </c>
      <c r="D25" s="86" t="n">
        <v>1543.0304</v>
      </c>
      <c r="E25" s="87" t="n">
        <v>35.0652</v>
      </c>
      <c r="F25" s="87" t="n">
        <v>39.3308</v>
      </c>
      <c r="G25" s="87" t="n">
        <v>40.0379</v>
      </c>
      <c r="H25" s="87" t="n">
        <v>14033.52</v>
      </c>
      <c r="I25" s="87" t="n">
        <v>33.76</v>
      </c>
      <c r="J25" s="69" t="n">
        <f aca="false">H25/3600</f>
        <v>3.8982</v>
      </c>
      <c r="L25" s="86" t="n">
        <v>1543.3568</v>
      </c>
      <c r="M25" s="87" t="n">
        <v>35.064</v>
      </c>
      <c r="N25" s="87" t="n">
        <v>39.3262</v>
      </c>
      <c r="O25" s="87" t="n">
        <v>40.0358</v>
      </c>
      <c r="P25" s="87" t="n">
        <v>12134.41</v>
      </c>
      <c r="Q25" s="87" t="n">
        <v>28.3</v>
      </c>
      <c r="R25" s="69" t="n">
        <f aca="false">P25/3600</f>
        <v>3.37066944444444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5"/>
      <c r="B26" s="20"/>
      <c r="C26" s="20" t="n">
        <v>37</v>
      </c>
      <c r="D26" s="88" t="n">
        <v>724.4144</v>
      </c>
      <c r="E26" s="89" t="n">
        <v>32.5237</v>
      </c>
      <c r="F26" s="89" t="n">
        <v>38.1802</v>
      </c>
      <c r="G26" s="89" t="n">
        <v>39.1429</v>
      </c>
      <c r="H26" s="89" t="n">
        <v>12481.32</v>
      </c>
      <c r="I26" s="89" t="n">
        <v>38.46</v>
      </c>
      <c r="J26" s="75" t="n">
        <f aca="false">H26/3600</f>
        <v>3.46703333333333</v>
      </c>
      <c r="L26" s="88" t="n">
        <v>723.9768</v>
      </c>
      <c r="M26" s="89" t="n">
        <v>32.5241</v>
      </c>
      <c r="N26" s="89" t="n">
        <v>38.1806</v>
      </c>
      <c r="O26" s="89" t="n">
        <v>39.1445</v>
      </c>
      <c r="P26" s="89" t="n">
        <v>11568.92</v>
      </c>
      <c r="Q26" s="89" t="n">
        <v>26.47</v>
      </c>
      <c r="R26" s="75" t="n">
        <f aca="false">P26/3600</f>
        <v>3.21358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5"/>
      <c r="B27" s="10" t="s">
        <v>48</v>
      </c>
      <c r="C27" s="10" t="n">
        <v>22</v>
      </c>
      <c r="D27" s="84" t="n">
        <v>18009.76</v>
      </c>
      <c r="E27" s="85" t="n">
        <v>38.6109</v>
      </c>
      <c r="F27" s="85" t="n">
        <v>40.1608</v>
      </c>
      <c r="G27" s="85" t="n">
        <v>43.7721</v>
      </c>
      <c r="H27" s="85" t="n">
        <v>39632.77</v>
      </c>
      <c r="I27" s="85" t="n">
        <v>90.42</v>
      </c>
      <c r="J27" s="64" t="n">
        <f aca="false">H27/3600</f>
        <v>11.0091027777778</v>
      </c>
      <c r="L27" s="84" t="n">
        <v>18010.1488</v>
      </c>
      <c r="M27" s="85" t="n">
        <v>38.6095</v>
      </c>
      <c r="N27" s="85" t="n">
        <v>40.1596</v>
      </c>
      <c r="O27" s="85" t="n">
        <v>43.7722</v>
      </c>
      <c r="P27" s="85" t="n">
        <v>36582.12</v>
      </c>
      <c r="Q27" s="85" t="n">
        <v>73.51</v>
      </c>
      <c r="R27" s="64" t="n">
        <f aca="false">P27/3600</f>
        <v>10.1617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86" t="n">
        <v>5723.3736</v>
      </c>
      <c r="E28" s="87" t="n">
        <v>36.9961</v>
      </c>
      <c r="F28" s="87" t="n">
        <v>39.2035</v>
      </c>
      <c r="G28" s="87" t="n">
        <v>42.0502</v>
      </c>
      <c r="H28" s="87" t="n">
        <v>32428.97</v>
      </c>
      <c r="I28" s="87" t="n">
        <v>60.14</v>
      </c>
      <c r="J28" s="69" t="n">
        <f aca="false">H28/3600</f>
        <v>9.00804722222222</v>
      </c>
      <c r="L28" s="86" t="n">
        <v>5720.8072</v>
      </c>
      <c r="M28" s="87" t="n">
        <v>36.9937</v>
      </c>
      <c r="N28" s="87" t="n">
        <v>39.2013</v>
      </c>
      <c r="O28" s="87" t="n">
        <v>42.0474</v>
      </c>
      <c r="P28" s="87" t="n">
        <v>30855.07</v>
      </c>
      <c r="Q28" s="87" t="n">
        <v>58.8</v>
      </c>
      <c r="R28" s="69" t="n">
        <f aca="false">P28/3600</f>
        <v>8.5708527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5"/>
      <c r="B29" s="15"/>
      <c r="C29" s="15" t="n">
        <v>32</v>
      </c>
      <c r="D29" s="86" t="n">
        <v>2699.82</v>
      </c>
      <c r="E29" s="87" t="n">
        <v>35.0889</v>
      </c>
      <c r="F29" s="87" t="n">
        <v>38.3918</v>
      </c>
      <c r="G29" s="87" t="n">
        <v>40.4862</v>
      </c>
      <c r="H29" s="87" t="n">
        <v>29999.55</v>
      </c>
      <c r="I29" s="87" t="n">
        <v>59.91</v>
      </c>
      <c r="J29" s="69" t="n">
        <f aca="false">H29/3600</f>
        <v>8.33320833333333</v>
      </c>
      <c r="L29" s="86" t="n">
        <v>2698.704</v>
      </c>
      <c r="M29" s="87" t="n">
        <v>35.0861</v>
      </c>
      <c r="N29" s="87" t="n">
        <v>38.3905</v>
      </c>
      <c r="O29" s="87" t="n">
        <v>40.4874</v>
      </c>
      <c r="P29" s="87" t="n">
        <v>26759.99</v>
      </c>
      <c r="Q29" s="87" t="n">
        <v>50.12</v>
      </c>
      <c r="R29" s="69" t="n">
        <f aca="false">P29/3600</f>
        <v>7.43333055555556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5"/>
      <c r="B30" s="20"/>
      <c r="C30" s="20" t="n">
        <v>37</v>
      </c>
      <c r="D30" s="88" t="n">
        <v>1387.4856</v>
      </c>
      <c r="E30" s="89" t="n">
        <v>32.8984</v>
      </c>
      <c r="F30" s="89" t="n">
        <v>37.6877</v>
      </c>
      <c r="G30" s="89" t="n">
        <v>39.3199</v>
      </c>
      <c r="H30" s="89" t="n">
        <v>25008.48</v>
      </c>
      <c r="I30" s="89" t="n">
        <v>48.44</v>
      </c>
      <c r="J30" s="75" t="n">
        <f aca="false">H30/3600</f>
        <v>6.9468</v>
      </c>
      <c r="L30" s="88" t="n">
        <v>1388.0032</v>
      </c>
      <c r="M30" s="89" t="n">
        <v>32.8994</v>
      </c>
      <c r="N30" s="89" t="n">
        <v>37.6849</v>
      </c>
      <c r="O30" s="89" t="n">
        <v>39.3188</v>
      </c>
      <c r="P30" s="89" t="n">
        <v>24705.71</v>
      </c>
      <c r="Q30" s="89" t="n">
        <v>47.01</v>
      </c>
      <c r="R30" s="75" t="n">
        <f aca="false">P30/3600</f>
        <v>6.8626972222222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5"/>
      <c r="B31" s="10" t="s">
        <v>40</v>
      </c>
      <c r="C31" s="10" t="n">
        <v>22</v>
      </c>
      <c r="D31" s="84" t="n">
        <v>17165.1776</v>
      </c>
      <c r="E31" s="85" t="n">
        <v>39.3181</v>
      </c>
      <c r="F31" s="85" t="n">
        <v>44.0283</v>
      </c>
      <c r="G31" s="85" t="n">
        <v>45.3629</v>
      </c>
      <c r="H31" s="85" t="n">
        <v>41725.14</v>
      </c>
      <c r="I31" s="85" t="n">
        <v>90.92</v>
      </c>
      <c r="J31" s="64" t="n">
        <f aca="false">H31/3600</f>
        <v>11.5903166666667</v>
      </c>
      <c r="L31" s="84" t="n">
        <v>17169.8888</v>
      </c>
      <c r="M31" s="85" t="n">
        <v>39.3173</v>
      </c>
      <c r="N31" s="85" t="n">
        <v>44.0244</v>
      </c>
      <c r="O31" s="85" t="n">
        <v>45.3599</v>
      </c>
      <c r="P31" s="85" t="n">
        <v>42539.48</v>
      </c>
      <c r="Q31" s="85" t="n">
        <v>85.71</v>
      </c>
      <c r="R31" s="64" t="n">
        <f aca="false">P31/3600</f>
        <v>11.8165222222222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86" t="n">
        <v>6050.2128</v>
      </c>
      <c r="E32" s="87" t="n">
        <v>37.6513</v>
      </c>
      <c r="F32" s="87" t="n">
        <v>42.7714</v>
      </c>
      <c r="G32" s="87" t="n">
        <v>43.3705</v>
      </c>
      <c r="H32" s="87" t="n">
        <v>35520.46</v>
      </c>
      <c r="I32" s="87" t="n">
        <v>72.83</v>
      </c>
      <c r="J32" s="69" t="n">
        <f aca="false">H32/3600</f>
        <v>9.86679444444444</v>
      </c>
      <c r="L32" s="86" t="n">
        <v>6046.9904</v>
      </c>
      <c r="M32" s="87" t="n">
        <v>37.6484</v>
      </c>
      <c r="N32" s="87" t="n">
        <v>42.7693</v>
      </c>
      <c r="O32" s="87" t="n">
        <v>43.3675</v>
      </c>
      <c r="P32" s="87" t="n">
        <v>34506.16</v>
      </c>
      <c r="Q32" s="87" t="n">
        <v>70.33</v>
      </c>
      <c r="R32" s="69" t="n">
        <f aca="false">P32/3600</f>
        <v>9.5850444444444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5"/>
      <c r="B33" s="15"/>
      <c r="C33" s="15" t="n">
        <v>32</v>
      </c>
      <c r="D33" s="86" t="n">
        <v>2851.448</v>
      </c>
      <c r="E33" s="87" t="n">
        <v>35.8053</v>
      </c>
      <c r="F33" s="87" t="n">
        <v>41.5384</v>
      </c>
      <c r="G33" s="87" t="n">
        <v>41.5184</v>
      </c>
      <c r="H33" s="87" t="n">
        <v>35463.2</v>
      </c>
      <c r="I33" s="87" t="n">
        <v>70.31</v>
      </c>
      <c r="J33" s="69" t="n">
        <f aca="false">H33/3600</f>
        <v>9.85088888888889</v>
      </c>
      <c r="L33" s="86" t="n">
        <v>2850.9248</v>
      </c>
      <c r="M33" s="87" t="n">
        <v>35.8041</v>
      </c>
      <c r="N33" s="87" t="n">
        <v>41.5425</v>
      </c>
      <c r="O33" s="87" t="n">
        <v>41.5159</v>
      </c>
      <c r="P33" s="87" t="n">
        <v>32039.28</v>
      </c>
      <c r="Q33" s="87" t="n">
        <v>63.46</v>
      </c>
      <c r="R33" s="69" t="n">
        <f aca="false">P33/3600</f>
        <v>8.8998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5"/>
      <c r="B34" s="20"/>
      <c r="C34" s="20" t="n">
        <v>37</v>
      </c>
      <c r="D34" s="88" t="n">
        <v>1502.5448</v>
      </c>
      <c r="E34" s="89" t="n">
        <v>33.8143</v>
      </c>
      <c r="F34" s="89" t="n">
        <v>40.5333</v>
      </c>
      <c r="G34" s="89" t="n">
        <v>40.1457</v>
      </c>
      <c r="H34" s="89" t="n">
        <v>28978.75</v>
      </c>
      <c r="I34" s="89" t="n">
        <v>59.38</v>
      </c>
      <c r="J34" s="75" t="n">
        <f aca="false">H34/3600</f>
        <v>8.04965277777778</v>
      </c>
      <c r="L34" s="88" t="n">
        <v>1502.5736</v>
      </c>
      <c r="M34" s="89" t="n">
        <v>33.8181</v>
      </c>
      <c r="N34" s="89" t="n">
        <v>40.5323</v>
      </c>
      <c r="O34" s="89" t="n">
        <v>40.1448</v>
      </c>
      <c r="P34" s="89" t="n">
        <v>28538.92</v>
      </c>
      <c r="Q34" s="89" t="n">
        <v>55.15</v>
      </c>
      <c r="R34" s="75" t="n">
        <f aca="false">P34/3600</f>
        <v>7.92747777777778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5"/>
      <c r="B35" s="10" t="s">
        <v>47</v>
      </c>
      <c r="C35" s="10" t="n">
        <v>22</v>
      </c>
      <c r="D35" s="84" t="n">
        <v>40034.6328</v>
      </c>
      <c r="E35" s="85" t="n">
        <v>37.5686</v>
      </c>
      <c r="F35" s="85" t="n">
        <v>42.2614</v>
      </c>
      <c r="G35" s="85" t="n">
        <v>44.4309</v>
      </c>
      <c r="H35" s="85" t="n">
        <v>57715.14</v>
      </c>
      <c r="I35" s="85" t="n">
        <v>151.95</v>
      </c>
      <c r="J35" s="64" t="n">
        <f aca="false">H35/3600</f>
        <v>16.0319833333333</v>
      </c>
      <c r="L35" s="84" t="n">
        <v>40062.6272</v>
      </c>
      <c r="M35" s="85" t="n">
        <v>37.5658</v>
      </c>
      <c r="N35" s="85" t="n">
        <v>42.2635</v>
      </c>
      <c r="O35" s="85" t="n">
        <v>44.4345</v>
      </c>
      <c r="P35" s="85" t="n">
        <v>59070.55</v>
      </c>
      <c r="Q35" s="85" t="n">
        <v>144.48</v>
      </c>
      <c r="R35" s="64" t="n">
        <f aca="false">P35/3600</f>
        <v>16.4084861111111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86" t="n">
        <v>7220.864</v>
      </c>
      <c r="E36" s="87" t="n">
        <v>35.4027</v>
      </c>
      <c r="F36" s="87" t="n">
        <v>40.9737</v>
      </c>
      <c r="G36" s="87" t="n">
        <v>43.2475</v>
      </c>
      <c r="H36" s="87" t="n">
        <v>40419.7</v>
      </c>
      <c r="I36" s="87" t="n">
        <v>91.05</v>
      </c>
      <c r="J36" s="69" t="n">
        <f aca="false">H36/3600</f>
        <v>11.2276944444444</v>
      </c>
      <c r="L36" s="86" t="n">
        <v>7221.8624</v>
      </c>
      <c r="M36" s="87" t="n">
        <v>35.3994</v>
      </c>
      <c r="N36" s="87" t="n">
        <v>40.9752</v>
      </c>
      <c r="O36" s="87" t="n">
        <v>43.2495</v>
      </c>
      <c r="P36" s="87" t="n">
        <v>40050.67</v>
      </c>
      <c r="Q36" s="87" t="n">
        <v>89.46</v>
      </c>
      <c r="R36" s="69" t="n">
        <f aca="false">P36/3600</f>
        <v>11.125186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5"/>
      <c r="B37" s="15"/>
      <c r="C37" s="15" t="n">
        <v>32</v>
      </c>
      <c r="D37" s="86" t="n">
        <v>2258.0016</v>
      </c>
      <c r="E37" s="87" t="n">
        <v>33.9667</v>
      </c>
      <c r="F37" s="87" t="n">
        <v>39.7307</v>
      </c>
      <c r="G37" s="87" t="n">
        <v>42.1952</v>
      </c>
      <c r="H37" s="87" t="n">
        <v>34952.75</v>
      </c>
      <c r="I37" s="87" t="n">
        <v>76.94</v>
      </c>
      <c r="J37" s="69" t="n">
        <f aca="false">H37/3600</f>
        <v>9.70909722222222</v>
      </c>
      <c r="L37" s="86" t="n">
        <v>2258.504</v>
      </c>
      <c r="M37" s="87" t="n">
        <v>33.9652</v>
      </c>
      <c r="N37" s="87" t="n">
        <v>39.7324</v>
      </c>
      <c r="O37" s="87" t="n">
        <v>42.1937</v>
      </c>
      <c r="P37" s="87" t="n">
        <v>35888.61</v>
      </c>
      <c r="Q37" s="87" t="n">
        <v>78.55</v>
      </c>
      <c r="R37" s="69" t="n">
        <f aca="false">P37/3600</f>
        <v>9.9690583333333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0"/>
      <c r="B38" s="20"/>
      <c r="C38" s="20" t="n">
        <v>37</v>
      </c>
      <c r="D38" s="88" t="n">
        <v>986.9504</v>
      </c>
      <c r="E38" s="89" t="n">
        <v>32.1444</v>
      </c>
      <c r="F38" s="89" t="n">
        <v>38.7738</v>
      </c>
      <c r="G38" s="89" t="n">
        <v>41.3556</v>
      </c>
      <c r="H38" s="89" t="n">
        <v>29289.17</v>
      </c>
      <c r="I38" s="89" t="n">
        <v>63.79</v>
      </c>
      <c r="J38" s="75" t="n">
        <f aca="false">H38/3600</f>
        <v>8.13588055555556</v>
      </c>
      <c r="L38" s="88" t="n">
        <v>987.4408</v>
      </c>
      <c r="M38" s="89" t="n">
        <v>32.1454</v>
      </c>
      <c r="N38" s="89" t="n">
        <v>38.7729</v>
      </c>
      <c r="O38" s="89" t="n">
        <v>41.3558</v>
      </c>
      <c r="P38" s="89" t="n">
        <v>33082.39</v>
      </c>
      <c r="Q38" s="89" t="n">
        <v>70.23</v>
      </c>
      <c r="R38" s="75" t="n">
        <f aca="false">P38/3600</f>
        <v>9.189552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10" t="s">
        <v>7</v>
      </c>
      <c r="B39" s="10" t="s">
        <v>37</v>
      </c>
      <c r="C39" s="10" t="n">
        <v>22</v>
      </c>
      <c r="D39" s="84" t="n">
        <v>3414.9264</v>
      </c>
      <c r="E39" s="85" t="n">
        <v>40.6557</v>
      </c>
      <c r="F39" s="85" t="n">
        <v>43.1745</v>
      </c>
      <c r="G39" s="85" t="n">
        <v>43.782</v>
      </c>
      <c r="H39" s="85" t="n">
        <v>8565.04</v>
      </c>
      <c r="I39" s="85" t="n">
        <v>17.28</v>
      </c>
      <c r="J39" s="64" t="n">
        <f aca="false">H39/3600</f>
        <v>2.37917777777778</v>
      </c>
      <c r="L39" s="84" t="n">
        <v>3415.8936</v>
      </c>
      <c r="M39" s="85" t="n">
        <v>40.6567</v>
      </c>
      <c r="N39" s="85" t="n">
        <v>43.1793</v>
      </c>
      <c r="O39" s="85" t="n">
        <v>43.7864</v>
      </c>
      <c r="P39" s="85" t="n">
        <v>8373.53</v>
      </c>
      <c r="Q39" s="85" t="n">
        <v>15.91</v>
      </c>
      <c r="R39" s="64" t="n">
        <f aca="false">P39/3600</f>
        <v>2.32598055555556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7</v>
      </c>
      <c r="B40" s="15"/>
      <c r="C40" s="15" t="n">
        <v>27</v>
      </c>
      <c r="D40" s="86" t="n">
        <v>1652.1232</v>
      </c>
      <c r="E40" s="87" t="n">
        <v>37.4857</v>
      </c>
      <c r="F40" s="87" t="n">
        <v>40.8081</v>
      </c>
      <c r="G40" s="87" t="n">
        <v>41.073</v>
      </c>
      <c r="H40" s="87" t="n">
        <v>7551.18</v>
      </c>
      <c r="I40" s="87" t="n">
        <v>14.56</v>
      </c>
      <c r="J40" s="69" t="n">
        <f aca="false">H40/3600</f>
        <v>2.09755</v>
      </c>
      <c r="L40" s="86" t="n">
        <v>1651.7808</v>
      </c>
      <c r="M40" s="87" t="n">
        <v>37.4903</v>
      </c>
      <c r="N40" s="87" t="n">
        <v>40.7996</v>
      </c>
      <c r="O40" s="87" t="n">
        <v>41.0695</v>
      </c>
      <c r="P40" s="87" t="n">
        <v>6877.17</v>
      </c>
      <c r="Q40" s="87" t="n">
        <v>13.59</v>
      </c>
      <c r="R40" s="69" t="n">
        <f aca="false">P40/3600</f>
        <v>1.910325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5"/>
      <c r="B41" s="15"/>
      <c r="C41" s="15" t="n">
        <v>32</v>
      </c>
      <c r="D41" s="86" t="n">
        <v>815.3528</v>
      </c>
      <c r="E41" s="87" t="n">
        <v>34.5533</v>
      </c>
      <c r="F41" s="87" t="n">
        <v>38.9234</v>
      </c>
      <c r="G41" s="87" t="n">
        <v>38.9497</v>
      </c>
      <c r="H41" s="87" t="n">
        <v>5900.79</v>
      </c>
      <c r="I41" s="87" t="n">
        <v>11.66</v>
      </c>
      <c r="J41" s="69" t="n">
        <f aca="false">H41/3600</f>
        <v>1.63910833333333</v>
      </c>
      <c r="L41" s="86" t="n">
        <v>815.54</v>
      </c>
      <c r="M41" s="87" t="n">
        <v>34.5564</v>
      </c>
      <c r="N41" s="87" t="n">
        <v>38.9221</v>
      </c>
      <c r="O41" s="87" t="n">
        <v>38.9448</v>
      </c>
      <c r="P41" s="87" t="n">
        <v>5914.54</v>
      </c>
      <c r="Q41" s="87" t="n">
        <v>11.32</v>
      </c>
      <c r="R41" s="69" t="n">
        <f aca="false">P41/3600</f>
        <v>1.642927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5"/>
      <c r="B42" s="20"/>
      <c r="C42" s="20" t="n">
        <v>37</v>
      </c>
      <c r="D42" s="88" t="n">
        <v>432.7928</v>
      </c>
      <c r="E42" s="89" t="n">
        <v>32.0368</v>
      </c>
      <c r="F42" s="89" t="n">
        <v>37.5694</v>
      </c>
      <c r="G42" s="89" t="n">
        <v>37.3315</v>
      </c>
      <c r="H42" s="89" t="n">
        <v>6074.6</v>
      </c>
      <c r="I42" s="89" t="n">
        <v>11.49</v>
      </c>
      <c r="J42" s="75" t="n">
        <f aca="false">H42/3600</f>
        <v>1.68738888888889</v>
      </c>
      <c r="L42" s="88" t="n">
        <v>432.5552</v>
      </c>
      <c r="M42" s="89" t="n">
        <v>32.0371</v>
      </c>
      <c r="N42" s="89" t="n">
        <v>37.5718</v>
      </c>
      <c r="O42" s="89" t="n">
        <v>37.3291</v>
      </c>
      <c r="P42" s="89" t="n">
        <v>6100.69</v>
      </c>
      <c r="Q42" s="89" t="n">
        <v>11.75</v>
      </c>
      <c r="R42" s="75" t="n">
        <f aca="false">P42/3600</f>
        <v>1.69463611111111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5"/>
      <c r="B43" s="10" t="s">
        <v>44</v>
      </c>
      <c r="C43" s="10" t="n">
        <v>22</v>
      </c>
      <c r="D43" s="84" t="n">
        <v>3586.1096</v>
      </c>
      <c r="E43" s="85" t="n">
        <v>40.4056</v>
      </c>
      <c r="F43" s="85" t="n">
        <v>43.7536</v>
      </c>
      <c r="G43" s="85" t="n">
        <v>45.3362</v>
      </c>
      <c r="H43" s="85" t="n">
        <v>8493.16</v>
      </c>
      <c r="I43" s="85" t="n">
        <v>18.19</v>
      </c>
      <c r="J43" s="64" t="n">
        <f aca="false">H43/3600</f>
        <v>2.35921111111111</v>
      </c>
      <c r="L43" s="84" t="n">
        <v>3585.4144</v>
      </c>
      <c r="M43" s="85" t="n">
        <v>40.4029</v>
      </c>
      <c r="N43" s="85" t="n">
        <v>43.7516</v>
      </c>
      <c r="O43" s="85" t="n">
        <v>45.331</v>
      </c>
      <c r="P43" s="85" t="n">
        <v>9580.56</v>
      </c>
      <c r="Q43" s="85" t="n">
        <v>20.71</v>
      </c>
      <c r="R43" s="64" t="n">
        <f aca="false">P43/3600</f>
        <v>2.66126666666667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86" t="n">
        <v>1700.988</v>
      </c>
      <c r="E44" s="87" t="n">
        <v>37.8761</v>
      </c>
      <c r="F44" s="87" t="n">
        <v>41.8312</v>
      </c>
      <c r="G44" s="87" t="n">
        <v>43.0346</v>
      </c>
      <c r="H44" s="87" t="n">
        <v>7974.26</v>
      </c>
      <c r="I44" s="87" t="n">
        <v>17.42</v>
      </c>
      <c r="J44" s="69" t="n">
        <f aca="false">H44/3600</f>
        <v>2.21507222222222</v>
      </c>
      <c r="L44" s="86" t="n">
        <v>1699.8168</v>
      </c>
      <c r="M44" s="87" t="n">
        <v>37.8735</v>
      </c>
      <c r="N44" s="87" t="n">
        <v>41.8336</v>
      </c>
      <c r="O44" s="87" t="n">
        <v>43.0223</v>
      </c>
      <c r="P44" s="87" t="n">
        <v>7614.97</v>
      </c>
      <c r="Q44" s="87" t="n">
        <v>14.94</v>
      </c>
      <c r="R44" s="69" t="n">
        <f aca="false">P44/3600</f>
        <v>2.11526944444444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5"/>
      <c r="B45" s="15"/>
      <c r="C45" s="15" t="n">
        <v>32</v>
      </c>
      <c r="D45" s="86" t="n">
        <v>862.1704</v>
      </c>
      <c r="E45" s="87" t="n">
        <v>35.0969</v>
      </c>
      <c r="F45" s="87" t="n">
        <v>40.1626</v>
      </c>
      <c r="G45" s="87" t="n">
        <v>41.1149</v>
      </c>
      <c r="H45" s="87" t="n">
        <v>7579.15</v>
      </c>
      <c r="I45" s="87" t="n">
        <v>17.24</v>
      </c>
      <c r="J45" s="69" t="n">
        <f aca="false">H45/3600</f>
        <v>2.10531944444444</v>
      </c>
      <c r="L45" s="86" t="n">
        <v>862.5024</v>
      </c>
      <c r="M45" s="87" t="n">
        <v>35.0954</v>
      </c>
      <c r="N45" s="87" t="n">
        <v>40.1732</v>
      </c>
      <c r="O45" s="87" t="n">
        <v>41.1262</v>
      </c>
      <c r="P45" s="87" t="n">
        <v>6750.26</v>
      </c>
      <c r="Q45" s="87" t="n">
        <v>13.98</v>
      </c>
      <c r="R45" s="69" t="n">
        <f aca="false">P45/3600</f>
        <v>1.875072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5"/>
      <c r="B46" s="20"/>
      <c r="C46" s="20" t="n">
        <v>37</v>
      </c>
      <c r="D46" s="88" t="n">
        <v>457.7744</v>
      </c>
      <c r="E46" s="89" t="n">
        <v>32.3058</v>
      </c>
      <c r="F46" s="89" t="n">
        <v>38.8643</v>
      </c>
      <c r="G46" s="89" t="n">
        <v>39.7024</v>
      </c>
      <c r="H46" s="89" t="n">
        <v>6480.13</v>
      </c>
      <c r="I46" s="89" t="n">
        <v>13.8</v>
      </c>
      <c r="J46" s="75" t="n">
        <f aca="false">H46/3600</f>
        <v>1.80003611111111</v>
      </c>
      <c r="L46" s="88" t="n">
        <v>457.5632</v>
      </c>
      <c r="M46" s="89" t="n">
        <v>32.3104</v>
      </c>
      <c r="N46" s="89" t="n">
        <v>38.8646</v>
      </c>
      <c r="O46" s="89" t="n">
        <v>39.6934</v>
      </c>
      <c r="P46" s="89" t="n">
        <v>7121.83</v>
      </c>
      <c r="Q46" s="89" t="n">
        <v>18.19</v>
      </c>
      <c r="R46" s="75" t="n">
        <f aca="false">P46/3600</f>
        <v>1.978286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5"/>
      <c r="B47" s="10" t="s">
        <v>57</v>
      </c>
      <c r="C47" s="10" t="n">
        <v>22</v>
      </c>
      <c r="D47" s="84" t="n">
        <v>6743.1936</v>
      </c>
      <c r="E47" s="85" t="n">
        <v>38.5206</v>
      </c>
      <c r="F47" s="85" t="n">
        <v>41.6607</v>
      </c>
      <c r="G47" s="85" t="n">
        <v>42.7381</v>
      </c>
      <c r="H47" s="85" t="n">
        <v>8375.13</v>
      </c>
      <c r="I47" s="85" t="n">
        <v>19.09</v>
      </c>
      <c r="J47" s="64" t="n">
        <f aca="false">H47/3600</f>
        <v>2.326425</v>
      </c>
      <c r="L47" s="84" t="n">
        <v>6740.9136</v>
      </c>
      <c r="M47" s="85" t="n">
        <v>38.5117</v>
      </c>
      <c r="N47" s="85" t="n">
        <v>41.6694</v>
      </c>
      <c r="O47" s="85" t="n">
        <v>42.7414</v>
      </c>
      <c r="P47" s="85" t="n">
        <v>8584.24</v>
      </c>
      <c r="Q47" s="85" t="n">
        <v>19.58</v>
      </c>
      <c r="R47" s="64" t="n">
        <f aca="false">P47/3600</f>
        <v>2.38451111111111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86" t="n">
        <v>3085.0648</v>
      </c>
      <c r="E48" s="87" t="n">
        <v>34.9928</v>
      </c>
      <c r="F48" s="87" t="n">
        <v>39.0326</v>
      </c>
      <c r="G48" s="87" t="n">
        <v>39.9622</v>
      </c>
      <c r="H48" s="87" t="n">
        <v>7808.78</v>
      </c>
      <c r="I48" s="87" t="n">
        <v>19</v>
      </c>
      <c r="J48" s="69" t="n">
        <f aca="false">H48/3600</f>
        <v>2.16910555555556</v>
      </c>
      <c r="L48" s="86" t="n">
        <v>3087.2784</v>
      </c>
      <c r="M48" s="87" t="n">
        <v>34.9831</v>
      </c>
      <c r="N48" s="87" t="n">
        <v>39.0467</v>
      </c>
      <c r="O48" s="87" t="n">
        <v>39.9713</v>
      </c>
      <c r="P48" s="87" t="n">
        <v>6841.31</v>
      </c>
      <c r="Q48" s="87" t="n">
        <v>16.38</v>
      </c>
      <c r="R48" s="69" t="n">
        <f aca="false">P48/3600</f>
        <v>1.90036388888889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5"/>
      <c r="B49" s="15"/>
      <c r="C49" s="15" t="n">
        <v>32</v>
      </c>
      <c r="D49" s="86" t="n">
        <v>1464.204</v>
      </c>
      <c r="E49" s="87" t="n">
        <v>31.7582</v>
      </c>
      <c r="F49" s="87" t="n">
        <v>37.1551</v>
      </c>
      <c r="G49" s="87" t="n">
        <v>37.9803</v>
      </c>
      <c r="H49" s="87" t="n">
        <v>6815.34</v>
      </c>
      <c r="I49" s="87" t="n">
        <v>15.57</v>
      </c>
      <c r="J49" s="69" t="n">
        <f aca="false">H49/3600</f>
        <v>1.89315</v>
      </c>
      <c r="L49" s="86" t="n">
        <v>1464.3632</v>
      </c>
      <c r="M49" s="87" t="n">
        <v>31.7495</v>
      </c>
      <c r="N49" s="87" t="n">
        <v>37.1568</v>
      </c>
      <c r="O49" s="87" t="n">
        <v>37.9888</v>
      </c>
      <c r="P49" s="87" t="n">
        <v>5971.97</v>
      </c>
      <c r="Q49" s="87" t="n">
        <v>13.45</v>
      </c>
      <c r="R49" s="69" t="n">
        <f aca="false">P49/3600</f>
        <v>1.6588805555555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5"/>
      <c r="B50" s="20"/>
      <c r="C50" s="20" t="n">
        <v>37</v>
      </c>
      <c r="D50" s="88" t="n">
        <v>698.2928</v>
      </c>
      <c r="E50" s="89" t="n">
        <v>28.7628</v>
      </c>
      <c r="F50" s="89" t="n">
        <v>35.8664</v>
      </c>
      <c r="G50" s="89" t="n">
        <v>36.6288</v>
      </c>
      <c r="H50" s="89" t="n">
        <v>5966.08</v>
      </c>
      <c r="I50" s="89" t="n">
        <v>15.26</v>
      </c>
      <c r="J50" s="75" t="n">
        <f aca="false">H50/3600</f>
        <v>1.65724444444444</v>
      </c>
      <c r="L50" s="88" t="n">
        <v>698.028</v>
      </c>
      <c r="M50" s="89" t="n">
        <v>28.7575</v>
      </c>
      <c r="N50" s="89" t="n">
        <v>35.8717</v>
      </c>
      <c r="O50" s="89" t="n">
        <v>36.6308</v>
      </c>
      <c r="P50" s="89" t="n">
        <v>5384.34</v>
      </c>
      <c r="Q50" s="89" t="n">
        <v>11.67</v>
      </c>
      <c r="R50" s="75" t="n">
        <f aca="false">P50/3600</f>
        <v>1.49565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5"/>
      <c r="B51" s="10" t="s">
        <v>60</v>
      </c>
      <c r="C51" s="10" t="n">
        <v>22</v>
      </c>
      <c r="D51" s="84" t="n">
        <v>4814.9528</v>
      </c>
      <c r="E51" s="85" t="n">
        <v>39.2181</v>
      </c>
      <c r="F51" s="85" t="n">
        <v>41.6113</v>
      </c>
      <c r="G51" s="85" t="n">
        <v>43.0789</v>
      </c>
      <c r="H51" s="85" t="n">
        <v>6907.34</v>
      </c>
      <c r="I51" s="85" t="n">
        <v>15.17</v>
      </c>
      <c r="J51" s="64" t="n">
        <f aca="false">H51/3600</f>
        <v>1.91870555555556</v>
      </c>
      <c r="L51" s="84" t="n">
        <v>4811.9632</v>
      </c>
      <c r="M51" s="85" t="n">
        <v>39.2076</v>
      </c>
      <c r="N51" s="85" t="n">
        <v>41.5884</v>
      </c>
      <c r="O51" s="85" t="n">
        <v>43.0625</v>
      </c>
      <c r="P51" s="85" t="n">
        <v>6373.04</v>
      </c>
      <c r="Q51" s="85" t="n">
        <v>14.09</v>
      </c>
      <c r="R51" s="64" t="n">
        <f aca="false">P51/3600</f>
        <v>1.77028888888889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86" t="n">
        <v>2040.596</v>
      </c>
      <c r="E52" s="87" t="n">
        <v>35.9802</v>
      </c>
      <c r="F52" s="87" t="n">
        <v>39.2894</v>
      </c>
      <c r="G52" s="87" t="n">
        <v>40.891</v>
      </c>
      <c r="H52" s="87" t="n">
        <v>5069.94</v>
      </c>
      <c r="I52" s="87" t="n">
        <v>10.48</v>
      </c>
      <c r="J52" s="69" t="n">
        <f aca="false">H52/3600</f>
        <v>1.40831666666667</v>
      </c>
      <c r="L52" s="86" t="n">
        <v>2039.3224</v>
      </c>
      <c r="M52" s="87" t="n">
        <v>35.972</v>
      </c>
      <c r="N52" s="87" t="n">
        <v>39.2858</v>
      </c>
      <c r="O52" s="87" t="n">
        <v>40.8794</v>
      </c>
      <c r="P52" s="87" t="n">
        <v>5666.91</v>
      </c>
      <c r="Q52" s="87" t="n">
        <v>14.51</v>
      </c>
      <c r="R52" s="69" t="n">
        <f aca="false">P52/3600</f>
        <v>1.574141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5"/>
      <c r="B53" s="15"/>
      <c r="C53" s="15" t="n">
        <v>32</v>
      </c>
      <c r="D53" s="86" t="n">
        <v>956.7952</v>
      </c>
      <c r="E53" s="87" t="n">
        <v>33.0965</v>
      </c>
      <c r="F53" s="87" t="n">
        <v>37.4427</v>
      </c>
      <c r="G53" s="87" t="n">
        <v>39.1631</v>
      </c>
      <c r="H53" s="87" t="n">
        <v>4692.8</v>
      </c>
      <c r="I53" s="87" t="n">
        <v>11.05</v>
      </c>
      <c r="J53" s="69" t="n">
        <f aca="false">H53/3600</f>
        <v>1.30355555555556</v>
      </c>
      <c r="L53" s="86" t="n">
        <v>956.2512</v>
      </c>
      <c r="M53" s="87" t="n">
        <v>33.0876</v>
      </c>
      <c r="N53" s="87" t="n">
        <v>37.4324</v>
      </c>
      <c r="O53" s="87" t="n">
        <v>39.1643</v>
      </c>
      <c r="P53" s="87" t="n">
        <v>4311.17</v>
      </c>
      <c r="Q53" s="87" t="n">
        <v>8.07</v>
      </c>
      <c r="R53" s="69" t="n">
        <f aca="false">P53/3600</f>
        <v>1.197547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0"/>
      <c r="B54" s="20"/>
      <c r="C54" s="20" t="n">
        <v>37</v>
      </c>
      <c r="D54" s="88" t="n">
        <v>468.7384</v>
      </c>
      <c r="E54" s="89" t="n">
        <v>30.4304</v>
      </c>
      <c r="F54" s="89" t="n">
        <v>36.1148</v>
      </c>
      <c r="G54" s="89" t="n">
        <v>37.8509</v>
      </c>
      <c r="H54" s="89" t="n">
        <v>3842.26</v>
      </c>
      <c r="I54" s="89" t="n">
        <v>7.34</v>
      </c>
      <c r="J54" s="75" t="n">
        <f aca="false">H54/3600</f>
        <v>1.06729444444444</v>
      </c>
      <c r="L54" s="88" t="n">
        <v>468.6072</v>
      </c>
      <c r="M54" s="89" t="n">
        <v>30.4275</v>
      </c>
      <c r="N54" s="89" t="n">
        <v>36.1187</v>
      </c>
      <c r="O54" s="89" t="n">
        <v>37.8494</v>
      </c>
      <c r="P54" s="89" t="n">
        <v>3834.24</v>
      </c>
      <c r="Q54" s="89" t="n">
        <v>7.29</v>
      </c>
      <c r="R54" s="75" t="n">
        <f aca="false">P54/3600</f>
        <v>1.065066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10" t="s">
        <v>8</v>
      </c>
      <c r="B55" s="10" t="s">
        <v>41</v>
      </c>
      <c r="C55" s="10" t="n">
        <v>22</v>
      </c>
      <c r="D55" s="84" t="n">
        <v>1499.2408</v>
      </c>
      <c r="E55" s="85" t="n">
        <v>40.9149</v>
      </c>
      <c r="F55" s="85" t="n">
        <v>44.1908</v>
      </c>
      <c r="G55" s="85" t="n">
        <v>43.3144</v>
      </c>
      <c r="H55" s="85" t="n">
        <v>2292.09</v>
      </c>
      <c r="I55" s="85" t="n">
        <v>5.39</v>
      </c>
      <c r="J55" s="64" t="n">
        <f aca="false">H55/3600</f>
        <v>0.636691666666667</v>
      </c>
      <c r="L55" s="84" t="n">
        <v>1499.9696</v>
      </c>
      <c r="M55" s="85" t="n">
        <v>40.9173</v>
      </c>
      <c r="N55" s="85" t="n">
        <v>44.194</v>
      </c>
      <c r="O55" s="85" t="n">
        <v>43.3183</v>
      </c>
      <c r="P55" s="85" t="n">
        <v>2062.61</v>
      </c>
      <c r="Q55" s="85" t="n">
        <v>4.58</v>
      </c>
      <c r="R55" s="64" t="n">
        <f aca="false">P55/3600</f>
        <v>0.572947222222222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8</v>
      </c>
      <c r="B56" s="15"/>
      <c r="C56" s="15" t="n">
        <v>27</v>
      </c>
      <c r="D56" s="86" t="n">
        <v>755.5456</v>
      </c>
      <c r="E56" s="87" t="n">
        <v>37.0884</v>
      </c>
      <c r="F56" s="87" t="n">
        <v>41.5757</v>
      </c>
      <c r="G56" s="87" t="n">
        <v>40.2849</v>
      </c>
      <c r="H56" s="87" t="n">
        <v>2160.91</v>
      </c>
      <c r="I56" s="87" t="n">
        <v>5.01</v>
      </c>
      <c r="J56" s="69" t="n">
        <f aca="false">H56/3600</f>
        <v>0.600252777777778</v>
      </c>
      <c r="L56" s="86" t="n">
        <v>755.2248</v>
      </c>
      <c r="M56" s="87" t="n">
        <v>37.0948</v>
      </c>
      <c r="N56" s="87" t="n">
        <v>41.5782</v>
      </c>
      <c r="O56" s="87" t="n">
        <v>40.2888</v>
      </c>
      <c r="P56" s="87" t="n">
        <v>1856.9</v>
      </c>
      <c r="Q56" s="87" t="n">
        <v>4.1</v>
      </c>
      <c r="R56" s="69" t="n">
        <f aca="false">P56/3600</f>
        <v>0.515805555555556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5"/>
      <c r="B57" s="15"/>
      <c r="C57" s="15" t="n">
        <v>32</v>
      </c>
      <c r="D57" s="86" t="n">
        <v>376.6576</v>
      </c>
      <c r="E57" s="87" t="n">
        <v>33.6812</v>
      </c>
      <c r="F57" s="87" t="n">
        <v>39.5445</v>
      </c>
      <c r="G57" s="87" t="n">
        <v>37.9832</v>
      </c>
      <c r="H57" s="87" t="n">
        <v>1765.24</v>
      </c>
      <c r="I57" s="87" t="n">
        <v>3.74</v>
      </c>
      <c r="J57" s="69" t="n">
        <f aca="false">H57/3600</f>
        <v>0.490344444444444</v>
      </c>
      <c r="L57" s="86" t="n">
        <v>376.748</v>
      </c>
      <c r="M57" s="87" t="n">
        <v>33.685</v>
      </c>
      <c r="N57" s="87" t="n">
        <v>39.5606</v>
      </c>
      <c r="O57" s="87" t="n">
        <v>37.9915</v>
      </c>
      <c r="P57" s="87" t="n">
        <v>1608.91</v>
      </c>
      <c r="Q57" s="87" t="n">
        <v>3.66</v>
      </c>
      <c r="R57" s="69" t="n">
        <f aca="false">P57/3600</f>
        <v>0.446919444444445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5"/>
      <c r="B58" s="20"/>
      <c r="C58" s="20" t="n">
        <v>37</v>
      </c>
      <c r="D58" s="88" t="n">
        <v>197.0048</v>
      </c>
      <c r="E58" s="89" t="n">
        <v>30.8675</v>
      </c>
      <c r="F58" s="89" t="n">
        <v>38.1104</v>
      </c>
      <c r="G58" s="89" t="n">
        <v>36.3685</v>
      </c>
      <c r="H58" s="89" t="n">
        <v>1419.38</v>
      </c>
      <c r="I58" s="89" t="n">
        <v>3.31</v>
      </c>
      <c r="J58" s="75" t="n">
        <f aca="false">H58/3600</f>
        <v>0.394272222222222</v>
      </c>
      <c r="L58" s="88" t="n">
        <v>196.588</v>
      </c>
      <c r="M58" s="89" t="n">
        <v>30.8574</v>
      </c>
      <c r="N58" s="89" t="n">
        <v>38.1054</v>
      </c>
      <c r="O58" s="89" t="n">
        <v>36.3387</v>
      </c>
      <c r="P58" s="89" t="n">
        <v>1412.02</v>
      </c>
      <c r="Q58" s="89" t="n">
        <v>3.03</v>
      </c>
      <c r="R58" s="75" t="n">
        <f aca="false">P58/3600</f>
        <v>0.392227777777778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5"/>
      <c r="B59" s="10" t="s">
        <v>46</v>
      </c>
      <c r="C59" s="10" t="n">
        <v>22</v>
      </c>
      <c r="D59" s="84" t="n">
        <v>1603.072</v>
      </c>
      <c r="E59" s="85" t="n">
        <v>38.3094</v>
      </c>
      <c r="F59" s="85" t="n">
        <v>43.3321</v>
      </c>
      <c r="G59" s="85" t="n">
        <v>44.46</v>
      </c>
      <c r="H59" s="85" t="n">
        <v>2197.32</v>
      </c>
      <c r="I59" s="85" t="n">
        <v>5.88</v>
      </c>
      <c r="J59" s="64" t="n">
        <f aca="false">H59/3600</f>
        <v>0.610366666666667</v>
      </c>
      <c r="L59" s="84" t="n">
        <v>1603.1104</v>
      </c>
      <c r="M59" s="85" t="n">
        <v>38.3048</v>
      </c>
      <c r="N59" s="85" t="n">
        <v>43.3405</v>
      </c>
      <c r="O59" s="85" t="n">
        <v>44.4593</v>
      </c>
      <c r="P59" s="85" t="n">
        <v>2220.65</v>
      </c>
      <c r="Q59" s="85" t="n">
        <v>5.8</v>
      </c>
      <c r="R59" s="64" t="n">
        <f aca="false">P59/3600</f>
        <v>0.616847222222222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86" t="n">
        <v>619.4032</v>
      </c>
      <c r="E60" s="87" t="n">
        <v>35.0231</v>
      </c>
      <c r="F60" s="87" t="n">
        <v>41.1221</v>
      </c>
      <c r="G60" s="87" t="n">
        <v>42.1309</v>
      </c>
      <c r="H60" s="87" t="n">
        <v>2011.38</v>
      </c>
      <c r="I60" s="87" t="n">
        <v>6.52</v>
      </c>
      <c r="J60" s="69" t="n">
        <f aca="false">H60/3600</f>
        <v>0.558716666666667</v>
      </c>
      <c r="L60" s="86" t="n">
        <v>619.8688</v>
      </c>
      <c r="M60" s="87" t="n">
        <v>35.0114</v>
      </c>
      <c r="N60" s="87" t="n">
        <v>41.1285</v>
      </c>
      <c r="O60" s="87" t="n">
        <v>42.1462</v>
      </c>
      <c r="P60" s="87" t="n">
        <v>1770.08</v>
      </c>
      <c r="Q60" s="87" t="n">
        <v>5.04</v>
      </c>
      <c r="R60" s="69" t="n">
        <f aca="false">P60/3600</f>
        <v>0.491688888888889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5"/>
      <c r="B61" s="15"/>
      <c r="C61" s="15" t="n">
        <v>32</v>
      </c>
      <c r="D61" s="86" t="n">
        <v>280.7832</v>
      </c>
      <c r="E61" s="87" t="n">
        <v>32.1485</v>
      </c>
      <c r="F61" s="87" t="n">
        <v>39.5827</v>
      </c>
      <c r="G61" s="87" t="n">
        <v>40.5598</v>
      </c>
      <c r="H61" s="87" t="n">
        <v>1550.22</v>
      </c>
      <c r="I61" s="87" t="n">
        <v>4.2</v>
      </c>
      <c r="J61" s="69" t="n">
        <f aca="false">H61/3600</f>
        <v>0.430616666666667</v>
      </c>
      <c r="L61" s="86" t="n">
        <v>281.096</v>
      </c>
      <c r="M61" s="87" t="n">
        <v>32.1321</v>
      </c>
      <c r="N61" s="87" t="n">
        <v>39.593</v>
      </c>
      <c r="O61" s="87" t="n">
        <v>40.5677</v>
      </c>
      <c r="P61" s="87" t="n">
        <v>1511.3</v>
      </c>
      <c r="Q61" s="87" t="n">
        <v>4.13</v>
      </c>
      <c r="R61" s="69" t="n">
        <f aca="false">P61/3600</f>
        <v>0.419805555555556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5"/>
      <c r="B62" s="20"/>
      <c r="C62" s="20" t="n">
        <v>37</v>
      </c>
      <c r="D62" s="88" t="n">
        <v>141.5952</v>
      </c>
      <c r="E62" s="89" t="n">
        <v>29.3429</v>
      </c>
      <c r="F62" s="89" t="n">
        <v>38.4558</v>
      </c>
      <c r="G62" s="89" t="n">
        <v>39.3573</v>
      </c>
      <c r="H62" s="89" t="n">
        <v>1424.7</v>
      </c>
      <c r="I62" s="89" t="n">
        <v>4.15</v>
      </c>
      <c r="J62" s="75" t="n">
        <f aca="false">H62/3600</f>
        <v>0.39575</v>
      </c>
      <c r="L62" s="88" t="n">
        <v>141.6152</v>
      </c>
      <c r="M62" s="89" t="n">
        <v>29.3321</v>
      </c>
      <c r="N62" s="89" t="n">
        <v>38.4599</v>
      </c>
      <c r="O62" s="89" t="n">
        <v>39.3637</v>
      </c>
      <c r="P62" s="89" t="n">
        <v>1456.2</v>
      </c>
      <c r="Q62" s="89" t="n">
        <v>4.13</v>
      </c>
      <c r="R62" s="75" t="n">
        <f aca="false">P62/3600</f>
        <v>0.4045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5"/>
      <c r="B63" s="10" t="s">
        <v>43</v>
      </c>
      <c r="C63" s="10" t="n">
        <v>22</v>
      </c>
      <c r="D63" s="84" t="n">
        <v>1630.1784</v>
      </c>
      <c r="E63" s="85" t="n">
        <v>38.4358</v>
      </c>
      <c r="F63" s="85" t="n">
        <v>41.4574</v>
      </c>
      <c r="G63" s="85" t="n">
        <v>42.4361</v>
      </c>
      <c r="H63" s="85" t="n">
        <v>2114.85</v>
      </c>
      <c r="I63" s="85" t="n">
        <v>5.75</v>
      </c>
      <c r="J63" s="64" t="n">
        <f aca="false">H63/3600</f>
        <v>0.587458333333333</v>
      </c>
      <c r="L63" s="84" t="n">
        <v>1630.7808</v>
      </c>
      <c r="M63" s="85" t="n">
        <v>38.4356</v>
      </c>
      <c r="N63" s="85" t="n">
        <v>41.4591</v>
      </c>
      <c r="O63" s="85" t="n">
        <v>42.4306</v>
      </c>
      <c r="P63" s="85" t="n">
        <v>1922.78</v>
      </c>
      <c r="Q63" s="85" t="n">
        <v>5.26</v>
      </c>
      <c r="R63" s="64" t="n">
        <f aca="false">P63/3600</f>
        <v>0.534105555555556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86" t="n">
        <v>752.7952</v>
      </c>
      <c r="E64" s="87" t="n">
        <v>35.0232</v>
      </c>
      <c r="F64" s="87" t="n">
        <v>38.7994</v>
      </c>
      <c r="G64" s="87" t="n">
        <v>39.5545</v>
      </c>
      <c r="H64" s="87" t="n">
        <v>1771.39</v>
      </c>
      <c r="I64" s="87" t="n">
        <v>4.75</v>
      </c>
      <c r="J64" s="69" t="n">
        <f aca="false">H64/3600</f>
        <v>0.492052777777778</v>
      </c>
      <c r="L64" s="86" t="n">
        <v>752.2256</v>
      </c>
      <c r="M64" s="87" t="n">
        <v>35.0181</v>
      </c>
      <c r="N64" s="87" t="n">
        <v>38.7986</v>
      </c>
      <c r="O64" s="87" t="n">
        <v>39.5561</v>
      </c>
      <c r="P64" s="87" t="n">
        <v>1571.24</v>
      </c>
      <c r="Q64" s="87" t="n">
        <v>4.05</v>
      </c>
      <c r="R64" s="69" t="n">
        <f aca="false">P64/3600</f>
        <v>0.436455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5"/>
      <c r="B65" s="15"/>
      <c r="C65" s="15" t="n">
        <v>32</v>
      </c>
      <c r="D65" s="86" t="n">
        <v>354.2488</v>
      </c>
      <c r="E65" s="87" t="n">
        <v>31.7578</v>
      </c>
      <c r="F65" s="87" t="n">
        <v>36.8101</v>
      </c>
      <c r="G65" s="87" t="n">
        <v>37.5157</v>
      </c>
      <c r="H65" s="87" t="n">
        <v>1347.3</v>
      </c>
      <c r="I65" s="87" t="n">
        <v>3.53</v>
      </c>
      <c r="J65" s="69" t="n">
        <f aca="false">H65/3600</f>
        <v>0.37425</v>
      </c>
      <c r="L65" s="86" t="n">
        <v>354.4224</v>
      </c>
      <c r="M65" s="87" t="n">
        <v>31.7539</v>
      </c>
      <c r="N65" s="87" t="n">
        <v>36.8127</v>
      </c>
      <c r="O65" s="87" t="n">
        <v>37.5163</v>
      </c>
      <c r="P65" s="87" t="n">
        <v>1380.21</v>
      </c>
      <c r="Q65" s="87" t="n">
        <v>3.24</v>
      </c>
      <c r="R65" s="69" t="n">
        <f aca="false">P65/3600</f>
        <v>0.383391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5"/>
      <c r="B66" s="20"/>
      <c r="C66" s="20" t="n">
        <v>37</v>
      </c>
      <c r="D66" s="88" t="n">
        <v>166.2808</v>
      </c>
      <c r="E66" s="89" t="n">
        <v>28.7805</v>
      </c>
      <c r="F66" s="89" t="n">
        <v>35.461</v>
      </c>
      <c r="G66" s="89" t="n">
        <v>36.0612</v>
      </c>
      <c r="H66" s="89" t="n">
        <v>1357.84</v>
      </c>
      <c r="I66" s="89" t="n">
        <v>3.2</v>
      </c>
      <c r="J66" s="75" t="n">
        <f aca="false">H66/3600</f>
        <v>0.377177777777778</v>
      </c>
      <c r="L66" s="88" t="n">
        <v>166.564</v>
      </c>
      <c r="M66" s="89" t="n">
        <v>28.7815</v>
      </c>
      <c r="N66" s="89" t="n">
        <v>35.4522</v>
      </c>
      <c r="O66" s="89" t="n">
        <v>36.084</v>
      </c>
      <c r="P66" s="89" t="n">
        <v>1231</v>
      </c>
      <c r="Q66" s="89" t="n">
        <v>3.06</v>
      </c>
      <c r="R66" s="75" t="n">
        <f aca="false">P66/3600</f>
        <v>0.341944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5"/>
      <c r="B67" s="10" t="s">
        <v>60</v>
      </c>
      <c r="C67" s="10" t="n">
        <v>22</v>
      </c>
      <c r="D67" s="84" t="n">
        <v>1200.4448</v>
      </c>
      <c r="E67" s="85" t="n">
        <v>39.6525</v>
      </c>
      <c r="F67" s="85" t="n">
        <v>41.7412</v>
      </c>
      <c r="G67" s="85" t="n">
        <v>42.8119</v>
      </c>
      <c r="H67" s="85" t="n">
        <v>1384.99</v>
      </c>
      <c r="I67" s="85" t="n">
        <v>3.24</v>
      </c>
      <c r="J67" s="64" t="n">
        <f aca="false">H67/3600</f>
        <v>0.384719444444444</v>
      </c>
      <c r="L67" s="84" t="n">
        <v>1199.42</v>
      </c>
      <c r="M67" s="85" t="n">
        <v>39.6472</v>
      </c>
      <c r="N67" s="85" t="n">
        <v>41.7337</v>
      </c>
      <c r="O67" s="85" t="n">
        <v>42.8058</v>
      </c>
      <c r="P67" s="85" t="n">
        <v>1420.13</v>
      </c>
      <c r="Q67" s="85" t="n">
        <v>3.34</v>
      </c>
      <c r="R67" s="64" t="n">
        <f aca="false">P67/3600</f>
        <v>0.394480555555556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86" t="n">
        <v>591.3168</v>
      </c>
      <c r="E68" s="87" t="n">
        <v>35.8737</v>
      </c>
      <c r="F68" s="87" t="n">
        <v>39.009</v>
      </c>
      <c r="G68" s="87" t="n">
        <v>40.2372</v>
      </c>
      <c r="H68" s="87" t="n">
        <v>1200.15</v>
      </c>
      <c r="I68" s="87" t="n">
        <v>2.81</v>
      </c>
      <c r="J68" s="69" t="n">
        <f aca="false">H68/3600</f>
        <v>0.333375</v>
      </c>
      <c r="L68" s="86" t="n">
        <v>591.1616</v>
      </c>
      <c r="M68" s="87" t="n">
        <v>35.8663</v>
      </c>
      <c r="N68" s="87" t="n">
        <v>39.0125</v>
      </c>
      <c r="O68" s="87" t="n">
        <v>40.2326</v>
      </c>
      <c r="P68" s="87" t="n">
        <v>1239.19</v>
      </c>
      <c r="Q68" s="87" t="n">
        <v>2.84</v>
      </c>
      <c r="R68" s="69" t="n">
        <f aca="false">P68/3600</f>
        <v>0.344219444444444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5"/>
      <c r="B69" s="15"/>
      <c r="C69" s="15" t="n">
        <v>32</v>
      </c>
      <c r="D69" s="86" t="n">
        <v>289.5712</v>
      </c>
      <c r="E69" s="87" t="n">
        <v>32.4381</v>
      </c>
      <c r="F69" s="87" t="n">
        <v>37.0461</v>
      </c>
      <c r="G69" s="87" t="n">
        <v>38.2862</v>
      </c>
      <c r="H69" s="87" t="n">
        <v>1029.83</v>
      </c>
      <c r="I69" s="87" t="n">
        <v>2.44</v>
      </c>
      <c r="J69" s="69" t="n">
        <f aca="false">H69/3600</f>
        <v>0.286063888888889</v>
      </c>
      <c r="L69" s="86" t="n">
        <v>289.584</v>
      </c>
      <c r="M69" s="87" t="n">
        <v>32.4355</v>
      </c>
      <c r="N69" s="87" t="n">
        <v>37.056</v>
      </c>
      <c r="O69" s="87" t="n">
        <v>38.2647</v>
      </c>
      <c r="P69" s="87" t="n">
        <v>1118.86</v>
      </c>
      <c r="Q69" s="87" t="n">
        <v>2.28</v>
      </c>
      <c r="R69" s="69" t="n">
        <f aca="false">P69/3600</f>
        <v>0.310794444444444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0"/>
      <c r="B70" s="20"/>
      <c r="C70" s="20" t="n">
        <v>37</v>
      </c>
      <c r="D70" s="88" t="n">
        <v>143.808</v>
      </c>
      <c r="E70" s="89" t="n">
        <v>29.6141</v>
      </c>
      <c r="F70" s="89" t="n">
        <v>35.6528</v>
      </c>
      <c r="G70" s="89" t="n">
        <v>36.7413</v>
      </c>
      <c r="H70" s="89" t="n">
        <v>909.13</v>
      </c>
      <c r="I70" s="89" t="n">
        <v>2.08</v>
      </c>
      <c r="J70" s="75" t="n">
        <f aca="false">H70/3600</f>
        <v>0.252536111111111</v>
      </c>
      <c r="L70" s="88" t="n">
        <v>143.5176</v>
      </c>
      <c r="M70" s="89" t="n">
        <v>29.613</v>
      </c>
      <c r="N70" s="89" t="n">
        <v>35.6504</v>
      </c>
      <c r="O70" s="89" t="n">
        <v>36.7259</v>
      </c>
      <c r="P70" s="89" t="n">
        <v>923.02</v>
      </c>
      <c r="Q70" s="89" t="n">
        <v>2.16</v>
      </c>
      <c r="R70" s="75" t="n">
        <f aca="false">P70/3600</f>
        <v>0.256394444444444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81</v>
      </c>
      <c r="B71" s="82" t="s">
        <v>38</v>
      </c>
      <c r="C71" s="82" t="n">
        <v>22</v>
      </c>
      <c r="D71" s="84" t="n">
        <v>3550.6784</v>
      </c>
      <c r="E71" s="85" t="n">
        <v>40.7965</v>
      </c>
      <c r="F71" s="85" t="n">
        <v>43.0389</v>
      </c>
      <c r="G71" s="85" t="n">
        <v>43.6085</v>
      </c>
      <c r="H71" s="85" t="n">
        <v>8511.12</v>
      </c>
      <c r="I71" s="85" t="n">
        <v>17</v>
      </c>
      <c r="J71" s="64" t="n">
        <f aca="false">H71/3600</f>
        <v>2.3642</v>
      </c>
      <c r="L71" s="84" t="n">
        <v>3550.4288</v>
      </c>
      <c r="M71" s="85" t="n">
        <v>40.7976</v>
      </c>
      <c r="N71" s="85" t="n">
        <v>43.031</v>
      </c>
      <c r="O71" s="85" t="n">
        <v>43.6167</v>
      </c>
      <c r="P71" s="85" t="n">
        <v>8020.73</v>
      </c>
      <c r="Q71" s="85" t="n">
        <v>15</v>
      </c>
      <c r="R71" s="64" t="n">
        <f aca="false">P71/3600</f>
        <v>2.22798055555556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81"/>
      <c r="B72" s="81"/>
      <c r="C72" s="81" t="n">
        <v>27</v>
      </c>
      <c r="D72" s="86" t="n">
        <v>1756.8112</v>
      </c>
      <c r="E72" s="87" t="n">
        <v>37.538</v>
      </c>
      <c r="F72" s="87" t="n">
        <v>40.3721</v>
      </c>
      <c r="G72" s="87" t="n">
        <v>40.6278</v>
      </c>
      <c r="H72" s="87" t="n">
        <v>7274.17</v>
      </c>
      <c r="I72" s="87" t="n">
        <v>18.65</v>
      </c>
      <c r="J72" s="69" t="n">
        <f aca="false">H72/3600</f>
        <v>2.02060277777778</v>
      </c>
      <c r="L72" s="86" t="n">
        <v>1756.5432</v>
      </c>
      <c r="M72" s="87" t="n">
        <v>37.5353</v>
      </c>
      <c r="N72" s="87" t="n">
        <v>40.3595</v>
      </c>
      <c r="O72" s="87" t="n">
        <v>40.6257</v>
      </c>
      <c r="P72" s="87" t="n">
        <v>6623.03</v>
      </c>
      <c r="Q72" s="87" t="n">
        <v>13.07</v>
      </c>
      <c r="R72" s="69" t="n">
        <f aca="false">P72/3600</f>
        <v>1.83973055555556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 t="n">
        <v>887.68</v>
      </c>
      <c r="E73" s="87" t="n">
        <v>34.4731</v>
      </c>
      <c r="F73" s="87" t="n">
        <v>38.2622</v>
      </c>
      <c r="G73" s="87" t="n">
        <v>38.3145</v>
      </c>
      <c r="H73" s="87" t="n">
        <v>6529.54</v>
      </c>
      <c r="I73" s="87" t="n">
        <v>12.01</v>
      </c>
      <c r="J73" s="69" t="n">
        <f aca="false">H73/3600</f>
        <v>1.81376111111111</v>
      </c>
      <c r="L73" s="86" t="n">
        <v>887.8824</v>
      </c>
      <c r="M73" s="87" t="n">
        <v>34.4739</v>
      </c>
      <c r="N73" s="87" t="n">
        <v>38.25</v>
      </c>
      <c r="O73" s="87" t="n">
        <v>38.32</v>
      </c>
      <c r="P73" s="87" t="n">
        <v>5932.64</v>
      </c>
      <c r="Q73" s="87" t="n">
        <v>11.31</v>
      </c>
      <c r="R73" s="69" t="n">
        <f aca="false">P73/3600</f>
        <v>1.647955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 t="n">
        <v>478.572</v>
      </c>
      <c r="E74" s="89" t="n">
        <v>31.7906</v>
      </c>
      <c r="F74" s="89" t="n">
        <v>36.7288</v>
      </c>
      <c r="G74" s="89" t="n">
        <v>36.6114</v>
      </c>
      <c r="H74" s="89" t="n">
        <v>5849.3</v>
      </c>
      <c r="I74" s="89" t="n">
        <v>10.18</v>
      </c>
      <c r="J74" s="75" t="n">
        <f aca="false">H74/3600</f>
        <v>1.62480555555556</v>
      </c>
      <c r="L74" s="88" t="n">
        <v>477.4776</v>
      </c>
      <c r="M74" s="89" t="n">
        <v>31.7912</v>
      </c>
      <c r="N74" s="89" t="n">
        <v>36.7333</v>
      </c>
      <c r="O74" s="89" t="n">
        <v>36.6061</v>
      </c>
      <c r="P74" s="89" t="n">
        <v>6158.42</v>
      </c>
      <c r="Q74" s="89" t="n">
        <v>11.75</v>
      </c>
      <c r="R74" s="75" t="n">
        <f aca="false">P74/3600</f>
        <v>1.71067222222222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53</v>
      </c>
      <c r="C75" s="82" t="n">
        <v>22</v>
      </c>
      <c r="D75" s="84" t="n">
        <v>5437.8768</v>
      </c>
      <c r="E75" s="85" t="n">
        <v>42.6091</v>
      </c>
      <c r="F75" s="85" t="n">
        <v>45.9296</v>
      </c>
      <c r="G75" s="85" t="n">
        <v>45.858</v>
      </c>
      <c r="H75" s="85" t="n">
        <v>18908.37</v>
      </c>
      <c r="I75" s="85" t="n">
        <v>34.94</v>
      </c>
      <c r="J75" s="64" t="n">
        <f aca="false">H75/3600</f>
        <v>5.252325</v>
      </c>
      <c r="L75" s="84" t="n">
        <v>5437.7654</v>
      </c>
      <c r="M75" s="85" t="n">
        <v>42.5909</v>
      </c>
      <c r="N75" s="85" t="n">
        <v>45.9278</v>
      </c>
      <c r="O75" s="85" t="n">
        <v>45.8625</v>
      </c>
      <c r="P75" s="85" t="n">
        <v>16479.67</v>
      </c>
      <c r="Q75" s="85" t="n">
        <v>30.27</v>
      </c>
      <c r="R75" s="64" t="n">
        <f aca="false">P75/3600</f>
        <v>4.57768611111111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 t="n">
        <v>2800.6699</v>
      </c>
      <c r="E76" s="87" t="n">
        <v>38.5674</v>
      </c>
      <c r="F76" s="87" t="n">
        <v>43.118</v>
      </c>
      <c r="G76" s="87" t="n">
        <v>42.7839</v>
      </c>
      <c r="H76" s="87" t="n">
        <v>15777.45</v>
      </c>
      <c r="I76" s="87" t="n">
        <v>29.27</v>
      </c>
      <c r="J76" s="69" t="n">
        <f aca="false">H76/3600</f>
        <v>4.382625</v>
      </c>
      <c r="L76" s="86" t="n">
        <v>2799.6101</v>
      </c>
      <c r="M76" s="87" t="n">
        <v>38.5671</v>
      </c>
      <c r="N76" s="87" t="n">
        <v>43.116</v>
      </c>
      <c r="O76" s="87" t="n">
        <v>42.7845</v>
      </c>
      <c r="P76" s="87" t="n">
        <v>15917.71</v>
      </c>
      <c r="Q76" s="87" t="n">
        <v>29.63</v>
      </c>
      <c r="R76" s="69" t="n">
        <f aca="false">P76/3600</f>
        <v>4.42158611111111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 t="n">
        <v>1382.4139</v>
      </c>
      <c r="E77" s="87" t="n">
        <v>34.8134</v>
      </c>
      <c r="F77" s="87" t="n">
        <v>40.9461</v>
      </c>
      <c r="G77" s="87" t="n">
        <v>40.3319</v>
      </c>
      <c r="H77" s="87" t="n">
        <v>13519.68</v>
      </c>
      <c r="I77" s="87" t="n">
        <v>24.82</v>
      </c>
      <c r="J77" s="69" t="n">
        <f aca="false">H77/3600</f>
        <v>3.75546666666667</v>
      </c>
      <c r="L77" s="86" t="n">
        <v>1382.748</v>
      </c>
      <c r="M77" s="87" t="n">
        <v>34.8113</v>
      </c>
      <c r="N77" s="87" t="n">
        <v>40.9399</v>
      </c>
      <c r="O77" s="87" t="n">
        <v>40.3376</v>
      </c>
      <c r="P77" s="87" t="n">
        <v>11828.12</v>
      </c>
      <c r="Q77" s="87" t="n">
        <v>21.08</v>
      </c>
      <c r="R77" s="69" t="n">
        <f aca="false">P77/3600</f>
        <v>3.28558888888889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 t="n">
        <v>693.8352</v>
      </c>
      <c r="E78" s="89" t="n">
        <v>31.7206</v>
      </c>
      <c r="F78" s="89" t="n">
        <v>39.4766</v>
      </c>
      <c r="G78" s="89" t="n">
        <v>38.5275</v>
      </c>
      <c r="H78" s="89" t="n">
        <v>11687.76</v>
      </c>
      <c r="I78" s="89" t="n">
        <v>21.97</v>
      </c>
      <c r="J78" s="75" t="n">
        <f aca="false">H78/3600</f>
        <v>3.2466</v>
      </c>
      <c r="L78" s="88" t="n">
        <v>694.0651</v>
      </c>
      <c r="M78" s="89" t="n">
        <v>31.7218</v>
      </c>
      <c r="N78" s="89" t="n">
        <v>39.4775</v>
      </c>
      <c r="O78" s="89" t="n">
        <v>38.5293</v>
      </c>
      <c r="P78" s="89" t="n">
        <v>10738.2</v>
      </c>
      <c r="Q78" s="89" t="n">
        <v>19.62</v>
      </c>
      <c r="R78" s="75" t="n">
        <f aca="false">P78/3600</f>
        <v>2.98283333333333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61</v>
      </c>
      <c r="C79" s="82" t="n">
        <v>22</v>
      </c>
      <c r="D79" s="84" t="n">
        <v>1488.708</v>
      </c>
      <c r="E79" s="85" t="n">
        <v>47.9143</v>
      </c>
      <c r="F79" s="85" t="n">
        <v>45.6569</v>
      </c>
      <c r="G79" s="85" t="n">
        <v>45.6464</v>
      </c>
      <c r="H79" s="85" t="n">
        <v>5516.45</v>
      </c>
      <c r="I79" s="85" t="n">
        <v>10.1</v>
      </c>
      <c r="J79" s="64" t="n">
        <f aca="false">H79/3600</f>
        <v>1.53234722222222</v>
      </c>
      <c r="L79" s="84" t="n">
        <v>1487.4552</v>
      </c>
      <c r="M79" s="85" t="n">
        <v>47.9229</v>
      </c>
      <c r="N79" s="85" t="n">
        <v>45.6577</v>
      </c>
      <c r="O79" s="85" t="n">
        <v>45.6517</v>
      </c>
      <c r="P79" s="85" t="n">
        <v>5614.63</v>
      </c>
      <c r="Q79" s="85" t="n">
        <v>9.82</v>
      </c>
      <c r="R79" s="64" t="n">
        <f aca="false">P79/3600</f>
        <v>1.55961944444444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 t="n">
        <v>1117.8088</v>
      </c>
      <c r="E80" s="87" t="n">
        <v>43.5068</v>
      </c>
      <c r="F80" s="87" t="n">
        <v>41.5895</v>
      </c>
      <c r="G80" s="87" t="n">
        <v>41.8272</v>
      </c>
      <c r="H80" s="87" t="n">
        <v>6117.21</v>
      </c>
      <c r="I80" s="87" t="n">
        <v>11.32</v>
      </c>
      <c r="J80" s="69" t="n">
        <f aca="false">H80/3600</f>
        <v>1.699225</v>
      </c>
      <c r="L80" s="86" t="n">
        <v>1117.7712</v>
      </c>
      <c r="M80" s="87" t="n">
        <v>43.5116</v>
      </c>
      <c r="N80" s="87" t="n">
        <v>41.5913</v>
      </c>
      <c r="O80" s="87" t="n">
        <v>41.8222</v>
      </c>
      <c r="P80" s="87" t="n">
        <v>5364.28</v>
      </c>
      <c r="Q80" s="87" t="n">
        <v>9.79</v>
      </c>
      <c r="R80" s="69" t="n">
        <f aca="false">P80/3600</f>
        <v>1.49007777777778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 t="n">
        <v>834.8904</v>
      </c>
      <c r="E81" s="87" t="n">
        <v>38.6645</v>
      </c>
      <c r="F81" s="87" t="n">
        <v>39.3764</v>
      </c>
      <c r="G81" s="87" t="n">
        <v>39.8126</v>
      </c>
      <c r="H81" s="87" t="n">
        <v>5393.53</v>
      </c>
      <c r="I81" s="87" t="n">
        <v>10.01</v>
      </c>
      <c r="J81" s="69" t="n">
        <f aca="false">H81/3600</f>
        <v>1.49820277777778</v>
      </c>
      <c r="L81" s="86" t="n">
        <v>835.9448</v>
      </c>
      <c r="M81" s="87" t="n">
        <v>38.6666</v>
      </c>
      <c r="N81" s="87" t="n">
        <v>39.3746</v>
      </c>
      <c r="O81" s="87" t="n">
        <v>39.8016</v>
      </c>
      <c r="P81" s="87" t="n">
        <v>5251.69</v>
      </c>
      <c r="Q81" s="87" t="n">
        <v>9.13</v>
      </c>
      <c r="R81" s="69" t="n">
        <f aca="false">P81/3600</f>
        <v>1.45880277777778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1"/>
      <c r="B82" s="83"/>
      <c r="C82" s="83" t="n">
        <v>37</v>
      </c>
      <c r="D82" s="88" t="n">
        <v>607.2792</v>
      </c>
      <c r="E82" s="89" t="n">
        <v>33.7702</v>
      </c>
      <c r="F82" s="89" t="n">
        <v>38.1098</v>
      </c>
      <c r="G82" s="89" t="n">
        <v>38.4111</v>
      </c>
      <c r="H82" s="89" t="n">
        <v>5448.71</v>
      </c>
      <c r="I82" s="89" t="n">
        <v>10.17</v>
      </c>
      <c r="J82" s="75" t="n">
        <f aca="false">H82/3600</f>
        <v>1.51353055555556</v>
      </c>
      <c r="L82" s="88" t="n">
        <v>606.0536</v>
      </c>
      <c r="M82" s="89" t="n">
        <v>33.7726</v>
      </c>
      <c r="N82" s="89" t="n">
        <v>38.0932</v>
      </c>
      <c r="O82" s="89" t="n">
        <v>38.4106</v>
      </c>
      <c r="P82" s="89" t="n">
        <v>5302.12</v>
      </c>
      <c r="Q82" s="89" t="n">
        <v>9.48</v>
      </c>
      <c r="R82" s="75" t="n">
        <f aca="false">P82/3600</f>
        <v>1.47281111111111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/>
      <c r="B83" s="82" t="s">
        <v>62</v>
      </c>
      <c r="C83" s="82" t="n">
        <v>22</v>
      </c>
      <c r="D83" s="84" t="n">
        <v>832.7427</v>
      </c>
      <c r="E83" s="85" t="n">
        <v>50.4597</v>
      </c>
      <c r="F83" s="85" t="n">
        <v>53.0658</v>
      </c>
      <c r="G83" s="85" t="n">
        <v>54.0197</v>
      </c>
      <c r="H83" s="85" t="n">
        <v>12353.42</v>
      </c>
      <c r="I83" s="85" t="n">
        <v>24.91</v>
      </c>
      <c r="J83" s="64" t="n">
        <f aca="false">H83/3600</f>
        <v>3.43150555555556</v>
      </c>
      <c r="L83" s="84" t="n">
        <v>832.9328</v>
      </c>
      <c r="M83" s="85" t="n">
        <v>50.4648</v>
      </c>
      <c r="N83" s="85" t="n">
        <v>53.065</v>
      </c>
      <c r="O83" s="85" t="n">
        <v>54.0221</v>
      </c>
      <c r="P83" s="85" t="n">
        <v>10112.3</v>
      </c>
      <c r="Q83" s="85" t="n">
        <v>20</v>
      </c>
      <c r="R83" s="64" t="n">
        <f aca="false">P83/3600</f>
        <v>2.80897222222222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520.2262</v>
      </c>
      <c r="E84" s="87" t="n">
        <v>46.621</v>
      </c>
      <c r="F84" s="87" t="n">
        <v>49.943</v>
      </c>
      <c r="G84" s="87" t="n">
        <v>51.1156</v>
      </c>
      <c r="H84" s="87" t="n">
        <v>12814.66</v>
      </c>
      <c r="I84" s="87" t="n">
        <v>21.57</v>
      </c>
      <c r="J84" s="69" t="n">
        <f aca="false">H84/3600</f>
        <v>3.55962777777778</v>
      </c>
      <c r="L84" s="86" t="n">
        <v>520.4576</v>
      </c>
      <c r="M84" s="87" t="n">
        <v>46.6207</v>
      </c>
      <c r="N84" s="87" t="n">
        <v>49.9608</v>
      </c>
      <c r="O84" s="87" t="n">
        <v>51.1064</v>
      </c>
      <c r="P84" s="87" t="n">
        <v>9481.76</v>
      </c>
      <c r="Q84" s="87" t="n">
        <v>18.44</v>
      </c>
      <c r="R84" s="69" t="n">
        <f aca="false">P84/3600</f>
        <v>2.63382222222222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331.5488</v>
      </c>
      <c r="E85" s="87" t="n">
        <v>42.9557</v>
      </c>
      <c r="F85" s="87" t="n">
        <v>47.673</v>
      </c>
      <c r="G85" s="87" t="n">
        <v>48.8856</v>
      </c>
      <c r="H85" s="87" t="n">
        <v>11299.46</v>
      </c>
      <c r="I85" s="87" t="n">
        <v>23.48</v>
      </c>
      <c r="J85" s="69" t="n">
        <f aca="false">H85/3600</f>
        <v>3.13873888888889</v>
      </c>
      <c r="L85" s="86" t="n">
        <v>331.4438</v>
      </c>
      <c r="M85" s="87" t="n">
        <v>42.9618</v>
      </c>
      <c r="N85" s="87" t="n">
        <v>47.6862</v>
      </c>
      <c r="O85" s="87" t="n">
        <v>48.8768</v>
      </c>
      <c r="P85" s="87" t="n">
        <v>9132.16</v>
      </c>
      <c r="Q85" s="87" t="n">
        <v>17.34</v>
      </c>
      <c r="R85" s="69" t="n">
        <f aca="false">P85/3600</f>
        <v>2.53671111111111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3"/>
      <c r="B86" s="83"/>
      <c r="C86" s="83" t="n">
        <v>37</v>
      </c>
      <c r="D86" s="88" t="n">
        <v>216.6093</v>
      </c>
      <c r="E86" s="89" t="n">
        <v>39.2782</v>
      </c>
      <c r="F86" s="89" t="n">
        <v>45.9248</v>
      </c>
      <c r="G86" s="89" t="n">
        <v>47.2212</v>
      </c>
      <c r="H86" s="89" t="n">
        <v>9212.52</v>
      </c>
      <c r="I86" s="89" t="n">
        <v>18.02</v>
      </c>
      <c r="J86" s="75" t="n">
        <f aca="false">H86/3600</f>
        <v>2.55903333333333</v>
      </c>
      <c r="L86" s="88" t="n">
        <v>216.5251</v>
      </c>
      <c r="M86" s="89" t="n">
        <v>39.2779</v>
      </c>
      <c r="N86" s="89" t="n">
        <v>45.9266</v>
      </c>
      <c r="O86" s="89" t="n">
        <v>47.2427</v>
      </c>
      <c r="P86" s="89" t="n">
        <v>9800.01</v>
      </c>
      <c r="Q86" s="89" t="n">
        <v>18.05</v>
      </c>
      <c r="R86" s="75" t="n">
        <f aca="false">P86/3600</f>
        <v>2.722225</v>
      </c>
      <c r="S86" s="66"/>
      <c r="T86" s="71"/>
      <c r="U86" s="52"/>
      <c r="V86" s="52"/>
      <c r="W86" s="71"/>
      <c r="X86" s="52"/>
      <c r="Y86" s="72"/>
    </row>
    <row r="87" customFormat="false" ht="12" hidden="false" customHeight="false" outlineLevel="0" collapsed="false">
      <c r="B87" s="1" t="s">
        <v>5</v>
      </c>
      <c r="T87" s="11" t="e">
        <f aca="false">AVERAGE(T3,T7,T11,T15)</f>
        <v>#VALUE!</v>
      </c>
      <c r="U87" s="12" t="e">
        <f aca="false">AVERAGE(U3,U7,U11,U15)</f>
        <v>#VALUE!</v>
      </c>
      <c r="V87" s="12" t="e">
        <f aca="false">AVERAGE(V3,V7,V11,V15)</f>
        <v>#VALUE!</v>
      </c>
      <c r="W87" s="11" t="e">
        <f aca="false">AVERAGE(W3,W7,W11,W15)</f>
        <v>#VALUE!</v>
      </c>
      <c r="X87" s="12" t="e">
        <f aca="false">AVERAGE(X3,X7,X11,X15)</f>
        <v>#VALUE!</v>
      </c>
      <c r="Y87" s="13" t="e">
        <f aca="false">AVERAGE(Y3,Y7,Y11,Y15)</f>
        <v>#VALUE!</v>
      </c>
    </row>
    <row r="88" customFormat="false" ht="12" hidden="false" customHeight="false" outlineLevel="0" collapsed="false">
      <c r="B88" s="1" t="s">
        <v>6</v>
      </c>
      <c r="T88" s="16" t="e">
        <f aca="false">AVERAGE(T19,T23,T27,T31,T35)</f>
        <v>#VALUE!</v>
      </c>
      <c r="U88" s="17" t="e">
        <f aca="false">AVERAGE(U19,U23,U27,U31,U35)</f>
        <v>#VALUE!</v>
      </c>
      <c r="V88" s="17" t="e">
        <f aca="false">AVERAGE(V19,V23,V27,V31,V35)</f>
        <v>#VALUE!</v>
      </c>
      <c r="W88" s="16" t="e">
        <f aca="false">AVERAGE(W19,W23,W27,W31,W35)</f>
        <v>#VALUE!</v>
      </c>
      <c r="X88" s="17" t="e">
        <f aca="false">AVERAGE(X19,X23,X27,X31,X35)</f>
        <v>#VALUE!</v>
      </c>
      <c r="Y88" s="18" t="e">
        <f aca="false">AVERAGE(Y19,Y23,Y27,Y31,Y35)</f>
        <v>#VALUE!</v>
      </c>
    </row>
    <row r="89" customFormat="false" ht="12" hidden="false" customHeight="false" outlineLevel="0" collapsed="false">
      <c r="B89" s="1" t="s">
        <v>7</v>
      </c>
      <c r="T89" s="16" t="e">
        <f aca="false">AVERAGE(T39,T43,T47,T51)</f>
        <v>#VALUE!</v>
      </c>
      <c r="U89" s="17" t="e">
        <f aca="false">AVERAGE(U39,U43,U47,U51)</f>
        <v>#VALUE!</v>
      </c>
      <c r="V89" s="17" t="e">
        <f aca="false">AVERAGE(V39,V43,V47,V51)</f>
        <v>#VALUE!</v>
      </c>
      <c r="W89" s="16" t="e">
        <f aca="false">AVERAGE(W39,W43,W47,W51)</f>
        <v>#VALUE!</v>
      </c>
      <c r="X89" s="17" t="e">
        <f aca="false">AVERAGE(X39,X43,X47,X51)</f>
        <v>#VALUE!</v>
      </c>
      <c r="Y89" s="18" t="e">
        <f aca="false">AVERAGE(Y39,Y43,Y47,Y51)</f>
        <v>#VALUE!</v>
      </c>
    </row>
    <row r="90" customFormat="false" ht="12" hidden="false" customHeight="false" outlineLevel="0" collapsed="false">
      <c r="B90" s="1" t="s">
        <v>8</v>
      </c>
      <c r="T90" s="16" t="e">
        <f aca="false">AVERAGE(T55,T59,T63,T67)</f>
        <v>#VALUE!</v>
      </c>
      <c r="U90" s="17" t="e">
        <f aca="false">AVERAGE(U55,U59,U63,U67)</f>
        <v>#VALUE!</v>
      </c>
      <c r="V90" s="17" t="e">
        <f aca="false">AVERAGE(V55,V59,V63,V67)</f>
        <v>#VALUE!</v>
      </c>
      <c r="W90" s="16" t="e">
        <f aca="false">AVERAGE(W55,W59,W63,W67)</f>
        <v>#VALUE!</v>
      </c>
      <c r="X90" s="17" t="e">
        <f aca="false">AVERAGE(X55,X59,X63,X67)</f>
        <v>#VALUE!</v>
      </c>
      <c r="Y90" s="18" t="e">
        <f aca="false">AVERAGE(Y55,Y59,Y63,Y67)</f>
        <v>#VALUE!</v>
      </c>
    </row>
    <row r="91" customFormat="false" ht="12" hidden="false" customHeight="false" outlineLevel="0" collapsed="false">
      <c r="B91" s="1" t="s">
        <v>9</v>
      </c>
      <c r="T91" s="16"/>
      <c r="U91" s="17"/>
      <c r="V91" s="17"/>
      <c r="W91" s="16"/>
      <c r="X91" s="17"/>
      <c r="Y91" s="18"/>
    </row>
    <row r="92" customFormat="false" ht="12.75" hidden="false" customHeight="false" outlineLevel="0" collapsed="false">
      <c r="B92" s="1" t="s">
        <v>11</v>
      </c>
      <c r="T92" s="38" t="e">
        <f aca="false">AVERAGE(T71,T75,T79,T83)</f>
        <v>#VALUE!</v>
      </c>
      <c r="U92" s="39" t="e">
        <f aca="false">AVERAGE(U71,U75,U79,U83)</f>
        <v>#VALUE!</v>
      </c>
      <c r="V92" s="39" t="e">
        <f aca="false">AVERAGE(V71,V75,V79,V83)</f>
        <v>#VALUE!</v>
      </c>
      <c r="W92" s="38" t="e">
        <f aca="false">AVERAGE(W71,W75,W79,W83)</f>
        <v>#VALUE!</v>
      </c>
      <c r="X92" s="39" t="e">
        <f aca="false">AVERAGE(X71,X75,X79,X83)</f>
        <v>#VALUE!</v>
      </c>
      <c r="Y92" s="40" t="e">
        <f aca="false">AVERAGE(Y71,Y75,Y79,Y83)</f>
        <v>#VALUE!</v>
      </c>
    </row>
    <row r="93" customFormat="false" ht="12.75" hidden="false" customHeight="false" outlineLevel="0" collapsed="false">
      <c r="A93" s="58"/>
      <c r="B93" s="59" t="s">
        <v>82</v>
      </c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25" t="e">
        <f aca="false">AVERAGE(T3:T86)</f>
        <v>#VALUE!</v>
      </c>
      <c r="U93" s="26" t="e">
        <f aca="false">AVERAGE(U3:U86)</f>
        <v>#VALUE!</v>
      </c>
      <c r="V93" s="27" t="e">
        <f aca="false">AVERAGE(V3:V86)</f>
        <v>#VALUE!</v>
      </c>
      <c r="W93" s="26" t="e">
        <f aca="false">AVERAGE(W3:W86)</f>
        <v>#VALUE!</v>
      </c>
      <c r="X93" s="26" t="e">
        <f aca="false">AVERAGE(X3:X86)</f>
        <v>#VALUE!</v>
      </c>
      <c r="Y93" s="27" t="e">
        <f aca="false">AVERAGE(Y3:Y86)</f>
        <v>#VALUE!</v>
      </c>
    </row>
    <row r="94" customFormat="false" ht="12" hidden="false" customHeight="false" outlineLevel="0" collapsed="false">
      <c r="B94" s="1" t="s">
        <v>83</v>
      </c>
      <c r="I94" s="90" t="n">
        <f aca="false">GEOMEAN(I3:I86)</f>
        <v>21.588082659311</v>
      </c>
      <c r="J94" s="90" t="n">
        <f aca="false">GEOMEAN(J3:J86)</f>
        <v>2.73070870079502</v>
      </c>
      <c r="Q94" s="90" t="n">
        <f aca="false">GEOMEAN(Q3:Q86)</f>
        <v>19.8209268692576</v>
      </c>
      <c r="R94" s="90" t="n">
        <f aca="false">GEOMEAN(R3:R86)</f>
        <v>2.58877502069225</v>
      </c>
    </row>
    <row r="95" customFormat="false" ht="12" hidden="false" customHeight="false" outlineLevel="0" collapsed="false">
      <c r="B95" s="1" t="s">
        <v>84</v>
      </c>
      <c r="Q95" s="91" t="n">
        <f aca="false">Q94/I94</f>
        <v>0.918142068568963</v>
      </c>
      <c r="R95" s="91" t="n">
        <f aca="false">R94/J94</f>
        <v>0.948023134045221</v>
      </c>
    </row>
    <row r="96" customFormat="false" ht="12" hidden="false" customHeight="false" outlineLevel="0" collapsed="false">
      <c r="B96" s="1" t="s">
        <v>85</v>
      </c>
      <c r="I96" s="90" t="n">
        <f aca="false">SUM(I3:I86)/3600</f>
        <v>0.855130555555556</v>
      </c>
      <c r="J96" s="90" t="n">
        <f aca="false">SUM(J3:J86)</f>
        <v>392.412702777778</v>
      </c>
      <c r="Q96" s="90" t="n">
        <f aca="false">SUM(Q3:Q86)/3600</f>
        <v>0.778688888888889</v>
      </c>
      <c r="R96" s="90" t="n">
        <f aca="false">SUM(R3:R86)</f>
        <v>370.415905555556</v>
      </c>
    </row>
    <row r="99" customFormat="false" ht="12.75" hidden="false" customHeight="false" outlineLevel="0" collapsed="false">
      <c r="B99" s="1" t="s">
        <v>86</v>
      </c>
      <c r="T99" s="38" t="e">
        <f aca="false">AVERAGE(T3,T7)</f>
        <v>#VALUE!</v>
      </c>
      <c r="U99" s="39" t="e">
        <f aca="false">AVERAGE(U3,U7)</f>
        <v>#VALUE!</v>
      </c>
      <c r="V99" s="39" t="e">
        <f aca="false">AVERAGE(V3,V7)</f>
        <v>#VALUE!</v>
      </c>
      <c r="W99" s="38" t="e">
        <f aca="false">AVERAGE(W3,W7)</f>
        <v>#VALUE!</v>
      </c>
      <c r="X99" s="39" t="e">
        <f aca="false">AVERAGE(X3,X7)</f>
        <v>#VALUE!</v>
      </c>
      <c r="Y99" s="40" t="e">
        <f aca="false">AVERAGE(Y3,Y7)</f>
        <v>#VALUE!</v>
      </c>
    </row>
    <row r="100" customFormat="false" ht="12.75" hidden="false" customHeight="false" outlineLevel="0" collapsed="false">
      <c r="A100" s="58"/>
      <c r="B100" s="59" t="s">
        <v>87</v>
      </c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38" t="e">
        <f aca="false">AVERAGE(T3,T7,T11,T15,T19,T23,T27,T31,T35,T39,T43,T47,T51,T55,T59,T63,T67)</f>
        <v>#VALUE!</v>
      </c>
      <c r="U100" s="39" t="e">
        <f aca="false">AVERAGE(U3,U7,U11,U15,U19,U23,U27,U31,U35,U39,U43,U47,U51,U55,U59,U63,U67)</f>
        <v>#VALUE!</v>
      </c>
      <c r="V100" s="40" t="e">
        <f aca="false">AVERAGE(V3,V7,V11,V15,V19,V23,V27,V31,V35,V39,V43,V47,V51,V55,V59,V63,V67)</f>
        <v>#VALUE!</v>
      </c>
      <c r="W100" s="39" t="e">
        <f aca="false">AVERAGE(W3,W7,W11,W15,W19,W23,W27,W31,W35,W39,W43,W47,W51,W55,W59,W63,W67)</f>
        <v>#VALUE!</v>
      </c>
      <c r="X100" s="39" t="e">
        <f aca="false">AVERAGE(X3,X7,X11,X15,X19,X23,X27,X31,X35,X39,X43,X47,X51,X55,X59,X63,X67)</f>
        <v>#VALUE!</v>
      </c>
      <c r="Y100" s="4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3</v>
      </c>
      <c r="I101" s="90" t="n">
        <f aca="false">GEOMEAN(I3:I70)</f>
        <v>22.782262950098</v>
      </c>
      <c r="J101" s="90" t="n">
        <f aca="false">GEOMEAN(J3:J70)</f>
        <v>2.7887182931816</v>
      </c>
      <c r="Q101" s="90" t="n">
        <f aca="false">GEOMEAN(Q3:Q70)</f>
        <v>21.0568426072036</v>
      </c>
      <c r="R101" s="90" t="n">
        <f aca="false">GEOMEAN(R3:R70)</f>
        <v>2.66369788000786</v>
      </c>
    </row>
    <row r="102" customFormat="false" ht="12" hidden="false" customHeight="false" outlineLevel="0" collapsed="false">
      <c r="B102" s="1" t="s">
        <v>84</v>
      </c>
      <c r="Q102" s="91" t="n">
        <f aca="false">Q101/I101</f>
        <v>0.924264751632718</v>
      </c>
      <c r="R102" s="91" t="n">
        <f aca="false">R101/J101</f>
        <v>0.95516922111515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5T03:27:33Z</dcterms:modified>
  <cp:revision>0</cp:revision>
  <dc:subject/>
  <dc:title/>
</cp:coreProperties>
</file>