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220738"/>
        <c:axId val="14587480"/>
      </c:scatterChart>
      <c:valAx>
        <c:axId val="7922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480"/>
        <c:crossesAt val="0"/>
        <c:crossBetween val="midCat"/>
      </c:valAx>
      <c:valAx>
        <c:axId val="14587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389508"/>
        <c:axId val="95111757"/>
      </c:scatterChart>
      <c:valAx>
        <c:axId val="6738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757"/>
        <c:crossesAt val="0"/>
        <c:crossBetween val="midCat"/>
      </c:valAx>
      <c:valAx>
        <c:axId val="951117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0801"/>
        <c:axId val="80300529"/>
      </c:scatterChart>
      <c:valAx>
        <c:axId val="937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529"/>
        <c:crossesAt val="0"/>
        <c:crossBetween val="midCat"/>
      </c:valAx>
      <c:valAx>
        <c:axId val="803005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46709"/>
        <c:axId val="55021155"/>
      </c:scatterChart>
      <c:valAx>
        <c:axId val="457467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155"/>
        <c:crossesAt val="0"/>
        <c:crossBetween val="midCat"/>
      </c:valAx>
      <c:valAx>
        <c:axId val="550211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7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42410260671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237529823262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355131017568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0.8993826102956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711620278616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391716969681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3659656806992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0426648536848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4.8128</v>
      </c>
      <c r="E19" s="75" t="n">
        <v>41.9128</v>
      </c>
      <c r="F19" s="75" t="n">
        <v>43.4912</v>
      </c>
      <c r="G19" s="75" t="n">
        <v>45.0031</v>
      </c>
      <c r="H19" s="75" t="n">
        <v>29516.3</v>
      </c>
      <c r="I19" s="75" t="n">
        <v>47.22</v>
      </c>
      <c r="J19" s="54" t="n">
        <f aca="false">H19/3600</f>
        <v>8.19897222222222</v>
      </c>
      <c r="L19" s="74" t="n">
        <v>5113.4904</v>
      </c>
      <c r="M19" s="75" t="n">
        <v>41.9124</v>
      </c>
      <c r="N19" s="75" t="n">
        <v>43.4904</v>
      </c>
      <c r="O19" s="75" t="n">
        <v>45.0078</v>
      </c>
      <c r="P19" s="75" t="n">
        <v>26463.45</v>
      </c>
      <c r="Q19" s="75" t="n">
        <v>40.13</v>
      </c>
      <c r="R19" s="54" t="n">
        <f aca="false">P19/3600</f>
        <v>7.3509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2.6384</v>
      </c>
      <c r="E20" s="77" t="n">
        <v>39.8809</v>
      </c>
      <c r="F20" s="77" t="n">
        <v>41.8571</v>
      </c>
      <c r="G20" s="77" t="n">
        <v>42.9667</v>
      </c>
      <c r="H20" s="77" t="n">
        <v>23058.78</v>
      </c>
      <c r="I20" s="77" t="n">
        <v>35.39</v>
      </c>
      <c r="J20" s="59" t="n">
        <f aca="false">H20/3600</f>
        <v>6.40521666666667</v>
      </c>
      <c r="L20" s="76" t="n">
        <v>2403.9128</v>
      </c>
      <c r="M20" s="77" t="n">
        <v>39.8817</v>
      </c>
      <c r="N20" s="77" t="n">
        <v>41.853</v>
      </c>
      <c r="O20" s="77" t="n">
        <v>42.9694</v>
      </c>
      <c r="P20" s="77" t="n">
        <v>22976.77</v>
      </c>
      <c r="Q20" s="77" t="n">
        <v>33.46</v>
      </c>
      <c r="R20" s="59" t="n">
        <f aca="false">P20/3600</f>
        <v>6.382436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6.6568</v>
      </c>
      <c r="E21" s="77" t="n">
        <v>37.3028</v>
      </c>
      <c r="F21" s="77" t="n">
        <v>40.6092</v>
      </c>
      <c r="G21" s="77" t="n">
        <v>41.6843</v>
      </c>
      <c r="H21" s="77" t="n">
        <v>23718.67</v>
      </c>
      <c r="I21" s="77" t="n">
        <v>33.85</v>
      </c>
      <c r="J21" s="59" t="n">
        <f aca="false">H21/3600</f>
        <v>6.58851944444444</v>
      </c>
      <c r="L21" s="76" t="n">
        <v>1164.8368</v>
      </c>
      <c r="M21" s="77" t="n">
        <v>37.3029</v>
      </c>
      <c r="N21" s="77" t="n">
        <v>40.6037</v>
      </c>
      <c r="O21" s="77" t="n">
        <v>41.6864</v>
      </c>
      <c r="P21" s="77" t="n">
        <v>23018.47</v>
      </c>
      <c r="Q21" s="77" t="n">
        <v>34.45</v>
      </c>
      <c r="R21" s="59" t="n">
        <f aca="false">P21/3600</f>
        <v>6.3940194444444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8784</v>
      </c>
      <c r="E22" s="79" t="n">
        <v>34.6745</v>
      </c>
      <c r="F22" s="79" t="n">
        <v>39.7135</v>
      </c>
      <c r="G22" s="79" t="n">
        <v>40.8871</v>
      </c>
      <c r="H22" s="79" t="n">
        <v>21696.58</v>
      </c>
      <c r="I22" s="79" t="n">
        <v>29.96</v>
      </c>
      <c r="J22" s="65" t="n">
        <f aca="false">H22/3600</f>
        <v>6.02682777777778</v>
      </c>
      <c r="L22" s="78" t="n">
        <v>572.8168</v>
      </c>
      <c r="M22" s="79" t="n">
        <v>34.6747</v>
      </c>
      <c r="N22" s="79" t="n">
        <v>39.7089</v>
      </c>
      <c r="O22" s="79" t="n">
        <v>40.8658</v>
      </c>
      <c r="P22" s="79" t="n">
        <v>19112.6</v>
      </c>
      <c r="Q22" s="79" t="n">
        <v>25.66</v>
      </c>
      <c r="R22" s="65" t="n">
        <f aca="false">P22/3600</f>
        <v>5.3090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88.9872</v>
      </c>
      <c r="E23" s="75" t="n">
        <v>40.0194</v>
      </c>
      <c r="F23" s="75" t="n">
        <v>42.0614</v>
      </c>
      <c r="G23" s="75" t="n">
        <v>43.2206</v>
      </c>
      <c r="H23" s="75" t="n">
        <v>24880.27</v>
      </c>
      <c r="I23" s="75" t="n">
        <v>42.91</v>
      </c>
      <c r="J23" s="54" t="n">
        <f aca="false">H23/3600</f>
        <v>6.91118611111111</v>
      </c>
      <c r="L23" s="74" t="n">
        <v>7789.1104</v>
      </c>
      <c r="M23" s="75" t="n">
        <v>40.0155</v>
      </c>
      <c r="N23" s="75" t="n">
        <v>42.0548</v>
      </c>
      <c r="O23" s="75" t="n">
        <v>43.2101</v>
      </c>
      <c r="P23" s="75" t="n">
        <v>28279.02</v>
      </c>
      <c r="Q23" s="75" t="n">
        <v>48.62</v>
      </c>
      <c r="R23" s="54" t="n">
        <f aca="false">P23/3600</f>
        <v>7.8552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0.1872</v>
      </c>
      <c r="E24" s="77" t="n">
        <v>37.0923</v>
      </c>
      <c r="F24" s="77" t="n">
        <v>39.9013</v>
      </c>
      <c r="G24" s="77" t="n">
        <v>40.894</v>
      </c>
      <c r="H24" s="77" t="n">
        <v>21465.67</v>
      </c>
      <c r="I24" s="77" t="n">
        <v>35.05</v>
      </c>
      <c r="J24" s="59" t="n">
        <f aca="false">H24/3600</f>
        <v>5.96268611111111</v>
      </c>
      <c r="L24" s="76" t="n">
        <v>3141.6832</v>
      </c>
      <c r="M24" s="77" t="n">
        <v>37.0903</v>
      </c>
      <c r="N24" s="77" t="n">
        <v>39.9014</v>
      </c>
      <c r="O24" s="77" t="n">
        <v>40.8979</v>
      </c>
      <c r="P24" s="77" t="n">
        <v>21717.82</v>
      </c>
      <c r="Q24" s="77" t="n">
        <v>33.43</v>
      </c>
      <c r="R24" s="59" t="n">
        <f aca="false">P24/3600</f>
        <v>6.03272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3072</v>
      </c>
      <c r="E25" s="77" t="n">
        <v>34.2816</v>
      </c>
      <c r="F25" s="77" t="n">
        <v>38.2808</v>
      </c>
      <c r="G25" s="77" t="n">
        <v>39.504</v>
      </c>
      <c r="H25" s="77" t="n">
        <v>21060.45</v>
      </c>
      <c r="I25" s="77" t="n">
        <v>32.04</v>
      </c>
      <c r="J25" s="59" t="n">
        <f aca="false">H25/3600</f>
        <v>5.850125</v>
      </c>
      <c r="L25" s="76" t="n">
        <v>1340.8176</v>
      </c>
      <c r="M25" s="77" t="n">
        <v>34.2797</v>
      </c>
      <c r="N25" s="77" t="n">
        <v>38.2792</v>
      </c>
      <c r="O25" s="77" t="n">
        <v>39.4947</v>
      </c>
      <c r="P25" s="77" t="n">
        <v>18870.73</v>
      </c>
      <c r="Q25" s="77" t="n">
        <v>26.53</v>
      </c>
      <c r="R25" s="59" t="n">
        <f aca="false">P25/3600</f>
        <v>5.241869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216</v>
      </c>
      <c r="E26" s="79" t="n">
        <v>31.6735</v>
      </c>
      <c r="F26" s="79" t="n">
        <v>37.1853</v>
      </c>
      <c r="G26" s="79" t="n">
        <v>38.7166</v>
      </c>
      <c r="H26" s="79" t="n">
        <v>17568.01</v>
      </c>
      <c r="I26" s="79" t="n">
        <v>26.16</v>
      </c>
      <c r="J26" s="65" t="n">
        <f aca="false">H26/3600</f>
        <v>4.88000277777778</v>
      </c>
      <c r="L26" s="78" t="n">
        <v>584.268</v>
      </c>
      <c r="M26" s="79" t="n">
        <v>31.678</v>
      </c>
      <c r="N26" s="79" t="n">
        <v>37.1943</v>
      </c>
      <c r="O26" s="79" t="n">
        <v>38.7062</v>
      </c>
      <c r="P26" s="79" t="n">
        <v>18195.08</v>
      </c>
      <c r="Q26" s="79" t="n">
        <v>26.49</v>
      </c>
      <c r="R26" s="65" t="n">
        <f aca="false">P26/3600</f>
        <v>5.05418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22.4512</v>
      </c>
      <c r="E27" s="75" t="n">
        <v>38.7869</v>
      </c>
      <c r="F27" s="75" t="n">
        <v>40.2024</v>
      </c>
      <c r="G27" s="75" t="n">
        <v>43.4502</v>
      </c>
      <c r="H27" s="75" t="n">
        <v>52184.84</v>
      </c>
      <c r="I27" s="75" t="n">
        <v>84.81</v>
      </c>
      <c r="J27" s="54" t="n">
        <f aca="false">H27/3600</f>
        <v>14.4957888888889</v>
      </c>
      <c r="L27" s="74" t="n">
        <v>19520.7168</v>
      </c>
      <c r="M27" s="75" t="n">
        <v>38.7861</v>
      </c>
      <c r="N27" s="75" t="n">
        <v>40.2</v>
      </c>
      <c r="O27" s="75" t="n">
        <v>43.4485</v>
      </c>
      <c r="P27" s="75" t="n">
        <v>59243.7</v>
      </c>
      <c r="Q27" s="75" t="n">
        <v>94.66</v>
      </c>
      <c r="R27" s="54" t="n">
        <f aca="false">P27/3600</f>
        <v>16.4565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3.0912</v>
      </c>
      <c r="E28" s="77" t="n">
        <v>36.8243</v>
      </c>
      <c r="F28" s="77" t="n">
        <v>38.9717</v>
      </c>
      <c r="G28" s="77" t="n">
        <v>41.464</v>
      </c>
      <c r="H28" s="77" t="n">
        <v>48389.38</v>
      </c>
      <c r="I28" s="77" t="n">
        <v>65.28</v>
      </c>
      <c r="J28" s="59" t="n">
        <f aca="false">H28/3600</f>
        <v>13.4414944444444</v>
      </c>
      <c r="L28" s="76" t="n">
        <v>5692.1896</v>
      </c>
      <c r="M28" s="77" t="n">
        <v>36.824</v>
      </c>
      <c r="N28" s="77" t="n">
        <v>38.972</v>
      </c>
      <c r="O28" s="77" t="n">
        <v>41.4598</v>
      </c>
      <c r="P28" s="77" t="n">
        <v>48435.85</v>
      </c>
      <c r="Q28" s="77" t="n">
        <v>68.37</v>
      </c>
      <c r="R28" s="59" t="n">
        <f aca="false">P28/3600</f>
        <v>13.454402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6.0272</v>
      </c>
      <c r="E29" s="77" t="n">
        <v>34.6846</v>
      </c>
      <c r="F29" s="77" t="n">
        <v>38.0294</v>
      </c>
      <c r="G29" s="77" t="n">
        <v>39.84</v>
      </c>
      <c r="H29" s="77" t="n">
        <v>43866.93</v>
      </c>
      <c r="I29" s="77" t="n">
        <v>57.81</v>
      </c>
      <c r="J29" s="59" t="n">
        <f aca="false">H29/3600</f>
        <v>12.1852583333333</v>
      </c>
      <c r="L29" s="76" t="n">
        <v>2596.5832</v>
      </c>
      <c r="M29" s="77" t="n">
        <v>34.6865</v>
      </c>
      <c r="N29" s="77" t="n">
        <v>38.0324</v>
      </c>
      <c r="O29" s="77" t="n">
        <v>39.8399</v>
      </c>
      <c r="P29" s="77" t="n">
        <v>38540.77</v>
      </c>
      <c r="Q29" s="77" t="n">
        <v>50.28</v>
      </c>
      <c r="R29" s="59" t="n">
        <f aca="false">P29/3600</f>
        <v>10.705769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4744</v>
      </c>
      <c r="E30" s="79" t="n">
        <v>32.3818</v>
      </c>
      <c r="F30" s="79" t="n">
        <v>37.2873</v>
      </c>
      <c r="G30" s="79" t="n">
        <v>38.6586</v>
      </c>
      <c r="H30" s="79" t="n">
        <v>41150.96</v>
      </c>
      <c r="I30" s="79" t="n">
        <v>51.28</v>
      </c>
      <c r="J30" s="65" t="n">
        <f aca="false">H30/3600</f>
        <v>11.4308222222222</v>
      </c>
      <c r="L30" s="78" t="n">
        <v>1287.0856</v>
      </c>
      <c r="M30" s="79" t="n">
        <v>32.376</v>
      </c>
      <c r="N30" s="79" t="n">
        <v>37.2833</v>
      </c>
      <c r="O30" s="79" t="n">
        <v>38.6453</v>
      </c>
      <c r="P30" s="79" t="n">
        <v>40694.62</v>
      </c>
      <c r="Q30" s="79" t="n">
        <v>51</v>
      </c>
      <c r="R30" s="65" t="n">
        <f aca="false">P30/3600</f>
        <v>11.3040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292.7568</v>
      </c>
      <c r="E31" s="75" t="n">
        <v>39.5482</v>
      </c>
      <c r="F31" s="75" t="n">
        <v>43.8446</v>
      </c>
      <c r="G31" s="75" t="n">
        <v>45.1303</v>
      </c>
      <c r="H31" s="75" t="n">
        <v>60601.65</v>
      </c>
      <c r="I31" s="75" t="n">
        <v>94.75</v>
      </c>
      <c r="J31" s="54" t="n">
        <f aca="false">H31/3600</f>
        <v>16.8337916666667</v>
      </c>
      <c r="L31" s="74" t="n">
        <v>19289.8424</v>
      </c>
      <c r="M31" s="75" t="n">
        <v>39.5478</v>
      </c>
      <c r="N31" s="75" t="n">
        <v>43.8443</v>
      </c>
      <c r="O31" s="75" t="n">
        <v>45.1261</v>
      </c>
      <c r="P31" s="75" t="n">
        <v>63607.24</v>
      </c>
      <c r="Q31" s="75" t="n">
        <v>92.36</v>
      </c>
      <c r="R31" s="54" t="n">
        <f aca="false">P31/3600</f>
        <v>17.6686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69.1344</v>
      </c>
      <c r="E32" s="77" t="n">
        <v>37.6615</v>
      </c>
      <c r="F32" s="77" t="n">
        <v>42.4307</v>
      </c>
      <c r="G32" s="77" t="n">
        <v>42.9436</v>
      </c>
      <c r="H32" s="77" t="n">
        <v>51835.83</v>
      </c>
      <c r="I32" s="77" t="n">
        <v>75.66</v>
      </c>
      <c r="J32" s="59" t="n">
        <f aca="false">H32/3600</f>
        <v>14.3988416666667</v>
      </c>
      <c r="L32" s="76" t="n">
        <v>6669.9168</v>
      </c>
      <c r="M32" s="77" t="n">
        <v>37.6605</v>
      </c>
      <c r="N32" s="77" t="n">
        <v>42.4261</v>
      </c>
      <c r="O32" s="77" t="n">
        <v>42.9401</v>
      </c>
      <c r="P32" s="77" t="n">
        <v>52092.12</v>
      </c>
      <c r="Q32" s="77" t="n">
        <v>81.04</v>
      </c>
      <c r="R32" s="59" t="n">
        <f aca="false">P32/3600</f>
        <v>14.4700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5.5352</v>
      </c>
      <c r="E33" s="77" t="n">
        <v>35.7109</v>
      </c>
      <c r="F33" s="77" t="n">
        <v>41.1287</v>
      </c>
      <c r="G33" s="77" t="n">
        <v>41.0605</v>
      </c>
      <c r="H33" s="77" t="n">
        <v>45902.68</v>
      </c>
      <c r="I33" s="77" t="n">
        <v>66.34</v>
      </c>
      <c r="J33" s="59" t="n">
        <f aca="false">H33/3600</f>
        <v>12.7507444444444</v>
      </c>
      <c r="L33" s="76" t="n">
        <v>3124.8712</v>
      </c>
      <c r="M33" s="77" t="n">
        <v>35.7063</v>
      </c>
      <c r="N33" s="77" t="n">
        <v>41.1315</v>
      </c>
      <c r="O33" s="77" t="n">
        <v>41.0563</v>
      </c>
      <c r="P33" s="77" t="n">
        <v>44839.55</v>
      </c>
      <c r="Q33" s="77" t="n">
        <v>67.33</v>
      </c>
      <c r="R33" s="59" t="n">
        <f aca="false">P33/3600</f>
        <v>12.455430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4.0912</v>
      </c>
      <c r="E34" s="79" t="n">
        <v>33.6068</v>
      </c>
      <c r="F34" s="79" t="n">
        <v>40.0918</v>
      </c>
      <c r="G34" s="79" t="n">
        <v>39.6381</v>
      </c>
      <c r="H34" s="79" t="n">
        <v>46069.64</v>
      </c>
      <c r="I34" s="79" t="n">
        <v>64.41</v>
      </c>
      <c r="J34" s="65" t="n">
        <f aca="false">H34/3600</f>
        <v>12.7971222222222</v>
      </c>
      <c r="L34" s="78" t="n">
        <v>1603.6096</v>
      </c>
      <c r="M34" s="79" t="n">
        <v>33.6049</v>
      </c>
      <c r="N34" s="79" t="n">
        <v>40.0865</v>
      </c>
      <c r="O34" s="79" t="n">
        <v>39.6306</v>
      </c>
      <c r="P34" s="79" t="n">
        <v>41903.86</v>
      </c>
      <c r="Q34" s="79" t="n">
        <v>57.3</v>
      </c>
      <c r="R34" s="65" t="n">
        <f aca="false">P34/3600</f>
        <v>11.6399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792.792</v>
      </c>
      <c r="E35" s="75" t="n">
        <v>38.353</v>
      </c>
      <c r="F35" s="75" t="n">
        <v>42.0298</v>
      </c>
      <c r="G35" s="75" t="n">
        <v>44.196</v>
      </c>
      <c r="H35" s="75" t="n">
        <v>69465.56</v>
      </c>
      <c r="I35" s="75" t="n">
        <v>129.52</v>
      </c>
      <c r="J35" s="54" t="n">
        <f aca="false">H35/3600</f>
        <v>19.2959888888889</v>
      </c>
      <c r="L35" s="74" t="n">
        <v>52845.312</v>
      </c>
      <c r="M35" s="75" t="n">
        <v>38.3525</v>
      </c>
      <c r="N35" s="75" t="n">
        <v>42.0341</v>
      </c>
      <c r="O35" s="75" t="n">
        <v>44.2018</v>
      </c>
      <c r="P35" s="75" t="n">
        <v>81123.58</v>
      </c>
      <c r="Q35" s="75" t="n">
        <v>154.9</v>
      </c>
      <c r="R35" s="54" t="n">
        <f aca="false">P35/3600</f>
        <v>22.5343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3.2496</v>
      </c>
      <c r="E36" s="77" t="n">
        <v>35.4792</v>
      </c>
      <c r="F36" s="77" t="n">
        <v>40.5987</v>
      </c>
      <c r="G36" s="77" t="n">
        <v>42.9904</v>
      </c>
      <c r="H36" s="77" t="n">
        <v>51297.63</v>
      </c>
      <c r="I36" s="77" t="n">
        <v>90.22</v>
      </c>
      <c r="J36" s="59" t="n">
        <f aca="false">H36/3600</f>
        <v>14.2493416666667</v>
      </c>
      <c r="L36" s="76" t="n">
        <v>7322.1584</v>
      </c>
      <c r="M36" s="77" t="n">
        <v>35.4777</v>
      </c>
      <c r="N36" s="77" t="n">
        <v>40.5995</v>
      </c>
      <c r="O36" s="77" t="n">
        <v>42.9897</v>
      </c>
      <c r="P36" s="77" t="n">
        <v>47678</v>
      </c>
      <c r="Q36" s="77" t="n">
        <v>78.47</v>
      </c>
      <c r="R36" s="59" t="n">
        <f aca="false">P36/3600</f>
        <v>13.2438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5.8136</v>
      </c>
      <c r="E37" s="77" t="n">
        <v>33.7068</v>
      </c>
      <c r="F37" s="77" t="n">
        <v>39.341</v>
      </c>
      <c r="G37" s="77" t="n">
        <v>41.9217</v>
      </c>
      <c r="H37" s="77" t="n">
        <v>51037.34</v>
      </c>
      <c r="I37" s="77" t="n">
        <v>81.73</v>
      </c>
      <c r="J37" s="59" t="n">
        <f aca="false">H37/3600</f>
        <v>14.1770388888889</v>
      </c>
      <c r="L37" s="76" t="n">
        <v>1947.2048</v>
      </c>
      <c r="M37" s="77" t="n">
        <v>33.7019</v>
      </c>
      <c r="N37" s="77" t="n">
        <v>39.3353</v>
      </c>
      <c r="O37" s="77" t="n">
        <v>41.8927</v>
      </c>
      <c r="P37" s="77" t="n">
        <v>48209.54</v>
      </c>
      <c r="Q37" s="77" t="n">
        <v>76.49</v>
      </c>
      <c r="R37" s="59" t="n">
        <f aca="false">P37/3600</f>
        <v>13.3915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5.9816</v>
      </c>
      <c r="E38" s="79" t="n">
        <v>31.5814</v>
      </c>
      <c r="F38" s="79" t="n">
        <v>38.4261</v>
      </c>
      <c r="G38" s="79" t="n">
        <v>41.1258</v>
      </c>
      <c r="H38" s="79" t="n">
        <v>40691.61</v>
      </c>
      <c r="I38" s="79" t="n">
        <v>61.71</v>
      </c>
      <c r="J38" s="65" t="n">
        <f aca="false">H38/3600</f>
        <v>11.303225</v>
      </c>
      <c r="L38" s="78" t="n">
        <v>766.6272</v>
      </c>
      <c r="M38" s="79" t="n">
        <v>31.5732</v>
      </c>
      <c r="N38" s="79" t="n">
        <v>38.4193</v>
      </c>
      <c r="O38" s="79" t="n">
        <v>41.1024</v>
      </c>
      <c r="P38" s="79" t="n">
        <v>40047.14</v>
      </c>
      <c r="Q38" s="79" t="n">
        <v>58.41</v>
      </c>
      <c r="R38" s="65" t="n">
        <f aca="false">P38/3600</f>
        <v>11.12420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1.1528</v>
      </c>
      <c r="E39" s="75" t="n">
        <v>40.4197</v>
      </c>
      <c r="F39" s="75" t="n">
        <v>42.6926</v>
      </c>
      <c r="G39" s="75" t="n">
        <v>43.2316</v>
      </c>
      <c r="H39" s="75" t="n">
        <v>11129.23</v>
      </c>
      <c r="I39" s="75" t="n">
        <v>17.94</v>
      </c>
      <c r="J39" s="54" t="n">
        <f aca="false">H39/3600</f>
        <v>3.09145277777778</v>
      </c>
      <c r="L39" s="74" t="n">
        <v>3581.7824</v>
      </c>
      <c r="M39" s="75" t="n">
        <v>40.419</v>
      </c>
      <c r="N39" s="75" t="n">
        <v>42.6832</v>
      </c>
      <c r="O39" s="75" t="n">
        <v>43.2389</v>
      </c>
      <c r="P39" s="75" t="n">
        <v>10927.83</v>
      </c>
      <c r="Q39" s="75" t="n">
        <v>17.23</v>
      </c>
      <c r="R39" s="54" t="n">
        <f aca="false">P39/3600</f>
        <v>3.0355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2.1792</v>
      </c>
      <c r="E40" s="77" t="n">
        <v>37.1955</v>
      </c>
      <c r="F40" s="77" t="n">
        <v>39.9825</v>
      </c>
      <c r="G40" s="77" t="n">
        <v>40.1989</v>
      </c>
      <c r="H40" s="77" t="n">
        <v>10359.8</v>
      </c>
      <c r="I40" s="77" t="n">
        <v>15.74</v>
      </c>
      <c r="J40" s="59" t="n">
        <f aca="false">H40/3600</f>
        <v>2.87772222222222</v>
      </c>
      <c r="L40" s="76" t="n">
        <v>1702.3608</v>
      </c>
      <c r="M40" s="77" t="n">
        <v>37.1938</v>
      </c>
      <c r="N40" s="77" t="n">
        <v>40.0297</v>
      </c>
      <c r="O40" s="77" t="n">
        <v>40.2515</v>
      </c>
      <c r="P40" s="77" t="n">
        <v>10518</v>
      </c>
      <c r="Q40" s="77" t="n">
        <v>16.09</v>
      </c>
      <c r="R40" s="59" t="n">
        <f aca="false">P40/3600</f>
        <v>2.92166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8256</v>
      </c>
      <c r="E41" s="77" t="n">
        <v>34.327</v>
      </c>
      <c r="F41" s="77" t="n">
        <v>38.04</v>
      </c>
      <c r="G41" s="77" t="n">
        <v>38.1592</v>
      </c>
      <c r="H41" s="77" t="n">
        <v>8483.35</v>
      </c>
      <c r="I41" s="77" t="n">
        <v>11.51</v>
      </c>
      <c r="J41" s="59" t="n">
        <f aca="false">H41/3600</f>
        <v>2.35648611111111</v>
      </c>
      <c r="L41" s="76" t="n">
        <v>822.036</v>
      </c>
      <c r="M41" s="77" t="n">
        <v>34.3215</v>
      </c>
      <c r="N41" s="77" t="n">
        <v>37.9871</v>
      </c>
      <c r="O41" s="77" t="n">
        <v>38.1894</v>
      </c>
      <c r="P41" s="77" t="n">
        <v>8550.56</v>
      </c>
      <c r="Q41" s="77" t="n">
        <v>12.1</v>
      </c>
      <c r="R41" s="59" t="n">
        <f aca="false">P41/3600</f>
        <v>2.3751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5952</v>
      </c>
      <c r="E42" s="79" t="n">
        <v>31.876</v>
      </c>
      <c r="F42" s="79" t="n">
        <v>36.8109</v>
      </c>
      <c r="G42" s="79" t="n">
        <v>36.7315</v>
      </c>
      <c r="H42" s="79" t="n">
        <v>7345.71</v>
      </c>
      <c r="I42" s="79" t="n">
        <v>9.5</v>
      </c>
      <c r="J42" s="65" t="n">
        <f aca="false">H42/3600</f>
        <v>2.040475</v>
      </c>
      <c r="L42" s="78" t="n">
        <v>424.9784</v>
      </c>
      <c r="M42" s="79" t="n">
        <v>31.8692</v>
      </c>
      <c r="N42" s="79" t="n">
        <v>36.8329</v>
      </c>
      <c r="O42" s="79" t="n">
        <v>36.7421</v>
      </c>
      <c r="P42" s="79" t="n">
        <v>7400.65</v>
      </c>
      <c r="Q42" s="79" t="n">
        <v>8.95</v>
      </c>
      <c r="R42" s="65" t="n">
        <f aca="false">P42/3600</f>
        <v>2.05573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2.6248</v>
      </c>
      <c r="E43" s="75" t="n">
        <v>40.2949</v>
      </c>
      <c r="F43" s="75" t="n">
        <v>43.1866</v>
      </c>
      <c r="G43" s="75" t="n">
        <v>44.5677</v>
      </c>
      <c r="H43" s="75" t="n">
        <v>13767.6</v>
      </c>
      <c r="I43" s="75" t="n">
        <v>21.97</v>
      </c>
      <c r="J43" s="54" t="n">
        <f aca="false">H43/3600</f>
        <v>3.82433333333333</v>
      </c>
      <c r="L43" s="74" t="n">
        <v>4072.088</v>
      </c>
      <c r="M43" s="75" t="n">
        <v>40.2909</v>
      </c>
      <c r="N43" s="75" t="n">
        <v>43.1851</v>
      </c>
      <c r="O43" s="75" t="n">
        <v>44.5605</v>
      </c>
      <c r="P43" s="75" t="n">
        <v>13125.78</v>
      </c>
      <c r="Q43" s="75" t="n">
        <v>19.87</v>
      </c>
      <c r="R43" s="54" t="n">
        <f aca="false">P43/3600</f>
        <v>3.6460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0.7968</v>
      </c>
      <c r="E44" s="77" t="n">
        <v>37.4318</v>
      </c>
      <c r="F44" s="77" t="n">
        <v>41.0618</v>
      </c>
      <c r="G44" s="77" t="n">
        <v>42.1266</v>
      </c>
      <c r="H44" s="77" t="n">
        <v>12089.59</v>
      </c>
      <c r="I44" s="77" t="n">
        <v>17.79</v>
      </c>
      <c r="J44" s="59" t="n">
        <f aca="false">H44/3600</f>
        <v>3.35821944444444</v>
      </c>
      <c r="L44" s="76" t="n">
        <v>1841.2624</v>
      </c>
      <c r="M44" s="77" t="n">
        <v>37.4265</v>
      </c>
      <c r="N44" s="77" t="n">
        <v>41.066</v>
      </c>
      <c r="O44" s="77" t="n">
        <v>42.1371</v>
      </c>
      <c r="P44" s="77" t="n">
        <v>11309.89</v>
      </c>
      <c r="Q44" s="77" t="n">
        <v>19.85</v>
      </c>
      <c r="R44" s="59" t="n">
        <f aca="false">P44/3600</f>
        <v>3.141636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1.3696</v>
      </c>
      <c r="E45" s="77" t="n">
        <v>34.463</v>
      </c>
      <c r="F45" s="77" t="n">
        <v>39.3208</v>
      </c>
      <c r="G45" s="77" t="n">
        <v>40.2511</v>
      </c>
      <c r="H45" s="77" t="n">
        <v>10735.42</v>
      </c>
      <c r="I45" s="77" t="n">
        <v>18.49</v>
      </c>
      <c r="J45" s="59" t="n">
        <f aca="false">H45/3600</f>
        <v>2.98206111111111</v>
      </c>
      <c r="L45" s="76" t="n">
        <v>901.8584</v>
      </c>
      <c r="M45" s="77" t="n">
        <v>34.4711</v>
      </c>
      <c r="N45" s="77" t="n">
        <v>39.3241</v>
      </c>
      <c r="O45" s="77" t="n">
        <v>40.2478</v>
      </c>
      <c r="P45" s="77" t="n">
        <v>11239.83</v>
      </c>
      <c r="Q45" s="77" t="n">
        <v>15.45</v>
      </c>
      <c r="R45" s="59" t="n">
        <f aca="false">P45/3600</f>
        <v>3.12217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2</v>
      </c>
      <c r="E46" s="79" t="n">
        <v>31.5482</v>
      </c>
      <c r="F46" s="79" t="n">
        <v>38.0604</v>
      </c>
      <c r="G46" s="79" t="n">
        <v>38.8595</v>
      </c>
      <c r="H46" s="79" t="n">
        <v>10003.92</v>
      </c>
      <c r="I46" s="79" t="n">
        <v>13.1</v>
      </c>
      <c r="J46" s="65" t="n">
        <f aca="false">H46/3600</f>
        <v>2.77886666666667</v>
      </c>
      <c r="L46" s="78" t="n">
        <v>462.3976</v>
      </c>
      <c r="M46" s="79" t="n">
        <v>31.55</v>
      </c>
      <c r="N46" s="79" t="n">
        <v>38.0604</v>
      </c>
      <c r="O46" s="79" t="n">
        <v>38.8779</v>
      </c>
      <c r="P46" s="79" t="n">
        <v>8879.07</v>
      </c>
      <c r="Q46" s="79" t="n">
        <v>12.66</v>
      </c>
      <c r="R46" s="65" t="n">
        <f aca="false">P46/3600</f>
        <v>2.466408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5.2768</v>
      </c>
      <c r="E47" s="75" t="n">
        <v>38.4725</v>
      </c>
      <c r="F47" s="75" t="n">
        <v>41.1445</v>
      </c>
      <c r="G47" s="75" t="n">
        <v>42.0712</v>
      </c>
      <c r="H47" s="75" t="n">
        <v>14088.27</v>
      </c>
      <c r="I47" s="75" t="n">
        <v>25.73</v>
      </c>
      <c r="J47" s="54" t="n">
        <f aca="false">H47/3600</f>
        <v>3.91340833333333</v>
      </c>
      <c r="L47" s="74" t="n">
        <v>7833.5744</v>
      </c>
      <c r="M47" s="75" t="n">
        <v>38.4706</v>
      </c>
      <c r="N47" s="75" t="n">
        <v>41.1456</v>
      </c>
      <c r="O47" s="75" t="n">
        <v>42.0746</v>
      </c>
      <c r="P47" s="75" t="n">
        <v>12174.68</v>
      </c>
      <c r="Q47" s="75" t="n">
        <v>21.75</v>
      </c>
      <c r="R47" s="54" t="n">
        <f aca="false">P47/3600</f>
        <v>3.3818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3.6472</v>
      </c>
      <c r="E48" s="77" t="n">
        <v>34.6247</v>
      </c>
      <c r="F48" s="77" t="n">
        <v>38.3265</v>
      </c>
      <c r="G48" s="77" t="n">
        <v>39.1387</v>
      </c>
      <c r="H48" s="77" t="n">
        <v>11507.21</v>
      </c>
      <c r="I48" s="77" t="n">
        <v>22.36</v>
      </c>
      <c r="J48" s="59" t="n">
        <f aca="false">H48/3600</f>
        <v>3.19644722222222</v>
      </c>
      <c r="L48" s="76" t="n">
        <v>3367.924</v>
      </c>
      <c r="M48" s="77" t="n">
        <v>34.6105</v>
      </c>
      <c r="N48" s="77" t="n">
        <v>38.31</v>
      </c>
      <c r="O48" s="77" t="n">
        <v>39.1563</v>
      </c>
      <c r="P48" s="77" t="n">
        <v>11519.38</v>
      </c>
      <c r="Q48" s="77" t="n">
        <v>19.15</v>
      </c>
      <c r="R48" s="59" t="n">
        <f aca="false">P48/3600</f>
        <v>3.1998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9.6</v>
      </c>
      <c r="E49" s="77" t="n">
        <v>31.1231</v>
      </c>
      <c r="F49" s="77" t="n">
        <v>36.3616</v>
      </c>
      <c r="G49" s="77" t="n">
        <v>37.149</v>
      </c>
      <c r="H49" s="77" t="n">
        <v>10180.1</v>
      </c>
      <c r="I49" s="77" t="n">
        <v>16.15</v>
      </c>
      <c r="J49" s="59" t="n">
        <f aca="false">H49/3600</f>
        <v>2.82780555555556</v>
      </c>
      <c r="L49" s="76" t="n">
        <v>1482.628</v>
      </c>
      <c r="M49" s="77" t="n">
        <v>31.1109</v>
      </c>
      <c r="N49" s="77" t="n">
        <v>36.3596</v>
      </c>
      <c r="O49" s="77" t="n">
        <v>37.1356</v>
      </c>
      <c r="P49" s="77" t="n">
        <v>8953.67</v>
      </c>
      <c r="Q49" s="77" t="n">
        <v>14.39</v>
      </c>
      <c r="R49" s="59" t="n">
        <f aca="false">P49/3600</f>
        <v>2.48713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1056</v>
      </c>
      <c r="E50" s="79" t="n">
        <v>27.8975</v>
      </c>
      <c r="F50" s="79" t="n">
        <v>35.0087</v>
      </c>
      <c r="G50" s="79" t="n">
        <v>35.812</v>
      </c>
      <c r="H50" s="79" t="n">
        <v>8579.45</v>
      </c>
      <c r="I50" s="79" t="n">
        <v>11.95</v>
      </c>
      <c r="J50" s="65" t="n">
        <f aca="false">H50/3600</f>
        <v>2.38318055555556</v>
      </c>
      <c r="L50" s="78" t="n">
        <v>645.3144</v>
      </c>
      <c r="M50" s="79" t="n">
        <v>27.8901</v>
      </c>
      <c r="N50" s="79" t="n">
        <v>35.0535</v>
      </c>
      <c r="O50" s="79" t="n">
        <v>35.8225</v>
      </c>
      <c r="P50" s="79" t="n">
        <v>8189.04</v>
      </c>
      <c r="Q50" s="79" t="n">
        <v>12.24</v>
      </c>
      <c r="R50" s="65" t="n">
        <f aca="false">P50/3600</f>
        <v>2.27473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0.3328</v>
      </c>
      <c r="E51" s="75" t="n">
        <v>40.0777</v>
      </c>
      <c r="F51" s="75" t="n">
        <v>41.5592</v>
      </c>
      <c r="G51" s="75" t="n">
        <v>42.9121</v>
      </c>
      <c r="H51" s="75" t="n">
        <v>10177.78</v>
      </c>
      <c r="I51" s="75" t="n">
        <v>16.83</v>
      </c>
      <c r="J51" s="54" t="n">
        <f aca="false">H51/3600</f>
        <v>2.82716111111111</v>
      </c>
      <c r="L51" s="74" t="n">
        <v>5726.7584</v>
      </c>
      <c r="M51" s="75" t="n">
        <v>40.0652</v>
      </c>
      <c r="N51" s="75" t="n">
        <v>41.5304</v>
      </c>
      <c r="O51" s="75" t="n">
        <v>42.8983</v>
      </c>
      <c r="P51" s="75" t="n">
        <v>8805.55</v>
      </c>
      <c r="Q51" s="75" t="n">
        <v>14.29</v>
      </c>
      <c r="R51" s="54" t="n">
        <f aca="false">P51/3600</f>
        <v>2.44598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5464</v>
      </c>
      <c r="E52" s="77" t="n">
        <v>36.3401</v>
      </c>
      <c r="F52" s="77" t="n">
        <v>38.8939</v>
      </c>
      <c r="G52" s="77" t="n">
        <v>40.479</v>
      </c>
      <c r="H52" s="77" t="n">
        <v>7384.53</v>
      </c>
      <c r="I52" s="77" t="n">
        <v>11.07</v>
      </c>
      <c r="J52" s="59" t="n">
        <f aca="false">H52/3600</f>
        <v>2.05125833333333</v>
      </c>
      <c r="L52" s="76" t="n">
        <v>2275.3632</v>
      </c>
      <c r="M52" s="77" t="n">
        <v>36.3319</v>
      </c>
      <c r="N52" s="77" t="n">
        <v>38.8668</v>
      </c>
      <c r="O52" s="77" t="n">
        <v>40.4735</v>
      </c>
      <c r="P52" s="77" t="n">
        <v>7736.27</v>
      </c>
      <c r="Q52" s="77" t="n">
        <v>11.23</v>
      </c>
      <c r="R52" s="59" t="n">
        <f aca="false">P52/3600</f>
        <v>2.148963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256</v>
      </c>
      <c r="E53" s="77" t="n">
        <v>33.1458</v>
      </c>
      <c r="F53" s="77" t="n">
        <v>36.9568</v>
      </c>
      <c r="G53" s="77" t="n">
        <v>38.6622</v>
      </c>
      <c r="H53" s="77" t="n">
        <v>7622.58</v>
      </c>
      <c r="I53" s="77" t="n">
        <v>10.57</v>
      </c>
      <c r="J53" s="59" t="n">
        <f aca="false">H53/3600</f>
        <v>2.11738333333333</v>
      </c>
      <c r="L53" s="76" t="n">
        <v>1006.0416</v>
      </c>
      <c r="M53" s="77" t="n">
        <v>33.138</v>
      </c>
      <c r="N53" s="77" t="n">
        <v>36.9454</v>
      </c>
      <c r="O53" s="77" t="n">
        <v>38.6691</v>
      </c>
      <c r="P53" s="77" t="n">
        <v>6565.84</v>
      </c>
      <c r="Q53" s="77" t="n">
        <v>9.27</v>
      </c>
      <c r="R53" s="59" t="n">
        <f aca="false">P53/3600</f>
        <v>1.8238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928</v>
      </c>
      <c r="E54" s="79" t="n">
        <v>30.2478</v>
      </c>
      <c r="F54" s="79" t="n">
        <v>35.6822</v>
      </c>
      <c r="G54" s="79" t="n">
        <v>37.3469</v>
      </c>
      <c r="H54" s="79" t="n">
        <v>6175.14</v>
      </c>
      <c r="I54" s="79" t="n">
        <v>11.11</v>
      </c>
      <c r="J54" s="65" t="n">
        <f aca="false">H54/3600</f>
        <v>1.71531666666667</v>
      </c>
      <c r="L54" s="78" t="n">
        <v>462.5392</v>
      </c>
      <c r="M54" s="79" t="n">
        <v>30.2417</v>
      </c>
      <c r="N54" s="79" t="n">
        <v>35.6789</v>
      </c>
      <c r="O54" s="79" t="n">
        <v>37.3665</v>
      </c>
      <c r="P54" s="79" t="n">
        <v>5569.72</v>
      </c>
      <c r="Q54" s="79" t="n">
        <v>7.32</v>
      </c>
      <c r="R54" s="65" t="n">
        <f aca="false">P54/3600</f>
        <v>1.54714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9.4</v>
      </c>
      <c r="E55" s="75" t="n">
        <v>41.1112</v>
      </c>
      <c r="F55" s="75" t="n">
        <v>43.6119</v>
      </c>
      <c r="G55" s="75" t="n">
        <v>42.9919</v>
      </c>
      <c r="H55" s="75" t="n">
        <v>2857.9</v>
      </c>
      <c r="I55" s="75" t="n">
        <v>4.81</v>
      </c>
      <c r="J55" s="54" t="n">
        <f aca="false">H55/3600</f>
        <v>0.793861111111111</v>
      </c>
      <c r="L55" s="74" t="n">
        <v>1708.26</v>
      </c>
      <c r="M55" s="75" t="n">
        <v>41.1114</v>
      </c>
      <c r="N55" s="75" t="n">
        <v>43.6126</v>
      </c>
      <c r="O55" s="75" t="n">
        <v>42.9917</v>
      </c>
      <c r="P55" s="75" t="n">
        <v>2979.65</v>
      </c>
      <c r="Q55" s="75" t="n">
        <v>5.09</v>
      </c>
      <c r="R55" s="54" t="n">
        <f aca="false">P55/3600</f>
        <v>0.8276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5168</v>
      </c>
      <c r="E56" s="77" t="n">
        <v>37.1596</v>
      </c>
      <c r="F56" s="77" t="n">
        <v>40.8312</v>
      </c>
      <c r="G56" s="77" t="n">
        <v>39.7828</v>
      </c>
      <c r="H56" s="77" t="n">
        <v>2550.77</v>
      </c>
      <c r="I56" s="77" t="n">
        <v>4.26</v>
      </c>
      <c r="J56" s="59" t="n">
        <f aca="false">H56/3600</f>
        <v>0.708547222222222</v>
      </c>
      <c r="L56" s="76" t="n">
        <v>855.4888</v>
      </c>
      <c r="M56" s="77" t="n">
        <v>37.1561</v>
      </c>
      <c r="N56" s="77" t="n">
        <v>40.8573</v>
      </c>
      <c r="O56" s="77" t="n">
        <v>39.7803</v>
      </c>
      <c r="P56" s="77" t="n">
        <v>2598.32</v>
      </c>
      <c r="Q56" s="77" t="n">
        <v>4.37</v>
      </c>
      <c r="R56" s="59" t="n">
        <f aca="false">P56/3600</f>
        <v>0.72175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472</v>
      </c>
      <c r="E57" s="77" t="n">
        <v>33.6422</v>
      </c>
      <c r="F57" s="77" t="n">
        <v>38.8535</v>
      </c>
      <c r="G57" s="77" t="n">
        <v>37.4685</v>
      </c>
      <c r="H57" s="77" t="n">
        <v>2292.25</v>
      </c>
      <c r="I57" s="77" t="n">
        <v>3.71</v>
      </c>
      <c r="J57" s="59" t="n">
        <f aca="false">H57/3600</f>
        <v>0.636736111111111</v>
      </c>
      <c r="L57" s="76" t="n">
        <v>420.804</v>
      </c>
      <c r="M57" s="77" t="n">
        <v>33.6389</v>
      </c>
      <c r="N57" s="77" t="n">
        <v>38.8559</v>
      </c>
      <c r="O57" s="77" t="n">
        <v>37.4649</v>
      </c>
      <c r="P57" s="77" t="n">
        <v>2372.06</v>
      </c>
      <c r="Q57" s="77" t="n">
        <v>3.81</v>
      </c>
      <c r="R57" s="59" t="n">
        <f aca="false">P57/3600</f>
        <v>0.6589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3992</v>
      </c>
      <c r="E58" s="79" t="n">
        <v>30.6657</v>
      </c>
      <c r="F58" s="79" t="n">
        <v>37.4431</v>
      </c>
      <c r="G58" s="79" t="n">
        <v>35.7836</v>
      </c>
      <c r="H58" s="79" t="n">
        <v>2067.73</v>
      </c>
      <c r="I58" s="79" t="n">
        <v>3.32</v>
      </c>
      <c r="J58" s="65" t="n">
        <f aca="false">H58/3600</f>
        <v>0.574369444444445</v>
      </c>
      <c r="L58" s="78" t="n">
        <v>214.5992</v>
      </c>
      <c r="M58" s="79" t="n">
        <v>30.6791</v>
      </c>
      <c r="N58" s="79" t="n">
        <v>37.4205</v>
      </c>
      <c r="O58" s="79" t="n">
        <v>35.8304</v>
      </c>
      <c r="P58" s="79" t="n">
        <v>2111.65</v>
      </c>
      <c r="Q58" s="79" t="n">
        <v>3.29</v>
      </c>
      <c r="R58" s="65" t="n">
        <f aca="false">P58/3600</f>
        <v>0.58656944444444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7.1168</v>
      </c>
      <c r="E59" s="75" t="n">
        <v>38.4388</v>
      </c>
      <c r="F59" s="75" t="n">
        <v>42.6932</v>
      </c>
      <c r="G59" s="75" t="n">
        <v>43.7924</v>
      </c>
      <c r="H59" s="75" t="n">
        <v>3306.85</v>
      </c>
      <c r="I59" s="75" t="n">
        <v>6.9</v>
      </c>
      <c r="J59" s="54" t="n">
        <f aca="false">H59/3600</f>
        <v>0.918569444444444</v>
      </c>
      <c r="L59" s="74" t="n">
        <v>2156.6544</v>
      </c>
      <c r="M59" s="75" t="n">
        <v>38.4415</v>
      </c>
      <c r="N59" s="75" t="n">
        <v>42.7019</v>
      </c>
      <c r="O59" s="75" t="n">
        <v>43.7887</v>
      </c>
      <c r="P59" s="75" t="n">
        <v>3326.79</v>
      </c>
      <c r="Q59" s="75" t="n">
        <v>7.01</v>
      </c>
      <c r="R59" s="54" t="n">
        <f aca="false">P59/3600</f>
        <v>0.9241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736</v>
      </c>
      <c r="E60" s="77" t="n">
        <v>34.6325</v>
      </c>
      <c r="F60" s="77" t="n">
        <v>40.6936</v>
      </c>
      <c r="G60" s="77" t="n">
        <v>41.6038</v>
      </c>
      <c r="H60" s="77" t="n">
        <v>2758.32</v>
      </c>
      <c r="I60" s="77" t="n">
        <v>5.65</v>
      </c>
      <c r="J60" s="59" t="n">
        <f aca="false">H60/3600</f>
        <v>0.7662</v>
      </c>
      <c r="L60" s="76" t="n">
        <v>746.3</v>
      </c>
      <c r="M60" s="77" t="n">
        <v>34.6289</v>
      </c>
      <c r="N60" s="77" t="n">
        <v>40.6902</v>
      </c>
      <c r="O60" s="77" t="n">
        <v>41.6159</v>
      </c>
      <c r="P60" s="77" t="n">
        <v>2786.76</v>
      </c>
      <c r="Q60" s="77" t="n">
        <v>5.7</v>
      </c>
      <c r="R60" s="59" t="n">
        <f aca="false">P60/3600</f>
        <v>0.774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1312</v>
      </c>
      <c r="E61" s="77" t="n">
        <v>31.4487</v>
      </c>
      <c r="F61" s="77" t="n">
        <v>39.3184</v>
      </c>
      <c r="G61" s="77" t="n">
        <v>40.1327</v>
      </c>
      <c r="H61" s="77" t="n">
        <v>2346.16</v>
      </c>
      <c r="I61" s="77" t="n">
        <v>4.44</v>
      </c>
      <c r="J61" s="59" t="n">
        <f aca="false">H61/3600</f>
        <v>0.651711111111111</v>
      </c>
      <c r="L61" s="76" t="n">
        <v>295.504</v>
      </c>
      <c r="M61" s="77" t="n">
        <v>31.4263</v>
      </c>
      <c r="N61" s="77" t="n">
        <v>39.337</v>
      </c>
      <c r="O61" s="77" t="n">
        <v>40.1896</v>
      </c>
      <c r="P61" s="77" t="n">
        <v>2290.89</v>
      </c>
      <c r="Q61" s="77" t="n">
        <v>4.37</v>
      </c>
      <c r="R61" s="59" t="n">
        <f aca="false">P61/3600</f>
        <v>0.63635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32</v>
      </c>
      <c r="E62" s="79" t="n">
        <v>28.4581</v>
      </c>
      <c r="F62" s="79" t="n">
        <v>38.3337</v>
      </c>
      <c r="G62" s="79" t="n">
        <v>39.1101</v>
      </c>
      <c r="H62" s="79" t="n">
        <v>1985.13</v>
      </c>
      <c r="I62" s="79" t="n">
        <v>3.25</v>
      </c>
      <c r="J62" s="65" t="n">
        <f aca="false">H62/3600</f>
        <v>0.551425</v>
      </c>
      <c r="L62" s="78" t="n">
        <v>126.976</v>
      </c>
      <c r="M62" s="79" t="n">
        <v>28.4207</v>
      </c>
      <c r="N62" s="79" t="n">
        <v>38.3714</v>
      </c>
      <c r="O62" s="79" t="n">
        <v>39.2142</v>
      </c>
      <c r="P62" s="79" t="n">
        <v>2063.13</v>
      </c>
      <c r="Q62" s="79" t="n">
        <v>3.8</v>
      </c>
      <c r="R62" s="65" t="n">
        <f aca="false">P62/3600</f>
        <v>0.57309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5.9424</v>
      </c>
      <c r="E63" s="75" t="n">
        <v>38.1599</v>
      </c>
      <c r="F63" s="75" t="n">
        <v>40.7426</v>
      </c>
      <c r="G63" s="75" t="n">
        <v>41.475</v>
      </c>
      <c r="H63" s="75" t="n">
        <v>2798.03</v>
      </c>
      <c r="I63" s="75" t="n">
        <v>5.26</v>
      </c>
      <c r="J63" s="54" t="n">
        <f aca="false">H63/3600</f>
        <v>0.777230555555556</v>
      </c>
      <c r="L63" s="74" t="n">
        <v>1895.8296</v>
      </c>
      <c r="M63" s="75" t="n">
        <v>38.1612</v>
      </c>
      <c r="N63" s="75" t="n">
        <v>40.7483</v>
      </c>
      <c r="O63" s="75" t="n">
        <v>41.4803</v>
      </c>
      <c r="P63" s="75" t="n">
        <v>2795.32</v>
      </c>
      <c r="Q63" s="75" t="n">
        <v>5.39</v>
      </c>
      <c r="R63" s="54" t="n">
        <f aca="false">P63/3600</f>
        <v>0.7764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4864</v>
      </c>
      <c r="E64" s="77" t="n">
        <v>34.3702</v>
      </c>
      <c r="F64" s="77" t="n">
        <v>37.9295</v>
      </c>
      <c r="G64" s="77" t="n">
        <v>38.5397</v>
      </c>
      <c r="H64" s="77" t="n">
        <v>2607.76</v>
      </c>
      <c r="I64" s="77" t="n">
        <v>4.89</v>
      </c>
      <c r="J64" s="59" t="n">
        <f aca="false">H64/3600</f>
        <v>0.724377777777778</v>
      </c>
      <c r="L64" s="76" t="n">
        <v>811.2352</v>
      </c>
      <c r="M64" s="77" t="n">
        <v>34.3783</v>
      </c>
      <c r="N64" s="77" t="n">
        <v>37.9496</v>
      </c>
      <c r="O64" s="77" t="n">
        <v>38.5383</v>
      </c>
      <c r="P64" s="77" t="n">
        <v>2345.6</v>
      </c>
      <c r="Q64" s="77" t="n">
        <v>4.33</v>
      </c>
      <c r="R64" s="59" t="n">
        <f aca="false">P64/3600</f>
        <v>0.65155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8272</v>
      </c>
      <c r="E65" s="77" t="n">
        <v>30.9003</v>
      </c>
      <c r="F65" s="77" t="n">
        <v>35.9191</v>
      </c>
      <c r="G65" s="77" t="n">
        <v>36.5753</v>
      </c>
      <c r="H65" s="77" t="n">
        <v>2012.02</v>
      </c>
      <c r="I65" s="77" t="n">
        <v>3.62</v>
      </c>
      <c r="J65" s="59" t="n">
        <f aca="false">H65/3600</f>
        <v>0.558894444444445</v>
      </c>
      <c r="L65" s="76" t="n">
        <v>350.892</v>
      </c>
      <c r="M65" s="77" t="n">
        <v>30.8996</v>
      </c>
      <c r="N65" s="77" t="n">
        <v>35.8827</v>
      </c>
      <c r="O65" s="77" t="n">
        <v>36.5672</v>
      </c>
      <c r="P65" s="77" t="n">
        <v>2028.08</v>
      </c>
      <c r="Q65" s="77" t="n">
        <v>3.53</v>
      </c>
      <c r="R65" s="59" t="n">
        <f aca="false">P65/3600</f>
        <v>0.563355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268</v>
      </c>
      <c r="E66" s="79" t="n">
        <v>27.86</v>
      </c>
      <c r="F66" s="79" t="n">
        <v>34.5657</v>
      </c>
      <c r="G66" s="79" t="n">
        <v>35.1706</v>
      </c>
      <c r="H66" s="79" t="n">
        <v>1737.32</v>
      </c>
      <c r="I66" s="79" t="n">
        <v>2.71</v>
      </c>
      <c r="J66" s="65" t="n">
        <f aca="false">H66/3600</f>
        <v>0.482588888888889</v>
      </c>
      <c r="L66" s="78" t="n">
        <v>151.7552</v>
      </c>
      <c r="M66" s="79" t="n">
        <v>27.8632</v>
      </c>
      <c r="N66" s="79" t="n">
        <v>34.5271</v>
      </c>
      <c r="O66" s="79" t="n">
        <v>35.2042</v>
      </c>
      <c r="P66" s="79" t="n">
        <v>1713.5</v>
      </c>
      <c r="Q66" s="79" t="n">
        <v>2.73</v>
      </c>
      <c r="R66" s="65" t="n">
        <f aca="false">P66/3600</f>
        <v>0.47597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5.4808</v>
      </c>
      <c r="E67" s="75" t="n">
        <v>40.0573</v>
      </c>
      <c r="F67" s="75" t="n">
        <v>41.3443</v>
      </c>
      <c r="G67" s="75" t="n">
        <v>42.378</v>
      </c>
      <c r="H67" s="75" t="n">
        <v>2317.2</v>
      </c>
      <c r="I67" s="75" t="n">
        <v>4.05</v>
      </c>
      <c r="J67" s="54" t="n">
        <f aca="false">H67/3600</f>
        <v>0.643666666666667</v>
      </c>
      <c r="L67" s="74" t="n">
        <v>1334.0136</v>
      </c>
      <c r="M67" s="75" t="n">
        <v>40.0564</v>
      </c>
      <c r="N67" s="75" t="n">
        <v>41.3303</v>
      </c>
      <c r="O67" s="75" t="n">
        <v>42.3531</v>
      </c>
      <c r="P67" s="75" t="n">
        <v>2017.16</v>
      </c>
      <c r="Q67" s="75" t="n">
        <v>3.62</v>
      </c>
      <c r="R67" s="54" t="n">
        <f aca="false">P67/3600</f>
        <v>0.5603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9944</v>
      </c>
      <c r="E68" s="77" t="n">
        <v>35.9451</v>
      </c>
      <c r="F68" s="77" t="n">
        <v>38.4055</v>
      </c>
      <c r="G68" s="77" t="n">
        <v>39.5574</v>
      </c>
      <c r="H68" s="77" t="n">
        <v>1887.47</v>
      </c>
      <c r="I68" s="77" t="n">
        <v>3.32</v>
      </c>
      <c r="J68" s="59" t="n">
        <f aca="false">H68/3600</f>
        <v>0.524297222222222</v>
      </c>
      <c r="L68" s="76" t="n">
        <v>638.8024</v>
      </c>
      <c r="M68" s="77" t="n">
        <v>35.9358</v>
      </c>
      <c r="N68" s="77" t="n">
        <v>38.4094</v>
      </c>
      <c r="O68" s="77" t="n">
        <v>39.57</v>
      </c>
      <c r="P68" s="77" t="n">
        <v>1872.16</v>
      </c>
      <c r="Q68" s="77" t="n">
        <v>3.18</v>
      </c>
      <c r="R68" s="59" t="n">
        <f aca="false">P68/3600</f>
        <v>0.52004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1776</v>
      </c>
      <c r="E69" s="77" t="n">
        <v>32.2944</v>
      </c>
      <c r="F69" s="77" t="n">
        <v>36.4118</v>
      </c>
      <c r="G69" s="77" t="n">
        <v>37.5046</v>
      </c>
      <c r="H69" s="77" t="n">
        <v>1548.61</v>
      </c>
      <c r="I69" s="77" t="n">
        <v>2.38</v>
      </c>
      <c r="J69" s="59" t="n">
        <f aca="false">H69/3600</f>
        <v>0.430169444444444</v>
      </c>
      <c r="L69" s="76" t="n">
        <v>302.924</v>
      </c>
      <c r="M69" s="77" t="n">
        <v>32.2931</v>
      </c>
      <c r="N69" s="77" t="n">
        <v>36.381</v>
      </c>
      <c r="O69" s="77" t="n">
        <v>37.5169</v>
      </c>
      <c r="P69" s="77" t="n">
        <v>1594.57</v>
      </c>
      <c r="Q69" s="77" t="n">
        <v>2.37</v>
      </c>
      <c r="R69" s="59" t="n">
        <f aca="false">P69/3600</f>
        <v>0.44293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8184</v>
      </c>
      <c r="E70" s="79" t="n">
        <v>29.3933</v>
      </c>
      <c r="F70" s="79" t="n">
        <v>35.0058</v>
      </c>
      <c r="G70" s="79" t="n">
        <v>35.9964</v>
      </c>
      <c r="H70" s="79" t="n">
        <v>1412.81</v>
      </c>
      <c r="I70" s="79" t="n">
        <v>2.17</v>
      </c>
      <c r="J70" s="65" t="n">
        <f aca="false">H70/3600</f>
        <v>0.392447222222222</v>
      </c>
      <c r="L70" s="78" t="n">
        <v>146.132</v>
      </c>
      <c r="M70" s="79" t="n">
        <v>29.3897</v>
      </c>
      <c r="N70" s="79" t="n">
        <v>34.9766</v>
      </c>
      <c r="O70" s="79" t="n">
        <v>35.9989</v>
      </c>
      <c r="P70" s="79" t="n">
        <v>1435.12</v>
      </c>
      <c r="Q70" s="79" t="n">
        <v>2.11</v>
      </c>
      <c r="R70" s="65" t="n">
        <f aca="false">P70/3600</f>
        <v>0.3986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9.0592</v>
      </c>
      <c r="E71" s="75" t="n">
        <v>42.8502</v>
      </c>
      <c r="F71" s="75" t="n">
        <v>46.7687</v>
      </c>
      <c r="G71" s="75" t="n">
        <v>48.033</v>
      </c>
      <c r="H71" s="75" t="n">
        <v>21440.9</v>
      </c>
      <c r="I71" s="75" t="n">
        <v>29.12</v>
      </c>
      <c r="J71" s="54" t="n">
        <f aca="false">H71/3600</f>
        <v>5.95580555555556</v>
      </c>
      <c r="L71" s="74" t="n">
        <v>2189.6344</v>
      </c>
      <c r="M71" s="75" t="n">
        <v>42.85</v>
      </c>
      <c r="N71" s="75" t="n">
        <v>46.7884</v>
      </c>
      <c r="O71" s="75" t="n">
        <v>48.0288</v>
      </c>
      <c r="P71" s="75" t="n">
        <v>19009.63</v>
      </c>
      <c r="Q71" s="75" t="n">
        <v>25.18</v>
      </c>
      <c r="R71" s="54" t="n">
        <f aca="false">P71/3600</f>
        <v>5.2804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5.8272</v>
      </c>
      <c r="E72" s="77" t="n">
        <v>40.5046</v>
      </c>
      <c r="F72" s="77" t="n">
        <v>44.6774</v>
      </c>
      <c r="G72" s="77" t="n">
        <v>45.9094</v>
      </c>
      <c r="H72" s="77" t="n">
        <v>19267.98</v>
      </c>
      <c r="I72" s="77" t="n">
        <v>34.48</v>
      </c>
      <c r="J72" s="59" t="n">
        <f aca="false">H72/3600</f>
        <v>5.35221666666667</v>
      </c>
      <c r="L72" s="76" t="n">
        <v>865.2112</v>
      </c>
      <c r="M72" s="77" t="n">
        <v>40.506</v>
      </c>
      <c r="N72" s="77" t="n">
        <v>44.695</v>
      </c>
      <c r="O72" s="77" t="n">
        <v>45.9091</v>
      </c>
      <c r="P72" s="77" t="n">
        <v>17017.57</v>
      </c>
      <c r="Q72" s="77" t="n">
        <v>19.73</v>
      </c>
      <c r="R72" s="59" t="n">
        <f aca="false">P72/3600</f>
        <v>4.72710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948</v>
      </c>
      <c r="E73" s="77" t="n">
        <v>37.8181</v>
      </c>
      <c r="F73" s="77" t="n">
        <v>42.8383</v>
      </c>
      <c r="G73" s="77" t="n">
        <v>44.0642</v>
      </c>
      <c r="H73" s="77" t="n">
        <v>18856.13</v>
      </c>
      <c r="I73" s="77" t="n">
        <v>19.47</v>
      </c>
      <c r="J73" s="59" t="n">
        <f aca="false">H73/3600</f>
        <v>5.23781388888889</v>
      </c>
      <c r="L73" s="76" t="n">
        <v>431.2384</v>
      </c>
      <c r="M73" s="77" t="n">
        <v>37.8138</v>
      </c>
      <c r="N73" s="77" t="n">
        <v>42.8191</v>
      </c>
      <c r="O73" s="77" t="n">
        <v>44.0276</v>
      </c>
      <c r="P73" s="77" t="n">
        <v>18530.47</v>
      </c>
      <c r="Q73" s="77" t="n">
        <v>19.64</v>
      </c>
      <c r="R73" s="59" t="n">
        <f aca="false">P73/3600</f>
        <v>5.14735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6144</v>
      </c>
      <c r="E74" s="79" t="n">
        <v>34.8583</v>
      </c>
      <c r="F74" s="79" t="n">
        <v>41.5408</v>
      </c>
      <c r="G74" s="79" t="n">
        <v>42.6066</v>
      </c>
      <c r="H74" s="79" t="n">
        <v>17550.27</v>
      </c>
      <c r="I74" s="79" t="n">
        <v>31.67</v>
      </c>
      <c r="J74" s="65" t="n">
        <f aca="false">H74/3600</f>
        <v>4.875075</v>
      </c>
      <c r="L74" s="78" t="n">
        <v>227.8968</v>
      </c>
      <c r="M74" s="79" t="n">
        <v>34.8598</v>
      </c>
      <c r="N74" s="79" t="n">
        <v>41.5579</v>
      </c>
      <c r="O74" s="79" t="n">
        <v>42.5718</v>
      </c>
      <c r="P74" s="79" t="n">
        <v>16258.9</v>
      </c>
      <c r="Q74" s="79" t="n">
        <v>15.58</v>
      </c>
      <c r="R74" s="65" t="n">
        <f aca="false">P74/3600</f>
        <v>4.516361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9472</v>
      </c>
      <c r="E75" s="75" t="n">
        <v>43.1949</v>
      </c>
      <c r="F75" s="75" t="n">
        <v>48.2835</v>
      </c>
      <c r="G75" s="75" t="n">
        <v>48.9504</v>
      </c>
      <c r="H75" s="75" t="n">
        <v>21053.11</v>
      </c>
      <c r="I75" s="75" t="n">
        <v>28.63</v>
      </c>
      <c r="J75" s="54" t="n">
        <f aca="false">H75/3600</f>
        <v>5.84808611111111</v>
      </c>
      <c r="L75" s="74" t="n">
        <v>1483.7216</v>
      </c>
      <c r="M75" s="75" t="n">
        <v>43.1917</v>
      </c>
      <c r="N75" s="75" t="n">
        <v>48.2819</v>
      </c>
      <c r="O75" s="75" t="n">
        <v>48.9605</v>
      </c>
      <c r="P75" s="75" t="n">
        <v>18741.72</v>
      </c>
      <c r="Q75" s="75" t="n">
        <v>24.24</v>
      </c>
      <c r="R75" s="54" t="n">
        <f aca="false">P75/3600</f>
        <v>5.2060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3112</v>
      </c>
      <c r="E76" s="77" t="n">
        <v>41.39</v>
      </c>
      <c r="F76" s="77" t="n">
        <v>46.5463</v>
      </c>
      <c r="G76" s="77" t="n">
        <v>47.1607</v>
      </c>
      <c r="H76" s="77" t="n">
        <v>16774.56</v>
      </c>
      <c r="I76" s="77" t="n">
        <v>20.02</v>
      </c>
      <c r="J76" s="59" t="n">
        <f aca="false">H76/3600</f>
        <v>4.6596</v>
      </c>
      <c r="L76" s="76" t="n">
        <v>408.6872</v>
      </c>
      <c r="M76" s="77" t="n">
        <v>41.3808</v>
      </c>
      <c r="N76" s="77" t="n">
        <v>46.525</v>
      </c>
      <c r="O76" s="77" t="n">
        <v>47.1598</v>
      </c>
      <c r="P76" s="77" t="n">
        <v>16893.71</v>
      </c>
      <c r="Q76" s="77" t="n">
        <v>20.68</v>
      </c>
      <c r="R76" s="59" t="n">
        <f aca="false">P76/3600</f>
        <v>4.69269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5864</v>
      </c>
      <c r="E77" s="77" t="n">
        <v>39.2757</v>
      </c>
      <c r="F77" s="77" t="n">
        <v>44.8029</v>
      </c>
      <c r="G77" s="77" t="n">
        <v>45.4105</v>
      </c>
      <c r="H77" s="77" t="n">
        <v>16351.04</v>
      </c>
      <c r="I77" s="77" t="n">
        <v>19.37</v>
      </c>
      <c r="J77" s="59" t="n">
        <f aca="false">H77/3600</f>
        <v>4.54195555555556</v>
      </c>
      <c r="L77" s="76" t="n">
        <v>188.4984</v>
      </c>
      <c r="M77" s="77" t="n">
        <v>39.2622</v>
      </c>
      <c r="N77" s="77" t="n">
        <v>44.8334</v>
      </c>
      <c r="O77" s="77" t="n">
        <v>45.3741</v>
      </c>
      <c r="P77" s="77" t="n">
        <v>17105.21</v>
      </c>
      <c r="Q77" s="77" t="n">
        <v>18.86</v>
      </c>
      <c r="R77" s="59" t="n">
        <f aca="false">P77/3600</f>
        <v>4.751447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552</v>
      </c>
      <c r="E78" s="79" t="n">
        <v>36.8104</v>
      </c>
      <c r="F78" s="79" t="n">
        <v>43.4817</v>
      </c>
      <c r="G78" s="79" t="n">
        <v>43.8905</v>
      </c>
      <c r="H78" s="79" t="n">
        <v>17754.61</v>
      </c>
      <c r="I78" s="79" t="n">
        <v>19.3</v>
      </c>
      <c r="J78" s="65" t="n">
        <f aca="false">H78/3600</f>
        <v>4.93183611111111</v>
      </c>
      <c r="L78" s="78" t="n">
        <v>101.5792</v>
      </c>
      <c r="M78" s="79" t="n">
        <v>36.7967</v>
      </c>
      <c r="N78" s="79" t="n">
        <v>43.4847</v>
      </c>
      <c r="O78" s="79" t="n">
        <v>43.8754</v>
      </c>
      <c r="P78" s="79" t="n">
        <v>15347.43</v>
      </c>
      <c r="Q78" s="79" t="n">
        <v>16.54</v>
      </c>
      <c r="R78" s="65" t="n">
        <f aca="false">P78/3600</f>
        <v>4.26317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59.1384</v>
      </c>
      <c r="E79" s="75" t="n">
        <v>43.4918</v>
      </c>
      <c r="F79" s="75" t="n">
        <v>47.4007</v>
      </c>
      <c r="G79" s="75" t="n">
        <v>48.3214</v>
      </c>
      <c r="H79" s="75" t="n">
        <v>19913.01</v>
      </c>
      <c r="I79" s="75" t="n">
        <v>27.24</v>
      </c>
      <c r="J79" s="54" t="n">
        <f aca="false">H79/3600</f>
        <v>5.53139166666667</v>
      </c>
      <c r="L79" s="74" t="n">
        <v>1957.2968</v>
      </c>
      <c r="M79" s="75" t="n">
        <v>43.4921</v>
      </c>
      <c r="N79" s="75" t="n">
        <v>47.405</v>
      </c>
      <c r="O79" s="75" t="n">
        <v>48.3117</v>
      </c>
      <c r="P79" s="75" t="n">
        <v>19572.96</v>
      </c>
      <c r="Q79" s="75" t="n">
        <v>25.86</v>
      </c>
      <c r="R79" s="54" t="n">
        <f aca="false">P79/3600</f>
        <v>5.43693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7896</v>
      </c>
      <c r="E80" s="77" t="n">
        <v>41.3327</v>
      </c>
      <c r="F80" s="77" t="n">
        <v>45.5197</v>
      </c>
      <c r="G80" s="77" t="n">
        <v>46.4259</v>
      </c>
      <c r="H80" s="77" t="n">
        <v>20303.21</v>
      </c>
      <c r="I80" s="77" t="n">
        <v>26.58</v>
      </c>
      <c r="J80" s="59" t="n">
        <f aca="false">H80/3600</f>
        <v>5.63978055555556</v>
      </c>
      <c r="L80" s="76" t="n">
        <v>694.1568</v>
      </c>
      <c r="M80" s="77" t="n">
        <v>41.3286</v>
      </c>
      <c r="N80" s="77" t="n">
        <v>45.5164</v>
      </c>
      <c r="O80" s="77" t="n">
        <v>46.4105</v>
      </c>
      <c r="P80" s="77" t="n">
        <v>18213.71</v>
      </c>
      <c r="Q80" s="77" t="n">
        <v>21.9</v>
      </c>
      <c r="R80" s="59" t="n">
        <f aca="false">P80/3600</f>
        <v>5.059363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0.2288</v>
      </c>
      <c r="E81" s="77" t="n">
        <v>38.9167</v>
      </c>
      <c r="F81" s="77" t="n">
        <v>43.7129</v>
      </c>
      <c r="G81" s="77" t="n">
        <v>44.6654</v>
      </c>
      <c r="H81" s="77" t="n">
        <v>16980.27</v>
      </c>
      <c r="I81" s="77" t="n">
        <v>19.95</v>
      </c>
      <c r="J81" s="59" t="n">
        <f aca="false">H81/3600</f>
        <v>4.71674166666667</v>
      </c>
      <c r="L81" s="76" t="n">
        <v>319.1632</v>
      </c>
      <c r="M81" s="77" t="n">
        <v>38.9154</v>
      </c>
      <c r="N81" s="77" t="n">
        <v>43.6899</v>
      </c>
      <c r="O81" s="77" t="n">
        <v>44.6518</v>
      </c>
      <c r="P81" s="77" t="n">
        <v>17049.03</v>
      </c>
      <c r="Q81" s="77" t="n">
        <v>19.95</v>
      </c>
      <c r="R81" s="59" t="n">
        <f aca="false">P81/3600</f>
        <v>4.735841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84</v>
      </c>
      <c r="E82" s="79" t="n">
        <v>36.201</v>
      </c>
      <c r="F82" s="79" t="n">
        <v>42.3391</v>
      </c>
      <c r="G82" s="79" t="n">
        <v>43.2816</v>
      </c>
      <c r="H82" s="79" t="n">
        <v>16398.33</v>
      </c>
      <c r="I82" s="79" t="n">
        <v>18.32</v>
      </c>
      <c r="J82" s="65" t="n">
        <f aca="false">H82/3600</f>
        <v>4.55509166666667</v>
      </c>
      <c r="L82" s="78" t="n">
        <v>166.1112</v>
      </c>
      <c r="M82" s="79" t="n">
        <v>36.2172</v>
      </c>
      <c r="N82" s="79" t="n">
        <v>42.2858</v>
      </c>
      <c r="O82" s="79" t="n">
        <v>43.243</v>
      </c>
      <c r="P82" s="79" t="n">
        <v>16150.7</v>
      </c>
      <c r="Q82" s="79" t="n">
        <v>16.84</v>
      </c>
      <c r="R82" s="65" t="n">
        <f aca="false">P82/3600</f>
        <v>4.48630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78.1712</v>
      </c>
      <c r="E83" s="75" t="n">
        <v>40.5364</v>
      </c>
      <c r="F83" s="75" t="n">
        <v>42.3915</v>
      </c>
      <c r="G83" s="75" t="n">
        <v>42.8879</v>
      </c>
      <c r="H83" s="75" t="n">
        <v>14447.73</v>
      </c>
      <c r="I83" s="75" t="n">
        <v>17.2</v>
      </c>
      <c r="J83" s="54" t="n">
        <f aca="false">H83/3600</f>
        <v>4.01325833333333</v>
      </c>
      <c r="L83" s="74" t="n">
        <v>3780.6152</v>
      </c>
      <c r="M83" s="75" t="n">
        <v>40.5354</v>
      </c>
      <c r="N83" s="75" t="n">
        <v>42.4107</v>
      </c>
      <c r="O83" s="75" t="n">
        <v>42.8884</v>
      </c>
      <c r="P83" s="75" t="n">
        <v>13178.53</v>
      </c>
      <c r="Q83" s="75" t="n">
        <v>20.98</v>
      </c>
      <c r="R83" s="54" t="n">
        <f aca="false">P83/3600</f>
        <v>3.6607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3.3256</v>
      </c>
      <c r="E84" s="77" t="n">
        <v>37.2186</v>
      </c>
      <c r="F84" s="77" t="n">
        <v>39.3521</v>
      </c>
      <c r="G84" s="77" t="n">
        <v>39.6033</v>
      </c>
      <c r="H84" s="77" t="n">
        <v>10552.97</v>
      </c>
      <c r="I84" s="77" t="n">
        <v>15.52</v>
      </c>
      <c r="J84" s="59" t="n">
        <f aca="false">H84/3600</f>
        <v>2.93138055555556</v>
      </c>
      <c r="L84" s="76" t="n">
        <v>1792.3264</v>
      </c>
      <c r="M84" s="77" t="n">
        <v>37.2182</v>
      </c>
      <c r="N84" s="77" t="n">
        <v>39.3866</v>
      </c>
      <c r="O84" s="77" t="n">
        <v>39.6251</v>
      </c>
      <c r="P84" s="77" t="n">
        <v>9142.76</v>
      </c>
      <c r="Q84" s="77" t="n">
        <v>13.29</v>
      </c>
      <c r="R84" s="59" t="n">
        <f aca="false">P84/3600</f>
        <v>2.53965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5.6888</v>
      </c>
      <c r="E85" s="77" t="n">
        <v>34.2437</v>
      </c>
      <c r="F85" s="77" t="n">
        <v>37.2296</v>
      </c>
      <c r="G85" s="77" t="n">
        <v>37.4105</v>
      </c>
      <c r="H85" s="77" t="n">
        <v>9741.86</v>
      </c>
      <c r="I85" s="77" t="n">
        <v>13.8</v>
      </c>
      <c r="J85" s="59" t="n">
        <f aca="false">H85/3600</f>
        <v>2.70607222222222</v>
      </c>
      <c r="L85" s="76" t="n">
        <v>876.6272</v>
      </c>
      <c r="M85" s="77" t="n">
        <v>34.2388</v>
      </c>
      <c r="N85" s="77" t="n">
        <v>37.2764</v>
      </c>
      <c r="O85" s="77" t="n">
        <v>37.4595</v>
      </c>
      <c r="P85" s="77" t="n">
        <v>8202.62</v>
      </c>
      <c r="Q85" s="77" t="n">
        <v>10</v>
      </c>
      <c r="R85" s="59" t="n">
        <f aca="false">P85/3600</f>
        <v>2.27850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6456</v>
      </c>
      <c r="E86" s="79" t="n">
        <v>31.5601</v>
      </c>
      <c r="F86" s="79" t="n">
        <v>35.7305</v>
      </c>
      <c r="G86" s="79" t="n">
        <v>35.7394</v>
      </c>
      <c r="H86" s="79" t="n">
        <v>7495.2</v>
      </c>
      <c r="I86" s="79" t="n">
        <v>10.04</v>
      </c>
      <c r="J86" s="65" t="n">
        <f aca="false">H86/3600</f>
        <v>2.082</v>
      </c>
      <c r="L86" s="78" t="n">
        <v>457.8448</v>
      </c>
      <c r="M86" s="79" t="n">
        <v>31.5436</v>
      </c>
      <c r="N86" s="79" t="n">
        <v>35.7294</v>
      </c>
      <c r="O86" s="79" t="n">
        <v>35.7187</v>
      </c>
      <c r="P86" s="79" t="n">
        <v>7384.8</v>
      </c>
      <c r="Q86" s="79" t="n">
        <v>8.98</v>
      </c>
      <c r="R86" s="65" t="n">
        <f aca="false">P86/3600</f>
        <v>2.05133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9.5846</v>
      </c>
      <c r="E87" s="75" t="n">
        <v>43.0696</v>
      </c>
      <c r="F87" s="75" t="n">
        <v>45.496</v>
      </c>
      <c r="G87" s="75" t="n">
        <v>45.5738</v>
      </c>
      <c r="H87" s="75" t="n">
        <v>23050.99</v>
      </c>
      <c r="I87" s="75" t="n">
        <v>30.6</v>
      </c>
      <c r="J87" s="54" t="n">
        <f aca="false">H87/3600</f>
        <v>6.40305277777778</v>
      </c>
      <c r="L87" s="74" t="n">
        <v>5679.947</v>
      </c>
      <c r="M87" s="75" t="n">
        <v>43.0724</v>
      </c>
      <c r="N87" s="75" t="n">
        <v>45.4963</v>
      </c>
      <c r="O87" s="75" t="n">
        <v>45.5756</v>
      </c>
      <c r="P87" s="75" t="n">
        <v>27843.11</v>
      </c>
      <c r="Q87" s="75" t="n">
        <v>37.43</v>
      </c>
      <c r="R87" s="54" t="n">
        <f aca="false">P87/3600</f>
        <v>7.7341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7.0829</v>
      </c>
      <c r="E88" s="77" t="n">
        <v>38.9856</v>
      </c>
      <c r="F88" s="77" t="n">
        <v>42.5287</v>
      </c>
      <c r="G88" s="77" t="n">
        <v>42.3118</v>
      </c>
      <c r="H88" s="77" t="n">
        <v>20252.33</v>
      </c>
      <c r="I88" s="77" t="n">
        <v>27.29</v>
      </c>
      <c r="J88" s="59" t="n">
        <f aca="false">H88/3600</f>
        <v>5.62564722222222</v>
      </c>
      <c r="L88" s="76" t="n">
        <v>2827.3886</v>
      </c>
      <c r="M88" s="77" t="n">
        <v>38.9837</v>
      </c>
      <c r="N88" s="77" t="n">
        <v>42.5219</v>
      </c>
      <c r="O88" s="77" t="n">
        <v>42.3168</v>
      </c>
      <c r="P88" s="77" t="n">
        <v>22632.23</v>
      </c>
      <c r="Q88" s="77" t="n">
        <v>29.47</v>
      </c>
      <c r="R88" s="59" t="n">
        <f aca="false">P88/3600</f>
        <v>6.28673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0712</v>
      </c>
      <c r="E89" s="77" t="n">
        <v>35.1828</v>
      </c>
      <c r="F89" s="77" t="n">
        <v>40.3465</v>
      </c>
      <c r="G89" s="77" t="n">
        <v>39.7817</v>
      </c>
      <c r="H89" s="77" t="n">
        <v>20034.3</v>
      </c>
      <c r="I89" s="77" t="n">
        <v>24.94</v>
      </c>
      <c r="J89" s="59" t="n">
        <f aca="false">H89/3600</f>
        <v>5.56508333333333</v>
      </c>
      <c r="L89" s="76" t="n">
        <v>1346.2123</v>
      </c>
      <c r="M89" s="77" t="n">
        <v>35.1829</v>
      </c>
      <c r="N89" s="77" t="n">
        <v>40.3368</v>
      </c>
      <c r="O89" s="77" t="n">
        <v>39.7802</v>
      </c>
      <c r="P89" s="77" t="n">
        <v>17675.78</v>
      </c>
      <c r="Q89" s="77" t="n">
        <v>21.8</v>
      </c>
      <c r="R89" s="59" t="n">
        <f aca="false">P89/3600</f>
        <v>4.90993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84</v>
      </c>
      <c r="E90" s="79" t="n">
        <v>31.8709</v>
      </c>
      <c r="F90" s="79" t="n">
        <v>38.807</v>
      </c>
      <c r="G90" s="79" t="n">
        <v>37.8814</v>
      </c>
      <c r="H90" s="79" t="n">
        <v>15410.96</v>
      </c>
      <c r="I90" s="79" t="n">
        <v>19.29</v>
      </c>
      <c r="J90" s="65" t="n">
        <f aca="false">H90/3600</f>
        <v>4.28082222222222</v>
      </c>
      <c r="L90" s="78" t="n">
        <v>614.2522</v>
      </c>
      <c r="M90" s="79" t="n">
        <v>31.8824</v>
      </c>
      <c r="N90" s="79" t="n">
        <v>38.803</v>
      </c>
      <c r="O90" s="79" t="n">
        <v>37.8799</v>
      </c>
      <c r="P90" s="79" t="n">
        <v>15035.71</v>
      </c>
      <c r="Q90" s="79" t="n">
        <v>18.15</v>
      </c>
      <c r="R90" s="65" t="n">
        <f aca="false">P90/3600</f>
        <v>4.17658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8528</v>
      </c>
      <c r="E91" s="75" t="n">
        <v>46.9033</v>
      </c>
      <c r="F91" s="75" t="n">
        <v>44.6292</v>
      </c>
      <c r="G91" s="75" t="n">
        <v>44.6123</v>
      </c>
      <c r="H91" s="75" t="n">
        <v>9056.93</v>
      </c>
      <c r="I91" s="75" t="n">
        <v>9.1</v>
      </c>
      <c r="J91" s="54" t="n">
        <f aca="false">H91/3600</f>
        <v>2.51581388888889</v>
      </c>
      <c r="L91" s="74" t="n">
        <v>348.9472</v>
      </c>
      <c r="M91" s="75" t="n">
        <v>46.9139</v>
      </c>
      <c r="N91" s="75" t="n">
        <v>44.6388</v>
      </c>
      <c r="O91" s="75" t="n">
        <v>44.6447</v>
      </c>
      <c r="P91" s="75" t="n">
        <v>9010.07</v>
      </c>
      <c r="Q91" s="75" t="n">
        <v>8.25</v>
      </c>
      <c r="R91" s="54" t="n">
        <f aca="false">P91/3600</f>
        <v>2.50279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656</v>
      </c>
      <c r="E92" s="77" t="n">
        <v>42.4956</v>
      </c>
      <c r="F92" s="77" t="n">
        <v>40.8437</v>
      </c>
      <c r="G92" s="77" t="n">
        <v>41.0409</v>
      </c>
      <c r="H92" s="77" t="n">
        <v>9042.39</v>
      </c>
      <c r="I92" s="77" t="n">
        <v>9.48</v>
      </c>
      <c r="J92" s="59" t="n">
        <f aca="false">H92/3600</f>
        <v>2.511775</v>
      </c>
      <c r="L92" s="76" t="n">
        <v>254.0816</v>
      </c>
      <c r="M92" s="77" t="n">
        <v>42.4962</v>
      </c>
      <c r="N92" s="77" t="n">
        <v>40.8473</v>
      </c>
      <c r="O92" s="77" t="n">
        <v>41.0125</v>
      </c>
      <c r="P92" s="77" t="n">
        <v>8697.31</v>
      </c>
      <c r="Q92" s="77" t="n">
        <v>8.12</v>
      </c>
      <c r="R92" s="59" t="n">
        <f aca="false">P92/3600</f>
        <v>2.415919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5872</v>
      </c>
      <c r="E93" s="77" t="n">
        <v>37.7578</v>
      </c>
      <c r="F93" s="77" t="n">
        <v>38.8666</v>
      </c>
      <c r="G93" s="77" t="n">
        <v>39.0497</v>
      </c>
      <c r="H93" s="77" t="n">
        <v>7633.87</v>
      </c>
      <c r="I93" s="77" t="n">
        <v>7.68</v>
      </c>
      <c r="J93" s="59" t="n">
        <f aca="false">H93/3600</f>
        <v>2.12051944444444</v>
      </c>
      <c r="L93" s="76" t="n">
        <v>187.9792</v>
      </c>
      <c r="M93" s="77" t="n">
        <v>37.7709</v>
      </c>
      <c r="N93" s="77" t="n">
        <v>38.8617</v>
      </c>
      <c r="O93" s="77" t="n">
        <v>39.0299</v>
      </c>
      <c r="P93" s="77" t="n">
        <v>8971.23</v>
      </c>
      <c r="Q93" s="77" t="n">
        <v>9.07</v>
      </c>
      <c r="R93" s="59" t="n">
        <f aca="false">P93/3600</f>
        <v>2.492008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704</v>
      </c>
      <c r="E94" s="79" t="n">
        <v>32.986</v>
      </c>
      <c r="F94" s="79" t="n">
        <v>37.6984</v>
      </c>
      <c r="G94" s="79" t="n">
        <v>37.6289</v>
      </c>
      <c r="H94" s="79" t="n">
        <v>7676.8</v>
      </c>
      <c r="I94" s="79" t="n">
        <v>7.6</v>
      </c>
      <c r="J94" s="65" t="n">
        <f aca="false">H94/3600</f>
        <v>2.13244444444444</v>
      </c>
      <c r="L94" s="78" t="n">
        <v>134.6656</v>
      </c>
      <c r="M94" s="79" t="n">
        <v>32.9364</v>
      </c>
      <c r="N94" s="79" t="n">
        <v>37.7095</v>
      </c>
      <c r="O94" s="79" t="n">
        <v>37.5748</v>
      </c>
      <c r="P94" s="79" t="n">
        <v>8550.65</v>
      </c>
      <c r="Q94" s="79" t="n">
        <v>8.25</v>
      </c>
      <c r="R94" s="65" t="n">
        <f aca="false">P94/3600</f>
        <v>2.37518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4147</v>
      </c>
      <c r="E95" s="75" t="n">
        <v>49.0548</v>
      </c>
      <c r="F95" s="75" t="n">
        <v>51.3949</v>
      </c>
      <c r="G95" s="75" t="n">
        <v>52.2855</v>
      </c>
      <c r="H95" s="75" t="n">
        <v>17458.03</v>
      </c>
      <c r="I95" s="75" t="n">
        <v>19.13</v>
      </c>
      <c r="J95" s="54" t="n">
        <f aca="false">H95/3600</f>
        <v>4.84945277777778</v>
      </c>
      <c r="L95" s="74" t="n">
        <v>685.8534</v>
      </c>
      <c r="M95" s="75" t="n">
        <v>49.0547</v>
      </c>
      <c r="N95" s="75" t="n">
        <v>51.3663</v>
      </c>
      <c r="O95" s="75" t="n">
        <v>52.2264</v>
      </c>
      <c r="P95" s="75" t="n">
        <v>15390.98</v>
      </c>
      <c r="Q95" s="75" t="n">
        <v>16.72</v>
      </c>
      <c r="R95" s="54" t="n">
        <f aca="false">P95/3600</f>
        <v>4.2752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6.5674</v>
      </c>
      <c r="E96" s="77" t="n">
        <v>45.1611</v>
      </c>
      <c r="F96" s="77" t="n">
        <v>48.1993</v>
      </c>
      <c r="G96" s="77" t="n">
        <v>49.5236</v>
      </c>
      <c r="H96" s="77" t="n">
        <v>16799.11</v>
      </c>
      <c r="I96" s="77" t="n">
        <v>17.61</v>
      </c>
      <c r="J96" s="59" t="n">
        <f aca="false">H96/3600</f>
        <v>4.66641944444444</v>
      </c>
      <c r="L96" s="76" t="n">
        <v>404.4358</v>
      </c>
      <c r="M96" s="77" t="n">
        <v>45.1526</v>
      </c>
      <c r="N96" s="77" t="n">
        <v>48.113</v>
      </c>
      <c r="O96" s="77" t="n">
        <v>49.1217</v>
      </c>
      <c r="P96" s="77" t="n">
        <v>16557.27</v>
      </c>
      <c r="Q96" s="77" t="n">
        <v>17.33</v>
      </c>
      <c r="R96" s="59" t="n">
        <f aca="false">P96/3600</f>
        <v>4.59924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4202</v>
      </c>
      <c r="E97" s="77" t="n">
        <v>41.3211</v>
      </c>
      <c r="F97" s="77" t="n">
        <v>45.6858</v>
      </c>
      <c r="G97" s="77" t="n">
        <v>46.8087</v>
      </c>
      <c r="H97" s="77" t="n">
        <v>14424.18</v>
      </c>
      <c r="I97" s="77" t="n">
        <v>15.44</v>
      </c>
      <c r="J97" s="59" t="n">
        <f aca="false">H97/3600</f>
        <v>4.00671666666667</v>
      </c>
      <c r="L97" s="76" t="n">
        <v>241.5469</v>
      </c>
      <c r="M97" s="77" t="n">
        <v>41.3489</v>
      </c>
      <c r="N97" s="77" t="n">
        <v>45.3838</v>
      </c>
      <c r="O97" s="77" t="n">
        <v>46.8745</v>
      </c>
      <c r="P97" s="77" t="n">
        <v>16578.93</v>
      </c>
      <c r="Q97" s="77" t="n">
        <v>16.82</v>
      </c>
      <c r="R97" s="59" t="n">
        <f aca="false">P97/3600</f>
        <v>4.60525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4931</v>
      </c>
      <c r="E98" s="79" t="n">
        <v>37.5253</v>
      </c>
      <c r="F98" s="79" t="n">
        <v>44.1889</v>
      </c>
      <c r="G98" s="79" t="n">
        <v>45.3412</v>
      </c>
      <c r="H98" s="79" t="n">
        <v>16181.12</v>
      </c>
      <c r="I98" s="79" t="n">
        <v>16.31</v>
      </c>
      <c r="J98" s="65" t="n">
        <f aca="false">H98/3600</f>
        <v>4.49475555555556</v>
      </c>
      <c r="L98" s="78" t="n">
        <v>148.6966</v>
      </c>
      <c r="M98" s="79" t="n">
        <v>37.4925</v>
      </c>
      <c r="N98" s="79" t="n">
        <v>44.0174</v>
      </c>
      <c r="O98" s="79" t="n">
        <v>45.1865</v>
      </c>
      <c r="P98" s="79" t="n">
        <v>16334.26</v>
      </c>
      <c r="Q98" s="79" t="n">
        <v>16.91</v>
      </c>
      <c r="R98" s="65" t="n">
        <f aca="false">P98/3600</f>
        <v>4.5372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9807361501331</v>
      </c>
      <c r="J106" s="80" t="n">
        <f aca="false">GEOMEAN(J3:J98)</f>
        <v>3.25172023770348</v>
      </c>
      <c r="Q106" s="80" t="n">
        <f aca="false">GEOMEAN(Q3:Q98)</f>
        <v>16.0806230222008</v>
      </c>
      <c r="R106" s="80" t="n">
        <f aca="false">GEOMEAN(R3:R98)</f>
        <v>3.17494005542954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46992102110644</v>
      </c>
      <c r="R107" s="81" t="n">
        <f aca="false">R106/J106</f>
        <v>0.976387826546799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77175</v>
      </c>
      <c r="J108" s="80" t="n">
        <f aca="false">SUM(J3:J98)</f>
        <v>395.410272222222</v>
      </c>
      <c r="Q108" s="80" t="n">
        <f aca="false">SUM(Q3:Q98)/3600</f>
        <v>0.556247222222222</v>
      </c>
      <c r="R108" s="80" t="n">
        <f aca="false">SUM(R3:R98)</f>
        <v>389.97880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5248869360653</v>
      </c>
      <c r="J113" s="80" t="n">
        <f aca="false">GEOMEAN(J19:J82)</f>
        <v>3.17915575945354</v>
      </c>
      <c r="Q113" s="80" t="n">
        <f aca="false">GEOMEAN(Q19:Q82)</f>
        <v>16.4588778029198</v>
      </c>
      <c r="R113" s="80" t="n">
        <f aca="false">GEOMEAN(R19:R82)</f>
        <v>3.08747535423896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39171696968169</v>
      </c>
      <c r="R114" s="81" t="n">
        <f aca="false">R113/J113</f>
        <v>0.9711620278616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72.7192</v>
      </c>
      <c r="E19" s="75" t="n">
        <v>41.8877</v>
      </c>
      <c r="F19" s="75" t="n">
        <v>43.4741</v>
      </c>
      <c r="G19" s="75" t="n">
        <v>44.9786</v>
      </c>
      <c r="H19" s="75" t="n">
        <v>21455.76</v>
      </c>
      <c r="I19" s="75" t="n">
        <v>44.44</v>
      </c>
      <c r="J19" s="54" t="n">
        <f aca="false">H19/3600</f>
        <v>5.95993333333333</v>
      </c>
      <c r="L19" s="74" t="n">
        <v>5276.376</v>
      </c>
      <c r="M19" s="75" t="n">
        <v>41.8863</v>
      </c>
      <c r="N19" s="75" t="n">
        <v>43.476</v>
      </c>
      <c r="O19" s="75" t="n">
        <v>44.9817</v>
      </c>
      <c r="P19" s="75" t="n">
        <v>18279.61</v>
      </c>
      <c r="Q19" s="75" t="n">
        <v>36.25</v>
      </c>
      <c r="R19" s="54" t="n">
        <f aca="false">P19/3600</f>
        <v>5.077669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8.0048</v>
      </c>
      <c r="E20" s="77" t="n">
        <v>39.863</v>
      </c>
      <c r="F20" s="77" t="n">
        <v>41.8555</v>
      </c>
      <c r="G20" s="77" t="n">
        <v>42.9436</v>
      </c>
      <c r="H20" s="77" t="n">
        <v>15950.9</v>
      </c>
      <c r="I20" s="77" t="n">
        <v>33.05</v>
      </c>
      <c r="J20" s="59" t="n">
        <f aca="false">H20/3600</f>
        <v>4.43080555555556</v>
      </c>
      <c r="L20" s="76" t="n">
        <v>2448.2792</v>
      </c>
      <c r="M20" s="77" t="n">
        <v>39.8609</v>
      </c>
      <c r="N20" s="77" t="n">
        <v>41.8512</v>
      </c>
      <c r="O20" s="77" t="n">
        <v>42.9463</v>
      </c>
      <c r="P20" s="77" t="n">
        <v>15467.46</v>
      </c>
      <c r="Q20" s="77" t="n">
        <v>30.25</v>
      </c>
      <c r="R20" s="59" t="n">
        <f aca="false">P20/3600</f>
        <v>4.29651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6.0752</v>
      </c>
      <c r="E21" s="77" t="n">
        <v>37.297</v>
      </c>
      <c r="F21" s="77" t="n">
        <v>40.6006</v>
      </c>
      <c r="G21" s="77" t="n">
        <v>41.6652</v>
      </c>
      <c r="H21" s="77" t="n">
        <v>14884.68</v>
      </c>
      <c r="I21" s="77" t="n">
        <v>31.17</v>
      </c>
      <c r="J21" s="59" t="n">
        <f aca="false">H21/3600</f>
        <v>4.13463333333333</v>
      </c>
      <c r="L21" s="76" t="n">
        <v>1184.7704</v>
      </c>
      <c r="M21" s="77" t="n">
        <v>37.2875</v>
      </c>
      <c r="N21" s="77" t="n">
        <v>40.6106</v>
      </c>
      <c r="O21" s="77" t="n">
        <v>41.6599</v>
      </c>
      <c r="P21" s="77" t="n">
        <v>13539.95</v>
      </c>
      <c r="Q21" s="77" t="n">
        <v>27.94</v>
      </c>
      <c r="R21" s="59" t="n">
        <f aca="false">P21/3600</f>
        <v>3.76109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2192</v>
      </c>
      <c r="E22" s="79" t="n">
        <v>34.6701</v>
      </c>
      <c r="F22" s="79" t="n">
        <v>39.7028</v>
      </c>
      <c r="G22" s="79" t="n">
        <v>40.8396</v>
      </c>
      <c r="H22" s="79" t="n">
        <v>13017.77</v>
      </c>
      <c r="I22" s="79" t="n">
        <v>28.5</v>
      </c>
      <c r="J22" s="65" t="n">
        <f aca="false">H22/3600</f>
        <v>3.61604722222222</v>
      </c>
      <c r="L22" s="78" t="n">
        <v>583.6808</v>
      </c>
      <c r="M22" s="79" t="n">
        <v>34.6683</v>
      </c>
      <c r="N22" s="79" t="n">
        <v>39.7209</v>
      </c>
      <c r="O22" s="79" t="n">
        <v>40.8461</v>
      </c>
      <c r="P22" s="79" t="n">
        <v>12286.71</v>
      </c>
      <c r="Q22" s="79" t="n">
        <v>25.52</v>
      </c>
      <c r="R22" s="65" t="n">
        <f aca="false">P22/3600</f>
        <v>3.41297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54.0608</v>
      </c>
      <c r="E23" s="75" t="n">
        <v>39.9617</v>
      </c>
      <c r="F23" s="75" t="n">
        <v>42.0174</v>
      </c>
      <c r="G23" s="75" t="n">
        <v>43.1921</v>
      </c>
      <c r="H23" s="75" t="n">
        <v>18770.46</v>
      </c>
      <c r="I23" s="75" t="n">
        <v>41.84</v>
      </c>
      <c r="J23" s="54" t="n">
        <f aca="false">H23/3600</f>
        <v>5.21401666666667</v>
      </c>
      <c r="L23" s="74" t="n">
        <v>8255.4208</v>
      </c>
      <c r="M23" s="75" t="n">
        <v>39.9569</v>
      </c>
      <c r="N23" s="75" t="n">
        <v>42.0146</v>
      </c>
      <c r="O23" s="75" t="n">
        <v>43.1828</v>
      </c>
      <c r="P23" s="75" t="n">
        <v>16614.31</v>
      </c>
      <c r="Q23" s="75" t="n">
        <v>35.87</v>
      </c>
      <c r="R23" s="54" t="n">
        <f aca="false">P23/3600</f>
        <v>4.6150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5704</v>
      </c>
      <c r="E24" s="77" t="n">
        <v>37.0684</v>
      </c>
      <c r="F24" s="77" t="n">
        <v>39.8838</v>
      </c>
      <c r="G24" s="77" t="n">
        <v>40.8858</v>
      </c>
      <c r="H24" s="77" t="n">
        <v>13612.91</v>
      </c>
      <c r="I24" s="77" t="n">
        <v>32.07</v>
      </c>
      <c r="J24" s="59" t="n">
        <f aca="false">H24/3600</f>
        <v>3.78136388888889</v>
      </c>
      <c r="L24" s="76" t="n">
        <v>3232.4664</v>
      </c>
      <c r="M24" s="77" t="n">
        <v>37.0663</v>
      </c>
      <c r="N24" s="77" t="n">
        <v>39.8848</v>
      </c>
      <c r="O24" s="77" t="n">
        <v>40.8832</v>
      </c>
      <c r="P24" s="77" t="n">
        <v>13525.98</v>
      </c>
      <c r="Q24" s="77" t="n">
        <v>29.13</v>
      </c>
      <c r="R24" s="59" t="n">
        <f aca="false">P24/3600</f>
        <v>3.7572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2.0096</v>
      </c>
      <c r="E25" s="77" t="n">
        <v>34.284</v>
      </c>
      <c r="F25" s="77" t="n">
        <v>38.2768</v>
      </c>
      <c r="G25" s="77" t="n">
        <v>39.4783</v>
      </c>
      <c r="H25" s="77" t="n">
        <v>12856.84</v>
      </c>
      <c r="I25" s="77" t="n">
        <v>28.06</v>
      </c>
      <c r="J25" s="59" t="n">
        <f aca="false">H25/3600</f>
        <v>3.57134444444444</v>
      </c>
      <c r="L25" s="76" t="n">
        <v>1361.66</v>
      </c>
      <c r="M25" s="77" t="n">
        <v>34.2787</v>
      </c>
      <c r="N25" s="77" t="n">
        <v>38.2728</v>
      </c>
      <c r="O25" s="77" t="n">
        <v>39.4782</v>
      </c>
      <c r="P25" s="77" t="n">
        <v>11668.62</v>
      </c>
      <c r="Q25" s="77" t="n">
        <v>24.24</v>
      </c>
      <c r="R25" s="59" t="n">
        <f aca="false">P25/3600</f>
        <v>3.24128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6264</v>
      </c>
      <c r="E26" s="79" t="n">
        <v>31.6807</v>
      </c>
      <c r="F26" s="79" t="n">
        <v>37.1943</v>
      </c>
      <c r="G26" s="79" t="n">
        <v>38.7238</v>
      </c>
      <c r="H26" s="79" t="n">
        <v>10364.22</v>
      </c>
      <c r="I26" s="79" t="n">
        <v>22.94</v>
      </c>
      <c r="J26" s="65" t="n">
        <f aca="false">H26/3600</f>
        <v>2.87895</v>
      </c>
      <c r="L26" s="78" t="n">
        <v>591.5352</v>
      </c>
      <c r="M26" s="79" t="n">
        <v>31.6786</v>
      </c>
      <c r="N26" s="79" t="n">
        <v>37.1936</v>
      </c>
      <c r="O26" s="79" t="n">
        <v>38.7247</v>
      </c>
      <c r="P26" s="79" t="n">
        <v>10351.49</v>
      </c>
      <c r="Q26" s="79" t="n">
        <v>21.97</v>
      </c>
      <c r="R26" s="65" t="n">
        <f aca="false">P26/3600</f>
        <v>2.87541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073.8856</v>
      </c>
      <c r="E27" s="75" t="n">
        <v>38.7172</v>
      </c>
      <c r="F27" s="75" t="n">
        <v>40.1508</v>
      </c>
      <c r="G27" s="75" t="n">
        <v>43.3834</v>
      </c>
      <c r="H27" s="75" t="n">
        <v>40223.83</v>
      </c>
      <c r="I27" s="75" t="n">
        <v>86.07</v>
      </c>
      <c r="J27" s="54" t="n">
        <f aca="false">H27/3600</f>
        <v>11.1732861111111</v>
      </c>
      <c r="L27" s="74" t="n">
        <v>22061.6256</v>
      </c>
      <c r="M27" s="75" t="n">
        <v>38.7144</v>
      </c>
      <c r="N27" s="75" t="n">
        <v>40.1506</v>
      </c>
      <c r="O27" s="75" t="n">
        <v>43.3843</v>
      </c>
      <c r="P27" s="75" t="n">
        <v>36966.37</v>
      </c>
      <c r="Q27" s="75" t="n">
        <v>81.79</v>
      </c>
      <c r="R27" s="54" t="n">
        <f aca="false">P27/3600</f>
        <v>10.26843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2.0352</v>
      </c>
      <c r="E28" s="77" t="n">
        <v>36.7647</v>
      </c>
      <c r="F28" s="77" t="n">
        <v>38.9563</v>
      </c>
      <c r="G28" s="77" t="n">
        <v>41.4628</v>
      </c>
      <c r="H28" s="77" t="n">
        <v>27745.04</v>
      </c>
      <c r="I28" s="77" t="n">
        <v>55.53</v>
      </c>
      <c r="J28" s="59" t="n">
        <f aca="false">H28/3600</f>
        <v>7.70695555555556</v>
      </c>
      <c r="L28" s="76" t="n">
        <v>5970.2192</v>
      </c>
      <c r="M28" s="77" t="n">
        <v>36.7637</v>
      </c>
      <c r="N28" s="77" t="n">
        <v>38.9593</v>
      </c>
      <c r="O28" s="77" t="n">
        <v>41.4539</v>
      </c>
      <c r="P28" s="77" t="n">
        <v>28969.95</v>
      </c>
      <c r="Q28" s="77" t="n">
        <v>55.52</v>
      </c>
      <c r="R28" s="59" t="n">
        <f aca="false">P28/3600</f>
        <v>8.04720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9.6584</v>
      </c>
      <c r="E29" s="77" t="n">
        <v>34.6405</v>
      </c>
      <c r="F29" s="77" t="n">
        <v>38.0269</v>
      </c>
      <c r="G29" s="77" t="n">
        <v>39.811</v>
      </c>
      <c r="H29" s="77" t="n">
        <v>23749.25</v>
      </c>
      <c r="I29" s="77" t="n">
        <v>46.66</v>
      </c>
      <c r="J29" s="59" t="n">
        <f aca="false">H29/3600</f>
        <v>6.59701388888889</v>
      </c>
      <c r="L29" s="76" t="n">
        <v>2658.5808</v>
      </c>
      <c r="M29" s="77" t="n">
        <v>34.6418</v>
      </c>
      <c r="N29" s="77" t="n">
        <v>38.0239</v>
      </c>
      <c r="O29" s="77" t="n">
        <v>39.8205</v>
      </c>
      <c r="P29" s="77" t="n">
        <v>25752.96</v>
      </c>
      <c r="Q29" s="77" t="n">
        <v>48.31</v>
      </c>
      <c r="R29" s="59" t="n">
        <f aca="false">P29/3600</f>
        <v>7.153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0.78</v>
      </c>
      <c r="E30" s="79" t="n">
        <v>32.3509</v>
      </c>
      <c r="F30" s="79" t="n">
        <v>37.268</v>
      </c>
      <c r="G30" s="79" t="n">
        <v>38.6014</v>
      </c>
      <c r="H30" s="79" t="n">
        <v>24752.18</v>
      </c>
      <c r="I30" s="79" t="n">
        <v>47.66</v>
      </c>
      <c r="J30" s="65" t="n">
        <f aca="false">H30/3600</f>
        <v>6.87560555555556</v>
      </c>
      <c r="L30" s="78" t="n">
        <v>1309.3008</v>
      </c>
      <c r="M30" s="79" t="n">
        <v>32.3547</v>
      </c>
      <c r="N30" s="79" t="n">
        <v>37.2579</v>
      </c>
      <c r="O30" s="79" t="n">
        <v>38.6124</v>
      </c>
      <c r="P30" s="79" t="n">
        <v>22484.11</v>
      </c>
      <c r="Q30" s="79" t="n">
        <v>42.72</v>
      </c>
      <c r="R30" s="65" t="n">
        <f aca="false">P30/3600</f>
        <v>6.24558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72.6808</v>
      </c>
      <c r="E31" s="75" t="n">
        <v>39.5114</v>
      </c>
      <c r="F31" s="75" t="n">
        <v>43.7875</v>
      </c>
      <c r="G31" s="75" t="n">
        <v>45.0522</v>
      </c>
      <c r="H31" s="75" t="n">
        <v>45207.81</v>
      </c>
      <c r="I31" s="75" t="n">
        <v>87.87</v>
      </c>
      <c r="J31" s="54" t="n">
        <f aca="false">H31/3600</f>
        <v>12.557725</v>
      </c>
      <c r="L31" s="74" t="n">
        <v>20681.5304</v>
      </c>
      <c r="M31" s="75" t="n">
        <v>39.5116</v>
      </c>
      <c r="N31" s="75" t="n">
        <v>43.7821</v>
      </c>
      <c r="O31" s="75" t="n">
        <v>45.0489</v>
      </c>
      <c r="P31" s="75" t="n">
        <v>44625.32</v>
      </c>
      <c r="Q31" s="75" t="n">
        <v>111.94</v>
      </c>
      <c r="R31" s="54" t="n">
        <f aca="false">P31/3600</f>
        <v>12.3959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5.7416</v>
      </c>
      <c r="E32" s="77" t="n">
        <v>37.6073</v>
      </c>
      <c r="F32" s="77" t="n">
        <v>42.3812</v>
      </c>
      <c r="G32" s="77" t="n">
        <v>42.8723</v>
      </c>
      <c r="H32" s="77" t="n">
        <v>36736.91</v>
      </c>
      <c r="I32" s="77" t="n">
        <v>74.39</v>
      </c>
      <c r="J32" s="59" t="n">
        <f aca="false">H32/3600</f>
        <v>10.2046972222222</v>
      </c>
      <c r="L32" s="76" t="n">
        <v>7014.1776</v>
      </c>
      <c r="M32" s="77" t="n">
        <v>37.6065</v>
      </c>
      <c r="N32" s="77" t="n">
        <v>42.375</v>
      </c>
      <c r="O32" s="77" t="n">
        <v>42.872</v>
      </c>
      <c r="P32" s="77" t="n">
        <v>34080.35</v>
      </c>
      <c r="Q32" s="77" t="n">
        <v>64.05</v>
      </c>
      <c r="R32" s="59" t="n">
        <f aca="false">P32/3600</f>
        <v>9.46676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39.5008</v>
      </c>
      <c r="E33" s="77" t="n">
        <v>35.6469</v>
      </c>
      <c r="F33" s="77" t="n">
        <v>41.0753</v>
      </c>
      <c r="G33" s="77" t="n">
        <v>41.0167</v>
      </c>
      <c r="H33" s="77" t="n">
        <v>33897.39</v>
      </c>
      <c r="I33" s="77" t="n">
        <v>66.66</v>
      </c>
      <c r="J33" s="59" t="n">
        <f aca="false">H33/3600</f>
        <v>9.41594166666667</v>
      </c>
      <c r="L33" s="76" t="n">
        <v>3237.8208</v>
      </c>
      <c r="M33" s="77" t="n">
        <v>35.646</v>
      </c>
      <c r="N33" s="77" t="n">
        <v>41.085</v>
      </c>
      <c r="O33" s="77" t="n">
        <v>41.014</v>
      </c>
      <c r="P33" s="77" t="n">
        <v>30437.56</v>
      </c>
      <c r="Q33" s="77" t="n">
        <v>57.4</v>
      </c>
      <c r="R33" s="59" t="n">
        <f aca="false">P33/3600</f>
        <v>8.45487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0.5536</v>
      </c>
      <c r="E34" s="79" t="n">
        <v>33.5502</v>
      </c>
      <c r="F34" s="79" t="n">
        <v>40.0514</v>
      </c>
      <c r="G34" s="79" t="n">
        <v>39.6186</v>
      </c>
      <c r="H34" s="79" t="n">
        <v>26964.23</v>
      </c>
      <c r="I34" s="79" t="n">
        <v>56.38</v>
      </c>
      <c r="J34" s="65" t="n">
        <f aca="false">H34/3600</f>
        <v>7.49006388888889</v>
      </c>
      <c r="L34" s="78" t="n">
        <v>1650.7224</v>
      </c>
      <c r="M34" s="79" t="n">
        <v>33.5511</v>
      </c>
      <c r="N34" s="79" t="n">
        <v>40.034</v>
      </c>
      <c r="O34" s="79" t="n">
        <v>39.613</v>
      </c>
      <c r="P34" s="79" t="n">
        <v>26879.13</v>
      </c>
      <c r="Q34" s="79" t="n">
        <v>56.22</v>
      </c>
      <c r="R34" s="65" t="n">
        <f aca="false">P34/3600</f>
        <v>7.46642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286.2192</v>
      </c>
      <c r="E35" s="75" t="n">
        <v>38.4525</v>
      </c>
      <c r="F35" s="75" t="n">
        <v>41.9005</v>
      </c>
      <c r="G35" s="75" t="n">
        <v>44.0904</v>
      </c>
      <c r="H35" s="75" t="n">
        <v>51629.83</v>
      </c>
      <c r="I35" s="75" t="n">
        <v>141.85</v>
      </c>
      <c r="J35" s="54" t="n">
        <f aca="false">H35/3600</f>
        <v>14.3416194444444</v>
      </c>
      <c r="L35" s="74" t="n">
        <v>64315.8496</v>
      </c>
      <c r="M35" s="75" t="n">
        <v>38.4503</v>
      </c>
      <c r="N35" s="75" t="n">
        <v>41.9001</v>
      </c>
      <c r="O35" s="75" t="n">
        <v>44.0943</v>
      </c>
      <c r="P35" s="75" t="n">
        <v>50490.04</v>
      </c>
      <c r="Q35" s="75" t="n">
        <v>127.29</v>
      </c>
      <c r="R35" s="54" t="n">
        <f aca="false">P35/3600</f>
        <v>14.0250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13.8192</v>
      </c>
      <c r="E36" s="77" t="n">
        <v>35.253</v>
      </c>
      <c r="F36" s="77" t="n">
        <v>40.5372</v>
      </c>
      <c r="G36" s="77" t="n">
        <v>42.9347</v>
      </c>
      <c r="H36" s="77" t="n">
        <v>38504.82</v>
      </c>
      <c r="I36" s="77" t="n">
        <v>92.63</v>
      </c>
      <c r="J36" s="59" t="n">
        <f aca="false">H36/3600</f>
        <v>10.6957833333333</v>
      </c>
      <c r="L36" s="76" t="n">
        <v>9315.1872</v>
      </c>
      <c r="M36" s="77" t="n">
        <v>35.2501</v>
      </c>
      <c r="N36" s="77" t="n">
        <v>40.5355</v>
      </c>
      <c r="O36" s="77" t="n">
        <v>42.9343</v>
      </c>
      <c r="P36" s="77" t="n">
        <v>32498.22</v>
      </c>
      <c r="Q36" s="77" t="n">
        <v>77.71</v>
      </c>
      <c r="R36" s="59" t="n">
        <f aca="false">P36/3600</f>
        <v>9.02728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85.5904</v>
      </c>
      <c r="E37" s="77" t="n">
        <v>33.5668</v>
      </c>
      <c r="F37" s="77" t="n">
        <v>39.3267</v>
      </c>
      <c r="G37" s="77" t="n">
        <v>41.8981</v>
      </c>
      <c r="H37" s="77" t="n">
        <v>28589.97</v>
      </c>
      <c r="I37" s="77" t="n">
        <v>66.48</v>
      </c>
      <c r="J37" s="59" t="n">
        <f aca="false">H37/3600</f>
        <v>7.94165833333333</v>
      </c>
      <c r="L37" s="76" t="n">
        <v>2284.5608</v>
      </c>
      <c r="M37" s="77" t="n">
        <v>33.5667</v>
      </c>
      <c r="N37" s="77" t="n">
        <v>39.3213</v>
      </c>
      <c r="O37" s="77" t="n">
        <v>41.9212</v>
      </c>
      <c r="P37" s="77" t="n">
        <v>24590.22</v>
      </c>
      <c r="Q37" s="77" t="n">
        <v>53.77</v>
      </c>
      <c r="R37" s="59" t="n">
        <f aca="false">P37/3600</f>
        <v>6.83061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7.2792</v>
      </c>
      <c r="E38" s="79" t="n">
        <v>31.5052</v>
      </c>
      <c r="F38" s="79" t="n">
        <v>38.4078</v>
      </c>
      <c r="G38" s="79" t="n">
        <v>41.0921</v>
      </c>
      <c r="H38" s="79" t="n">
        <v>27205.33</v>
      </c>
      <c r="I38" s="79" t="n">
        <v>60.58</v>
      </c>
      <c r="J38" s="65" t="n">
        <f aca="false">H38/3600</f>
        <v>7.55703611111111</v>
      </c>
      <c r="L38" s="78" t="n">
        <v>837.7312</v>
      </c>
      <c r="M38" s="79" t="n">
        <v>31.5073</v>
      </c>
      <c r="N38" s="79" t="n">
        <v>38.4233</v>
      </c>
      <c r="O38" s="79" t="n">
        <v>41.0935</v>
      </c>
      <c r="P38" s="79" t="n">
        <v>23057.92</v>
      </c>
      <c r="Q38" s="79" t="n">
        <v>54.08</v>
      </c>
      <c r="R38" s="65" t="n">
        <f aca="false">P38/3600</f>
        <v>6.40497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0.892</v>
      </c>
      <c r="E39" s="75" t="n">
        <v>40.3046</v>
      </c>
      <c r="F39" s="75" t="n">
        <v>42.5528</v>
      </c>
      <c r="G39" s="75" t="n">
        <v>43.0555</v>
      </c>
      <c r="H39" s="75" t="n">
        <v>7717.01</v>
      </c>
      <c r="I39" s="75" t="n">
        <v>15.44</v>
      </c>
      <c r="J39" s="54" t="n">
        <f aca="false">H39/3600</f>
        <v>2.14361388888889</v>
      </c>
      <c r="L39" s="74" t="n">
        <v>3867.7016</v>
      </c>
      <c r="M39" s="75" t="n">
        <v>40.3066</v>
      </c>
      <c r="N39" s="75" t="n">
        <v>42.554</v>
      </c>
      <c r="O39" s="75" t="n">
        <v>43.0692</v>
      </c>
      <c r="P39" s="75" t="n">
        <v>8685.68</v>
      </c>
      <c r="Q39" s="75" t="n">
        <v>22.22</v>
      </c>
      <c r="R39" s="54" t="n">
        <f aca="false">P39/3600</f>
        <v>2.4126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1.0896</v>
      </c>
      <c r="E40" s="77" t="n">
        <v>37.084</v>
      </c>
      <c r="F40" s="77" t="n">
        <v>39.8956</v>
      </c>
      <c r="G40" s="77" t="n">
        <v>40.112</v>
      </c>
      <c r="H40" s="77" t="n">
        <v>7399.98</v>
      </c>
      <c r="I40" s="77" t="n">
        <v>15.92</v>
      </c>
      <c r="J40" s="59" t="n">
        <f aca="false">H40/3600</f>
        <v>2.05555</v>
      </c>
      <c r="L40" s="76" t="n">
        <v>1789.7176</v>
      </c>
      <c r="M40" s="77" t="n">
        <v>37.082</v>
      </c>
      <c r="N40" s="77" t="n">
        <v>39.8873</v>
      </c>
      <c r="O40" s="77" t="n">
        <v>40.115</v>
      </c>
      <c r="P40" s="77" t="n">
        <v>6315.41</v>
      </c>
      <c r="Q40" s="77" t="n">
        <v>12.4</v>
      </c>
      <c r="R40" s="59" t="n">
        <f aca="false">P40/3600</f>
        <v>1.754280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5864</v>
      </c>
      <c r="E41" s="77" t="n">
        <v>34.214</v>
      </c>
      <c r="F41" s="77" t="n">
        <v>38.0164</v>
      </c>
      <c r="G41" s="77" t="n">
        <v>38.0616</v>
      </c>
      <c r="H41" s="77" t="n">
        <v>6204.4</v>
      </c>
      <c r="I41" s="77" t="n">
        <v>12.68</v>
      </c>
      <c r="J41" s="59" t="n">
        <f aca="false">H41/3600</f>
        <v>1.72344444444444</v>
      </c>
      <c r="L41" s="76" t="n">
        <v>852.8528</v>
      </c>
      <c r="M41" s="77" t="n">
        <v>34.2126</v>
      </c>
      <c r="N41" s="77" t="n">
        <v>38.0254</v>
      </c>
      <c r="O41" s="77" t="n">
        <v>38.1274</v>
      </c>
      <c r="P41" s="77" t="n">
        <v>5269.46</v>
      </c>
      <c r="Q41" s="77" t="n">
        <v>9.74</v>
      </c>
      <c r="R41" s="59" t="n">
        <f aca="false">P41/3600</f>
        <v>1.463738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7.7576</v>
      </c>
      <c r="E42" s="79" t="n">
        <v>31.7514</v>
      </c>
      <c r="F42" s="79" t="n">
        <v>36.7681</v>
      </c>
      <c r="G42" s="79" t="n">
        <v>36.6228</v>
      </c>
      <c r="H42" s="79" t="n">
        <v>5241.04</v>
      </c>
      <c r="I42" s="79" t="n">
        <v>10.61</v>
      </c>
      <c r="J42" s="65" t="n">
        <f aca="false">H42/3600</f>
        <v>1.45584444444444</v>
      </c>
      <c r="L42" s="78" t="n">
        <v>438.3336</v>
      </c>
      <c r="M42" s="79" t="n">
        <v>31.7621</v>
      </c>
      <c r="N42" s="79" t="n">
        <v>36.7746</v>
      </c>
      <c r="O42" s="79" t="n">
        <v>36.6346</v>
      </c>
      <c r="P42" s="79" t="n">
        <v>4904.01</v>
      </c>
      <c r="Q42" s="79" t="n">
        <v>9.54</v>
      </c>
      <c r="R42" s="65" t="n">
        <f aca="false">P42/3600</f>
        <v>1.36222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9.3248</v>
      </c>
      <c r="E43" s="75" t="n">
        <v>40.2006</v>
      </c>
      <c r="F43" s="75" t="n">
        <v>43.134</v>
      </c>
      <c r="G43" s="75" t="n">
        <v>44.5138</v>
      </c>
      <c r="H43" s="75" t="n">
        <v>8572.6</v>
      </c>
      <c r="I43" s="75" t="n">
        <v>18.65</v>
      </c>
      <c r="J43" s="54" t="n">
        <f aca="false">H43/3600</f>
        <v>2.38127777777778</v>
      </c>
      <c r="L43" s="74" t="n">
        <v>4477.6216</v>
      </c>
      <c r="M43" s="75" t="n">
        <v>40.1975</v>
      </c>
      <c r="N43" s="75" t="n">
        <v>43.1344</v>
      </c>
      <c r="O43" s="75" t="n">
        <v>44.5224</v>
      </c>
      <c r="P43" s="75" t="n">
        <v>8389.84</v>
      </c>
      <c r="Q43" s="75" t="n">
        <v>17.74</v>
      </c>
      <c r="R43" s="54" t="n">
        <f aca="false">P43/3600</f>
        <v>2.3305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236</v>
      </c>
      <c r="E44" s="77" t="n">
        <v>37.3323</v>
      </c>
      <c r="F44" s="77" t="n">
        <v>41.0473</v>
      </c>
      <c r="G44" s="77" t="n">
        <v>42.1092</v>
      </c>
      <c r="H44" s="77" t="n">
        <v>8974.94</v>
      </c>
      <c r="I44" s="77" t="n">
        <v>19.61</v>
      </c>
      <c r="J44" s="59" t="n">
        <f aca="false">H44/3600</f>
        <v>2.49303888888889</v>
      </c>
      <c r="L44" s="76" t="n">
        <v>1953.3992</v>
      </c>
      <c r="M44" s="77" t="n">
        <v>37.3291</v>
      </c>
      <c r="N44" s="77" t="n">
        <v>41.0338</v>
      </c>
      <c r="O44" s="77" t="n">
        <v>42.1054</v>
      </c>
      <c r="P44" s="77" t="n">
        <v>7080.54</v>
      </c>
      <c r="Q44" s="77" t="n">
        <v>14.37</v>
      </c>
      <c r="R44" s="59" t="n">
        <f aca="false">P44/3600</f>
        <v>1.96681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0528</v>
      </c>
      <c r="E45" s="77" t="n">
        <v>34.3965</v>
      </c>
      <c r="F45" s="77" t="n">
        <v>39.3123</v>
      </c>
      <c r="G45" s="77" t="n">
        <v>40.2383</v>
      </c>
      <c r="H45" s="77" t="n">
        <v>6229.94</v>
      </c>
      <c r="I45" s="77" t="n">
        <v>13.83</v>
      </c>
      <c r="J45" s="59" t="n">
        <f aca="false">H45/3600</f>
        <v>1.73053888888889</v>
      </c>
      <c r="L45" s="76" t="n">
        <v>934.3656</v>
      </c>
      <c r="M45" s="77" t="n">
        <v>34.4043</v>
      </c>
      <c r="N45" s="77" t="n">
        <v>39.3361</v>
      </c>
      <c r="O45" s="77" t="n">
        <v>40.256</v>
      </c>
      <c r="P45" s="77" t="n">
        <v>5954.34</v>
      </c>
      <c r="Q45" s="77" t="n">
        <v>12.62</v>
      </c>
      <c r="R45" s="59" t="n">
        <f aca="false">P45/3600</f>
        <v>1.65398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2.6832</v>
      </c>
      <c r="E46" s="79" t="n">
        <v>31.5163</v>
      </c>
      <c r="F46" s="79" t="n">
        <v>38.0148</v>
      </c>
      <c r="G46" s="79" t="n">
        <v>38.8635</v>
      </c>
      <c r="H46" s="79" t="n">
        <v>5396.92</v>
      </c>
      <c r="I46" s="79" t="n">
        <v>11.5</v>
      </c>
      <c r="J46" s="65" t="n">
        <f aca="false">H46/3600</f>
        <v>1.49914444444444</v>
      </c>
      <c r="L46" s="78" t="n">
        <v>472.7952</v>
      </c>
      <c r="M46" s="79" t="n">
        <v>31.5197</v>
      </c>
      <c r="N46" s="79" t="n">
        <v>38.0342</v>
      </c>
      <c r="O46" s="79" t="n">
        <v>38.8423</v>
      </c>
      <c r="P46" s="79" t="n">
        <v>5566.54</v>
      </c>
      <c r="Q46" s="79" t="n">
        <v>11.87</v>
      </c>
      <c r="R46" s="65" t="n">
        <f aca="false">P46/3600</f>
        <v>1.5462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882</v>
      </c>
      <c r="F47" s="75" t="n">
        <v>41.0227</v>
      </c>
      <c r="G47" s="75" t="n">
        <v>41.9569</v>
      </c>
      <c r="H47" s="75" t="n">
        <v>10083.03</v>
      </c>
      <c r="I47" s="75" t="n">
        <v>23.2</v>
      </c>
      <c r="J47" s="54" t="n">
        <f aca="false">H47/3600</f>
        <v>2.80084166666667</v>
      </c>
      <c r="L47" s="74" t="n">
        <v>9249.8968</v>
      </c>
      <c r="M47" s="75" t="n">
        <v>38.2885</v>
      </c>
      <c r="N47" s="75" t="n">
        <v>41.0237</v>
      </c>
      <c r="O47" s="75" t="n">
        <v>41.9535</v>
      </c>
      <c r="P47" s="75" t="n">
        <v>9221.87</v>
      </c>
      <c r="Q47" s="75" t="n">
        <v>21.24</v>
      </c>
      <c r="R47" s="54" t="n">
        <f aca="false">P47/3600</f>
        <v>2.56163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0.236</v>
      </c>
      <c r="E48" s="77" t="n">
        <v>34.3956</v>
      </c>
      <c r="F48" s="77" t="n">
        <v>38.2608</v>
      </c>
      <c r="G48" s="77" t="n">
        <v>39.088</v>
      </c>
      <c r="H48" s="77" t="n">
        <v>7831.44</v>
      </c>
      <c r="I48" s="77" t="n">
        <v>18.42</v>
      </c>
      <c r="J48" s="59" t="n">
        <f aca="false">H48/3600</f>
        <v>2.1754</v>
      </c>
      <c r="L48" s="76" t="n">
        <v>3693.0936</v>
      </c>
      <c r="M48" s="77" t="n">
        <v>34.3966</v>
      </c>
      <c r="N48" s="77" t="n">
        <v>38.2552</v>
      </c>
      <c r="O48" s="77" t="n">
        <v>39.0893</v>
      </c>
      <c r="P48" s="77" t="n">
        <v>6880.26</v>
      </c>
      <c r="Q48" s="77" t="n">
        <v>16.14</v>
      </c>
      <c r="R48" s="59" t="n">
        <f aca="false">P48/3600</f>
        <v>1.91118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0.2064</v>
      </c>
      <c r="E49" s="77" t="n">
        <v>31.0309</v>
      </c>
      <c r="F49" s="77" t="n">
        <v>36.3421</v>
      </c>
      <c r="G49" s="77" t="n">
        <v>37.0975</v>
      </c>
      <c r="H49" s="77" t="n">
        <v>5652.75</v>
      </c>
      <c r="I49" s="77" t="n">
        <v>12.86</v>
      </c>
      <c r="J49" s="59" t="n">
        <f aca="false">H49/3600</f>
        <v>1.57020833333333</v>
      </c>
      <c r="L49" s="76" t="n">
        <v>1561.5456</v>
      </c>
      <c r="M49" s="77" t="n">
        <v>31.03</v>
      </c>
      <c r="N49" s="77" t="n">
        <v>36.3332</v>
      </c>
      <c r="O49" s="77" t="n">
        <v>37.1208</v>
      </c>
      <c r="P49" s="77" t="n">
        <v>5703.5</v>
      </c>
      <c r="Q49" s="77" t="n">
        <v>12.55</v>
      </c>
      <c r="R49" s="59" t="n">
        <f aca="false">P49/3600</f>
        <v>1.5843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8232</v>
      </c>
      <c r="E50" s="79" t="n">
        <v>27.8755</v>
      </c>
      <c r="F50" s="79" t="n">
        <v>35.0117</v>
      </c>
      <c r="G50" s="79" t="n">
        <v>35.8001</v>
      </c>
      <c r="H50" s="79" t="n">
        <v>5255.89</v>
      </c>
      <c r="I50" s="79" t="n">
        <v>12.56</v>
      </c>
      <c r="J50" s="65" t="n">
        <f aca="false">H50/3600</f>
        <v>1.45996944444444</v>
      </c>
      <c r="L50" s="78" t="n">
        <v>662.1872</v>
      </c>
      <c r="M50" s="79" t="n">
        <v>27.8647</v>
      </c>
      <c r="N50" s="79" t="n">
        <v>35.0328</v>
      </c>
      <c r="O50" s="79" t="n">
        <v>35.8108</v>
      </c>
      <c r="P50" s="79" t="n">
        <v>4816.26</v>
      </c>
      <c r="Q50" s="79" t="n">
        <v>9.6</v>
      </c>
      <c r="R50" s="65" t="n">
        <f aca="false">P50/3600</f>
        <v>1.3378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14.5272</v>
      </c>
      <c r="E51" s="75" t="n">
        <v>40.0806</v>
      </c>
      <c r="F51" s="75" t="n">
        <v>41.4715</v>
      </c>
      <c r="G51" s="75" t="n">
        <v>42.852</v>
      </c>
      <c r="H51" s="75" t="n">
        <v>7480.25</v>
      </c>
      <c r="I51" s="75" t="n">
        <v>18.06</v>
      </c>
      <c r="J51" s="54" t="n">
        <f aca="false">H51/3600</f>
        <v>2.07784722222222</v>
      </c>
      <c r="L51" s="74" t="n">
        <v>6111.1224</v>
      </c>
      <c r="M51" s="75" t="n">
        <v>40.0672</v>
      </c>
      <c r="N51" s="75" t="n">
        <v>41.4439</v>
      </c>
      <c r="O51" s="75" t="n">
        <v>42.8304</v>
      </c>
      <c r="P51" s="75" t="n">
        <v>6746.42</v>
      </c>
      <c r="Q51" s="75" t="n">
        <v>12.82</v>
      </c>
      <c r="R51" s="54" t="n">
        <f aca="false">P51/3600</f>
        <v>1.8740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0.12</v>
      </c>
      <c r="E52" s="77" t="n">
        <v>36.2437</v>
      </c>
      <c r="F52" s="77" t="n">
        <v>38.8223</v>
      </c>
      <c r="G52" s="77" t="n">
        <v>40.4343</v>
      </c>
      <c r="H52" s="77" t="n">
        <v>5440.77</v>
      </c>
      <c r="I52" s="77" t="n">
        <v>11.08</v>
      </c>
      <c r="J52" s="59" t="n">
        <f aca="false">H52/3600</f>
        <v>1.511325</v>
      </c>
      <c r="L52" s="76" t="n">
        <v>2378.4216</v>
      </c>
      <c r="M52" s="77" t="n">
        <v>36.2336</v>
      </c>
      <c r="N52" s="77" t="n">
        <v>38.8096</v>
      </c>
      <c r="O52" s="77" t="n">
        <v>40.4173</v>
      </c>
      <c r="P52" s="77" t="n">
        <v>5538.69</v>
      </c>
      <c r="Q52" s="77" t="n">
        <v>10.28</v>
      </c>
      <c r="R52" s="59" t="n">
        <f aca="false">P52/3600</f>
        <v>1.53852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2648</v>
      </c>
      <c r="E53" s="77" t="n">
        <v>33.0696</v>
      </c>
      <c r="F53" s="77" t="n">
        <v>36.9273</v>
      </c>
      <c r="G53" s="77" t="n">
        <v>38.6357</v>
      </c>
      <c r="H53" s="77" t="n">
        <v>4587.13</v>
      </c>
      <c r="I53" s="77" t="n">
        <v>8.88</v>
      </c>
      <c r="J53" s="59" t="n">
        <f aca="false">H53/3600</f>
        <v>1.27420277777778</v>
      </c>
      <c r="L53" s="76" t="n">
        <v>1029.8064</v>
      </c>
      <c r="M53" s="77" t="n">
        <v>33.0642</v>
      </c>
      <c r="N53" s="77" t="n">
        <v>36.9095</v>
      </c>
      <c r="O53" s="77" t="n">
        <v>38.625</v>
      </c>
      <c r="P53" s="77" t="n">
        <v>4849.99</v>
      </c>
      <c r="Q53" s="77" t="n">
        <v>8.34</v>
      </c>
      <c r="R53" s="59" t="n">
        <f aca="false">P53/3600</f>
        <v>1.347219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76</v>
      </c>
      <c r="E54" s="79" t="n">
        <v>30.2201</v>
      </c>
      <c r="F54" s="79" t="n">
        <v>35.6378</v>
      </c>
      <c r="G54" s="79" t="n">
        <v>37.3181</v>
      </c>
      <c r="H54" s="79" t="n">
        <v>4356.13</v>
      </c>
      <c r="I54" s="79" t="n">
        <v>8.34</v>
      </c>
      <c r="J54" s="65" t="n">
        <f aca="false">H54/3600</f>
        <v>1.21003611111111</v>
      </c>
      <c r="L54" s="78" t="n">
        <v>467.0872</v>
      </c>
      <c r="M54" s="79" t="n">
        <v>30.2166</v>
      </c>
      <c r="N54" s="79" t="n">
        <v>35.6431</v>
      </c>
      <c r="O54" s="79" t="n">
        <v>37.3111</v>
      </c>
      <c r="P54" s="79" t="n">
        <v>3943.84</v>
      </c>
      <c r="Q54" s="79" t="n">
        <v>7.8</v>
      </c>
      <c r="R54" s="65" t="n">
        <f aca="false">P54/3600</f>
        <v>1.0955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8272</v>
      </c>
      <c r="E55" s="75" t="n">
        <v>41.0506</v>
      </c>
      <c r="F55" s="75" t="n">
        <v>43.5774</v>
      </c>
      <c r="G55" s="75" t="n">
        <v>42.9543</v>
      </c>
      <c r="H55" s="75" t="n">
        <v>2151.6</v>
      </c>
      <c r="I55" s="75" t="n">
        <v>4.94</v>
      </c>
      <c r="J55" s="54" t="n">
        <f aca="false">H55/3600</f>
        <v>0.597666666666667</v>
      </c>
      <c r="L55" s="74" t="n">
        <v>1763.1216</v>
      </c>
      <c r="M55" s="75" t="n">
        <v>41.0516</v>
      </c>
      <c r="N55" s="75" t="n">
        <v>43.5873</v>
      </c>
      <c r="O55" s="75" t="n">
        <v>42.9632</v>
      </c>
      <c r="P55" s="75" t="n">
        <v>2158.51</v>
      </c>
      <c r="Q55" s="75" t="n">
        <v>4.84</v>
      </c>
      <c r="R55" s="54" t="n">
        <f aca="false">P55/3600</f>
        <v>0.5995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5704</v>
      </c>
      <c r="E56" s="77" t="n">
        <v>37.1138</v>
      </c>
      <c r="F56" s="77" t="n">
        <v>40.8015</v>
      </c>
      <c r="G56" s="77" t="n">
        <v>39.7338</v>
      </c>
      <c r="H56" s="77" t="n">
        <v>2015.13</v>
      </c>
      <c r="I56" s="77" t="n">
        <v>4.64</v>
      </c>
      <c r="J56" s="59" t="n">
        <f aca="false">H56/3600</f>
        <v>0.559758333333333</v>
      </c>
      <c r="L56" s="76" t="n">
        <v>876.4232</v>
      </c>
      <c r="M56" s="77" t="n">
        <v>37.1161</v>
      </c>
      <c r="N56" s="77" t="n">
        <v>40.7988</v>
      </c>
      <c r="O56" s="77" t="n">
        <v>39.7588</v>
      </c>
      <c r="P56" s="77" t="n">
        <v>1900.7</v>
      </c>
      <c r="Q56" s="77" t="n">
        <v>4.05</v>
      </c>
      <c r="R56" s="59" t="n">
        <f aca="false">P56/3600</f>
        <v>0.5279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8.2072</v>
      </c>
      <c r="E57" s="77" t="n">
        <v>33.6156</v>
      </c>
      <c r="F57" s="77" t="n">
        <v>38.823</v>
      </c>
      <c r="G57" s="77" t="n">
        <v>37.4297</v>
      </c>
      <c r="H57" s="77" t="n">
        <v>1784.39</v>
      </c>
      <c r="I57" s="77" t="n">
        <v>4.04</v>
      </c>
      <c r="J57" s="59" t="n">
        <f aca="false">H57/3600</f>
        <v>0.495663888888889</v>
      </c>
      <c r="L57" s="76" t="n">
        <v>427.5392</v>
      </c>
      <c r="M57" s="77" t="n">
        <v>33.6136</v>
      </c>
      <c r="N57" s="77" t="n">
        <v>38.8161</v>
      </c>
      <c r="O57" s="77" t="n">
        <v>37.4008</v>
      </c>
      <c r="P57" s="77" t="n">
        <v>1520.93</v>
      </c>
      <c r="Q57" s="77" t="n">
        <v>3.32</v>
      </c>
      <c r="R57" s="59" t="n">
        <f aca="false">P57/3600</f>
        <v>0.42248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4296</v>
      </c>
      <c r="E58" s="79" t="n">
        <v>30.6599</v>
      </c>
      <c r="F58" s="79" t="n">
        <v>37.3518</v>
      </c>
      <c r="G58" s="79" t="n">
        <v>35.7837</v>
      </c>
      <c r="H58" s="79" t="n">
        <v>1347.7</v>
      </c>
      <c r="I58" s="79" t="n">
        <v>2.94</v>
      </c>
      <c r="J58" s="65" t="n">
        <f aca="false">H58/3600</f>
        <v>0.374361111111111</v>
      </c>
      <c r="L58" s="78" t="n">
        <v>217.5488</v>
      </c>
      <c r="M58" s="79" t="n">
        <v>30.6619</v>
      </c>
      <c r="N58" s="79" t="n">
        <v>37.4071</v>
      </c>
      <c r="O58" s="79" t="n">
        <v>35.7444</v>
      </c>
      <c r="P58" s="79" t="n">
        <v>1327.8</v>
      </c>
      <c r="Q58" s="79" t="n">
        <v>2.95</v>
      </c>
      <c r="R58" s="65" t="n">
        <f aca="false">P58/3600</f>
        <v>0.36883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1.3472</v>
      </c>
      <c r="E59" s="75" t="n">
        <v>38.3099</v>
      </c>
      <c r="F59" s="75" t="n">
        <v>42.5938</v>
      </c>
      <c r="G59" s="75" t="n">
        <v>43.6448</v>
      </c>
      <c r="H59" s="75" t="n">
        <v>2718.71</v>
      </c>
      <c r="I59" s="75" t="n">
        <v>7.42</v>
      </c>
      <c r="J59" s="54" t="n">
        <f aca="false">H59/3600</f>
        <v>0.755197222222222</v>
      </c>
      <c r="L59" s="74" t="n">
        <v>2752.1656</v>
      </c>
      <c r="M59" s="75" t="n">
        <v>38.3087</v>
      </c>
      <c r="N59" s="75" t="n">
        <v>42.6004</v>
      </c>
      <c r="O59" s="75" t="n">
        <v>43.6693</v>
      </c>
      <c r="P59" s="75" t="n">
        <v>2339.39</v>
      </c>
      <c r="Q59" s="75" t="n">
        <v>5.99</v>
      </c>
      <c r="R59" s="54" t="n">
        <f aca="false">P59/3600</f>
        <v>0.6498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172</v>
      </c>
      <c r="E60" s="77" t="n">
        <v>34.2472</v>
      </c>
      <c r="F60" s="77" t="n">
        <v>40.6615</v>
      </c>
      <c r="G60" s="77" t="n">
        <v>41.6254</v>
      </c>
      <c r="H60" s="77" t="n">
        <v>1709.79</v>
      </c>
      <c r="I60" s="77" t="n">
        <v>4.42</v>
      </c>
      <c r="J60" s="59" t="n">
        <f aca="false">H60/3600</f>
        <v>0.474941666666667</v>
      </c>
      <c r="L60" s="76" t="n">
        <v>910.5616</v>
      </c>
      <c r="M60" s="77" t="n">
        <v>34.2491</v>
      </c>
      <c r="N60" s="77" t="n">
        <v>40.6863</v>
      </c>
      <c r="O60" s="77" t="n">
        <v>41.6306</v>
      </c>
      <c r="P60" s="77" t="n">
        <v>1772.42</v>
      </c>
      <c r="Q60" s="77" t="n">
        <v>4.6</v>
      </c>
      <c r="R60" s="59" t="n">
        <f aca="false">P60/3600</f>
        <v>0.49233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86</v>
      </c>
      <c r="E61" s="77" t="n">
        <v>31.1736</v>
      </c>
      <c r="F61" s="77" t="n">
        <v>39.3019</v>
      </c>
      <c r="G61" s="77" t="n">
        <v>40.1167</v>
      </c>
      <c r="H61" s="77" t="n">
        <v>1440.72</v>
      </c>
      <c r="I61" s="77" t="n">
        <v>4.17</v>
      </c>
      <c r="J61" s="59" t="n">
        <f aca="false">H61/3600</f>
        <v>0.4002</v>
      </c>
      <c r="L61" s="76" t="n">
        <v>331.8768</v>
      </c>
      <c r="M61" s="77" t="n">
        <v>31.174</v>
      </c>
      <c r="N61" s="77" t="n">
        <v>39.2986</v>
      </c>
      <c r="O61" s="77" t="n">
        <v>40.1335</v>
      </c>
      <c r="P61" s="77" t="n">
        <v>1388.64</v>
      </c>
      <c r="Q61" s="77" t="n">
        <v>3.93</v>
      </c>
      <c r="R61" s="59" t="n">
        <f aca="false">P61/3600</f>
        <v>0.385733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4568</v>
      </c>
      <c r="E62" s="79" t="n">
        <v>28.3507</v>
      </c>
      <c r="F62" s="79" t="n">
        <v>38.2482</v>
      </c>
      <c r="G62" s="79" t="n">
        <v>39.0828</v>
      </c>
      <c r="H62" s="79" t="n">
        <v>1173.56</v>
      </c>
      <c r="I62" s="79" t="n">
        <v>3.04</v>
      </c>
      <c r="J62" s="65" t="n">
        <f aca="false">H62/3600</f>
        <v>0.325988888888889</v>
      </c>
      <c r="L62" s="78" t="n">
        <v>131.7776</v>
      </c>
      <c r="M62" s="79" t="n">
        <v>28.3211</v>
      </c>
      <c r="N62" s="79" t="n">
        <v>38.3259</v>
      </c>
      <c r="O62" s="79" t="n">
        <v>39.1341</v>
      </c>
      <c r="P62" s="79" t="n">
        <v>1189.63</v>
      </c>
      <c r="Q62" s="79" t="n">
        <v>3.01</v>
      </c>
      <c r="R62" s="65" t="n">
        <f aca="false">P62/3600</f>
        <v>0.33045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3.8128</v>
      </c>
      <c r="E63" s="75" t="n">
        <v>38.0182</v>
      </c>
      <c r="F63" s="75" t="n">
        <v>40.6838</v>
      </c>
      <c r="G63" s="75" t="n">
        <v>41.3941</v>
      </c>
      <c r="H63" s="75" t="n">
        <v>2301.63</v>
      </c>
      <c r="I63" s="75" t="n">
        <v>6.03</v>
      </c>
      <c r="J63" s="54" t="n">
        <f aca="false">H63/3600</f>
        <v>0.639341666666667</v>
      </c>
      <c r="L63" s="74" t="n">
        <v>2132.032</v>
      </c>
      <c r="M63" s="75" t="n">
        <v>38.013</v>
      </c>
      <c r="N63" s="75" t="n">
        <v>40.6661</v>
      </c>
      <c r="O63" s="75" t="n">
        <v>41.4034</v>
      </c>
      <c r="P63" s="75" t="n">
        <v>1976.73</v>
      </c>
      <c r="Q63" s="75" t="n">
        <v>4.71</v>
      </c>
      <c r="R63" s="54" t="n">
        <f aca="false">P63/3600</f>
        <v>0.5490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9.3736</v>
      </c>
      <c r="E64" s="77" t="n">
        <v>34.249</v>
      </c>
      <c r="F64" s="77" t="n">
        <v>37.9074</v>
      </c>
      <c r="G64" s="77" t="n">
        <v>38.4975</v>
      </c>
      <c r="H64" s="77" t="n">
        <v>1761.98</v>
      </c>
      <c r="I64" s="77" t="n">
        <v>4.94</v>
      </c>
      <c r="J64" s="59" t="n">
        <f aca="false">H64/3600</f>
        <v>0.489438888888889</v>
      </c>
      <c r="L64" s="76" t="n">
        <v>858.9088</v>
      </c>
      <c r="M64" s="77" t="n">
        <v>34.2469</v>
      </c>
      <c r="N64" s="77" t="n">
        <v>37.9095</v>
      </c>
      <c r="O64" s="77" t="n">
        <v>38.4995</v>
      </c>
      <c r="P64" s="77" t="n">
        <v>1531.79</v>
      </c>
      <c r="Q64" s="77" t="n">
        <v>3.65</v>
      </c>
      <c r="R64" s="59" t="n">
        <f aca="false">P64/3600</f>
        <v>0.42549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1.6336</v>
      </c>
      <c r="E65" s="77" t="n">
        <v>30.8477</v>
      </c>
      <c r="F65" s="77" t="n">
        <v>35.8501</v>
      </c>
      <c r="G65" s="77" t="n">
        <v>36.5152</v>
      </c>
      <c r="H65" s="77" t="n">
        <v>1424.73</v>
      </c>
      <c r="I65" s="77" t="n">
        <v>3.73</v>
      </c>
      <c r="J65" s="59" t="n">
        <f aca="false">H65/3600</f>
        <v>0.395758333333333</v>
      </c>
      <c r="L65" s="76" t="n">
        <v>361.7128</v>
      </c>
      <c r="M65" s="77" t="n">
        <v>30.8544</v>
      </c>
      <c r="N65" s="77" t="n">
        <v>35.8827</v>
      </c>
      <c r="O65" s="77" t="n">
        <v>36.5154</v>
      </c>
      <c r="P65" s="77" t="n">
        <v>1217.06</v>
      </c>
      <c r="Q65" s="77" t="n">
        <v>2.87</v>
      </c>
      <c r="R65" s="59" t="n">
        <f aca="false">P65/3600</f>
        <v>0.3380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7264</v>
      </c>
      <c r="E66" s="79" t="n">
        <v>27.8511</v>
      </c>
      <c r="F66" s="79" t="n">
        <v>34.4856</v>
      </c>
      <c r="G66" s="79" t="n">
        <v>35.1498</v>
      </c>
      <c r="H66" s="79" t="n">
        <v>1004.33</v>
      </c>
      <c r="I66" s="79" t="n">
        <v>2.18</v>
      </c>
      <c r="J66" s="65" t="n">
        <f aca="false">H66/3600</f>
        <v>0.278980555555556</v>
      </c>
      <c r="L66" s="78" t="n">
        <v>153.576</v>
      </c>
      <c r="M66" s="79" t="n">
        <v>27.8406</v>
      </c>
      <c r="N66" s="79" t="n">
        <v>34.465</v>
      </c>
      <c r="O66" s="79" t="n">
        <v>35.1523</v>
      </c>
      <c r="P66" s="79" t="n">
        <v>1116.59</v>
      </c>
      <c r="Q66" s="79" t="n">
        <v>2.77</v>
      </c>
      <c r="R66" s="65" t="n">
        <f aca="false">P66/3600</f>
        <v>0.31016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2.8824</v>
      </c>
      <c r="E67" s="75" t="n">
        <v>39.9572</v>
      </c>
      <c r="F67" s="75" t="n">
        <v>41.2911</v>
      </c>
      <c r="G67" s="75" t="n">
        <v>42.3217</v>
      </c>
      <c r="H67" s="75" t="n">
        <v>1579.39</v>
      </c>
      <c r="I67" s="75" t="n">
        <v>3.86</v>
      </c>
      <c r="J67" s="54" t="n">
        <f aca="false">H67/3600</f>
        <v>0.438719444444445</v>
      </c>
      <c r="L67" s="74" t="n">
        <v>1380.8352</v>
      </c>
      <c r="M67" s="75" t="n">
        <v>39.9463</v>
      </c>
      <c r="N67" s="75" t="n">
        <v>41.2772</v>
      </c>
      <c r="O67" s="75" t="n">
        <v>42.3112</v>
      </c>
      <c r="P67" s="75" t="n">
        <v>1600.27</v>
      </c>
      <c r="Q67" s="75" t="n">
        <v>3.55</v>
      </c>
      <c r="R67" s="54" t="n">
        <f aca="false">P67/3600</f>
        <v>0.44451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2208</v>
      </c>
      <c r="E68" s="77" t="n">
        <v>35.8888</v>
      </c>
      <c r="F68" s="77" t="n">
        <v>38.3649</v>
      </c>
      <c r="G68" s="77" t="n">
        <v>39.5231</v>
      </c>
      <c r="H68" s="77" t="n">
        <v>1331.37</v>
      </c>
      <c r="I68" s="77" t="n">
        <v>2.99</v>
      </c>
      <c r="J68" s="59" t="n">
        <f aca="false">H68/3600</f>
        <v>0.369825</v>
      </c>
      <c r="L68" s="76" t="n">
        <v>648.1312</v>
      </c>
      <c r="M68" s="77" t="n">
        <v>35.8798</v>
      </c>
      <c r="N68" s="77" t="n">
        <v>38.3623</v>
      </c>
      <c r="O68" s="77" t="n">
        <v>39.5168</v>
      </c>
      <c r="P68" s="77" t="n">
        <v>1325.9</v>
      </c>
      <c r="Q68" s="77" t="n">
        <v>2.92</v>
      </c>
      <c r="R68" s="59" t="n">
        <f aca="false">P68/3600</f>
        <v>0.36830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0144</v>
      </c>
      <c r="E69" s="77" t="n">
        <v>32.2817</v>
      </c>
      <c r="F69" s="77" t="n">
        <v>36.398</v>
      </c>
      <c r="G69" s="77" t="n">
        <v>37.4943</v>
      </c>
      <c r="H69" s="77" t="n">
        <v>1084.4</v>
      </c>
      <c r="I69" s="77" t="n">
        <v>2.52</v>
      </c>
      <c r="J69" s="59" t="n">
        <f aca="false">H69/3600</f>
        <v>0.301222222222222</v>
      </c>
      <c r="L69" s="76" t="n">
        <v>305.7056</v>
      </c>
      <c r="M69" s="77" t="n">
        <v>32.2759</v>
      </c>
      <c r="N69" s="77" t="n">
        <v>36.3828</v>
      </c>
      <c r="O69" s="77" t="n">
        <v>37.4895</v>
      </c>
      <c r="P69" s="77" t="n">
        <v>1061.23</v>
      </c>
      <c r="Q69" s="77" t="n">
        <v>2.29</v>
      </c>
      <c r="R69" s="59" t="n">
        <f aca="false">P69/3600</f>
        <v>0.29478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7928</v>
      </c>
      <c r="E70" s="79" t="n">
        <v>29.405</v>
      </c>
      <c r="F70" s="79" t="n">
        <v>34.9549</v>
      </c>
      <c r="G70" s="79" t="n">
        <v>35.9792</v>
      </c>
      <c r="H70" s="79" t="n">
        <v>1076.07</v>
      </c>
      <c r="I70" s="79" t="n">
        <v>2.51</v>
      </c>
      <c r="J70" s="65" t="n">
        <f aca="false">H70/3600</f>
        <v>0.298908333333333</v>
      </c>
      <c r="L70" s="78" t="n">
        <v>147.6112</v>
      </c>
      <c r="M70" s="79" t="n">
        <v>29.3872</v>
      </c>
      <c r="N70" s="79" t="n">
        <v>34.9697</v>
      </c>
      <c r="O70" s="79" t="n">
        <v>35.9992</v>
      </c>
      <c r="P70" s="79" t="n">
        <v>893.18</v>
      </c>
      <c r="Q70" s="79" t="n">
        <v>1.92</v>
      </c>
      <c r="R70" s="65" t="n">
        <f aca="false">P70/3600</f>
        <v>0.2481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9.2152</v>
      </c>
      <c r="E71" s="75" t="n">
        <v>42.7397</v>
      </c>
      <c r="F71" s="75" t="n">
        <v>46.7286</v>
      </c>
      <c r="G71" s="75" t="n">
        <v>48.0004</v>
      </c>
      <c r="H71" s="75" t="n">
        <v>12092.2</v>
      </c>
      <c r="I71" s="75" t="n">
        <v>25.12</v>
      </c>
      <c r="J71" s="54" t="n">
        <f aca="false">H71/3600</f>
        <v>3.35894444444444</v>
      </c>
      <c r="L71" s="74" t="n">
        <v>2398.14</v>
      </c>
      <c r="M71" s="75" t="n">
        <v>42.7386</v>
      </c>
      <c r="N71" s="75" t="n">
        <v>46.7282</v>
      </c>
      <c r="O71" s="75" t="n">
        <v>48.0041</v>
      </c>
      <c r="P71" s="75" t="n">
        <v>11867.4</v>
      </c>
      <c r="Q71" s="75" t="n">
        <v>24.19</v>
      </c>
      <c r="R71" s="54" t="n">
        <f aca="false">P71/3600</f>
        <v>3.296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6.9072</v>
      </c>
      <c r="E72" s="77" t="n">
        <v>40.4387</v>
      </c>
      <c r="F72" s="77" t="n">
        <v>44.6882</v>
      </c>
      <c r="G72" s="77" t="n">
        <v>45.9172</v>
      </c>
      <c r="H72" s="77" t="n">
        <v>11579.93</v>
      </c>
      <c r="I72" s="77" t="n">
        <v>21.31</v>
      </c>
      <c r="J72" s="59" t="n">
        <f aca="false">H72/3600</f>
        <v>3.21664722222222</v>
      </c>
      <c r="L72" s="76" t="n">
        <v>895.132</v>
      </c>
      <c r="M72" s="77" t="n">
        <v>40.4345</v>
      </c>
      <c r="N72" s="77" t="n">
        <v>44.6614</v>
      </c>
      <c r="O72" s="77" t="n">
        <v>45.9112</v>
      </c>
      <c r="P72" s="77" t="n">
        <v>9971.41</v>
      </c>
      <c r="Q72" s="77" t="n">
        <v>17.21</v>
      </c>
      <c r="R72" s="59" t="n">
        <f aca="false">P72/3600</f>
        <v>2.769836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56</v>
      </c>
      <c r="E73" s="77" t="n">
        <v>37.7629</v>
      </c>
      <c r="F73" s="77" t="n">
        <v>42.8355</v>
      </c>
      <c r="G73" s="77" t="n">
        <v>44.0647</v>
      </c>
      <c r="H73" s="77" t="n">
        <v>10649.88</v>
      </c>
      <c r="I73" s="77" t="n">
        <v>19.68</v>
      </c>
      <c r="J73" s="59" t="n">
        <f aca="false">H73/3600</f>
        <v>2.9583</v>
      </c>
      <c r="L73" s="76" t="n">
        <v>440.5096</v>
      </c>
      <c r="M73" s="77" t="n">
        <v>37.754</v>
      </c>
      <c r="N73" s="77" t="n">
        <v>42.8374</v>
      </c>
      <c r="O73" s="77" t="n">
        <v>44.0505</v>
      </c>
      <c r="P73" s="77" t="n">
        <v>9509.64</v>
      </c>
      <c r="Q73" s="77" t="n">
        <v>17.25</v>
      </c>
      <c r="R73" s="59" t="n">
        <f aca="false">P73/3600</f>
        <v>2.6415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712</v>
      </c>
      <c r="E74" s="79" t="n">
        <v>34.8268</v>
      </c>
      <c r="F74" s="79" t="n">
        <v>41.5606</v>
      </c>
      <c r="G74" s="79" t="n">
        <v>42.614</v>
      </c>
      <c r="H74" s="79" t="n">
        <v>9236.34</v>
      </c>
      <c r="I74" s="79" t="n">
        <v>16.67</v>
      </c>
      <c r="J74" s="65" t="n">
        <f aca="false">H74/3600</f>
        <v>2.56565</v>
      </c>
      <c r="L74" s="78" t="n">
        <v>232.7992</v>
      </c>
      <c r="M74" s="79" t="n">
        <v>34.8223</v>
      </c>
      <c r="N74" s="79" t="n">
        <v>41.5338</v>
      </c>
      <c r="O74" s="79" t="n">
        <v>42.5784</v>
      </c>
      <c r="P74" s="79" t="n">
        <v>9158.23</v>
      </c>
      <c r="Q74" s="79" t="n">
        <v>15.96</v>
      </c>
      <c r="R74" s="65" t="n">
        <f aca="false">P74/3600</f>
        <v>2.543952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16.6568</v>
      </c>
      <c r="E75" s="75" t="n">
        <v>43.0639</v>
      </c>
      <c r="F75" s="75" t="n">
        <v>48.2093</v>
      </c>
      <c r="G75" s="75" t="n">
        <v>48.9473</v>
      </c>
      <c r="H75" s="75" t="n">
        <v>12846.06</v>
      </c>
      <c r="I75" s="75" t="n">
        <v>27.17</v>
      </c>
      <c r="J75" s="54" t="n">
        <f aca="false">H75/3600</f>
        <v>3.56835</v>
      </c>
      <c r="L75" s="74" t="n">
        <v>1824.82</v>
      </c>
      <c r="M75" s="75" t="n">
        <v>43.061</v>
      </c>
      <c r="N75" s="75" t="n">
        <v>48.2087</v>
      </c>
      <c r="O75" s="75" t="n">
        <v>48.9462</v>
      </c>
      <c r="P75" s="75" t="n">
        <v>11342.85</v>
      </c>
      <c r="Q75" s="75" t="n">
        <v>23.11</v>
      </c>
      <c r="R75" s="54" t="n">
        <f aca="false">P75/3600</f>
        <v>3.15079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1.7536</v>
      </c>
      <c r="E76" s="77" t="n">
        <v>41.2839</v>
      </c>
      <c r="F76" s="77" t="n">
        <v>46.5165</v>
      </c>
      <c r="G76" s="77" t="n">
        <v>47.1976</v>
      </c>
      <c r="H76" s="77" t="n">
        <v>11297.49</v>
      </c>
      <c r="I76" s="77" t="n">
        <v>22.67</v>
      </c>
      <c r="J76" s="59" t="n">
        <f aca="false">H76/3600</f>
        <v>3.13819166666667</v>
      </c>
      <c r="L76" s="76" t="n">
        <v>452.4688</v>
      </c>
      <c r="M76" s="77" t="n">
        <v>41.2679</v>
      </c>
      <c r="N76" s="77" t="n">
        <v>46.4943</v>
      </c>
      <c r="O76" s="77" t="n">
        <v>47.1799</v>
      </c>
      <c r="P76" s="77" t="n">
        <v>9558.88</v>
      </c>
      <c r="Q76" s="77" t="n">
        <v>17.36</v>
      </c>
      <c r="R76" s="59" t="n">
        <f aca="false">P76/3600</f>
        <v>2.655244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9744</v>
      </c>
      <c r="E77" s="77" t="n">
        <v>39.1546</v>
      </c>
      <c r="F77" s="77" t="n">
        <v>44.8195</v>
      </c>
      <c r="G77" s="77" t="n">
        <v>45.3729</v>
      </c>
      <c r="H77" s="77" t="n">
        <v>9044.98</v>
      </c>
      <c r="I77" s="77" t="n">
        <v>17.08</v>
      </c>
      <c r="J77" s="59" t="n">
        <f aca="false">H77/3600</f>
        <v>2.51249444444444</v>
      </c>
      <c r="L77" s="76" t="n">
        <v>195.1736</v>
      </c>
      <c r="M77" s="77" t="n">
        <v>39.1398</v>
      </c>
      <c r="N77" s="77" t="n">
        <v>44.8317</v>
      </c>
      <c r="O77" s="77" t="n">
        <v>45.3596</v>
      </c>
      <c r="P77" s="77" t="n">
        <v>8855.88</v>
      </c>
      <c r="Q77" s="77" t="n">
        <v>17.44</v>
      </c>
      <c r="R77" s="59" t="n">
        <f aca="false">P77/3600</f>
        <v>2.45996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1888</v>
      </c>
      <c r="E78" s="79" t="n">
        <v>36.6854</v>
      </c>
      <c r="F78" s="79" t="n">
        <v>43.4249</v>
      </c>
      <c r="G78" s="79" t="n">
        <v>43.7768</v>
      </c>
      <c r="H78" s="79" t="n">
        <v>8742.19</v>
      </c>
      <c r="I78" s="79" t="n">
        <v>16.39</v>
      </c>
      <c r="J78" s="65" t="n">
        <f aca="false">H78/3600</f>
        <v>2.42838611111111</v>
      </c>
      <c r="L78" s="78" t="n">
        <v>102.6</v>
      </c>
      <c r="M78" s="79" t="n">
        <v>36.6791</v>
      </c>
      <c r="N78" s="79" t="n">
        <v>43.3693</v>
      </c>
      <c r="O78" s="79" t="n">
        <v>43.7988</v>
      </c>
      <c r="P78" s="79" t="n">
        <v>8530.26</v>
      </c>
      <c r="Q78" s="79" t="n">
        <v>15.82</v>
      </c>
      <c r="R78" s="65" t="n">
        <f aca="false">P78/3600</f>
        <v>2.369516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648</v>
      </c>
      <c r="E79" s="75" t="n">
        <v>43.4087</v>
      </c>
      <c r="F79" s="75" t="n">
        <v>47.3307</v>
      </c>
      <c r="G79" s="75" t="n">
        <v>48.2331</v>
      </c>
      <c r="H79" s="75" t="n">
        <v>14018.39</v>
      </c>
      <c r="I79" s="75" t="n">
        <v>30.19</v>
      </c>
      <c r="J79" s="54" t="n">
        <f aca="false">H79/3600</f>
        <v>3.89399722222222</v>
      </c>
      <c r="L79" s="74" t="n">
        <v>2147.0392</v>
      </c>
      <c r="M79" s="75" t="n">
        <v>43.4059</v>
      </c>
      <c r="N79" s="75" t="n">
        <v>47.3306</v>
      </c>
      <c r="O79" s="75" t="n">
        <v>48.2531</v>
      </c>
      <c r="P79" s="75" t="n">
        <v>12062.04</v>
      </c>
      <c r="Q79" s="75" t="n">
        <v>24.38</v>
      </c>
      <c r="R79" s="54" t="n">
        <f aca="false">P79/3600</f>
        <v>3.35056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6.124</v>
      </c>
      <c r="E80" s="77" t="n">
        <v>41.2671</v>
      </c>
      <c r="F80" s="77" t="n">
        <v>45.4256</v>
      </c>
      <c r="G80" s="77" t="n">
        <v>46.3211</v>
      </c>
      <c r="H80" s="77" t="n">
        <v>11975.12</v>
      </c>
      <c r="I80" s="77" t="n">
        <v>25.57</v>
      </c>
      <c r="J80" s="59" t="n">
        <f aca="false">H80/3600</f>
        <v>3.32642222222222</v>
      </c>
      <c r="L80" s="76" t="n">
        <v>726.412</v>
      </c>
      <c r="M80" s="77" t="n">
        <v>41.2611</v>
      </c>
      <c r="N80" s="77" t="n">
        <v>45.4296</v>
      </c>
      <c r="O80" s="77" t="n">
        <v>46.3213</v>
      </c>
      <c r="P80" s="77" t="n">
        <v>12116.23</v>
      </c>
      <c r="Q80" s="77" t="n">
        <v>23.34</v>
      </c>
      <c r="R80" s="59" t="n">
        <f aca="false">P80/3600</f>
        <v>3.3656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0.1312</v>
      </c>
      <c r="E81" s="77" t="n">
        <v>38.8638</v>
      </c>
      <c r="F81" s="77" t="n">
        <v>43.6269</v>
      </c>
      <c r="G81" s="77" t="n">
        <v>44.6092</v>
      </c>
      <c r="H81" s="77" t="n">
        <v>11030.2</v>
      </c>
      <c r="I81" s="77" t="n">
        <v>21.36</v>
      </c>
      <c r="J81" s="59" t="n">
        <f aca="false">H81/3600</f>
        <v>3.06394444444444</v>
      </c>
      <c r="L81" s="76" t="n">
        <v>329.3272</v>
      </c>
      <c r="M81" s="77" t="n">
        <v>38.8617</v>
      </c>
      <c r="N81" s="77" t="n">
        <v>43.6485</v>
      </c>
      <c r="O81" s="77" t="n">
        <v>44.6211</v>
      </c>
      <c r="P81" s="77" t="n">
        <v>9765.2</v>
      </c>
      <c r="Q81" s="77" t="n">
        <v>19.11</v>
      </c>
      <c r="R81" s="59" t="n">
        <f aca="false">P81/3600</f>
        <v>2.71255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064</v>
      </c>
      <c r="E82" s="79" t="n">
        <v>36.1793</v>
      </c>
      <c r="F82" s="79" t="n">
        <v>42.3765</v>
      </c>
      <c r="G82" s="79" t="n">
        <v>43.2572</v>
      </c>
      <c r="H82" s="79" t="n">
        <v>10746.01</v>
      </c>
      <c r="I82" s="79" t="n">
        <v>20.46</v>
      </c>
      <c r="J82" s="65" t="n">
        <f aca="false">H82/3600</f>
        <v>2.98500277777778</v>
      </c>
      <c r="L82" s="78" t="n">
        <v>170.1328</v>
      </c>
      <c r="M82" s="79" t="n">
        <v>36.1625</v>
      </c>
      <c r="N82" s="79" t="n">
        <v>42.2893</v>
      </c>
      <c r="O82" s="79" t="n">
        <v>43.2234</v>
      </c>
      <c r="P82" s="79" t="n">
        <v>9802.91</v>
      </c>
      <c r="Q82" s="79" t="n">
        <v>19.79</v>
      </c>
      <c r="R82" s="65" t="n">
        <f aca="false">P82/3600</f>
        <v>2.723030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3.7432</v>
      </c>
      <c r="E83" s="75" t="n">
        <v>40.4031</v>
      </c>
      <c r="F83" s="75" t="n">
        <v>42.2763</v>
      </c>
      <c r="G83" s="75" t="n">
        <v>42.773</v>
      </c>
      <c r="H83" s="75" t="n">
        <v>8847.45</v>
      </c>
      <c r="I83" s="75" t="n">
        <v>18.36</v>
      </c>
      <c r="J83" s="54" t="n">
        <f aca="false">H83/3600</f>
        <v>2.457625</v>
      </c>
      <c r="L83" s="74" t="n">
        <v>4223.0904</v>
      </c>
      <c r="M83" s="75" t="n">
        <v>40.4087</v>
      </c>
      <c r="N83" s="75" t="n">
        <v>42.2884</v>
      </c>
      <c r="O83" s="75" t="n">
        <v>42.7571</v>
      </c>
      <c r="P83" s="75" t="n">
        <v>7799.08</v>
      </c>
      <c r="Q83" s="75" t="n">
        <v>15.76</v>
      </c>
      <c r="R83" s="54" t="n">
        <f aca="false">P83/3600</f>
        <v>2.1664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8536</v>
      </c>
      <c r="E84" s="77" t="n">
        <v>37.0321</v>
      </c>
      <c r="F84" s="77" t="n">
        <v>39.3517</v>
      </c>
      <c r="G84" s="77" t="n">
        <v>39.6168</v>
      </c>
      <c r="H84" s="77" t="n">
        <v>7359.37</v>
      </c>
      <c r="I84" s="77" t="n">
        <v>15.21</v>
      </c>
      <c r="J84" s="59" t="n">
        <f aca="false">H84/3600</f>
        <v>2.04426944444444</v>
      </c>
      <c r="L84" s="76" t="n">
        <v>1954.9216</v>
      </c>
      <c r="M84" s="77" t="n">
        <v>37.0306</v>
      </c>
      <c r="N84" s="77" t="n">
        <v>39.3597</v>
      </c>
      <c r="O84" s="77" t="n">
        <v>39.6263</v>
      </c>
      <c r="P84" s="77" t="n">
        <v>6353.05</v>
      </c>
      <c r="Q84" s="77" t="n">
        <v>11.97</v>
      </c>
      <c r="R84" s="59" t="n">
        <f aca="false">P84/3600</f>
        <v>1.76473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2.1696</v>
      </c>
      <c r="E85" s="77" t="n">
        <v>34.0442</v>
      </c>
      <c r="F85" s="77" t="n">
        <v>37.2822</v>
      </c>
      <c r="G85" s="77" t="n">
        <v>37.4035</v>
      </c>
      <c r="H85" s="77" t="n">
        <v>6191.95</v>
      </c>
      <c r="I85" s="77" t="n">
        <v>12.28</v>
      </c>
      <c r="J85" s="59" t="n">
        <f aca="false">H85/3600</f>
        <v>1.71998611111111</v>
      </c>
      <c r="L85" s="76" t="n">
        <v>931.7112</v>
      </c>
      <c r="M85" s="77" t="n">
        <v>34.0422</v>
      </c>
      <c r="N85" s="77" t="n">
        <v>37.2077</v>
      </c>
      <c r="O85" s="77" t="n">
        <v>37.3551</v>
      </c>
      <c r="P85" s="77" t="n">
        <v>5525.31</v>
      </c>
      <c r="Q85" s="77" t="n">
        <v>12.78</v>
      </c>
      <c r="R85" s="59" t="n">
        <f aca="false">P85/3600</f>
        <v>1.534808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128</v>
      </c>
      <c r="E86" s="79" t="n">
        <v>31.409</v>
      </c>
      <c r="F86" s="79" t="n">
        <v>35.7025</v>
      </c>
      <c r="G86" s="79" t="n">
        <v>35.7141</v>
      </c>
      <c r="H86" s="79" t="n">
        <v>5463.87</v>
      </c>
      <c r="I86" s="79" t="n">
        <v>10.64</v>
      </c>
      <c r="J86" s="65" t="n">
        <f aca="false">H86/3600</f>
        <v>1.51774166666667</v>
      </c>
      <c r="L86" s="78" t="n">
        <v>479.7696</v>
      </c>
      <c r="M86" s="79" t="n">
        <v>31.3795</v>
      </c>
      <c r="N86" s="79" t="n">
        <v>35.702</v>
      </c>
      <c r="O86" s="79" t="n">
        <v>35.7289</v>
      </c>
      <c r="P86" s="79" t="n">
        <v>5300.11</v>
      </c>
      <c r="Q86" s="79" t="n">
        <v>9.76</v>
      </c>
      <c r="R86" s="65" t="n">
        <f aca="false">P86/3600</f>
        <v>1.47225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2045</v>
      </c>
      <c r="E87" s="75" t="n">
        <v>42.995</v>
      </c>
      <c r="F87" s="75" t="n">
        <v>45.3499</v>
      </c>
      <c r="G87" s="75" t="n">
        <v>45.4367</v>
      </c>
      <c r="H87" s="75" t="n">
        <v>19539.31</v>
      </c>
      <c r="I87" s="75" t="n">
        <v>33.81</v>
      </c>
      <c r="J87" s="54" t="n">
        <f aca="false">H87/3600</f>
        <v>5.42758611111111</v>
      </c>
      <c r="L87" s="74" t="n">
        <v>5820.0379</v>
      </c>
      <c r="M87" s="75" t="n">
        <v>42.9906</v>
      </c>
      <c r="N87" s="75" t="n">
        <v>45.3474</v>
      </c>
      <c r="O87" s="75" t="n">
        <v>45.4443</v>
      </c>
      <c r="P87" s="75" t="n">
        <v>17503.54</v>
      </c>
      <c r="Q87" s="75" t="n">
        <v>28.19</v>
      </c>
      <c r="R87" s="54" t="n">
        <f aca="false">P87/3600</f>
        <v>4.862094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0.823</v>
      </c>
      <c r="E88" s="77" t="n">
        <v>38.9098</v>
      </c>
      <c r="F88" s="77" t="n">
        <v>42.4085</v>
      </c>
      <c r="G88" s="77" t="n">
        <v>42.1809</v>
      </c>
      <c r="H88" s="77" t="n">
        <v>15780.73</v>
      </c>
      <c r="I88" s="77" t="n">
        <v>33.56</v>
      </c>
      <c r="J88" s="59" t="n">
        <f aca="false">H88/3600</f>
        <v>4.38353611111111</v>
      </c>
      <c r="L88" s="76" t="n">
        <v>2891.2915</v>
      </c>
      <c r="M88" s="77" t="n">
        <v>38.9054</v>
      </c>
      <c r="N88" s="77" t="n">
        <v>42.3998</v>
      </c>
      <c r="O88" s="77" t="n">
        <v>42.1808</v>
      </c>
      <c r="P88" s="77" t="n">
        <v>14434.6</v>
      </c>
      <c r="Q88" s="77" t="n">
        <v>24.6</v>
      </c>
      <c r="R88" s="59" t="n">
        <f aca="false">P88/3600</f>
        <v>4.0096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7037</v>
      </c>
      <c r="E89" s="77" t="n">
        <v>35.1374</v>
      </c>
      <c r="F89" s="77" t="n">
        <v>40.2206</v>
      </c>
      <c r="G89" s="77" t="n">
        <v>39.6699</v>
      </c>
      <c r="H89" s="77" t="n">
        <v>12928.47</v>
      </c>
      <c r="I89" s="77" t="n">
        <v>28.88</v>
      </c>
      <c r="J89" s="59" t="n">
        <f aca="false">H89/3600</f>
        <v>3.59124166666667</v>
      </c>
      <c r="L89" s="76" t="n">
        <v>1380.3835</v>
      </c>
      <c r="M89" s="77" t="n">
        <v>35.1387</v>
      </c>
      <c r="N89" s="77" t="n">
        <v>40.2121</v>
      </c>
      <c r="O89" s="77" t="n">
        <v>39.6639</v>
      </c>
      <c r="P89" s="77" t="n">
        <v>11709.05</v>
      </c>
      <c r="Q89" s="77" t="n">
        <v>21.63</v>
      </c>
      <c r="R89" s="59" t="n">
        <f aca="false">P89/3600</f>
        <v>3.25251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9.2517</v>
      </c>
      <c r="E90" s="79" t="n">
        <v>31.8217</v>
      </c>
      <c r="F90" s="79" t="n">
        <v>38.7196</v>
      </c>
      <c r="G90" s="79" t="n">
        <v>37.8058</v>
      </c>
      <c r="H90" s="79" t="n">
        <v>11378.37</v>
      </c>
      <c r="I90" s="79" t="n">
        <v>21.64</v>
      </c>
      <c r="J90" s="65" t="n">
        <f aca="false">H90/3600</f>
        <v>3.16065833333333</v>
      </c>
      <c r="L90" s="78" t="n">
        <v>628.319</v>
      </c>
      <c r="M90" s="79" t="n">
        <v>31.8204</v>
      </c>
      <c r="N90" s="79" t="n">
        <v>38.6755</v>
      </c>
      <c r="O90" s="79" t="n">
        <v>37.7698</v>
      </c>
      <c r="P90" s="79" t="n">
        <v>9811.97</v>
      </c>
      <c r="Q90" s="79" t="n">
        <v>18.61</v>
      </c>
      <c r="R90" s="65" t="n">
        <f aca="false">P90/3600</f>
        <v>2.725547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49.8136</v>
      </c>
      <c r="E91" s="75" t="n">
        <v>46.851</v>
      </c>
      <c r="F91" s="75" t="n">
        <v>44.6046</v>
      </c>
      <c r="G91" s="75" t="n">
        <v>44.5962</v>
      </c>
      <c r="H91" s="75" t="n">
        <v>5245.44</v>
      </c>
      <c r="I91" s="75" t="n">
        <v>9.3</v>
      </c>
      <c r="J91" s="54" t="n">
        <f aca="false">H91/3600</f>
        <v>1.45706666666667</v>
      </c>
      <c r="L91" s="74" t="n">
        <v>350.4392</v>
      </c>
      <c r="M91" s="75" t="n">
        <v>46.8653</v>
      </c>
      <c r="N91" s="75" t="n">
        <v>44.6185</v>
      </c>
      <c r="O91" s="75" t="n">
        <v>44.6326</v>
      </c>
      <c r="P91" s="75" t="n">
        <v>4356.79</v>
      </c>
      <c r="Q91" s="75" t="n">
        <v>7.26</v>
      </c>
      <c r="R91" s="54" t="n">
        <f aca="false">P91/3600</f>
        <v>1.21021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1448</v>
      </c>
      <c r="E92" s="77" t="n">
        <v>42.4527</v>
      </c>
      <c r="F92" s="77" t="n">
        <v>40.8527</v>
      </c>
      <c r="G92" s="77" t="n">
        <v>40.9983</v>
      </c>
      <c r="H92" s="77" t="n">
        <v>4630.27</v>
      </c>
      <c r="I92" s="77" t="n">
        <v>7.87</v>
      </c>
      <c r="J92" s="59" t="n">
        <f aca="false">H92/3600</f>
        <v>1.28618611111111</v>
      </c>
      <c r="L92" s="76" t="n">
        <v>254.1024</v>
      </c>
      <c r="M92" s="77" t="n">
        <v>42.4754</v>
      </c>
      <c r="N92" s="77" t="n">
        <v>40.8576</v>
      </c>
      <c r="O92" s="77" t="n">
        <v>41.0066</v>
      </c>
      <c r="P92" s="77" t="n">
        <v>4633.09</v>
      </c>
      <c r="Q92" s="77" t="n">
        <v>8.14</v>
      </c>
      <c r="R92" s="59" t="n">
        <f aca="false">P92/3600</f>
        <v>1.286969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7824</v>
      </c>
      <c r="E93" s="77" t="n">
        <v>37.7219</v>
      </c>
      <c r="F93" s="77" t="n">
        <v>38.8513</v>
      </c>
      <c r="G93" s="77" t="n">
        <v>39.0148</v>
      </c>
      <c r="H93" s="77" t="n">
        <v>4850.3</v>
      </c>
      <c r="I93" s="77" t="n">
        <v>13.89</v>
      </c>
      <c r="J93" s="59" t="n">
        <f aca="false">H93/3600</f>
        <v>1.34730555555556</v>
      </c>
      <c r="L93" s="76" t="n">
        <v>187.576</v>
      </c>
      <c r="M93" s="77" t="n">
        <v>37.7202</v>
      </c>
      <c r="N93" s="77" t="n">
        <v>38.8684</v>
      </c>
      <c r="O93" s="77" t="n">
        <v>39.0066</v>
      </c>
      <c r="P93" s="77" t="n">
        <v>4272.44</v>
      </c>
      <c r="Q93" s="77" t="n">
        <v>8.41</v>
      </c>
      <c r="R93" s="59" t="n">
        <f aca="false">P93/3600</f>
        <v>1.18678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3.8328</v>
      </c>
      <c r="E94" s="79" t="n">
        <v>32.878</v>
      </c>
      <c r="F94" s="79" t="n">
        <v>37.678</v>
      </c>
      <c r="G94" s="79" t="n">
        <v>37.5446</v>
      </c>
      <c r="H94" s="79" t="n">
        <v>4677.58</v>
      </c>
      <c r="I94" s="79" t="n">
        <v>8.6</v>
      </c>
      <c r="J94" s="65" t="n">
        <f aca="false">H94/3600</f>
        <v>1.29932777777778</v>
      </c>
      <c r="L94" s="78" t="n">
        <v>133.892</v>
      </c>
      <c r="M94" s="79" t="n">
        <v>32.9064</v>
      </c>
      <c r="N94" s="79" t="n">
        <v>37.702</v>
      </c>
      <c r="O94" s="79" t="n">
        <v>37.5668</v>
      </c>
      <c r="P94" s="79" t="n">
        <v>4230.01</v>
      </c>
      <c r="Q94" s="79" t="n">
        <v>7.47</v>
      </c>
      <c r="R94" s="65" t="n">
        <f aca="false">P94/3600</f>
        <v>1.175002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3.7363</v>
      </c>
      <c r="E95" s="75" t="n">
        <v>49.0327</v>
      </c>
      <c r="F95" s="75" t="n">
        <v>51.45</v>
      </c>
      <c r="G95" s="75" t="n">
        <v>52.0791</v>
      </c>
      <c r="H95" s="75" t="n">
        <v>9866.59</v>
      </c>
      <c r="I95" s="75" t="n">
        <v>18.19</v>
      </c>
      <c r="J95" s="54" t="n">
        <f aca="false">H95/3600</f>
        <v>2.74071944444444</v>
      </c>
      <c r="L95" s="74" t="n">
        <v>715.3587</v>
      </c>
      <c r="M95" s="75" t="n">
        <v>49.0448</v>
      </c>
      <c r="N95" s="75" t="n">
        <v>51.6406</v>
      </c>
      <c r="O95" s="75" t="n">
        <v>52.3613</v>
      </c>
      <c r="P95" s="75" t="n">
        <v>10924.56</v>
      </c>
      <c r="Q95" s="75" t="n">
        <v>18.91</v>
      </c>
      <c r="R95" s="54" t="n">
        <f aca="false">P95/3600</f>
        <v>3.034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5427</v>
      </c>
      <c r="E96" s="77" t="n">
        <v>45.1224</v>
      </c>
      <c r="F96" s="77" t="n">
        <v>47.9789</v>
      </c>
      <c r="G96" s="77" t="n">
        <v>49.0968</v>
      </c>
      <c r="H96" s="77" t="n">
        <v>10534.18</v>
      </c>
      <c r="I96" s="77" t="n">
        <v>18.8</v>
      </c>
      <c r="J96" s="59" t="n">
        <f aca="false">H96/3600</f>
        <v>2.92616111111111</v>
      </c>
      <c r="L96" s="76" t="n">
        <v>420.9232</v>
      </c>
      <c r="M96" s="77" t="n">
        <v>45.1207</v>
      </c>
      <c r="N96" s="77" t="n">
        <v>47.8953</v>
      </c>
      <c r="O96" s="77" t="n">
        <v>49.4047</v>
      </c>
      <c r="P96" s="77" t="n">
        <v>9154.23</v>
      </c>
      <c r="Q96" s="77" t="n">
        <v>16.01</v>
      </c>
      <c r="R96" s="59" t="n">
        <f aca="false">P96/3600</f>
        <v>2.54284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5.9114</v>
      </c>
      <c r="E97" s="77" t="n">
        <v>41.231</v>
      </c>
      <c r="F97" s="77" t="n">
        <v>45.8458</v>
      </c>
      <c r="G97" s="77" t="n">
        <v>46.8481</v>
      </c>
      <c r="H97" s="77" t="n">
        <v>9450.33</v>
      </c>
      <c r="I97" s="77" t="n">
        <v>15.67</v>
      </c>
      <c r="J97" s="59" t="n">
        <f aca="false">H97/3600</f>
        <v>2.62509166666667</v>
      </c>
      <c r="L97" s="76" t="n">
        <v>247.2131</v>
      </c>
      <c r="M97" s="77" t="n">
        <v>41.2615</v>
      </c>
      <c r="N97" s="77" t="n">
        <v>45.7463</v>
      </c>
      <c r="O97" s="77" t="n">
        <v>47.045</v>
      </c>
      <c r="P97" s="77" t="n">
        <v>8534.29</v>
      </c>
      <c r="Q97" s="77" t="n">
        <v>15.92</v>
      </c>
      <c r="R97" s="59" t="n">
        <f aca="false">P97/3600</f>
        <v>2.37063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5558</v>
      </c>
      <c r="E98" s="79" t="n">
        <v>37.4678</v>
      </c>
      <c r="F98" s="79" t="n">
        <v>44.1649</v>
      </c>
      <c r="G98" s="79" t="n">
        <v>45.4364</v>
      </c>
      <c r="H98" s="79" t="n">
        <v>9714.24</v>
      </c>
      <c r="I98" s="79" t="n">
        <v>17.35</v>
      </c>
      <c r="J98" s="65" t="n">
        <f aca="false">H98/3600</f>
        <v>2.6984</v>
      </c>
      <c r="L98" s="78" t="n">
        <v>150.9802</v>
      </c>
      <c r="M98" s="79" t="n">
        <v>37.4799</v>
      </c>
      <c r="N98" s="79" t="n">
        <v>44.1216</v>
      </c>
      <c r="O98" s="79" t="n">
        <v>45.3103</v>
      </c>
      <c r="P98" s="79" t="n">
        <v>8279.21</v>
      </c>
      <c r="Q98" s="79" t="n">
        <v>16.13</v>
      </c>
      <c r="R98" s="65" t="n">
        <f aca="false">P98/3600</f>
        <v>2.299780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3680593514031</v>
      </c>
      <c r="J106" s="80" t="n">
        <f aca="false">GEOMEAN(J3:J98)</f>
        <v>2.13084897796223</v>
      </c>
      <c r="Q106" s="80" t="n">
        <f aca="false">GEOMEAN(Q3:Q98)</f>
        <v>14.6544948880766</v>
      </c>
      <c r="R106" s="80" t="n">
        <f aca="false">GEOMEAN(R3:R98)</f>
        <v>1.98260172524616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895310468606065</v>
      </c>
      <c r="R107" s="81" t="n">
        <f aca="false">R106/J106</f>
        <v>0.93042808089673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2377777777778</v>
      </c>
      <c r="J108" s="80" t="n">
        <f aca="false">SUM(J3:J98)</f>
        <v>260.601969444444</v>
      </c>
      <c r="Q108" s="80" t="n">
        <f aca="false">SUM(Q3:Q98)/3600</f>
        <v>0.501422222222222</v>
      </c>
      <c r="R108" s="80" t="n">
        <f aca="false">SUM(R3:R98)</f>
        <v>242.254433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4276891182067</v>
      </c>
      <c r="J113" s="80" t="n">
        <f aca="false">GEOMEAN(J19:J82)</f>
        <v>2.08813900146479</v>
      </c>
      <c r="Q113" s="80" t="n">
        <f aca="false">GEOMEAN(Q19:Q82)</f>
        <v>14.8550087016469</v>
      </c>
      <c r="R113" s="80" t="n">
        <f aca="false">GEOMEAN(R19:R82)</f>
        <v>1.95574382242489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04266485368488</v>
      </c>
      <c r="R114" s="81" t="n">
        <f aca="false">R113/J113</f>
        <v>0.9365965680699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430116030528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261748234105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0.9313375207707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0.8975426462208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7638782654679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469921021106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3042808089673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89531046860606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76.8848</v>
      </c>
      <c r="E3" s="53" t="n">
        <v>43.6433</v>
      </c>
      <c r="F3" s="53" t="n">
        <v>43.0521</v>
      </c>
      <c r="G3" s="53" t="n">
        <v>44.9926</v>
      </c>
      <c r="H3" s="53" t="n">
        <v>5445.91</v>
      </c>
      <c r="I3" s="53" t="n">
        <v>87.84</v>
      </c>
      <c r="J3" s="54" t="n">
        <f aca="false">H3/3600</f>
        <v>1.51275277777778</v>
      </c>
      <c r="L3" s="52" t="n">
        <v>102275.9024</v>
      </c>
      <c r="M3" s="53" t="n">
        <v>43.6433</v>
      </c>
      <c r="N3" s="53" t="n">
        <v>43.0519</v>
      </c>
      <c r="O3" s="53" t="n">
        <v>44.9924</v>
      </c>
      <c r="P3" s="53" t="n">
        <v>5305.18</v>
      </c>
      <c r="Q3" s="53" t="n">
        <v>82.26</v>
      </c>
      <c r="R3" s="55" t="n">
        <f aca="false">P3/3600</f>
        <v>1.4736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87.9856</v>
      </c>
      <c r="E4" s="58" t="n">
        <v>40.4558</v>
      </c>
      <c r="F4" s="58" t="n">
        <v>40.3967</v>
      </c>
      <c r="G4" s="58" t="n">
        <v>42.384</v>
      </c>
      <c r="H4" s="58" t="n">
        <v>5624.48</v>
      </c>
      <c r="I4" s="58" t="n">
        <v>85.6</v>
      </c>
      <c r="J4" s="59" t="n">
        <f aca="false">H4/3600</f>
        <v>1.56235555555556</v>
      </c>
      <c r="L4" s="57" t="n">
        <v>57586.5552</v>
      </c>
      <c r="M4" s="58" t="n">
        <v>40.4554</v>
      </c>
      <c r="N4" s="58" t="n">
        <v>40.3956</v>
      </c>
      <c r="O4" s="58" t="n">
        <v>42.3837</v>
      </c>
      <c r="P4" s="58" t="n">
        <v>4766.18</v>
      </c>
      <c r="Q4" s="58" t="n">
        <v>75.21</v>
      </c>
      <c r="R4" s="60" t="n">
        <f aca="false">P4/3600</f>
        <v>1.323938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9.1264</v>
      </c>
      <c r="E5" s="58" t="n">
        <v>37.3703</v>
      </c>
      <c r="F5" s="58" t="n">
        <v>38.6249</v>
      </c>
      <c r="G5" s="58" t="n">
        <v>40.5573</v>
      </c>
      <c r="H5" s="58" t="n">
        <v>4284.19</v>
      </c>
      <c r="I5" s="58" t="n">
        <v>69.11</v>
      </c>
      <c r="J5" s="59" t="n">
        <f aca="false">H5/3600</f>
        <v>1.19005277777778</v>
      </c>
      <c r="L5" s="57" t="n">
        <v>32768.2768</v>
      </c>
      <c r="M5" s="58" t="n">
        <v>37.3699</v>
      </c>
      <c r="N5" s="58" t="n">
        <v>38.6234</v>
      </c>
      <c r="O5" s="58" t="n">
        <v>40.5572</v>
      </c>
      <c r="P5" s="58" t="n">
        <v>4228.44</v>
      </c>
      <c r="Q5" s="58" t="n">
        <v>65.15</v>
      </c>
      <c r="R5" s="60" t="n">
        <f aca="false">P5/3600</f>
        <v>1.17456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2.1984</v>
      </c>
      <c r="E6" s="64" t="n">
        <v>34.296</v>
      </c>
      <c r="F6" s="64" t="n">
        <v>37.4046</v>
      </c>
      <c r="G6" s="64" t="n">
        <v>39.3797</v>
      </c>
      <c r="H6" s="64" t="n">
        <v>4035.46</v>
      </c>
      <c r="I6" s="64" t="n">
        <v>64.08</v>
      </c>
      <c r="J6" s="65" t="n">
        <f aca="false">H6/3600</f>
        <v>1.12096111111111</v>
      </c>
      <c r="L6" s="63" t="n">
        <v>18541.128</v>
      </c>
      <c r="M6" s="64" t="n">
        <v>34.2953</v>
      </c>
      <c r="N6" s="64" t="n">
        <v>37.4041</v>
      </c>
      <c r="O6" s="64" t="n">
        <v>39.3797</v>
      </c>
      <c r="P6" s="64" t="n">
        <v>3926.56</v>
      </c>
      <c r="Q6" s="64" t="n">
        <v>59.11</v>
      </c>
      <c r="R6" s="66" t="n">
        <f aca="false">P6/3600</f>
        <v>1.09071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6.1104</v>
      </c>
      <c r="E7" s="53" t="n">
        <v>43.5228</v>
      </c>
      <c r="F7" s="53" t="n">
        <v>45.9653</v>
      </c>
      <c r="G7" s="53" t="n">
        <v>45.4637</v>
      </c>
      <c r="H7" s="53" t="n">
        <v>5408.59</v>
      </c>
      <c r="I7" s="53" t="n">
        <v>87.76</v>
      </c>
      <c r="J7" s="54" t="n">
        <f aca="false">H7/3600</f>
        <v>1.50238611111111</v>
      </c>
      <c r="L7" s="52" t="n">
        <v>105153.7376</v>
      </c>
      <c r="M7" s="53" t="n">
        <v>43.5222</v>
      </c>
      <c r="N7" s="53" t="n">
        <v>45.9657</v>
      </c>
      <c r="O7" s="53" t="n">
        <v>45.4647</v>
      </c>
      <c r="P7" s="53" t="n">
        <v>5442.09</v>
      </c>
      <c r="Q7" s="53" t="n">
        <v>84.42</v>
      </c>
      <c r="R7" s="55" t="n">
        <f aca="false">P7/3600</f>
        <v>1.5116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3.2848</v>
      </c>
      <c r="E8" s="58" t="n">
        <v>40.1063</v>
      </c>
      <c r="F8" s="58" t="n">
        <v>43.5784</v>
      </c>
      <c r="G8" s="58" t="n">
        <v>43.6526</v>
      </c>
      <c r="H8" s="58" t="n">
        <v>5475.48</v>
      </c>
      <c r="I8" s="58" t="n">
        <v>89.55</v>
      </c>
      <c r="J8" s="59" t="n">
        <f aca="false">H8/3600</f>
        <v>1.52096666666667</v>
      </c>
      <c r="L8" s="57" t="n">
        <v>61491.0144</v>
      </c>
      <c r="M8" s="58" t="n">
        <v>40.1065</v>
      </c>
      <c r="N8" s="58" t="n">
        <v>43.5768</v>
      </c>
      <c r="O8" s="58" t="n">
        <v>43.6523</v>
      </c>
      <c r="P8" s="58" t="n">
        <v>5220.38</v>
      </c>
      <c r="Q8" s="58" t="n">
        <v>74.88</v>
      </c>
      <c r="R8" s="60" t="n">
        <f aca="false">P8/3600</f>
        <v>1.450105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68.9168</v>
      </c>
      <c r="E9" s="58" t="n">
        <v>36.9711</v>
      </c>
      <c r="F9" s="58" t="n">
        <v>41.4961</v>
      </c>
      <c r="G9" s="58" t="n">
        <v>41.9649</v>
      </c>
      <c r="H9" s="58" t="n">
        <v>4334.85</v>
      </c>
      <c r="I9" s="58" t="n">
        <v>73.72</v>
      </c>
      <c r="J9" s="59" t="n">
        <f aca="false">H9/3600</f>
        <v>1.204125</v>
      </c>
      <c r="L9" s="57" t="n">
        <v>35167.824</v>
      </c>
      <c r="M9" s="58" t="n">
        <v>36.9712</v>
      </c>
      <c r="N9" s="58" t="n">
        <v>41.4922</v>
      </c>
      <c r="O9" s="58" t="n">
        <v>41.9642</v>
      </c>
      <c r="P9" s="58" t="n">
        <v>4831.4</v>
      </c>
      <c r="Q9" s="58" t="n">
        <v>89.09</v>
      </c>
      <c r="R9" s="60" t="n">
        <f aca="false">P9/3600</f>
        <v>1.34205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0.3232</v>
      </c>
      <c r="E10" s="64" t="n">
        <v>34.0902</v>
      </c>
      <c r="F10" s="64" t="n">
        <v>39.9376</v>
      </c>
      <c r="G10" s="64" t="n">
        <v>40.6537</v>
      </c>
      <c r="H10" s="64" t="n">
        <v>4062.43</v>
      </c>
      <c r="I10" s="64" t="n">
        <v>68.64</v>
      </c>
      <c r="J10" s="65" t="n">
        <f aca="false">H10/3600</f>
        <v>1.12845277777778</v>
      </c>
      <c r="L10" s="63" t="n">
        <v>20609.7424</v>
      </c>
      <c r="M10" s="64" t="n">
        <v>34.0898</v>
      </c>
      <c r="N10" s="64" t="n">
        <v>39.936</v>
      </c>
      <c r="O10" s="64" t="n">
        <v>40.6531</v>
      </c>
      <c r="P10" s="64" t="n">
        <v>4031.28</v>
      </c>
      <c r="Q10" s="64" t="n">
        <v>65.47</v>
      </c>
      <c r="R10" s="66" t="n">
        <f aca="false">P10/3600</f>
        <v>1.1198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4.6352</v>
      </c>
      <c r="E11" s="53" t="n">
        <v>42.7292</v>
      </c>
      <c r="F11" s="53" t="n">
        <v>42.9575</v>
      </c>
      <c r="G11" s="53" t="n">
        <v>41.5121</v>
      </c>
      <c r="H11" s="53" t="n">
        <v>13024.05</v>
      </c>
      <c r="I11" s="53" t="n">
        <v>170.2</v>
      </c>
      <c r="J11" s="54" t="n">
        <f aca="false">H11/3600</f>
        <v>3.61779166666667</v>
      </c>
      <c r="L11" s="52" t="n">
        <v>376081.8736</v>
      </c>
      <c r="M11" s="53" t="n">
        <v>42.7302</v>
      </c>
      <c r="N11" s="53" t="n">
        <v>42.9483</v>
      </c>
      <c r="O11" s="53" t="n">
        <v>41.5115</v>
      </c>
      <c r="P11" s="53" t="n">
        <v>12822.03</v>
      </c>
      <c r="Q11" s="53" t="n">
        <v>160.85</v>
      </c>
      <c r="R11" s="55" t="n">
        <f aca="false">P11/3600</f>
        <v>3.5616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22.352</v>
      </c>
      <c r="E12" s="58" t="n">
        <v>39.1194</v>
      </c>
      <c r="F12" s="58" t="n">
        <v>40.1741</v>
      </c>
      <c r="G12" s="58" t="n">
        <v>37.9539</v>
      </c>
      <c r="H12" s="58" t="n">
        <v>12971.9</v>
      </c>
      <c r="I12" s="58" t="n">
        <v>169.96</v>
      </c>
      <c r="J12" s="59" t="n">
        <f aca="false">H12/3600</f>
        <v>3.60330555555556</v>
      </c>
      <c r="L12" s="57" t="n">
        <v>242719.024</v>
      </c>
      <c r="M12" s="58" t="n">
        <v>39.1167</v>
      </c>
      <c r="N12" s="58" t="n">
        <v>40.1711</v>
      </c>
      <c r="O12" s="58" t="n">
        <v>37.9531</v>
      </c>
      <c r="P12" s="58" t="n">
        <v>11142.41</v>
      </c>
      <c r="Q12" s="58" t="n">
        <v>139.58</v>
      </c>
      <c r="R12" s="60" t="n">
        <f aca="false">P12/3600</f>
        <v>3.0951138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4.8848</v>
      </c>
      <c r="E13" s="58" t="n">
        <v>35.1389</v>
      </c>
      <c r="F13" s="58" t="n">
        <v>38.5213</v>
      </c>
      <c r="G13" s="58" t="n">
        <v>36.2517</v>
      </c>
      <c r="H13" s="58" t="n">
        <v>10155.63</v>
      </c>
      <c r="I13" s="58" t="n">
        <v>142.92</v>
      </c>
      <c r="J13" s="59" t="n">
        <f aca="false">H13/3600</f>
        <v>2.82100833333333</v>
      </c>
      <c r="L13" s="57" t="n">
        <v>152773.5792</v>
      </c>
      <c r="M13" s="58" t="n">
        <v>35.1323</v>
      </c>
      <c r="N13" s="58" t="n">
        <v>38.5199</v>
      </c>
      <c r="O13" s="58" t="n">
        <v>36.256</v>
      </c>
      <c r="P13" s="58" t="n">
        <v>9903.27</v>
      </c>
      <c r="Q13" s="58" t="n">
        <v>137.67</v>
      </c>
      <c r="R13" s="60" t="n">
        <f aca="false">P13/3600</f>
        <v>2.75090833333333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9.7376</v>
      </c>
      <c r="E14" s="64" t="n">
        <v>30.9487</v>
      </c>
      <c r="F14" s="64" t="n">
        <v>37.1837</v>
      </c>
      <c r="G14" s="64" t="n">
        <v>34.9985</v>
      </c>
      <c r="H14" s="64" t="n">
        <v>11224.78</v>
      </c>
      <c r="I14" s="64" t="n">
        <v>162.12</v>
      </c>
      <c r="J14" s="65" t="n">
        <f aca="false">H14/3600</f>
        <v>3.11799444444444</v>
      </c>
      <c r="L14" s="63" t="n">
        <v>82076.1328</v>
      </c>
      <c r="M14" s="64" t="n">
        <v>30.941</v>
      </c>
      <c r="N14" s="64" t="n">
        <v>37.183</v>
      </c>
      <c r="O14" s="64" t="n">
        <v>35.026</v>
      </c>
      <c r="P14" s="64" t="n">
        <v>9082.19</v>
      </c>
      <c r="Q14" s="64" t="n">
        <v>129.88</v>
      </c>
      <c r="R14" s="66" t="n">
        <f aca="false">P14/3600</f>
        <v>2.5228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71.9552</v>
      </c>
      <c r="E15" s="53" t="n">
        <v>44.0083</v>
      </c>
      <c r="F15" s="53" t="n">
        <v>47.1671</v>
      </c>
      <c r="G15" s="53" t="n">
        <v>46.6591</v>
      </c>
      <c r="H15" s="53" t="n">
        <v>10214.44</v>
      </c>
      <c r="I15" s="53" t="n">
        <v>140.05</v>
      </c>
      <c r="J15" s="54" t="n">
        <f aca="false">H15/3600</f>
        <v>2.83734444444444</v>
      </c>
      <c r="L15" s="52" t="n">
        <v>98172.424</v>
      </c>
      <c r="M15" s="53" t="n">
        <v>44.0066</v>
      </c>
      <c r="N15" s="53" t="n">
        <v>47.1677</v>
      </c>
      <c r="O15" s="53" t="n">
        <v>46.6592</v>
      </c>
      <c r="P15" s="53" t="n">
        <v>8853.41</v>
      </c>
      <c r="Q15" s="53" t="n">
        <v>127.71</v>
      </c>
      <c r="R15" s="55" t="n">
        <f aca="false">P15/3600</f>
        <v>2.45928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7.0032</v>
      </c>
      <c r="E16" s="58" t="n">
        <v>41.552</v>
      </c>
      <c r="F16" s="58" t="n">
        <v>46.1347</v>
      </c>
      <c r="G16" s="58" t="n">
        <v>45.8251</v>
      </c>
      <c r="H16" s="58" t="n">
        <v>8990.11</v>
      </c>
      <c r="I16" s="58" t="n">
        <v>122.25</v>
      </c>
      <c r="J16" s="59" t="n">
        <f aca="false">H16/3600</f>
        <v>2.49725277777778</v>
      </c>
      <c r="L16" s="57" t="n">
        <v>46265.0944</v>
      </c>
      <c r="M16" s="58" t="n">
        <v>41.5503</v>
      </c>
      <c r="N16" s="58" t="n">
        <v>46.1351</v>
      </c>
      <c r="O16" s="58" t="n">
        <v>45.8251</v>
      </c>
      <c r="P16" s="58" t="n">
        <v>7784.91</v>
      </c>
      <c r="Q16" s="58" t="n">
        <v>103.71</v>
      </c>
      <c r="R16" s="60" t="n">
        <f aca="false">P16/3600</f>
        <v>2.16247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5.744</v>
      </c>
      <c r="E17" s="58" t="n">
        <v>39.9873</v>
      </c>
      <c r="F17" s="58" t="n">
        <v>45.3607</v>
      </c>
      <c r="G17" s="58" t="n">
        <v>45.1822</v>
      </c>
      <c r="H17" s="58" t="n">
        <v>7358.71</v>
      </c>
      <c r="I17" s="58" t="n">
        <v>105.04</v>
      </c>
      <c r="J17" s="59" t="n">
        <f aca="false">H17/3600</f>
        <v>2.04408611111111</v>
      </c>
      <c r="L17" s="57" t="n">
        <v>26283.2272</v>
      </c>
      <c r="M17" s="58" t="n">
        <v>39.9852</v>
      </c>
      <c r="N17" s="58" t="n">
        <v>45.3609</v>
      </c>
      <c r="O17" s="58" t="n">
        <v>45.1825</v>
      </c>
      <c r="P17" s="58" t="n">
        <v>7154.47</v>
      </c>
      <c r="Q17" s="58" t="n">
        <v>104.1</v>
      </c>
      <c r="R17" s="60" t="n">
        <f aca="false">P17/3600</f>
        <v>1.98735277777778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3.4976</v>
      </c>
      <c r="E18" s="64" t="n">
        <v>38.2694</v>
      </c>
      <c r="F18" s="64" t="n">
        <v>44.7716</v>
      </c>
      <c r="G18" s="64" t="n">
        <v>44.658</v>
      </c>
      <c r="H18" s="64" t="n">
        <v>6958.29</v>
      </c>
      <c r="I18" s="64" t="n">
        <v>97.85</v>
      </c>
      <c r="J18" s="65" t="n">
        <f aca="false">H18/3600</f>
        <v>1.93285833333333</v>
      </c>
      <c r="L18" s="63" t="n">
        <v>14720.6416</v>
      </c>
      <c r="M18" s="64" t="n">
        <v>38.2636</v>
      </c>
      <c r="N18" s="64" t="n">
        <v>44.7748</v>
      </c>
      <c r="O18" s="64" t="n">
        <v>44.6584</v>
      </c>
      <c r="P18" s="64" t="n">
        <v>7074.56</v>
      </c>
      <c r="Q18" s="64" t="n">
        <v>100.7</v>
      </c>
      <c r="R18" s="66" t="n">
        <f aca="false">P18/3600</f>
        <v>1.96515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4.4992</v>
      </c>
      <c r="E19" s="75" t="n">
        <v>42.8956</v>
      </c>
      <c r="F19" s="75" t="n">
        <v>44.7046</v>
      </c>
      <c r="G19" s="75" t="n">
        <v>46.2212</v>
      </c>
      <c r="H19" s="75" t="n">
        <v>4403.91</v>
      </c>
      <c r="I19" s="75" t="n">
        <v>59.84</v>
      </c>
      <c r="J19" s="54" t="n">
        <f aca="false">H19/3600</f>
        <v>1.22330833333333</v>
      </c>
      <c r="L19" s="74" t="n">
        <v>22083.4744</v>
      </c>
      <c r="M19" s="75" t="n">
        <v>42.8948</v>
      </c>
      <c r="N19" s="75" t="n">
        <v>44.7058</v>
      </c>
      <c r="O19" s="75" t="n">
        <v>46.2215</v>
      </c>
      <c r="P19" s="75" t="n">
        <v>4069.36</v>
      </c>
      <c r="Q19" s="75" t="n">
        <v>53.2</v>
      </c>
      <c r="R19" s="54" t="n">
        <f aca="false">P19/3600</f>
        <v>1.1303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2.1744</v>
      </c>
      <c r="E20" s="77" t="n">
        <v>41.2201</v>
      </c>
      <c r="F20" s="77" t="n">
        <v>42.9055</v>
      </c>
      <c r="G20" s="77" t="n">
        <v>43.7851</v>
      </c>
      <c r="H20" s="77" t="n">
        <v>3779.49</v>
      </c>
      <c r="I20" s="77" t="n">
        <v>54.06</v>
      </c>
      <c r="J20" s="59" t="n">
        <f aca="false">H20/3600</f>
        <v>1.04985833333333</v>
      </c>
      <c r="L20" s="76" t="n">
        <v>12130.5472</v>
      </c>
      <c r="M20" s="77" t="n">
        <v>41.2149</v>
      </c>
      <c r="N20" s="77" t="n">
        <v>42.9052</v>
      </c>
      <c r="O20" s="77" t="n">
        <v>43.785</v>
      </c>
      <c r="P20" s="77" t="n">
        <v>3340.19</v>
      </c>
      <c r="Q20" s="77" t="n">
        <v>46.6</v>
      </c>
      <c r="R20" s="59" t="n">
        <f aca="false">P20/3600</f>
        <v>0.927830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068</v>
      </c>
      <c r="E21" s="77" t="n">
        <v>39.1451</v>
      </c>
      <c r="F21" s="77" t="n">
        <v>41.5082</v>
      </c>
      <c r="G21" s="77" t="n">
        <v>42.186</v>
      </c>
      <c r="H21" s="77" t="n">
        <v>3534.9</v>
      </c>
      <c r="I21" s="77" t="n">
        <v>51.22</v>
      </c>
      <c r="J21" s="59" t="n">
        <f aca="false">H21/3600</f>
        <v>0.981916666666667</v>
      </c>
      <c r="L21" s="76" t="n">
        <v>6852.0952</v>
      </c>
      <c r="M21" s="77" t="n">
        <v>39.1387</v>
      </c>
      <c r="N21" s="77" t="n">
        <v>41.5081</v>
      </c>
      <c r="O21" s="77" t="n">
        <v>42.1852</v>
      </c>
      <c r="P21" s="77" t="n">
        <v>3109.89</v>
      </c>
      <c r="Q21" s="77" t="n">
        <v>42.85</v>
      </c>
      <c r="R21" s="59" t="n">
        <f aca="false">P21/3600</f>
        <v>0.863858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3072</v>
      </c>
      <c r="E22" s="79" t="n">
        <v>36.6837</v>
      </c>
      <c r="F22" s="79" t="n">
        <v>40.492</v>
      </c>
      <c r="G22" s="79" t="n">
        <v>41.2483</v>
      </c>
      <c r="H22" s="79" t="n">
        <v>3480.12</v>
      </c>
      <c r="I22" s="79" t="n">
        <v>49.14</v>
      </c>
      <c r="J22" s="65" t="n">
        <f aca="false">H22/3600</f>
        <v>0.9667</v>
      </c>
      <c r="L22" s="78" t="n">
        <v>3835.9608</v>
      </c>
      <c r="M22" s="79" t="n">
        <v>36.6749</v>
      </c>
      <c r="N22" s="79" t="n">
        <v>40.4909</v>
      </c>
      <c r="O22" s="79" t="n">
        <v>41.2498</v>
      </c>
      <c r="P22" s="79" t="n">
        <v>2935.03</v>
      </c>
      <c r="Q22" s="79" t="n">
        <v>40.64</v>
      </c>
      <c r="R22" s="65" t="n">
        <f aca="false">P22/3600</f>
        <v>0.815286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2.064</v>
      </c>
      <c r="E23" s="75" t="n">
        <v>41.8948</v>
      </c>
      <c r="F23" s="75" t="n">
        <v>43.6301</v>
      </c>
      <c r="G23" s="75" t="n">
        <v>44.3146</v>
      </c>
      <c r="H23" s="75" t="n">
        <v>5284.32</v>
      </c>
      <c r="I23" s="75" t="n">
        <v>82.55</v>
      </c>
      <c r="J23" s="54" t="n">
        <f aca="false">H23/3600</f>
        <v>1.46786666666667</v>
      </c>
      <c r="L23" s="74" t="n">
        <v>52451.1432</v>
      </c>
      <c r="M23" s="75" t="n">
        <v>41.8852</v>
      </c>
      <c r="N23" s="75" t="n">
        <v>43.6244</v>
      </c>
      <c r="O23" s="75" t="n">
        <v>44.3097</v>
      </c>
      <c r="P23" s="75" t="n">
        <v>4470.22</v>
      </c>
      <c r="Q23" s="75" t="n">
        <v>67.69</v>
      </c>
      <c r="R23" s="54" t="n">
        <f aca="false">P23/3600</f>
        <v>1.2417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1.64</v>
      </c>
      <c r="E24" s="77" t="n">
        <v>38.8145</v>
      </c>
      <c r="F24" s="77" t="n">
        <v>41.1164</v>
      </c>
      <c r="G24" s="77" t="n">
        <v>41.379</v>
      </c>
      <c r="H24" s="77" t="n">
        <v>4404.74</v>
      </c>
      <c r="I24" s="77" t="n">
        <v>73.11</v>
      </c>
      <c r="J24" s="59" t="n">
        <f aca="false">H24/3600</f>
        <v>1.22353888888889</v>
      </c>
      <c r="L24" s="76" t="n">
        <v>28500.68</v>
      </c>
      <c r="M24" s="77" t="n">
        <v>38.8067</v>
      </c>
      <c r="N24" s="77" t="n">
        <v>41.1149</v>
      </c>
      <c r="O24" s="77" t="n">
        <v>41.3785</v>
      </c>
      <c r="P24" s="77" t="n">
        <v>3844.38</v>
      </c>
      <c r="Q24" s="77" t="n">
        <v>61.52</v>
      </c>
      <c r="R24" s="59" t="n">
        <f aca="false">P24/3600</f>
        <v>1.06788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1.3288</v>
      </c>
      <c r="E25" s="77" t="n">
        <v>35.7671</v>
      </c>
      <c r="F25" s="77" t="n">
        <v>39.2658</v>
      </c>
      <c r="G25" s="77" t="n">
        <v>39.72</v>
      </c>
      <c r="H25" s="77" t="n">
        <v>3836.25</v>
      </c>
      <c r="I25" s="77" t="n">
        <v>61.72</v>
      </c>
      <c r="J25" s="59" t="n">
        <f aca="false">H25/3600</f>
        <v>1.065625</v>
      </c>
      <c r="L25" s="76" t="n">
        <v>14831.1728</v>
      </c>
      <c r="M25" s="77" t="n">
        <v>35.7648</v>
      </c>
      <c r="N25" s="77" t="n">
        <v>39.2651</v>
      </c>
      <c r="O25" s="77" t="n">
        <v>39.7192</v>
      </c>
      <c r="P25" s="77" t="n">
        <v>3388.59</v>
      </c>
      <c r="Q25" s="77" t="n">
        <v>53.85</v>
      </c>
      <c r="R25" s="59" t="n">
        <f aca="false">P25/3600</f>
        <v>0.94127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352</v>
      </c>
      <c r="E26" s="79" t="n">
        <v>32.8858</v>
      </c>
      <c r="F26" s="79" t="n">
        <v>37.9941</v>
      </c>
      <c r="G26" s="79" t="n">
        <v>38.8699</v>
      </c>
      <c r="H26" s="79" t="n">
        <v>3497.91</v>
      </c>
      <c r="I26" s="79" t="n">
        <v>54.08</v>
      </c>
      <c r="J26" s="65" t="n">
        <f aca="false">H26/3600</f>
        <v>0.971641666666667</v>
      </c>
      <c r="L26" s="78" t="n">
        <v>7307.8224</v>
      </c>
      <c r="M26" s="79" t="n">
        <v>32.8858</v>
      </c>
      <c r="N26" s="79" t="n">
        <v>37.9946</v>
      </c>
      <c r="O26" s="79" t="n">
        <v>38.8685</v>
      </c>
      <c r="P26" s="79" t="n">
        <v>3177.94</v>
      </c>
      <c r="Q26" s="79" t="n">
        <v>47.97</v>
      </c>
      <c r="R26" s="65" t="n">
        <f aca="false">P26/3600</f>
        <v>0.882761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0.1352</v>
      </c>
      <c r="E27" s="75" t="n">
        <v>40.7387</v>
      </c>
      <c r="F27" s="75" t="n">
        <v>41.865</v>
      </c>
      <c r="G27" s="75" t="n">
        <v>44.3808</v>
      </c>
      <c r="H27" s="75" t="n">
        <v>10534.45</v>
      </c>
      <c r="I27" s="75" t="n">
        <v>156.17</v>
      </c>
      <c r="J27" s="54" t="n">
        <f aca="false">H27/3600</f>
        <v>2.92623611111111</v>
      </c>
      <c r="L27" s="74" t="n">
        <v>105856.2592</v>
      </c>
      <c r="M27" s="75" t="n">
        <v>40.7316</v>
      </c>
      <c r="N27" s="75" t="n">
        <v>41.863</v>
      </c>
      <c r="O27" s="75" t="n">
        <v>44.378</v>
      </c>
      <c r="P27" s="75" t="n">
        <v>9842.64</v>
      </c>
      <c r="Q27" s="75" t="n">
        <v>142.34</v>
      </c>
      <c r="R27" s="54" t="n">
        <f aca="false">P27/3600</f>
        <v>2.73406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1.932</v>
      </c>
      <c r="E28" s="77" t="n">
        <v>38.0807</v>
      </c>
      <c r="F28" s="77" t="n">
        <v>39.5659</v>
      </c>
      <c r="G28" s="77" t="n">
        <v>42.2197</v>
      </c>
      <c r="H28" s="77" t="n">
        <v>12972.96</v>
      </c>
      <c r="I28" s="77" t="n">
        <v>251.99</v>
      </c>
      <c r="J28" s="59" t="n">
        <f aca="false">H28/3600</f>
        <v>3.6036</v>
      </c>
      <c r="L28" s="76" t="n">
        <v>48818.3168</v>
      </c>
      <c r="M28" s="77" t="n">
        <v>38.076</v>
      </c>
      <c r="N28" s="77" t="n">
        <v>39.5625</v>
      </c>
      <c r="O28" s="77" t="n">
        <v>42.2145</v>
      </c>
      <c r="P28" s="77" t="n">
        <v>8208.67</v>
      </c>
      <c r="Q28" s="77" t="n">
        <v>119.88</v>
      </c>
      <c r="R28" s="59" t="n">
        <f aca="false">P28/3600</f>
        <v>2.28018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3.2712</v>
      </c>
      <c r="E29" s="77" t="n">
        <v>35.8522</v>
      </c>
      <c r="F29" s="77" t="n">
        <v>38.4882</v>
      </c>
      <c r="G29" s="77" t="n">
        <v>40.4945</v>
      </c>
      <c r="H29" s="77" t="n">
        <v>7188.05</v>
      </c>
      <c r="I29" s="77" t="n">
        <v>113.08</v>
      </c>
      <c r="J29" s="59" t="n">
        <f aca="false">H29/3600</f>
        <v>1.99668055555556</v>
      </c>
      <c r="L29" s="76" t="n">
        <v>26501.436</v>
      </c>
      <c r="M29" s="77" t="n">
        <v>35.8494</v>
      </c>
      <c r="N29" s="77" t="n">
        <v>38.4873</v>
      </c>
      <c r="O29" s="77" t="n">
        <v>40.492</v>
      </c>
      <c r="P29" s="77" t="n">
        <v>7103.58</v>
      </c>
      <c r="Q29" s="77" t="n">
        <v>107.69</v>
      </c>
      <c r="R29" s="59" t="n">
        <f aca="false">P29/3600</f>
        <v>1.97321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7088</v>
      </c>
      <c r="E30" s="79" t="n">
        <v>33.4172</v>
      </c>
      <c r="F30" s="79" t="n">
        <v>37.6413</v>
      </c>
      <c r="G30" s="79" t="n">
        <v>39.2154</v>
      </c>
      <c r="H30" s="79" t="n">
        <v>7355.8</v>
      </c>
      <c r="I30" s="79" t="n">
        <v>111.86</v>
      </c>
      <c r="J30" s="65" t="n">
        <f aca="false">H30/3600</f>
        <v>2.04327777777778</v>
      </c>
      <c r="L30" s="78" t="n">
        <v>14368.9968</v>
      </c>
      <c r="M30" s="79" t="n">
        <v>33.416</v>
      </c>
      <c r="N30" s="79" t="n">
        <v>37.6407</v>
      </c>
      <c r="O30" s="79" t="n">
        <v>39.2117</v>
      </c>
      <c r="P30" s="79" t="n">
        <v>6435.38</v>
      </c>
      <c r="Q30" s="79" t="n">
        <v>97.12</v>
      </c>
      <c r="R30" s="65" t="n">
        <f aca="false">P30/3600</f>
        <v>1.78760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7832</v>
      </c>
      <c r="E31" s="75" t="n">
        <v>41.4208</v>
      </c>
      <c r="F31" s="75" t="n">
        <v>44.4927</v>
      </c>
      <c r="G31" s="75" t="n">
        <v>46.1574</v>
      </c>
      <c r="H31" s="75" t="n">
        <v>8713.6</v>
      </c>
      <c r="I31" s="75" t="n">
        <v>121.37</v>
      </c>
      <c r="J31" s="54" t="n">
        <f aca="false">H31/3600</f>
        <v>2.42044444444444</v>
      </c>
      <c r="L31" s="74" t="n">
        <v>71376.9872</v>
      </c>
      <c r="M31" s="75" t="n">
        <v>41.42</v>
      </c>
      <c r="N31" s="75" t="n">
        <v>44.492</v>
      </c>
      <c r="O31" s="75" t="n">
        <v>46.1565</v>
      </c>
      <c r="P31" s="75" t="n">
        <v>9179.34</v>
      </c>
      <c r="Q31" s="75" t="n">
        <v>129.04</v>
      </c>
      <c r="R31" s="54" t="n">
        <f aca="false">P31/3600</f>
        <v>2.5498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8.348</v>
      </c>
      <c r="E32" s="77" t="n">
        <v>38.832</v>
      </c>
      <c r="F32" s="77" t="n">
        <v>42.9549</v>
      </c>
      <c r="G32" s="77" t="n">
        <v>43.9264</v>
      </c>
      <c r="H32" s="77" t="n">
        <v>8335.26</v>
      </c>
      <c r="I32" s="77" t="n">
        <v>116.65</v>
      </c>
      <c r="J32" s="59" t="n">
        <f aca="false">H32/3600</f>
        <v>2.31535</v>
      </c>
      <c r="L32" s="76" t="n">
        <v>29295.892</v>
      </c>
      <c r="M32" s="77" t="n">
        <v>38.8315</v>
      </c>
      <c r="N32" s="77" t="n">
        <v>42.954</v>
      </c>
      <c r="O32" s="77" t="n">
        <v>43.9253</v>
      </c>
      <c r="P32" s="77" t="n">
        <v>7419.37</v>
      </c>
      <c r="Q32" s="77" t="n">
        <v>105.78</v>
      </c>
      <c r="R32" s="59" t="n">
        <f aca="false">P32/3600</f>
        <v>2.06093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7.1392</v>
      </c>
      <c r="E33" s="77" t="n">
        <v>37.0576</v>
      </c>
      <c r="F33" s="77" t="n">
        <v>41.5735</v>
      </c>
      <c r="G33" s="77" t="n">
        <v>42.0231</v>
      </c>
      <c r="H33" s="77" t="n">
        <v>6887.73</v>
      </c>
      <c r="I33" s="77" t="n">
        <v>104.96</v>
      </c>
      <c r="J33" s="59" t="n">
        <f aca="false">H33/3600</f>
        <v>1.91325833333333</v>
      </c>
      <c r="L33" s="76" t="n">
        <v>15224.388</v>
      </c>
      <c r="M33" s="77" t="n">
        <v>37.0555</v>
      </c>
      <c r="N33" s="77" t="n">
        <v>41.5718</v>
      </c>
      <c r="O33" s="77" t="n">
        <v>42.0205</v>
      </c>
      <c r="P33" s="77" t="n">
        <v>6821.82</v>
      </c>
      <c r="Q33" s="77" t="n">
        <v>97.7</v>
      </c>
      <c r="R33" s="59" t="n">
        <f aca="false">P33/3600</f>
        <v>1.8949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3.7664</v>
      </c>
      <c r="E34" s="79" t="n">
        <v>35.0853</v>
      </c>
      <c r="F34" s="79" t="n">
        <v>40.4806</v>
      </c>
      <c r="G34" s="79" t="n">
        <v>40.5904</v>
      </c>
      <c r="H34" s="79" t="n">
        <v>7222.55</v>
      </c>
      <c r="I34" s="79" t="n">
        <v>103.55</v>
      </c>
      <c r="J34" s="65" t="n">
        <f aca="false">H34/3600</f>
        <v>2.00626388888889</v>
      </c>
      <c r="L34" s="78" t="n">
        <v>8492.8848</v>
      </c>
      <c r="M34" s="79" t="n">
        <v>35.0845</v>
      </c>
      <c r="N34" s="79" t="n">
        <v>40.4793</v>
      </c>
      <c r="O34" s="79" t="n">
        <v>40.5895</v>
      </c>
      <c r="P34" s="79" t="n">
        <v>6228.69</v>
      </c>
      <c r="Q34" s="79" t="n">
        <v>89.74</v>
      </c>
      <c r="R34" s="65" t="n">
        <f aca="false">P34/3600</f>
        <v>1.7301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38.3248</v>
      </c>
      <c r="E35" s="75" t="n">
        <v>42.6568</v>
      </c>
      <c r="F35" s="75" t="n">
        <v>42.7628</v>
      </c>
      <c r="G35" s="75" t="n">
        <v>44.5004</v>
      </c>
      <c r="H35" s="75" t="n">
        <v>14188.04</v>
      </c>
      <c r="I35" s="75" t="n">
        <v>214.02</v>
      </c>
      <c r="J35" s="54" t="n">
        <f aca="false">H35/3600</f>
        <v>3.94112222222222</v>
      </c>
      <c r="L35" s="74" t="n">
        <v>182638.9144</v>
      </c>
      <c r="M35" s="75" t="n">
        <v>42.656</v>
      </c>
      <c r="N35" s="75" t="n">
        <v>42.7631</v>
      </c>
      <c r="O35" s="75" t="n">
        <v>44.5012</v>
      </c>
      <c r="P35" s="75" t="n">
        <v>14266.56</v>
      </c>
      <c r="Q35" s="75" t="n">
        <v>216.73</v>
      </c>
      <c r="R35" s="54" t="n">
        <f aca="false">P35/3600</f>
        <v>3.96293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3.4368</v>
      </c>
      <c r="E36" s="77" t="n">
        <v>37.2028</v>
      </c>
      <c r="F36" s="77" t="n">
        <v>40.8199</v>
      </c>
      <c r="G36" s="77" t="n">
        <v>42.9851</v>
      </c>
      <c r="H36" s="77" t="n">
        <v>12295.11</v>
      </c>
      <c r="I36" s="77" t="n">
        <v>209.36</v>
      </c>
      <c r="J36" s="59" t="n">
        <f aca="false">H36/3600</f>
        <v>3.41530833333333</v>
      </c>
      <c r="L36" s="76" t="n">
        <v>79901.6016</v>
      </c>
      <c r="M36" s="77" t="n">
        <v>37.2019</v>
      </c>
      <c r="N36" s="77" t="n">
        <v>40.82</v>
      </c>
      <c r="O36" s="77" t="n">
        <v>42.9851</v>
      </c>
      <c r="P36" s="77" t="n">
        <v>10439.1</v>
      </c>
      <c r="Q36" s="77" t="n">
        <v>150.81</v>
      </c>
      <c r="R36" s="59" t="n">
        <f aca="false">P36/3600</f>
        <v>2.8997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53.2408</v>
      </c>
      <c r="E37" s="77" t="n">
        <v>34.6388</v>
      </c>
      <c r="F37" s="77" t="n">
        <v>39.313</v>
      </c>
      <c r="G37" s="77" t="n">
        <v>41.7023</v>
      </c>
      <c r="H37" s="77" t="n">
        <v>10586.72</v>
      </c>
      <c r="I37" s="77" t="n">
        <v>165.91</v>
      </c>
      <c r="J37" s="59" t="n">
        <f aca="false">H37/3600</f>
        <v>2.94075555555556</v>
      </c>
      <c r="L37" s="76" t="n">
        <v>40749.6824</v>
      </c>
      <c r="M37" s="77" t="n">
        <v>34.6382</v>
      </c>
      <c r="N37" s="77" t="n">
        <v>39.312</v>
      </c>
      <c r="O37" s="77" t="n">
        <v>41.7015</v>
      </c>
      <c r="P37" s="77" t="n">
        <v>8840.56</v>
      </c>
      <c r="Q37" s="77" t="n">
        <v>134.69</v>
      </c>
      <c r="R37" s="59" t="n">
        <f aca="false">P37/3600</f>
        <v>2.455711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21.1352</v>
      </c>
      <c r="E38" s="79" t="n">
        <v>32.2216</v>
      </c>
      <c r="F38" s="79" t="n">
        <v>38.2721</v>
      </c>
      <c r="G38" s="79" t="n">
        <v>40.719</v>
      </c>
      <c r="H38" s="79" t="n">
        <v>7601.35</v>
      </c>
      <c r="I38" s="79" t="n">
        <v>120.33</v>
      </c>
      <c r="J38" s="65" t="n">
        <f aca="false">H38/3600</f>
        <v>2.11148611111111</v>
      </c>
      <c r="L38" s="78" t="n">
        <v>22019.9416</v>
      </c>
      <c r="M38" s="79" t="n">
        <v>32.2211</v>
      </c>
      <c r="N38" s="79" t="n">
        <v>38.2722</v>
      </c>
      <c r="O38" s="79" t="n">
        <v>40.7191</v>
      </c>
      <c r="P38" s="79" t="n">
        <v>7964.4</v>
      </c>
      <c r="Q38" s="79" t="n">
        <v>125.19</v>
      </c>
      <c r="R38" s="65" t="n">
        <f aca="false">P38/3600</f>
        <v>2.21233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9.272</v>
      </c>
      <c r="E39" s="75" t="n">
        <v>41.9655</v>
      </c>
      <c r="F39" s="75" t="n">
        <v>43.9683</v>
      </c>
      <c r="G39" s="75" t="n">
        <v>44.6292</v>
      </c>
      <c r="H39" s="75" t="n">
        <v>1935.42</v>
      </c>
      <c r="I39" s="75" t="n">
        <v>32.06</v>
      </c>
      <c r="J39" s="54" t="n">
        <f aca="false">H39/3600</f>
        <v>0.537616666666667</v>
      </c>
      <c r="L39" s="74" t="n">
        <v>20598.4864</v>
      </c>
      <c r="M39" s="75" t="n">
        <v>41.9548</v>
      </c>
      <c r="N39" s="75" t="n">
        <v>43.9558</v>
      </c>
      <c r="O39" s="75" t="n">
        <v>44.6237</v>
      </c>
      <c r="P39" s="75" t="n">
        <v>1943.53</v>
      </c>
      <c r="Q39" s="75" t="n">
        <v>32.88</v>
      </c>
      <c r="R39" s="54" t="n">
        <f aca="false">P39/3600</f>
        <v>0.53986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7.7864</v>
      </c>
      <c r="E40" s="77" t="n">
        <v>38.5374</v>
      </c>
      <c r="F40" s="77" t="n">
        <v>41.2348</v>
      </c>
      <c r="G40" s="77" t="n">
        <v>41.6005</v>
      </c>
      <c r="H40" s="77" t="n">
        <v>1842.99</v>
      </c>
      <c r="I40" s="77" t="n">
        <v>31.05</v>
      </c>
      <c r="J40" s="59" t="n">
        <f aca="false">H40/3600</f>
        <v>0.511941666666667</v>
      </c>
      <c r="L40" s="76" t="n">
        <v>11065.6816</v>
      </c>
      <c r="M40" s="77" t="n">
        <v>38.5299</v>
      </c>
      <c r="N40" s="77" t="n">
        <v>41.2165</v>
      </c>
      <c r="O40" s="77" t="n">
        <v>41.5925</v>
      </c>
      <c r="P40" s="77" t="n">
        <v>1767.52</v>
      </c>
      <c r="Q40" s="77" t="n">
        <v>27.21</v>
      </c>
      <c r="R40" s="59" t="n">
        <f aca="false">P40/3600</f>
        <v>0.4909777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21.392</v>
      </c>
      <c r="E41" s="77" t="n">
        <v>35.5602</v>
      </c>
      <c r="F41" s="77" t="n">
        <v>39.2986</v>
      </c>
      <c r="G41" s="77" t="n">
        <v>39.4424</v>
      </c>
      <c r="H41" s="77" t="n">
        <v>1595.95</v>
      </c>
      <c r="I41" s="77" t="n">
        <v>25.63</v>
      </c>
      <c r="J41" s="59" t="n">
        <f aca="false">H41/3600</f>
        <v>0.443319444444444</v>
      </c>
      <c r="L41" s="76" t="n">
        <v>5919.936</v>
      </c>
      <c r="M41" s="77" t="n">
        <v>35.556</v>
      </c>
      <c r="N41" s="77" t="n">
        <v>39.2854</v>
      </c>
      <c r="O41" s="77" t="n">
        <v>39.4325</v>
      </c>
      <c r="P41" s="77" t="n">
        <v>1563</v>
      </c>
      <c r="Q41" s="77" t="n">
        <v>22.62</v>
      </c>
      <c r="R41" s="59" t="n">
        <f aca="false">P41/3600</f>
        <v>0.434166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7.6504</v>
      </c>
      <c r="E42" s="79" t="n">
        <v>32.9181</v>
      </c>
      <c r="F42" s="79" t="n">
        <v>37.8246</v>
      </c>
      <c r="G42" s="79" t="n">
        <v>37.7038</v>
      </c>
      <c r="H42" s="79" t="n">
        <v>1574.11</v>
      </c>
      <c r="I42" s="79" t="n">
        <v>25.45</v>
      </c>
      <c r="J42" s="65" t="n">
        <f aca="false">H42/3600</f>
        <v>0.437252777777778</v>
      </c>
      <c r="L42" s="78" t="n">
        <v>3285.808</v>
      </c>
      <c r="M42" s="79" t="n">
        <v>32.9137</v>
      </c>
      <c r="N42" s="79" t="n">
        <v>37.8096</v>
      </c>
      <c r="O42" s="79" t="n">
        <v>37.6917</v>
      </c>
      <c r="P42" s="79" t="n">
        <v>1504.88</v>
      </c>
      <c r="Q42" s="79" t="n">
        <v>23.47</v>
      </c>
      <c r="R42" s="65" t="n">
        <f aca="false">P42/3600</f>
        <v>0.418022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66.8168</v>
      </c>
      <c r="E43" s="75" t="n">
        <v>42.0989</v>
      </c>
      <c r="F43" s="75" t="n">
        <v>44.2215</v>
      </c>
      <c r="G43" s="75" t="n">
        <v>45.6952</v>
      </c>
      <c r="H43" s="75" t="n">
        <v>2643.96</v>
      </c>
      <c r="I43" s="75" t="n">
        <v>41.15</v>
      </c>
      <c r="J43" s="54" t="n">
        <f aca="false">H43/3600</f>
        <v>0.734433333333333</v>
      </c>
      <c r="L43" s="74" t="n">
        <v>23265.6488</v>
      </c>
      <c r="M43" s="75" t="n">
        <v>42.0955</v>
      </c>
      <c r="N43" s="75" t="n">
        <v>44.2179</v>
      </c>
      <c r="O43" s="75" t="n">
        <v>45.6917</v>
      </c>
      <c r="P43" s="75" t="n">
        <v>2228.01</v>
      </c>
      <c r="Q43" s="75" t="n">
        <v>34.33</v>
      </c>
      <c r="R43" s="54" t="n">
        <f aca="false">P43/3600</f>
        <v>0.61889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66.2544</v>
      </c>
      <c r="E44" s="77" t="n">
        <v>39.1989</v>
      </c>
      <c r="F44" s="77" t="n">
        <v>41.8493</v>
      </c>
      <c r="G44" s="77" t="n">
        <v>43.0616</v>
      </c>
      <c r="H44" s="77" t="n">
        <v>2034.58</v>
      </c>
      <c r="I44" s="77" t="n">
        <v>33.51</v>
      </c>
      <c r="J44" s="59" t="n">
        <f aca="false">H44/3600</f>
        <v>0.565161111111111</v>
      </c>
      <c r="L44" s="76" t="n">
        <v>13964.2416</v>
      </c>
      <c r="M44" s="77" t="n">
        <v>39.1944</v>
      </c>
      <c r="N44" s="77" t="n">
        <v>41.846</v>
      </c>
      <c r="O44" s="77" t="n">
        <v>43.0568</v>
      </c>
      <c r="P44" s="77" t="n">
        <v>2203.96</v>
      </c>
      <c r="Q44" s="77" t="n">
        <v>36.9</v>
      </c>
      <c r="R44" s="59" t="n">
        <f aca="false">P44/3600</f>
        <v>0.612211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47.3136</v>
      </c>
      <c r="E45" s="77" t="n">
        <v>36.1344</v>
      </c>
      <c r="F45" s="77" t="n">
        <v>39.9462</v>
      </c>
      <c r="G45" s="77" t="n">
        <v>40.9748</v>
      </c>
      <c r="H45" s="77" t="n">
        <v>1744.65</v>
      </c>
      <c r="I45" s="77" t="n">
        <v>29.37</v>
      </c>
      <c r="J45" s="59" t="n">
        <f aca="false">H45/3600</f>
        <v>0.484625</v>
      </c>
      <c r="L45" s="76" t="n">
        <v>8246.3704</v>
      </c>
      <c r="M45" s="77" t="n">
        <v>36.1312</v>
      </c>
      <c r="N45" s="77" t="n">
        <v>39.9436</v>
      </c>
      <c r="O45" s="77" t="n">
        <v>40.9705</v>
      </c>
      <c r="P45" s="77" t="n">
        <v>1731.64</v>
      </c>
      <c r="Q45" s="77" t="n">
        <v>29.48</v>
      </c>
      <c r="R45" s="59" t="n">
        <f aca="false">P45/3600</f>
        <v>0.481011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0496</v>
      </c>
      <c r="E46" s="79" t="n">
        <v>33.0329</v>
      </c>
      <c r="F46" s="79" t="n">
        <v>38.5248</v>
      </c>
      <c r="G46" s="79" t="n">
        <v>39.4371</v>
      </c>
      <c r="H46" s="79" t="n">
        <v>1617.55</v>
      </c>
      <c r="I46" s="79" t="n">
        <v>25.28</v>
      </c>
      <c r="J46" s="65" t="n">
        <f aca="false">H46/3600</f>
        <v>0.449319444444444</v>
      </c>
      <c r="L46" s="78" t="n">
        <v>4730.0432</v>
      </c>
      <c r="M46" s="79" t="n">
        <v>33.0309</v>
      </c>
      <c r="N46" s="79" t="n">
        <v>38.5225</v>
      </c>
      <c r="O46" s="79" t="n">
        <v>39.4312</v>
      </c>
      <c r="P46" s="79" t="n">
        <v>1587.08</v>
      </c>
      <c r="Q46" s="79" t="n">
        <v>27.33</v>
      </c>
      <c r="R46" s="65" t="n">
        <f aca="false">P46/3600</f>
        <v>0.44085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0.964</v>
      </c>
      <c r="E47" s="75" t="n">
        <v>41.2146</v>
      </c>
      <c r="F47" s="75" t="n">
        <v>42.6348</v>
      </c>
      <c r="G47" s="75" t="n">
        <v>43.5199</v>
      </c>
      <c r="H47" s="75" t="n">
        <v>2320.87</v>
      </c>
      <c r="I47" s="75" t="n">
        <v>37.72</v>
      </c>
      <c r="J47" s="54" t="n">
        <f aca="false">H47/3600</f>
        <v>0.644686111111111</v>
      </c>
      <c r="L47" s="74" t="n">
        <v>43708.1176</v>
      </c>
      <c r="M47" s="75" t="n">
        <v>41.213</v>
      </c>
      <c r="N47" s="75" t="n">
        <v>42.6268</v>
      </c>
      <c r="O47" s="75" t="n">
        <v>43.5085</v>
      </c>
      <c r="P47" s="75" t="n">
        <v>2276.88</v>
      </c>
      <c r="Q47" s="75" t="n">
        <v>36.76</v>
      </c>
      <c r="R47" s="54" t="n">
        <f aca="false">P47/3600</f>
        <v>0.63246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89.228</v>
      </c>
      <c r="E48" s="77" t="n">
        <v>36.975</v>
      </c>
      <c r="F48" s="77" t="n">
        <v>39.436</v>
      </c>
      <c r="G48" s="77" t="n">
        <v>40.2359</v>
      </c>
      <c r="H48" s="77" t="n">
        <v>2371.72</v>
      </c>
      <c r="I48" s="77" t="n">
        <v>41.23</v>
      </c>
      <c r="J48" s="59" t="n">
        <f aca="false">H48/3600</f>
        <v>0.658811111111111</v>
      </c>
      <c r="L48" s="76" t="n">
        <v>27087.9056</v>
      </c>
      <c r="M48" s="77" t="n">
        <v>36.9711</v>
      </c>
      <c r="N48" s="77" t="n">
        <v>39.4249</v>
      </c>
      <c r="O48" s="77" t="n">
        <v>40.223</v>
      </c>
      <c r="P48" s="77" t="n">
        <v>1977.02</v>
      </c>
      <c r="Q48" s="77" t="n">
        <v>32.05</v>
      </c>
      <c r="R48" s="59" t="n">
        <f aca="false">P48/3600</f>
        <v>0.549172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7.9608</v>
      </c>
      <c r="E49" s="77" t="n">
        <v>33.1739</v>
      </c>
      <c r="F49" s="77" t="n">
        <v>37.3086</v>
      </c>
      <c r="G49" s="77" t="n">
        <v>37.9854</v>
      </c>
      <c r="H49" s="77" t="n">
        <v>1761.38</v>
      </c>
      <c r="I49" s="77" t="n">
        <v>31.24</v>
      </c>
      <c r="J49" s="59" t="n">
        <f aca="false">H49/3600</f>
        <v>0.489272222222222</v>
      </c>
      <c r="L49" s="76" t="n">
        <v>16227.0152</v>
      </c>
      <c r="M49" s="77" t="n">
        <v>33.1686</v>
      </c>
      <c r="N49" s="77" t="n">
        <v>37.3002</v>
      </c>
      <c r="O49" s="77" t="n">
        <v>37.9786</v>
      </c>
      <c r="P49" s="77" t="n">
        <v>1883.98</v>
      </c>
      <c r="Q49" s="77" t="n">
        <v>28.88</v>
      </c>
      <c r="R49" s="59" t="n">
        <f aca="false">P49/3600</f>
        <v>0.523327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2.624</v>
      </c>
      <c r="E50" s="79" t="n">
        <v>29.4856</v>
      </c>
      <c r="F50" s="79" t="n">
        <v>35.8342</v>
      </c>
      <c r="G50" s="79" t="n">
        <v>36.4433</v>
      </c>
      <c r="H50" s="79" t="n">
        <v>1568.51</v>
      </c>
      <c r="I50" s="79" t="n">
        <v>27.48</v>
      </c>
      <c r="J50" s="65" t="n">
        <f aca="false">H50/3600</f>
        <v>0.435697222222222</v>
      </c>
      <c r="L50" s="78" t="n">
        <v>8851.2928</v>
      </c>
      <c r="M50" s="79" t="n">
        <v>29.4808</v>
      </c>
      <c r="N50" s="79" t="n">
        <v>35.8277</v>
      </c>
      <c r="O50" s="79" t="n">
        <v>36.4362</v>
      </c>
      <c r="P50" s="79" t="n">
        <v>1531.7</v>
      </c>
      <c r="Q50" s="79" t="n">
        <v>25.87</v>
      </c>
      <c r="R50" s="65" t="n">
        <f aca="false">P50/3600</f>
        <v>0.425472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2.804</v>
      </c>
      <c r="E51" s="75" t="n">
        <v>42.521</v>
      </c>
      <c r="F51" s="75" t="n">
        <v>43.8849</v>
      </c>
      <c r="G51" s="75" t="n">
        <v>44.6589</v>
      </c>
      <c r="H51" s="75" t="n">
        <v>1275.52</v>
      </c>
      <c r="I51" s="75" t="n">
        <v>19.26</v>
      </c>
      <c r="J51" s="54" t="n">
        <f aca="false">H51/3600</f>
        <v>0.354311111111111</v>
      </c>
      <c r="L51" s="74" t="n">
        <v>15012.6296</v>
      </c>
      <c r="M51" s="75" t="n">
        <v>42.4995</v>
      </c>
      <c r="N51" s="75" t="n">
        <v>43.8461</v>
      </c>
      <c r="O51" s="75" t="n">
        <v>44.6336</v>
      </c>
      <c r="P51" s="75" t="n">
        <v>1131.85</v>
      </c>
      <c r="Q51" s="75" t="n">
        <v>17.33</v>
      </c>
      <c r="R51" s="54" t="n">
        <f aca="false">P51/3600</f>
        <v>0.31440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18.0368</v>
      </c>
      <c r="E52" s="77" t="n">
        <v>39.1438</v>
      </c>
      <c r="F52" s="77" t="n">
        <v>40.5099</v>
      </c>
      <c r="G52" s="77" t="n">
        <v>41.8945</v>
      </c>
      <c r="H52" s="77" t="n">
        <v>1005.75</v>
      </c>
      <c r="I52" s="77" t="n">
        <v>15.62</v>
      </c>
      <c r="J52" s="59" t="n">
        <f aca="false">H52/3600</f>
        <v>0.279375</v>
      </c>
      <c r="L52" s="76" t="n">
        <v>9018.4552</v>
      </c>
      <c r="M52" s="77" t="n">
        <v>39.1202</v>
      </c>
      <c r="N52" s="77" t="n">
        <v>40.4917</v>
      </c>
      <c r="O52" s="77" t="n">
        <v>41.8826</v>
      </c>
      <c r="P52" s="77" t="n">
        <v>985.53</v>
      </c>
      <c r="Q52" s="77" t="n">
        <v>15.69</v>
      </c>
      <c r="R52" s="59" t="n">
        <f aca="false">P52/3600</f>
        <v>0.273758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4.3512</v>
      </c>
      <c r="E53" s="77" t="n">
        <v>35.7227</v>
      </c>
      <c r="F53" s="77" t="n">
        <v>38.1533</v>
      </c>
      <c r="G53" s="77" t="n">
        <v>39.9856</v>
      </c>
      <c r="H53" s="77" t="n">
        <v>915.59</v>
      </c>
      <c r="I53" s="77" t="n">
        <v>15.2</v>
      </c>
      <c r="J53" s="59" t="n">
        <f aca="false">H53/3600</f>
        <v>0.254330555555556</v>
      </c>
      <c r="L53" s="76" t="n">
        <v>5154.6368</v>
      </c>
      <c r="M53" s="77" t="n">
        <v>35.7058</v>
      </c>
      <c r="N53" s="77" t="n">
        <v>38.1431</v>
      </c>
      <c r="O53" s="77" t="n">
        <v>39.9751</v>
      </c>
      <c r="P53" s="77" t="n">
        <v>905.65</v>
      </c>
      <c r="Q53" s="77" t="n">
        <v>14.35</v>
      </c>
      <c r="R53" s="59" t="n">
        <f aca="false">P53/3600</f>
        <v>0.25156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8.5504</v>
      </c>
      <c r="E54" s="79" t="n">
        <v>32.273</v>
      </c>
      <c r="F54" s="79" t="n">
        <v>36.7078</v>
      </c>
      <c r="G54" s="79" t="n">
        <v>38.5248</v>
      </c>
      <c r="H54" s="79" t="n">
        <v>904.06</v>
      </c>
      <c r="I54" s="79" t="n">
        <v>13.99</v>
      </c>
      <c r="J54" s="65" t="n">
        <f aca="false">H54/3600</f>
        <v>0.251127777777778</v>
      </c>
      <c r="L54" s="78" t="n">
        <v>2608.4224</v>
      </c>
      <c r="M54" s="79" t="n">
        <v>32.2687</v>
      </c>
      <c r="N54" s="79" t="n">
        <v>36.7035</v>
      </c>
      <c r="O54" s="79" t="n">
        <v>38.5196</v>
      </c>
      <c r="P54" s="79" t="n">
        <v>798.15</v>
      </c>
      <c r="Q54" s="79" t="n">
        <v>12.3</v>
      </c>
      <c r="R54" s="65" t="n">
        <f aca="false">P54/3600</f>
        <v>0.221708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2.2912</v>
      </c>
      <c r="E55" s="75" t="n">
        <v>43.2073</v>
      </c>
      <c r="F55" s="75" t="n">
        <v>45.3114</v>
      </c>
      <c r="G55" s="75" t="n">
        <v>45.1102</v>
      </c>
      <c r="H55" s="75" t="n">
        <v>453.23</v>
      </c>
      <c r="I55" s="75" t="n">
        <v>7.63</v>
      </c>
      <c r="J55" s="54" t="n">
        <f aca="false">H55/3600</f>
        <v>0.125897222222222</v>
      </c>
      <c r="L55" s="74" t="n">
        <v>5291.4544</v>
      </c>
      <c r="M55" s="75" t="n">
        <v>43.2045</v>
      </c>
      <c r="N55" s="75" t="n">
        <v>45.3069</v>
      </c>
      <c r="O55" s="75" t="n">
        <v>45.1044</v>
      </c>
      <c r="P55" s="75" t="n">
        <v>448.17</v>
      </c>
      <c r="Q55" s="75" t="n">
        <v>7.69</v>
      </c>
      <c r="R55" s="54" t="n">
        <f aca="false">P55/3600</f>
        <v>0.1244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34</v>
      </c>
      <c r="E56" s="77" t="n">
        <v>39.5671</v>
      </c>
      <c r="F56" s="77" t="n">
        <v>42.2804</v>
      </c>
      <c r="G56" s="77" t="n">
        <v>41.8088</v>
      </c>
      <c r="H56" s="77" t="n">
        <v>412.57</v>
      </c>
      <c r="I56" s="77" t="n">
        <v>6.7</v>
      </c>
      <c r="J56" s="59" t="n">
        <f aca="false">H56/3600</f>
        <v>0.114602777777778</v>
      </c>
      <c r="L56" s="76" t="n">
        <v>3159.5696</v>
      </c>
      <c r="M56" s="77" t="n">
        <v>39.5639</v>
      </c>
      <c r="N56" s="77" t="n">
        <v>42.2754</v>
      </c>
      <c r="O56" s="77" t="n">
        <v>41.7934</v>
      </c>
      <c r="P56" s="77" t="n">
        <v>399.95</v>
      </c>
      <c r="Q56" s="77" t="n">
        <v>6.49</v>
      </c>
      <c r="R56" s="59" t="n">
        <f aca="false">P56/3600</f>
        <v>0.11109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352</v>
      </c>
      <c r="E57" s="77" t="n">
        <v>36.1113</v>
      </c>
      <c r="F57" s="77" t="n">
        <v>39.9562</v>
      </c>
      <c r="G57" s="77" t="n">
        <v>39.3313</v>
      </c>
      <c r="H57" s="77" t="n">
        <v>359.32</v>
      </c>
      <c r="I57" s="77" t="n">
        <v>6.1</v>
      </c>
      <c r="J57" s="59" t="n">
        <f aca="false">H57/3600</f>
        <v>0.0998111111111111</v>
      </c>
      <c r="L57" s="76" t="n">
        <v>1811.968</v>
      </c>
      <c r="M57" s="77" t="n">
        <v>36.1078</v>
      </c>
      <c r="N57" s="77" t="n">
        <v>39.9582</v>
      </c>
      <c r="O57" s="77" t="n">
        <v>39.3297</v>
      </c>
      <c r="P57" s="77" t="n">
        <v>363.67</v>
      </c>
      <c r="Q57" s="77" t="n">
        <v>5.93</v>
      </c>
      <c r="R57" s="59" t="n">
        <f aca="false">P57/3600</f>
        <v>0.101019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1976</v>
      </c>
      <c r="E58" s="79" t="n">
        <v>32.9063</v>
      </c>
      <c r="F58" s="79" t="n">
        <v>38.3095</v>
      </c>
      <c r="G58" s="79" t="n">
        <v>37.4972</v>
      </c>
      <c r="H58" s="79" t="n">
        <v>350.98</v>
      </c>
      <c r="I58" s="79" t="n">
        <v>5.33</v>
      </c>
      <c r="J58" s="65" t="n">
        <f aca="false">H58/3600</f>
        <v>0.0974944444444445</v>
      </c>
      <c r="L58" s="78" t="n">
        <v>1009.0352</v>
      </c>
      <c r="M58" s="79" t="n">
        <v>32.8993</v>
      </c>
      <c r="N58" s="79" t="n">
        <v>38.3116</v>
      </c>
      <c r="O58" s="79" t="n">
        <v>37.5013</v>
      </c>
      <c r="P58" s="79" t="n">
        <v>324.48</v>
      </c>
      <c r="Q58" s="79" t="n">
        <v>6.43</v>
      </c>
      <c r="R58" s="65" t="n">
        <f aca="false">P58/3600</f>
        <v>0.090133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4.5448</v>
      </c>
      <c r="E59" s="75" t="n">
        <v>41.3268</v>
      </c>
      <c r="F59" s="75" t="n">
        <v>43.3553</v>
      </c>
      <c r="G59" s="75" t="n">
        <v>44.3356</v>
      </c>
      <c r="H59" s="75" t="n">
        <v>642.27</v>
      </c>
      <c r="I59" s="75" t="n">
        <v>10.47</v>
      </c>
      <c r="J59" s="54" t="n">
        <f aca="false">H59/3600</f>
        <v>0.178408333333333</v>
      </c>
      <c r="L59" s="74" t="n">
        <v>13033.992</v>
      </c>
      <c r="M59" s="75" t="n">
        <v>41.3262</v>
      </c>
      <c r="N59" s="75" t="n">
        <v>43.3554</v>
      </c>
      <c r="O59" s="75" t="n">
        <v>44.3357</v>
      </c>
      <c r="P59" s="75" t="n">
        <v>643.86</v>
      </c>
      <c r="Q59" s="75" t="n">
        <v>10.76</v>
      </c>
      <c r="R59" s="54" t="n">
        <f aca="false">P59/3600</f>
        <v>0.1788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1896</v>
      </c>
      <c r="E60" s="77" t="n">
        <v>36.9066</v>
      </c>
      <c r="F60" s="77" t="n">
        <v>40.6599</v>
      </c>
      <c r="G60" s="77" t="n">
        <v>41.744</v>
      </c>
      <c r="H60" s="77" t="n">
        <v>570.38</v>
      </c>
      <c r="I60" s="77" t="n">
        <v>9.86</v>
      </c>
      <c r="J60" s="59" t="n">
        <f aca="false">H60/3600</f>
        <v>0.158438888888889</v>
      </c>
      <c r="L60" s="76" t="n">
        <v>8297.192</v>
      </c>
      <c r="M60" s="77" t="n">
        <v>36.9034</v>
      </c>
      <c r="N60" s="77" t="n">
        <v>40.6541</v>
      </c>
      <c r="O60" s="77" t="n">
        <v>41.7318</v>
      </c>
      <c r="P60" s="77" t="n">
        <v>571.38</v>
      </c>
      <c r="Q60" s="77" t="n">
        <v>9.63</v>
      </c>
      <c r="R60" s="59" t="n">
        <f aca="false">P60/3600</f>
        <v>0.15871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09.6856</v>
      </c>
      <c r="E61" s="77" t="n">
        <v>33.0953</v>
      </c>
      <c r="F61" s="77" t="n">
        <v>39.0064</v>
      </c>
      <c r="G61" s="77" t="n">
        <v>39.9282</v>
      </c>
      <c r="H61" s="77" t="n">
        <v>569.19</v>
      </c>
      <c r="I61" s="77" t="n">
        <v>10.18</v>
      </c>
      <c r="J61" s="59" t="n">
        <f aca="false">H61/3600</f>
        <v>0.158108333333333</v>
      </c>
      <c r="L61" s="76" t="n">
        <v>5109.592</v>
      </c>
      <c r="M61" s="77" t="n">
        <v>33.0901</v>
      </c>
      <c r="N61" s="77" t="n">
        <v>39.0067</v>
      </c>
      <c r="O61" s="77" t="n">
        <v>39.9285</v>
      </c>
      <c r="P61" s="77" t="n">
        <v>500.79</v>
      </c>
      <c r="Q61" s="77" t="n">
        <v>8.55</v>
      </c>
      <c r="R61" s="59" t="n">
        <f aca="false">P61/3600</f>
        <v>0.13910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5.8256</v>
      </c>
      <c r="E62" s="79" t="n">
        <v>29.5555</v>
      </c>
      <c r="F62" s="79" t="n">
        <v>37.8906</v>
      </c>
      <c r="G62" s="79" t="n">
        <v>38.5848</v>
      </c>
      <c r="H62" s="79" t="n">
        <v>451.51</v>
      </c>
      <c r="I62" s="79" t="n">
        <v>8.23</v>
      </c>
      <c r="J62" s="65" t="n">
        <f aca="false">H62/3600</f>
        <v>0.125419444444444</v>
      </c>
      <c r="L62" s="78" t="n">
        <v>3035.6528</v>
      </c>
      <c r="M62" s="79" t="n">
        <v>29.5492</v>
      </c>
      <c r="N62" s="79" t="n">
        <v>37.8931</v>
      </c>
      <c r="O62" s="79" t="n">
        <v>38.5922</v>
      </c>
      <c r="P62" s="79" t="n">
        <v>446.05</v>
      </c>
      <c r="Q62" s="79" t="n">
        <v>8.22</v>
      </c>
      <c r="R62" s="65" t="n">
        <f aca="false">P62/3600</f>
        <v>0.12390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0.8976</v>
      </c>
      <c r="E63" s="75" t="n">
        <v>41.1839</v>
      </c>
      <c r="F63" s="75" t="n">
        <v>42.3215</v>
      </c>
      <c r="G63" s="75" t="n">
        <v>43.0476</v>
      </c>
      <c r="H63" s="75" t="n">
        <v>571.55</v>
      </c>
      <c r="I63" s="75" t="n">
        <v>10.03</v>
      </c>
      <c r="J63" s="54" t="n">
        <f aca="false">H63/3600</f>
        <v>0.158763888888889</v>
      </c>
      <c r="L63" s="74" t="n">
        <v>11457.1168</v>
      </c>
      <c r="M63" s="75" t="n">
        <v>41.1807</v>
      </c>
      <c r="N63" s="75" t="n">
        <v>42.3073</v>
      </c>
      <c r="O63" s="75" t="n">
        <v>43.0252</v>
      </c>
      <c r="P63" s="75" t="n">
        <v>559.54</v>
      </c>
      <c r="Q63" s="75" t="n">
        <v>9.68</v>
      </c>
      <c r="R63" s="54" t="n">
        <f aca="false">P63/3600</f>
        <v>0.1554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5.7264</v>
      </c>
      <c r="E64" s="77" t="n">
        <v>36.8482</v>
      </c>
      <c r="F64" s="77" t="n">
        <v>39.2131</v>
      </c>
      <c r="G64" s="77" t="n">
        <v>39.7436</v>
      </c>
      <c r="H64" s="77" t="n">
        <v>495.65</v>
      </c>
      <c r="I64" s="77" t="n">
        <v>8.79</v>
      </c>
      <c r="J64" s="59" t="n">
        <f aca="false">H64/3600</f>
        <v>0.137680555555556</v>
      </c>
      <c r="L64" s="76" t="n">
        <v>7084.788</v>
      </c>
      <c r="M64" s="77" t="n">
        <v>36.843</v>
      </c>
      <c r="N64" s="77" t="n">
        <v>39.1998</v>
      </c>
      <c r="O64" s="77" t="n">
        <v>39.7295</v>
      </c>
      <c r="P64" s="77" t="n">
        <v>500.37</v>
      </c>
      <c r="Q64" s="77" t="n">
        <v>8.94</v>
      </c>
      <c r="R64" s="59" t="n">
        <f aca="false">P64/3600</f>
        <v>0.13899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9.84</v>
      </c>
      <c r="E65" s="77" t="n">
        <v>32.8627</v>
      </c>
      <c r="F65" s="77" t="n">
        <v>36.9869</v>
      </c>
      <c r="G65" s="77" t="n">
        <v>37.4635</v>
      </c>
      <c r="H65" s="77" t="n">
        <v>489.73</v>
      </c>
      <c r="I65" s="77" t="n">
        <v>9.08</v>
      </c>
      <c r="J65" s="59" t="n">
        <f aca="false">H65/3600</f>
        <v>0.136036111111111</v>
      </c>
      <c r="L65" s="76" t="n">
        <v>4048.9424</v>
      </c>
      <c r="M65" s="77" t="n">
        <v>32.856</v>
      </c>
      <c r="N65" s="77" t="n">
        <v>36.9781</v>
      </c>
      <c r="O65" s="77" t="n">
        <v>37.4538</v>
      </c>
      <c r="P65" s="77" t="n">
        <v>440.03</v>
      </c>
      <c r="Q65" s="77" t="n">
        <v>7.95</v>
      </c>
      <c r="R65" s="59" t="n">
        <f aca="false">P65/3600</f>
        <v>0.12223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8.9576</v>
      </c>
      <c r="E66" s="79" t="n">
        <v>29.3136</v>
      </c>
      <c r="F66" s="79" t="n">
        <v>35.4465</v>
      </c>
      <c r="G66" s="79" t="n">
        <v>35.8898</v>
      </c>
      <c r="H66" s="79" t="n">
        <v>377.35</v>
      </c>
      <c r="I66" s="79" t="n">
        <v>6.93</v>
      </c>
      <c r="J66" s="65" t="n">
        <f aca="false">H66/3600</f>
        <v>0.104819444444444</v>
      </c>
      <c r="L66" s="78" t="n">
        <v>2098.248</v>
      </c>
      <c r="M66" s="79" t="n">
        <v>29.3089</v>
      </c>
      <c r="N66" s="79" t="n">
        <v>35.4405</v>
      </c>
      <c r="O66" s="79" t="n">
        <v>35.8821</v>
      </c>
      <c r="P66" s="79" t="n">
        <v>367.21</v>
      </c>
      <c r="Q66" s="79" t="n">
        <v>6.67</v>
      </c>
      <c r="R66" s="65" t="n">
        <f aca="false">P66/3600</f>
        <v>0.10200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3.2632</v>
      </c>
      <c r="E67" s="75" t="n">
        <v>42.7311</v>
      </c>
      <c r="F67" s="75" t="n">
        <v>43.4472</v>
      </c>
      <c r="G67" s="75" t="n">
        <v>44.2756</v>
      </c>
      <c r="H67" s="75" t="n">
        <v>292.6</v>
      </c>
      <c r="I67" s="75" t="n">
        <v>5.09</v>
      </c>
      <c r="J67" s="54" t="n">
        <f aca="false">H67/3600</f>
        <v>0.0812777777777778</v>
      </c>
      <c r="L67" s="74" t="n">
        <v>4482.5664</v>
      </c>
      <c r="M67" s="75" t="n">
        <v>42.72</v>
      </c>
      <c r="N67" s="75" t="n">
        <v>43.4365</v>
      </c>
      <c r="O67" s="75" t="n">
        <v>44.2636</v>
      </c>
      <c r="P67" s="75" t="n">
        <v>290.05</v>
      </c>
      <c r="Q67" s="75" t="n">
        <v>4.95</v>
      </c>
      <c r="R67" s="54" t="n">
        <f aca="false">P67/3600</f>
        <v>0.08056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1.7808</v>
      </c>
      <c r="E68" s="77" t="n">
        <v>38.6768</v>
      </c>
      <c r="F68" s="77" t="n">
        <v>40.0291</v>
      </c>
      <c r="G68" s="77" t="n">
        <v>41.3152</v>
      </c>
      <c r="H68" s="77" t="n">
        <v>256</v>
      </c>
      <c r="I68" s="77" t="n">
        <v>4.49</v>
      </c>
      <c r="J68" s="59" t="n">
        <f aca="false">H68/3600</f>
        <v>0.0711111111111111</v>
      </c>
      <c r="L68" s="76" t="n">
        <v>2701.408</v>
      </c>
      <c r="M68" s="77" t="n">
        <v>38.6654</v>
      </c>
      <c r="N68" s="77" t="n">
        <v>40.0266</v>
      </c>
      <c r="O68" s="77" t="n">
        <v>41.3088</v>
      </c>
      <c r="P68" s="77" t="n">
        <v>260.24</v>
      </c>
      <c r="Q68" s="77" t="n">
        <v>4.49</v>
      </c>
      <c r="R68" s="59" t="n">
        <f aca="false">P68/3600</f>
        <v>0.07228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1.084</v>
      </c>
      <c r="E69" s="77" t="n">
        <v>34.7941</v>
      </c>
      <c r="F69" s="77" t="n">
        <v>37.8365</v>
      </c>
      <c r="G69" s="77" t="n">
        <v>39.0475</v>
      </c>
      <c r="H69" s="77" t="n">
        <v>230.55</v>
      </c>
      <c r="I69" s="77" t="n">
        <v>4.12</v>
      </c>
      <c r="J69" s="59" t="n">
        <f aca="false">H69/3600</f>
        <v>0.0640416666666667</v>
      </c>
      <c r="L69" s="76" t="n">
        <v>1490.6888</v>
      </c>
      <c r="M69" s="77" t="n">
        <v>34.7856</v>
      </c>
      <c r="N69" s="77" t="n">
        <v>37.8347</v>
      </c>
      <c r="O69" s="77" t="n">
        <v>39.0467</v>
      </c>
      <c r="P69" s="77" t="n">
        <v>224.12</v>
      </c>
      <c r="Q69" s="77" t="n">
        <v>3.97</v>
      </c>
      <c r="R69" s="59" t="n">
        <f aca="false">P69/3600</f>
        <v>0.062255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3.736</v>
      </c>
      <c r="E70" s="79" t="n">
        <v>31.4297</v>
      </c>
      <c r="F70" s="79" t="n">
        <v>36.2594</v>
      </c>
      <c r="G70" s="79" t="n">
        <v>37.2723</v>
      </c>
      <c r="H70" s="79" t="n">
        <v>201.32</v>
      </c>
      <c r="I70" s="79" t="n">
        <v>3.57</v>
      </c>
      <c r="J70" s="65" t="n">
        <f aca="false">H70/3600</f>
        <v>0.0559222222222222</v>
      </c>
      <c r="L70" s="78" t="n">
        <v>753.4856</v>
      </c>
      <c r="M70" s="79" t="n">
        <v>31.4265</v>
      </c>
      <c r="N70" s="79" t="n">
        <v>36.2614</v>
      </c>
      <c r="O70" s="79" t="n">
        <v>37.2782</v>
      </c>
      <c r="P70" s="79" t="n">
        <v>206.95</v>
      </c>
      <c r="Q70" s="79" t="n">
        <v>3.63</v>
      </c>
      <c r="R70" s="65" t="n">
        <f aca="false">P70/3600</f>
        <v>0.057486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98.3016</v>
      </c>
      <c r="E71" s="75" t="n">
        <v>44.1236</v>
      </c>
      <c r="F71" s="75" t="n">
        <v>47.2982</v>
      </c>
      <c r="G71" s="75" t="n">
        <v>48.4375</v>
      </c>
      <c r="H71" s="75" t="n">
        <v>4450.2</v>
      </c>
      <c r="I71" s="75" t="n">
        <v>72.93</v>
      </c>
      <c r="J71" s="54" t="n">
        <f aca="false">H71/3600</f>
        <v>1.23616666666667</v>
      </c>
      <c r="L71" s="74" t="n">
        <v>30198.5648</v>
      </c>
      <c r="M71" s="75" t="n">
        <v>44.1194</v>
      </c>
      <c r="N71" s="75" t="n">
        <v>47.2861</v>
      </c>
      <c r="O71" s="75" t="n">
        <v>48.4238</v>
      </c>
      <c r="P71" s="75" t="n">
        <v>4326.83</v>
      </c>
      <c r="Q71" s="75" t="n">
        <v>66.93</v>
      </c>
      <c r="R71" s="54" t="n">
        <f aca="false">P71/3600</f>
        <v>1.2018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86.332</v>
      </c>
      <c r="E72" s="77" t="n">
        <v>41.5826</v>
      </c>
      <c r="F72" s="77" t="n">
        <v>44.8593</v>
      </c>
      <c r="G72" s="77" t="n">
        <v>46.1171</v>
      </c>
      <c r="H72" s="77" t="n">
        <v>3957.31</v>
      </c>
      <c r="I72" s="77" t="n">
        <v>65.23</v>
      </c>
      <c r="J72" s="59" t="n">
        <f aca="false">H72/3600</f>
        <v>1.09925277777778</v>
      </c>
      <c r="L72" s="76" t="n">
        <v>18583.5016</v>
      </c>
      <c r="M72" s="77" t="n">
        <v>41.5749</v>
      </c>
      <c r="N72" s="77" t="n">
        <v>44.8361</v>
      </c>
      <c r="O72" s="77" t="n">
        <v>46.0876</v>
      </c>
      <c r="P72" s="77" t="n">
        <v>3858.41</v>
      </c>
      <c r="Q72" s="77" t="n">
        <v>59.69</v>
      </c>
      <c r="R72" s="59" t="n">
        <f aca="false">P72/3600</f>
        <v>1.07178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98</v>
      </c>
      <c r="E73" s="77" t="n">
        <v>38.6782</v>
      </c>
      <c r="F73" s="77" t="n">
        <v>42.824</v>
      </c>
      <c r="G73" s="77" t="n">
        <v>44.0353</v>
      </c>
      <c r="H73" s="77" t="n">
        <v>4178.77</v>
      </c>
      <c r="I73" s="77" t="n">
        <v>68.86</v>
      </c>
      <c r="J73" s="59" t="n">
        <f aca="false">H73/3600</f>
        <v>1.16076944444444</v>
      </c>
      <c r="L73" s="76" t="n">
        <v>11443.2032</v>
      </c>
      <c r="M73" s="77" t="n">
        <v>38.6718</v>
      </c>
      <c r="N73" s="77" t="n">
        <v>42.8013</v>
      </c>
      <c r="O73" s="77" t="n">
        <v>44.0129</v>
      </c>
      <c r="P73" s="77" t="n">
        <v>3616.51</v>
      </c>
      <c r="Q73" s="77" t="n">
        <v>58.59</v>
      </c>
      <c r="R73" s="59" t="n">
        <f aca="false">P73/3600</f>
        <v>1.004586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3.1424</v>
      </c>
      <c r="E74" s="79" t="n">
        <v>35.5094</v>
      </c>
      <c r="F74" s="79" t="n">
        <v>41.4152</v>
      </c>
      <c r="G74" s="79" t="n">
        <v>42.4999</v>
      </c>
      <c r="H74" s="79" t="n">
        <v>4053.76</v>
      </c>
      <c r="I74" s="79" t="n">
        <v>63.54</v>
      </c>
      <c r="J74" s="65" t="n">
        <f aca="false">H74/3600</f>
        <v>1.12604444444444</v>
      </c>
      <c r="L74" s="78" t="n">
        <v>6981.516</v>
      </c>
      <c r="M74" s="79" t="n">
        <v>35.5066</v>
      </c>
      <c r="N74" s="79" t="n">
        <v>41.3999</v>
      </c>
      <c r="O74" s="79" t="n">
        <v>42.486</v>
      </c>
      <c r="P74" s="79" t="n">
        <v>3428.81</v>
      </c>
      <c r="Q74" s="79" t="n">
        <v>54.21</v>
      </c>
      <c r="R74" s="65" t="n">
        <f aca="false">P74/3600</f>
        <v>0.9524472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0.3008</v>
      </c>
      <c r="E75" s="75" t="n">
        <v>44.292</v>
      </c>
      <c r="F75" s="75" t="n">
        <v>48.4955</v>
      </c>
      <c r="G75" s="75" t="n">
        <v>49.1817</v>
      </c>
      <c r="H75" s="75" t="n">
        <v>3993.99</v>
      </c>
      <c r="I75" s="75" t="n">
        <v>56.88</v>
      </c>
      <c r="J75" s="54" t="n">
        <f aca="false">H75/3600</f>
        <v>1.10944166666667</v>
      </c>
      <c r="L75" s="74" t="n">
        <v>20080.912</v>
      </c>
      <c r="M75" s="75" t="n">
        <v>44.2916</v>
      </c>
      <c r="N75" s="75" t="n">
        <v>48.4845</v>
      </c>
      <c r="O75" s="75" t="n">
        <v>49.1739</v>
      </c>
      <c r="P75" s="75" t="n">
        <v>3967.8</v>
      </c>
      <c r="Q75" s="75" t="n">
        <v>55.93</v>
      </c>
      <c r="R75" s="54" t="n">
        <f aca="false">P75/3600</f>
        <v>1.1021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72.0392</v>
      </c>
      <c r="E76" s="77" t="n">
        <v>42.1136</v>
      </c>
      <c r="F76" s="77" t="n">
        <v>46.4375</v>
      </c>
      <c r="G76" s="77" t="n">
        <v>47.0603</v>
      </c>
      <c r="H76" s="77" t="n">
        <v>3650.17</v>
      </c>
      <c r="I76" s="77" t="n">
        <v>55.2</v>
      </c>
      <c r="J76" s="59" t="n">
        <f aca="false">H76/3600</f>
        <v>1.01393611111111</v>
      </c>
      <c r="L76" s="76" t="n">
        <v>11271.3088</v>
      </c>
      <c r="M76" s="77" t="n">
        <v>42.1106</v>
      </c>
      <c r="N76" s="77" t="n">
        <v>46.4163</v>
      </c>
      <c r="O76" s="77" t="n">
        <v>47.0454</v>
      </c>
      <c r="P76" s="77" t="n">
        <v>3591.56</v>
      </c>
      <c r="Q76" s="77" t="n">
        <v>53.28</v>
      </c>
      <c r="R76" s="59" t="n">
        <f aca="false">P76/3600</f>
        <v>0.99765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3.6232</v>
      </c>
      <c r="E77" s="77" t="n">
        <v>39.7332</v>
      </c>
      <c r="F77" s="77" t="n">
        <v>44.4757</v>
      </c>
      <c r="G77" s="77" t="n">
        <v>45.1227</v>
      </c>
      <c r="H77" s="77" t="n">
        <v>3823.47</v>
      </c>
      <c r="I77" s="77" t="n">
        <v>57.7</v>
      </c>
      <c r="J77" s="59" t="n">
        <f aca="false">H77/3600</f>
        <v>1.062075</v>
      </c>
      <c r="L77" s="76" t="n">
        <v>6451.7704</v>
      </c>
      <c r="M77" s="77" t="n">
        <v>39.7281</v>
      </c>
      <c r="N77" s="77" t="n">
        <v>44.4422</v>
      </c>
      <c r="O77" s="77" t="n">
        <v>45.0918</v>
      </c>
      <c r="P77" s="77" t="n">
        <v>3844</v>
      </c>
      <c r="Q77" s="77" t="n">
        <v>57.54</v>
      </c>
      <c r="R77" s="59" t="n">
        <f aca="false">P77/3600</f>
        <v>1.06777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8.1712</v>
      </c>
      <c r="E78" s="79" t="n">
        <v>37.0877</v>
      </c>
      <c r="F78" s="79" t="n">
        <v>42.9558</v>
      </c>
      <c r="G78" s="79" t="n">
        <v>43.4198</v>
      </c>
      <c r="H78" s="79" t="n">
        <v>3233.17</v>
      </c>
      <c r="I78" s="79" t="n">
        <v>48.63</v>
      </c>
      <c r="J78" s="65" t="n">
        <f aca="false">H78/3600</f>
        <v>0.898102777777778</v>
      </c>
      <c r="L78" s="78" t="n">
        <v>3727.72</v>
      </c>
      <c r="M78" s="79" t="n">
        <v>37.0864</v>
      </c>
      <c r="N78" s="79" t="n">
        <v>42.9206</v>
      </c>
      <c r="O78" s="79" t="n">
        <v>43.3891</v>
      </c>
      <c r="P78" s="79" t="n">
        <v>3145.28</v>
      </c>
      <c r="Q78" s="79" t="n">
        <v>45.82</v>
      </c>
      <c r="R78" s="65" t="n">
        <f aca="false">P78/3600</f>
        <v>0.873688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88.7064</v>
      </c>
      <c r="E79" s="75" t="n">
        <v>44.6797</v>
      </c>
      <c r="F79" s="75" t="n">
        <v>47.9487</v>
      </c>
      <c r="G79" s="75" t="n">
        <v>48.8472</v>
      </c>
      <c r="H79" s="75" t="n">
        <v>4570.19</v>
      </c>
      <c r="I79" s="75" t="n">
        <v>67.59</v>
      </c>
      <c r="J79" s="54" t="n">
        <f aca="false">H79/3600</f>
        <v>1.26949722222222</v>
      </c>
      <c r="L79" s="74" t="n">
        <v>22087.0472</v>
      </c>
      <c r="M79" s="75" t="n">
        <v>44.6778</v>
      </c>
      <c r="N79" s="75" t="n">
        <v>47.9432</v>
      </c>
      <c r="O79" s="75" t="n">
        <v>48.8405</v>
      </c>
      <c r="P79" s="75" t="n">
        <v>3864.89</v>
      </c>
      <c r="Q79" s="75" t="n">
        <v>58.92</v>
      </c>
      <c r="R79" s="54" t="n">
        <f aca="false">P79/3600</f>
        <v>1.07358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85.5464</v>
      </c>
      <c r="E80" s="77" t="n">
        <v>42.3696</v>
      </c>
      <c r="F80" s="77" t="n">
        <v>45.7577</v>
      </c>
      <c r="G80" s="77" t="n">
        <v>46.7258</v>
      </c>
      <c r="H80" s="77" t="n">
        <v>4241.19</v>
      </c>
      <c r="I80" s="77" t="n">
        <v>63.89</v>
      </c>
      <c r="J80" s="59" t="n">
        <f aca="false">H80/3600</f>
        <v>1.17810833333333</v>
      </c>
      <c r="L80" s="76" t="n">
        <v>13284.324</v>
      </c>
      <c r="M80" s="77" t="n">
        <v>42.3654</v>
      </c>
      <c r="N80" s="77" t="n">
        <v>45.7397</v>
      </c>
      <c r="O80" s="77" t="n">
        <v>46.6994</v>
      </c>
      <c r="P80" s="77" t="n">
        <v>4677.57</v>
      </c>
      <c r="Q80" s="77" t="n">
        <v>70.41</v>
      </c>
      <c r="R80" s="59" t="n">
        <f aca="false">P80/3600</f>
        <v>1.29932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5.2576</v>
      </c>
      <c r="E81" s="77" t="n">
        <v>39.7288</v>
      </c>
      <c r="F81" s="77" t="n">
        <v>43.7477</v>
      </c>
      <c r="G81" s="77" t="n">
        <v>44.7431</v>
      </c>
      <c r="H81" s="77" t="n">
        <v>3968.34</v>
      </c>
      <c r="I81" s="77" t="n">
        <v>60.57</v>
      </c>
      <c r="J81" s="59" t="n">
        <f aca="false">H81/3600</f>
        <v>1.10231666666667</v>
      </c>
      <c r="L81" s="76" t="n">
        <v>8073.5024</v>
      </c>
      <c r="M81" s="77" t="n">
        <v>39.7244</v>
      </c>
      <c r="N81" s="77" t="n">
        <v>43.7157</v>
      </c>
      <c r="O81" s="77" t="n">
        <v>44.7109</v>
      </c>
      <c r="P81" s="77" t="n">
        <v>3550.35</v>
      </c>
      <c r="Q81" s="77" t="n">
        <v>52.48</v>
      </c>
      <c r="R81" s="59" t="n">
        <f aca="false">P81/3600</f>
        <v>0.9862083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3.688</v>
      </c>
      <c r="E82" s="79" t="n">
        <v>36.8191</v>
      </c>
      <c r="F82" s="79" t="n">
        <v>42.2424</v>
      </c>
      <c r="G82" s="79" t="n">
        <v>43.1672</v>
      </c>
      <c r="H82" s="79" t="n">
        <v>3349.46</v>
      </c>
      <c r="I82" s="79" t="n">
        <v>49.92</v>
      </c>
      <c r="J82" s="65" t="n">
        <f aca="false">H82/3600</f>
        <v>0.930405555555556</v>
      </c>
      <c r="L82" s="78" t="n">
        <v>4892.3944</v>
      </c>
      <c r="M82" s="79" t="n">
        <v>36.8161</v>
      </c>
      <c r="N82" s="79" t="n">
        <v>42.2066</v>
      </c>
      <c r="O82" s="79" t="n">
        <v>43.1387</v>
      </c>
      <c r="P82" s="79" t="n">
        <v>3248.55</v>
      </c>
      <c r="Q82" s="79" t="n">
        <v>46.35</v>
      </c>
      <c r="R82" s="65" t="n">
        <f aca="false">P82/3600</f>
        <v>0.90237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81.5104</v>
      </c>
      <c r="E83" s="75" t="n">
        <v>42.1511</v>
      </c>
      <c r="F83" s="75" t="n">
        <v>43.8452</v>
      </c>
      <c r="G83" s="75" t="n">
        <v>44.4468</v>
      </c>
      <c r="H83" s="75" t="n">
        <v>2187.89</v>
      </c>
      <c r="I83" s="75" t="n">
        <v>35.82</v>
      </c>
      <c r="J83" s="54" t="n">
        <f aca="false">H83/3600</f>
        <v>0.607747222222222</v>
      </c>
      <c r="L83" s="74" t="n">
        <v>22477.9784</v>
      </c>
      <c r="M83" s="75" t="n">
        <v>42.1416</v>
      </c>
      <c r="N83" s="75" t="n">
        <v>43.8366</v>
      </c>
      <c r="O83" s="75" t="n">
        <v>44.4462</v>
      </c>
      <c r="P83" s="75" t="n">
        <v>1972.25</v>
      </c>
      <c r="Q83" s="75" t="n">
        <v>32.21</v>
      </c>
      <c r="R83" s="54" t="n">
        <f aca="false">P83/3600</f>
        <v>0.54784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01.404</v>
      </c>
      <c r="E84" s="77" t="n">
        <v>38.6526</v>
      </c>
      <c r="F84" s="77" t="n">
        <v>40.8008</v>
      </c>
      <c r="G84" s="77" t="n">
        <v>41.1662</v>
      </c>
      <c r="H84" s="77" t="n">
        <v>1953.89</v>
      </c>
      <c r="I84" s="77" t="n">
        <v>33.51</v>
      </c>
      <c r="J84" s="59" t="n">
        <f aca="false">H84/3600</f>
        <v>0.542747222222222</v>
      </c>
      <c r="L84" s="76" t="n">
        <v>12798.5288</v>
      </c>
      <c r="M84" s="77" t="n">
        <v>38.6455</v>
      </c>
      <c r="N84" s="77" t="n">
        <v>40.7845</v>
      </c>
      <c r="O84" s="77" t="n">
        <v>41.1554</v>
      </c>
      <c r="P84" s="77" t="n">
        <v>1656.63</v>
      </c>
      <c r="Q84" s="77" t="n">
        <v>26.66</v>
      </c>
      <c r="R84" s="59" t="n">
        <f aca="false">P84/3600</f>
        <v>0.4601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9.2096</v>
      </c>
      <c r="E85" s="77" t="n">
        <v>35.5311</v>
      </c>
      <c r="F85" s="77" t="n">
        <v>38.5616</v>
      </c>
      <c r="G85" s="77" t="n">
        <v>38.7537</v>
      </c>
      <c r="H85" s="77" t="n">
        <v>1730.33</v>
      </c>
      <c r="I85" s="77" t="n">
        <v>28</v>
      </c>
      <c r="J85" s="59" t="n">
        <f aca="false">H85/3600</f>
        <v>0.480647222222222</v>
      </c>
      <c r="L85" s="76" t="n">
        <v>7297.4024</v>
      </c>
      <c r="M85" s="77" t="n">
        <v>35.5274</v>
      </c>
      <c r="N85" s="77" t="n">
        <v>38.5451</v>
      </c>
      <c r="O85" s="77" t="n">
        <v>38.7431</v>
      </c>
      <c r="P85" s="77" t="n">
        <v>1524.16</v>
      </c>
      <c r="Q85" s="77" t="n">
        <v>24.9</v>
      </c>
      <c r="R85" s="59" t="n">
        <f aca="false">P85/3600</f>
        <v>0.42337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2.1568</v>
      </c>
      <c r="E86" s="79" t="n">
        <v>32.6496</v>
      </c>
      <c r="F86" s="79" t="n">
        <v>36.911</v>
      </c>
      <c r="G86" s="79" t="n">
        <v>36.9072</v>
      </c>
      <c r="H86" s="79" t="n">
        <v>1349.71</v>
      </c>
      <c r="I86" s="79" t="n">
        <v>21.25</v>
      </c>
      <c r="J86" s="65" t="n">
        <f aca="false">H86/3600</f>
        <v>0.374919444444444</v>
      </c>
      <c r="L86" s="78" t="n">
        <v>4281.0024</v>
      </c>
      <c r="M86" s="79" t="n">
        <v>32.6477</v>
      </c>
      <c r="N86" s="79" t="n">
        <v>36.9017</v>
      </c>
      <c r="O86" s="79" t="n">
        <v>36.9012</v>
      </c>
      <c r="P86" s="79" t="n">
        <v>1323.11</v>
      </c>
      <c r="Q86" s="79" t="n">
        <v>20.54</v>
      </c>
      <c r="R86" s="65" t="n">
        <f aca="false">P86/3600</f>
        <v>0.367530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2.2131</v>
      </c>
      <c r="E87" s="75" t="n">
        <v>45.1009</v>
      </c>
      <c r="F87" s="75" t="n">
        <v>46.6895</v>
      </c>
      <c r="G87" s="75" t="n">
        <v>46.9631</v>
      </c>
      <c r="H87" s="75" t="n">
        <v>3939.86</v>
      </c>
      <c r="I87" s="75" t="n">
        <v>61.09</v>
      </c>
      <c r="J87" s="54" t="n">
        <f aca="false">H87/3600</f>
        <v>1.09440555555556</v>
      </c>
      <c r="L87" s="74" t="n">
        <v>24162.4003</v>
      </c>
      <c r="M87" s="75" t="n">
        <v>45.1009</v>
      </c>
      <c r="N87" s="75" t="n">
        <v>46.6899</v>
      </c>
      <c r="O87" s="75" t="n">
        <v>46.9632</v>
      </c>
      <c r="P87" s="75" t="n">
        <v>3915.03</v>
      </c>
      <c r="Q87" s="75" t="n">
        <v>59.97</v>
      </c>
      <c r="R87" s="54" t="n">
        <f aca="false">P87/3600</f>
        <v>1.0875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51.5851</v>
      </c>
      <c r="E88" s="77" t="n">
        <v>40.9775</v>
      </c>
      <c r="F88" s="77" t="n">
        <v>43.3077</v>
      </c>
      <c r="G88" s="77" t="n">
        <v>43.3268</v>
      </c>
      <c r="H88" s="77" t="n">
        <v>3719.17</v>
      </c>
      <c r="I88" s="77" t="n">
        <v>57.78</v>
      </c>
      <c r="J88" s="59" t="n">
        <f aca="false">H88/3600</f>
        <v>1.03310277777778</v>
      </c>
      <c r="L88" s="76" t="n">
        <v>16251.6355</v>
      </c>
      <c r="M88" s="77" t="n">
        <v>40.9776</v>
      </c>
      <c r="N88" s="77" t="n">
        <v>43.3079</v>
      </c>
      <c r="O88" s="77" t="n">
        <v>43.3271</v>
      </c>
      <c r="P88" s="77" t="n">
        <v>3157.02</v>
      </c>
      <c r="Q88" s="77" t="n">
        <v>48.01</v>
      </c>
      <c r="R88" s="59" t="n">
        <f aca="false">P88/3600</f>
        <v>0.8769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9.8395</v>
      </c>
      <c r="E89" s="77" t="n">
        <v>37.0641</v>
      </c>
      <c r="F89" s="77" t="n">
        <v>40.8049</v>
      </c>
      <c r="G89" s="77" t="n">
        <v>40.4518</v>
      </c>
      <c r="H89" s="77" t="n">
        <v>3267.42</v>
      </c>
      <c r="I89" s="77" t="n">
        <v>50.05</v>
      </c>
      <c r="J89" s="59" t="n">
        <f aca="false">H89/3600</f>
        <v>0.907616666666667</v>
      </c>
      <c r="L89" s="76" t="n">
        <v>10630.7698</v>
      </c>
      <c r="M89" s="77" t="n">
        <v>37.0643</v>
      </c>
      <c r="N89" s="77" t="n">
        <v>40.8098</v>
      </c>
      <c r="O89" s="77" t="n">
        <v>40.4545</v>
      </c>
      <c r="P89" s="77" t="n">
        <v>2890.22</v>
      </c>
      <c r="Q89" s="77" t="n">
        <v>42.97</v>
      </c>
      <c r="R89" s="59" t="n">
        <f aca="false">P89/3600</f>
        <v>0.802838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9.5824</v>
      </c>
      <c r="E90" s="79" t="n">
        <v>33.3657</v>
      </c>
      <c r="F90" s="79" t="n">
        <v>39.1574</v>
      </c>
      <c r="G90" s="79" t="n">
        <v>38.3612</v>
      </c>
      <c r="H90" s="79" t="n">
        <v>2744.2</v>
      </c>
      <c r="I90" s="79" t="n">
        <v>42.25</v>
      </c>
      <c r="J90" s="65" t="n">
        <f aca="false">H90/3600</f>
        <v>0.762277777777778</v>
      </c>
      <c r="L90" s="78" t="n">
        <v>6839.5013</v>
      </c>
      <c r="M90" s="79" t="n">
        <v>33.3658</v>
      </c>
      <c r="N90" s="79" t="n">
        <v>39.1587</v>
      </c>
      <c r="O90" s="79" t="n">
        <v>38.3612</v>
      </c>
      <c r="P90" s="79" t="n">
        <v>3018.07</v>
      </c>
      <c r="Q90" s="79" t="n">
        <v>45.96</v>
      </c>
      <c r="R90" s="65" t="n">
        <f aca="false">P90/3600</f>
        <v>0.83835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4728</v>
      </c>
      <c r="E91" s="75" t="n">
        <v>46.606</v>
      </c>
      <c r="F91" s="75" t="n">
        <v>44.8228</v>
      </c>
      <c r="G91" s="75" t="n">
        <v>44.9356</v>
      </c>
      <c r="H91" s="75" t="n">
        <v>3050.43</v>
      </c>
      <c r="I91" s="75" t="n">
        <v>46.65</v>
      </c>
      <c r="J91" s="54" t="n">
        <f aca="false">H91/3600</f>
        <v>0.847341666666667</v>
      </c>
      <c r="L91" s="74" t="n">
        <v>37741.1936</v>
      </c>
      <c r="M91" s="75" t="n">
        <v>46.6291</v>
      </c>
      <c r="N91" s="75" t="n">
        <v>44.8242</v>
      </c>
      <c r="O91" s="75" t="n">
        <v>44.9368</v>
      </c>
      <c r="P91" s="75" t="n">
        <v>2657.61</v>
      </c>
      <c r="Q91" s="75" t="n">
        <v>40.49</v>
      </c>
      <c r="R91" s="54" t="n">
        <f aca="false">P91/3600</f>
        <v>0.7382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8.6</v>
      </c>
      <c r="E92" s="77" t="n">
        <v>42.0202</v>
      </c>
      <c r="F92" s="77" t="n">
        <v>40.7742</v>
      </c>
      <c r="G92" s="77" t="n">
        <v>41.212</v>
      </c>
      <c r="H92" s="77" t="n">
        <v>2480.9</v>
      </c>
      <c r="I92" s="77" t="n">
        <v>37.54</v>
      </c>
      <c r="J92" s="59" t="n">
        <f aca="false">H92/3600</f>
        <v>0.689138888888889</v>
      </c>
      <c r="L92" s="76" t="n">
        <v>28257.4656</v>
      </c>
      <c r="M92" s="77" t="n">
        <v>42.002</v>
      </c>
      <c r="N92" s="77" t="n">
        <v>40.7732</v>
      </c>
      <c r="O92" s="77" t="n">
        <v>41.21</v>
      </c>
      <c r="P92" s="77" t="n">
        <v>2424.3</v>
      </c>
      <c r="Q92" s="77" t="n">
        <v>36.43</v>
      </c>
      <c r="R92" s="59" t="n">
        <f aca="false">P92/3600</f>
        <v>0.67341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4.2896</v>
      </c>
      <c r="E93" s="77" t="n">
        <v>37.2125</v>
      </c>
      <c r="F93" s="77" t="n">
        <v>38.6241</v>
      </c>
      <c r="G93" s="77" t="n">
        <v>39.0805</v>
      </c>
      <c r="H93" s="77" t="n">
        <v>2758.68</v>
      </c>
      <c r="I93" s="77" t="n">
        <v>42.23</v>
      </c>
      <c r="J93" s="59" t="n">
        <f aca="false">H93/3600</f>
        <v>0.7663</v>
      </c>
      <c r="L93" s="76" t="n">
        <v>21172.6728</v>
      </c>
      <c r="M93" s="77" t="n">
        <v>37.2097</v>
      </c>
      <c r="N93" s="77" t="n">
        <v>38.6242</v>
      </c>
      <c r="O93" s="77" t="n">
        <v>39.0849</v>
      </c>
      <c r="P93" s="77" t="n">
        <v>2645.21</v>
      </c>
      <c r="Q93" s="77" t="n">
        <v>42.44</v>
      </c>
      <c r="R93" s="59" t="n">
        <f aca="false">P93/3600</f>
        <v>0.734780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6.0144</v>
      </c>
      <c r="E94" s="79" t="n">
        <v>32.2547</v>
      </c>
      <c r="F94" s="79" t="n">
        <v>37.402</v>
      </c>
      <c r="G94" s="79" t="n">
        <v>37.5644</v>
      </c>
      <c r="H94" s="79" t="n">
        <v>2410.51</v>
      </c>
      <c r="I94" s="79" t="n">
        <v>38.54</v>
      </c>
      <c r="J94" s="65" t="n">
        <f aca="false">H94/3600</f>
        <v>0.669586111111111</v>
      </c>
      <c r="L94" s="78" t="n">
        <v>15205.0208</v>
      </c>
      <c r="M94" s="79" t="n">
        <v>32.2548</v>
      </c>
      <c r="N94" s="79" t="n">
        <v>37.4092</v>
      </c>
      <c r="O94" s="79" t="n">
        <v>37.5702</v>
      </c>
      <c r="P94" s="79" t="n">
        <v>2494.22</v>
      </c>
      <c r="Q94" s="79" t="n">
        <v>40.1</v>
      </c>
      <c r="R94" s="65" t="n">
        <f aca="false">P94/3600</f>
        <v>0.692838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00.0461</v>
      </c>
      <c r="E95" s="75" t="n">
        <v>50.7799</v>
      </c>
      <c r="F95" s="75" t="n">
        <v>53.0297</v>
      </c>
      <c r="G95" s="75" t="n">
        <v>53.8491</v>
      </c>
      <c r="H95" s="75" t="n">
        <v>2997.75</v>
      </c>
      <c r="I95" s="75" t="n">
        <v>43.52</v>
      </c>
      <c r="J95" s="54" t="n">
        <f aca="false">H95/3600</f>
        <v>0.832708333333333</v>
      </c>
      <c r="L95" s="74" t="n">
        <v>5299.7661</v>
      </c>
      <c r="M95" s="75" t="n">
        <v>50.7774</v>
      </c>
      <c r="N95" s="75" t="n">
        <v>53.0279</v>
      </c>
      <c r="O95" s="75" t="n">
        <v>53.8552</v>
      </c>
      <c r="P95" s="75" t="n">
        <v>3106.32</v>
      </c>
      <c r="Q95" s="75" t="n">
        <v>42.84</v>
      </c>
      <c r="R95" s="54" t="n">
        <f aca="false">P95/3600</f>
        <v>0.8628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559</v>
      </c>
      <c r="E96" s="77" t="n">
        <v>47.0064</v>
      </c>
      <c r="F96" s="77" t="n">
        <v>49.7294</v>
      </c>
      <c r="G96" s="77" t="n">
        <v>50.6831</v>
      </c>
      <c r="H96" s="77" t="n">
        <v>3230.07</v>
      </c>
      <c r="I96" s="77" t="n">
        <v>46.4</v>
      </c>
      <c r="J96" s="59" t="n">
        <f aca="false">H96/3600</f>
        <v>0.897241666666667</v>
      </c>
      <c r="L96" s="76" t="n">
        <v>3578.2906</v>
      </c>
      <c r="M96" s="77" t="n">
        <v>46.9982</v>
      </c>
      <c r="N96" s="77" t="n">
        <v>49.7119</v>
      </c>
      <c r="O96" s="77" t="n">
        <v>50.6492</v>
      </c>
      <c r="P96" s="77" t="n">
        <v>2765.18</v>
      </c>
      <c r="Q96" s="77" t="n">
        <v>39.99</v>
      </c>
      <c r="R96" s="59" t="n">
        <f aca="false">P96/3600</f>
        <v>0.76810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6141</v>
      </c>
      <c r="E97" s="77" t="n">
        <v>43.4004</v>
      </c>
      <c r="F97" s="77" t="n">
        <v>47.2207</v>
      </c>
      <c r="G97" s="77" t="n">
        <v>48.4476</v>
      </c>
      <c r="H97" s="77" t="n">
        <v>2733.96</v>
      </c>
      <c r="I97" s="77" t="n">
        <v>39.54</v>
      </c>
      <c r="J97" s="59" t="n">
        <f aca="false">H97/3600</f>
        <v>0.759433333333333</v>
      </c>
      <c r="L97" s="76" t="n">
        <v>2412.4042</v>
      </c>
      <c r="M97" s="77" t="n">
        <v>43.393</v>
      </c>
      <c r="N97" s="77" t="n">
        <v>47.2008</v>
      </c>
      <c r="O97" s="77" t="n">
        <v>48.4422</v>
      </c>
      <c r="P97" s="77" t="n">
        <v>3156.59</v>
      </c>
      <c r="Q97" s="77" t="n">
        <v>46.02</v>
      </c>
      <c r="R97" s="59" t="n">
        <f aca="false">P97/3600</f>
        <v>0.876830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1.2621</v>
      </c>
      <c r="E98" s="79" t="n">
        <v>39.4968</v>
      </c>
      <c r="F98" s="79" t="n">
        <v>45.451</v>
      </c>
      <c r="G98" s="79" t="n">
        <v>46.7652</v>
      </c>
      <c r="H98" s="79" t="n">
        <v>3005.36</v>
      </c>
      <c r="I98" s="79" t="n">
        <v>44.34</v>
      </c>
      <c r="J98" s="65" t="n">
        <f aca="false">H98/3600</f>
        <v>0.834822222222222</v>
      </c>
      <c r="L98" s="78" t="n">
        <v>1600.8922</v>
      </c>
      <c r="M98" s="79" t="n">
        <v>39.4985</v>
      </c>
      <c r="N98" s="79" t="n">
        <v>45.4599</v>
      </c>
      <c r="O98" s="79" t="n">
        <v>46.7651</v>
      </c>
      <c r="P98" s="79" t="n">
        <v>2640.02</v>
      </c>
      <c r="Q98" s="79" t="n">
        <v>39.34</v>
      </c>
      <c r="R98" s="65" t="n">
        <f aca="false">P98/3600</f>
        <v>0.733338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7036538176194</v>
      </c>
      <c r="J106" s="80" t="n">
        <f aca="false">GEOMEAN(J3:J98)</f>
        <v>0.735167559338078</v>
      </c>
      <c r="Q106" s="80" t="n">
        <f aca="false">GEOMEAN(Q3:Q98)</f>
        <v>38.6248742101079</v>
      </c>
      <c r="R106" s="80" t="n">
        <f aca="false">GEOMEAN(R3:R98)</f>
        <v>0.693271538643853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2617482341054</v>
      </c>
      <c r="R107" s="81" t="n">
        <f aca="false">R106/J106</f>
        <v>0.94301160305285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5915277777778</v>
      </c>
      <c r="J108" s="80" t="n">
        <f aca="false">SUM(J3:J98)</f>
        <v>108.4832</v>
      </c>
      <c r="Q108" s="80" t="n">
        <f aca="false">SUM(Q3:Q98)/3600</f>
        <v>1.49201944444444</v>
      </c>
      <c r="R108" s="80" t="n">
        <f aca="false">SUM(R3:R98)</f>
        <v>100.46894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9348420149146</v>
      </c>
      <c r="J113" s="80" t="n">
        <f aca="false">GEOMEAN(J3:J82)</f>
        <v>0.73607168665891</v>
      </c>
      <c r="Q113" s="80" t="n">
        <f aca="false">GEOMEAN(Q3:Q82)</f>
        <v>38.7374353746591</v>
      </c>
      <c r="R113" s="80" t="n">
        <f aca="false">GEOMEAN(R3:R82)</f>
        <v>0.693681510097156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2375298232629</v>
      </c>
      <c r="R114" s="81" t="n">
        <f aca="false">R113/J113</f>
        <v>0.942410260671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0.3392</v>
      </c>
      <c r="E3" s="53" t="n">
        <v>41.8749</v>
      </c>
      <c r="F3" s="53" t="n">
        <v>41.6304</v>
      </c>
      <c r="G3" s="53" t="n">
        <v>44.3732</v>
      </c>
      <c r="H3" s="53" t="n">
        <v>21184.82</v>
      </c>
      <c r="I3" s="53" t="n">
        <v>51.7</v>
      </c>
      <c r="J3" s="54" t="n">
        <f aca="false">H3/3600</f>
        <v>5.88467222222222</v>
      </c>
      <c r="L3" s="52" t="n">
        <v>12909.84</v>
      </c>
      <c r="M3" s="53" t="n">
        <v>41.8748</v>
      </c>
      <c r="N3" s="53" t="n">
        <v>41.6282</v>
      </c>
      <c r="O3" s="53" t="n">
        <v>44.3757</v>
      </c>
      <c r="P3" s="53" t="n">
        <v>19045.96</v>
      </c>
      <c r="Q3" s="53" t="n">
        <v>45.12</v>
      </c>
      <c r="R3" s="55" t="n">
        <f aca="false">P3/3600</f>
        <v>5.29054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2.0384</v>
      </c>
      <c r="E4" s="58" t="n">
        <v>39.3568</v>
      </c>
      <c r="F4" s="58" t="n">
        <v>39.9392</v>
      </c>
      <c r="G4" s="58" t="n">
        <v>42.4309</v>
      </c>
      <c r="H4" s="58" t="n">
        <v>19456.12</v>
      </c>
      <c r="I4" s="58" t="n">
        <v>44.15</v>
      </c>
      <c r="J4" s="59" t="n">
        <f aca="false">H4/3600</f>
        <v>5.40447777777778</v>
      </c>
      <c r="L4" s="57" t="n">
        <v>5264.6928</v>
      </c>
      <c r="M4" s="58" t="n">
        <v>39.3572</v>
      </c>
      <c r="N4" s="58" t="n">
        <v>39.9387</v>
      </c>
      <c r="O4" s="58" t="n">
        <v>42.4307</v>
      </c>
      <c r="P4" s="58" t="n">
        <v>15737.59</v>
      </c>
      <c r="Q4" s="58" t="n">
        <v>34.85</v>
      </c>
      <c r="R4" s="60" t="n">
        <f aca="false">P4/3600</f>
        <v>4.371552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4.3632</v>
      </c>
      <c r="E5" s="58" t="n">
        <v>36.7789</v>
      </c>
      <c r="F5" s="58" t="n">
        <v>38.6815</v>
      </c>
      <c r="G5" s="58" t="n">
        <v>40.9069</v>
      </c>
      <c r="H5" s="58" t="n">
        <v>14662.3</v>
      </c>
      <c r="I5" s="58" t="n">
        <v>32.63</v>
      </c>
      <c r="J5" s="59" t="n">
        <f aca="false">H5/3600</f>
        <v>4.07286111111111</v>
      </c>
      <c r="L5" s="57" t="n">
        <v>2554.6848</v>
      </c>
      <c r="M5" s="58" t="n">
        <v>36.7768</v>
      </c>
      <c r="N5" s="58" t="n">
        <v>38.6831</v>
      </c>
      <c r="O5" s="58" t="n">
        <v>40.9108</v>
      </c>
      <c r="P5" s="58" t="n">
        <v>14854.68</v>
      </c>
      <c r="Q5" s="58" t="n">
        <v>31.8</v>
      </c>
      <c r="R5" s="60" t="n">
        <f aca="false">P5/3600</f>
        <v>4.126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7536</v>
      </c>
      <c r="E6" s="64" t="n">
        <v>34.0828</v>
      </c>
      <c r="F6" s="64" t="n">
        <v>37.7087</v>
      </c>
      <c r="G6" s="64" t="n">
        <v>39.8151</v>
      </c>
      <c r="H6" s="64" t="n">
        <v>15678.52</v>
      </c>
      <c r="I6" s="64" t="n">
        <v>33.22</v>
      </c>
      <c r="J6" s="65" t="n">
        <f aca="false">H6/3600</f>
        <v>4.35514444444445</v>
      </c>
      <c r="L6" s="63" t="n">
        <v>1334.4112</v>
      </c>
      <c r="M6" s="64" t="n">
        <v>34.0854</v>
      </c>
      <c r="N6" s="64" t="n">
        <v>37.7102</v>
      </c>
      <c r="O6" s="64" t="n">
        <v>39.8173</v>
      </c>
      <c r="P6" s="64" t="n">
        <v>14462.54</v>
      </c>
      <c r="Q6" s="64" t="n">
        <v>32.67</v>
      </c>
      <c r="R6" s="66" t="n">
        <f aca="false">P6/3600</f>
        <v>4.017372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59.8704</v>
      </c>
      <c r="E7" s="53" t="n">
        <v>40.4157</v>
      </c>
      <c r="F7" s="53" t="n">
        <v>45.2514</v>
      </c>
      <c r="G7" s="53" t="n">
        <v>44.8733</v>
      </c>
      <c r="H7" s="53" t="n">
        <v>27343.15</v>
      </c>
      <c r="I7" s="53" t="n">
        <v>62.77</v>
      </c>
      <c r="J7" s="54" t="n">
        <f aca="false">H7/3600</f>
        <v>7.59531944444445</v>
      </c>
      <c r="L7" s="52" t="n">
        <v>32760.5456</v>
      </c>
      <c r="M7" s="53" t="n">
        <v>40.4165</v>
      </c>
      <c r="N7" s="53" t="n">
        <v>45.2529</v>
      </c>
      <c r="O7" s="53" t="n">
        <v>44.8733</v>
      </c>
      <c r="P7" s="53" t="n">
        <v>27468.52</v>
      </c>
      <c r="Q7" s="53" t="n">
        <v>57.44</v>
      </c>
      <c r="R7" s="55" t="n">
        <f aca="false">P7/3600</f>
        <v>7.63014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5.088</v>
      </c>
      <c r="E8" s="58" t="n">
        <v>37.4392</v>
      </c>
      <c r="F8" s="58" t="n">
        <v>43.3293</v>
      </c>
      <c r="G8" s="58" t="n">
        <v>43.5065</v>
      </c>
      <c r="H8" s="58" t="n">
        <v>26540.75</v>
      </c>
      <c r="I8" s="58" t="n">
        <v>57.11</v>
      </c>
      <c r="J8" s="59" t="n">
        <f aca="false">H8/3600</f>
        <v>7.37243055555556</v>
      </c>
      <c r="L8" s="57" t="n">
        <v>15798.3968</v>
      </c>
      <c r="M8" s="58" t="n">
        <v>37.4389</v>
      </c>
      <c r="N8" s="58" t="n">
        <v>43.3309</v>
      </c>
      <c r="O8" s="58" t="n">
        <v>43.5037</v>
      </c>
      <c r="P8" s="58" t="n">
        <v>23971.24</v>
      </c>
      <c r="Q8" s="58" t="n">
        <v>48.92</v>
      </c>
      <c r="R8" s="60" t="n">
        <f aca="false">P8/3600</f>
        <v>6.658677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05.808</v>
      </c>
      <c r="E9" s="58" t="n">
        <v>34.465</v>
      </c>
      <c r="F9" s="58" t="n">
        <v>41.6929</v>
      </c>
      <c r="G9" s="58" t="n">
        <v>42.1895</v>
      </c>
      <c r="H9" s="58" t="n">
        <v>20490.78</v>
      </c>
      <c r="I9" s="58" t="n">
        <v>43.96</v>
      </c>
      <c r="J9" s="59" t="n">
        <f aca="false">H9/3600</f>
        <v>5.69188333333333</v>
      </c>
      <c r="L9" s="57" t="n">
        <v>8302.7856</v>
      </c>
      <c r="M9" s="58" t="n">
        <v>34.4646</v>
      </c>
      <c r="N9" s="58" t="n">
        <v>41.6872</v>
      </c>
      <c r="O9" s="58" t="n">
        <v>42.1817</v>
      </c>
      <c r="P9" s="58" t="n">
        <v>21034.63</v>
      </c>
      <c r="Q9" s="58" t="n">
        <v>41.86</v>
      </c>
      <c r="R9" s="60" t="n">
        <f aca="false">P9/3600</f>
        <v>5.842952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6656</v>
      </c>
      <c r="E10" s="64" t="n">
        <v>31.6786</v>
      </c>
      <c r="F10" s="64" t="n">
        <v>40.379</v>
      </c>
      <c r="G10" s="64" t="n">
        <v>41.1175</v>
      </c>
      <c r="H10" s="64" t="n">
        <v>21622.18</v>
      </c>
      <c r="I10" s="64" t="n">
        <v>45.72</v>
      </c>
      <c r="J10" s="65" t="n">
        <f aca="false">H10/3600</f>
        <v>6.00616111111111</v>
      </c>
      <c r="L10" s="63" t="n">
        <v>4664.4608</v>
      </c>
      <c r="M10" s="64" t="n">
        <v>31.6759</v>
      </c>
      <c r="N10" s="64" t="n">
        <v>40.3835</v>
      </c>
      <c r="O10" s="64" t="n">
        <v>41.1177</v>
      </c>
      <c r="P10" s="64" t="n">
        <v>18567.79</v>
      </c>
      <c r="Q10" s="64" t="n">
        <v>37</v>
      </c>
      <c r="R10" s="66" t="n">
        <f aca="false">P10/3600</f>
        <v>5.1577194444444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69.8112</v>
      </c>
      <c r="E11" s="53" t="n">
        <v>39.7531</v>
      </c>
      <c r="F11" s="53" t="n">
        <v>39.7442</v>
      </c>
      <c r="G11" s="53" t="n">
        <v>38.089</v>
      </c>
      <c r="H11" s="53" t="n">
        <v>84202.17</v>
      </c>
      <c r="I11" s="53" t="n">
        <v>168.5</v>
      </c>
      <c r="J11" s="54" t="n">
        <f aca="false">H11/3600</f>
        <v>23.3894916666667</v>
      </c>
      <c r="L11" s="52" t="n">
        <v>217979.6224</v>
      </c>
      <c r="M11" s="53" t="n">
        <v>39.7486</v>
      </c>
      <c r="N11" s="53" t="n">
        <v>39.742</v>
      </c>
      <c r="O11" s="53" t="n">
        <v>38.0864</v>
      </c>
      <c r="P11" s="53" t="n">
        <v>75967.53</v>
      </c>
      <c r="Q11" s="53" t="n">
        <v>157.76</v>
      </c>
      <c r="R11" s="55" t="n">
        <f aca="false">P11/3600</f>
        <v>21.102091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854.6096</v>
      </c>
      <c r="E12" s="58" t="n">
        <v>34.3474</v>
      </c>
      <c r="F12" s="58" t="n">
        <v>38.224</v>
      </c>
      <c r="G12" s="58" t="n">
        <v>36.6184</v>
      </c>
      <c r="H12" s="58" t="n">
        <v>72584.7</v>
      </c>
      <c r="I12" s="58" t="n">
        <v>158.26</v>
      </c>
      <c r="J12" s="59" t="n">
        <f aca="false">H12/3600</f>
        <v>20.1624166666667</v>
      </c>
      <c r="L12" s="57" t="n">
        <v>106861.2832</v>
      </c>
      <c r="M12" s="58" t="n">
        <v>34.3336</v>
      </c>
      <c r="N12" s="58" t="n">
        <v>38.2263</v>
      </c>
      <c r="O12" s="58" t="n">
        <v>36.6184</v>
      </c>
      <c r="P12" s="58" t="n">
        <v>64790.25</v>
      </c>
      <c r="Q12" s="58" t="n">
        <v>141.81</v>
      </c>
      <c r="R12" s="60" t="n">
        <f aca="false">P12/3600</f>
        <v>17.9972916666667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978.5792</v>
      </c>
      <c r="E13" s="58" t="n">
        <v>29.735</v>
      </c>
      <c r="F13" s="58" t="n">
        <v>37.1708</v>
      </c>
      <c r="G13" s="58" t="n">
        <v>35.5343</v>
      </c>
      <c r="H13" s="58" t="n">
        <v>46292.69</v>
      </c>
      <c r="I13" s="58" t="n">
        <v>135.45</v>
      </c>
      <c r="J13" s="59" t="n">
        <f aca="false">H13/3600</f>
        <v>12.8590805555556</v>
      </c>
      <c r="L13" s="57" t="n">
        <v>29948.1952</v>
      </c>
      <c r="M13" s="58" t="n">
        <v>29.7312</v>
      </c>
      <c r="N13" s="58" t="n">
        <v>37.1722</v>
      </c>
      <c r="O13" s="58" t="n">
        <v>35.5385</v>
      </c>
      <c r="P13" s="58" t="n">
        <v>43847.19</v>
      </c>
      <c r="Q13" s="58" t="n">
        <v>104.37</v>
      </c>
      <c r="R13" s="60" t="n">
        <f aca="false">P13/3600</f>
        <v>12.17977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09.728</v>
      </c>
      <c r="E14" s="64" t="n">
        <v>28.023</v>
      </c>
      <c r="F14" s="64" t="n">
        <v>36.429</v>
      </c>
      <c r="G14" s="64" t="n">
        <v>34.7073</v>
      </c>
      <c r="H14" s="64" t="n">
        <v>39181.07</v>
      </c>
      <c r="I14" s="64" t="n">
        <v>82.55</v>
      </c>
      <c r="J14" s="65" t="n">
        <f aca="false">H14/3600</f>
        <v>10.8836305555556</v>
      </c>
      <c r="L14" s="63" t="n">
        <v>7313.6544</v>
      </c>
      <c r="M14" s="64" t="n">
        <v>28.0232</v>
      </c>
      <c r="N14" s="64" t="n">
        <v>36.4324</v>
      </c>
      <c r="O14" s="64" t="n">
        <v>34.7198</v>
      </c>
      <c r="P14" s="64" t="n">
        <v>34589.89</v>
      </c>
      <c r="Q14" s="64" t="n">
        <v>80.46</v>
      </c>
      <c r="R14" s="66" t="n">
        <f aca="false">P14/3600</f>
        <v>9.60830277777778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600.0992</v>
      </c>
      <c r="E15" s="53" t="n">
        <v>41.6565</v>
      </c>
      <c r="F15" s="53" t="n">
        <v>46.8257</v>
      </c>
      <c r="G15" s="53" t="n">
        <v>46.4371</v>
      </c>
      <c r="H15" s="53" t="n">
        <v>46339.86</v>
      </c>
      <c r="I15" s="53" t="n">
        <v>97.63</v>
      </c>
      <c r="J15" s="54" t="n">
        <f aca="false">H15/3600</f>
        <v>12.8721833333333</v>
      </c>
      <c r="L15" s="52" t="n">
        <v>23600.1456</v>
      </c>
      <c r="M15" s="53" t="n">
        <v>41.654</v>
      </c>
      <c r="N15" s="53" t="n">
        <v>46.8274</v>
      </c>
      <c r="O15" s="53" t="n">
        <v>46.4355</v>
      </c>
      <c r="P15" s="53" t="n">
        <v>46256.93</v>
      </c>
      <c r="Q15" s="53" t="n">
        <v>93.33</v>
      </c>
      <c r="R15" s="55" t="n">
        <f aca="false">P15/3600</f>
        <v>12.849147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51.9792</v>
      </c>
      <c r="E16" s="58" t="n">
        <v>40.2344</v>
      </c>
      <c r="F16" s="58" t="n">
        <v>46.0195</v>
      </c>
      <c r="G16" s="58" t="n">
        <v>45.7802</v>
      </c>
      <c r="H16" s="58" t="n">
        <v>42564.11</v>
      </c>
      <c r="I16" s="58" t="n">
        <v>85.37</v>
      </c>
      <c r="J16" s="59" t="n">
        <f aca="false">H16/3600</f>
        <v>11.8233638888889</v>
      </c>
      <c r="L16" s="57" t="n">
        <v>5950.5344</v>
      </c>
      <c r="M16" s="58" t="n">
        <v>40.2312</v>
      </c>
      <c r="N16" s="58" t="n">
        <v>46.0197</v>
      </c>
      <c r="O16" s="58" t="n">
        <v>45.7744</v>
      </c>
      <c r="P16" s="58" t="n">
        <v>39589.97</v>
      </c>
      <c r="Q16" s="58" t="n">
        <v>79.53</v>
      </c>
      <c r="R16" s="60" t="n">
        <f aca="false">P16/3600</f>
        <v>10.9972138888889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6.9408</v>
      </c>
      <c r="E17" s="58" t="n">
        <v>38.9315</v>
      </c>
      <c r="F17" s="58" t="n">
        <v>45.3429</v>
      </c>
      <c r="G17" s="58" t="n">
        <v>45.2444</v>
      </c>
      <c r="H17" s="58" t="n">
        <v>37224.29</v>
      </c>
      <c r="I17" s="58" t="n">
        <v>71.51</v>
      </c>
      <c r="J17" s="59" t="n">
        <f aca="false">H17/3600</f>
        <v>10.3400805555556</v>
      </c>
      <c r="L17" s="57" t="n">
        <v>2494.8352</v>
      </c>
      <c r="M17" s="58" t="n">
        <v>38.9268</v>
      </c>
      <c r="N17" s="58" t="n">
        <v>45.3441</v>
      </c>
      <c r="O17" s="58" t="n">
        <v>45.2366</v>
      </c>
      <c r="P17" s="58" t="n">
        <v>32781.61</v>
      </c>
      <c r="Q17" s="58" t="n">
        <v>64.88</v>
      </c>
      <c r="R17" s="60" t="n">
        <f aca="false">P17/3600</f>
        <v>9.10600277777778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7.0464</v>
      </c>
      <c r="E18" s="64" t="n">
        <v>37.176</v>
      </c>
      <c r="F18" s="64" t="n">
        <v>44.7023</v>
      </c>
      <c r="G18" s="64" t="n">
        <v>44.831</v>
      </c>
      <c r="H18" s="64" t="n">
        <v>34545.53</v>
      </c>
      <c r="I18" s="64" t="n">
        <v>78.66</v>
      </c>
      <c r="J18" s="65" t="n">
        <f aca="false">H18/3600</f>
        <v>9.59598055555555</v>
      </c>
      <c r="L18" s="63" t="n">
        <v>1201.6256</v>
      </c>
      <c r="M18" s="64" t="n">
        <v>37.1766</v>
      </c>
      <c r="N18" s="64" t="n">
        <v>44.7325</v>
      </c>
      <c r="O18" s="64" t="n">
        <v>44.8272</v>
      </c>
      <c r="P18" s="64" t="n">
        <v>30655.48</v>
      </c>
      <c r="Q18" s="64" t="n">
        <v>64.3</v>
      </c>
      <c r="R18" s="66" t="n">
        <f aca="false">P18/3600</f>
        <v>8.51541111111111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7.6408</v>
      </c>
      <c r="E19" s="75" t="n">
        <v>41.8516</v>
      </c>
      <c r="F19" s="75" t="n">
        <v>43.7244</v>
      </c>
      <c r="G19" s="75" t="n">
        <v>45.5519</v>
      </c>
      <c r="H19" s="75" t="n">
        <v>19189.63</v>
      </c>
      <c r="I19" s="75" t="n">
        <v>43.59</v>
      </c>
      <c r="J19" s="54" t="n">
        <f aca="false">H19/3600</f>
        <v>5.33045277777778</v>
      </c>
      <c r="L19" s="74" t="n">
        <v>4727.5824</v>
      </c>
      <c r="M19" s="75" t="n">
        <v>41.8506</v>
      </c>
      <c r="N19" s="75" t="n">
        <v>43.724</v>
      </c>
      <c r="O19" s="75" t="n">
        <v>45.5495</v>
      </c>
      <c r="P19" s="75" t="n">
        <v>17313.67</v>
      </c>
      <c r="Q19" s="75" t="n">
        <v>39.04</v>
      </c>
      <c r="R19" s="54" t="n">
        <f aca="false">P19/3600</f>
        <v>4.8093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6.1512</v>
      </c>
      <c r="E20" s="77" t="n">
        <v>39.9796</v>
      </c>
      <c r="F20" s="77" t="n">
        <v>42.3924</v>
      </c>
      <c r="G20" s="77" t="n">
        <v>43.6018</v>
      </c>
      <c r="H20" s="77" t="n">
        <v>15002.61</v>
      </c>
      <c r="I20" s="77" t="n">
        <v>34.93</v>
      </c>
      <c r="J20" s="59" t="n">
        <f aca="false">H20/3600</f>
        <v>4.16739166666667</v>
      </c>
      <c r="L20" s="76" t="n">
        <v>2197.0392</v>
      </c>
      <c r="M20" s="77" t="n">
        <v>39.9764</v>
      </c>
      <c r="N20" s="77" t="n">
        <v>42.3916</v>
      </c>
      <c r="O20" s="77" t="n">
        <v>43.6026</v>
      </c>
      <c r="P20" s="77" t="n">
        <v>14883.7</v>
      </c>
      <c r="Q20" s="77" t="n">
        <v>32.48</v>
      </c>
      <c r="R20" s="59" t="n">
        <f aca="false">P20/3600</f>
        <v>4.1343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3.3144</v>
      </c>
      <c r="E21" s="77" t="n">
        <v>37.6237</v>
      </c>
      <c r="F21" s="77" t="n">
        <v>41.2466</v>
      </c>
      <c r="G21" s="77" t="n">
        <v>42.2361</v>
      </c>
      <c r="H21" s="77" t="n">
        <v>14837.78</v>
      </c>
      <c r="I21" s="77" t="n">
        <v>33.42</v>
      </c>
      <c r="J21" s="59" t="n">
        <f aca="false">H21/3600</f>
        <v>4.12160555555556</v>
      </c>
      <c r="L21" s="76" t="n">
        <v>1082.6456</v>
      </c>
      <c r="M21" s="77" t="n">
        <v>37.6152</v>
      </c>
      <c r="N21" s="77" t="n">
        <v>41.2467</v>
      </c>
      <c r="O21" s="77" t="n">
        <v>42.2362</v>
      </c>
      <c r="P21" s="77" t="n">
        <v>13533.8</v>
      </c>
      <c r="Q21" s="77" t="n">
        <v>31.11</v>
      </c>
      <c r="R21" s="59" t="n">
        <f aca="false">P21/3600</f>
        <v>3.75938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8216</v>
      </c>
      <c r="E22" s="79" t="n">
        <v>35.1838</v>
      </c>
      <c r="F22" s="79" t="n">
        <v>40.3993</v>
      </c>
      <c r="G22" s="79" t="n">
        <v>41.3742</v>
      </c>
      <c r="H22" s="79" t="n">
        <v>14038.09</v>
      </c>
      <c r="I22" s="79" t="n">
        <v>31.17</v>
      </c>
      <c r="J22" s="65" t="n">
        <f aca="false">H22/3600</f>
        <v>3.89946944444444</v>
      </c>
      <c r="L22" s="78" t="n">
        <v>550.3408</v>
      </c>
      <c r="M22" s="79" t="n">
        <v>35.1812</v>
      </c>
      <c r="N22" s="79" t="n">
        <v>40.4025</v>
      </c>
      <c r="O22" s="79" t="n">
        <v>41.3788</v>
      </c>
      <c r="P22" s="79" t="n">
        <v>12367.18</v>
      </c>
      <c r="Q22" s="79" t="n">
        <v>27.71</v>
      </c>
      <c r="R22" s="65" t="n">
        <f aca="false">P22/3600</f>
        <v>3.43532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63.4392</v>
      </c>
      <c r="E23" s="75" t="n">
        <v>40.218</v>
      </c>
      <c r="F23" s="75" t="n">
        <v>42.6108</v>
      </c>
      <c r="G23" s="75" t="n">
        <v>43.9865</v>
      </c>
      <c r="H23" s="75" t="n">
        <v>18251.59</v>
      </c>
      <c r="I23" s="75" t="n">
        <v>45.59</v>
      </c>
      <c r="J23" s="54" t="n">
        <f aca="false">H23/3600</f>
        <v>5.06988611111111</v>
      </c>
      <c r="L23" s="74" t="n">
        <v>7561.2352</v>
      </c>
      <c r="M23" s="75" t="n">
        <v>40.2127</v>
      </c>
      <c r="N23" s="75" t="n">
        <v>42.6061</v>
      </c>
      <c r="O23" s="75" t="n">
        <v>43.9769</v>
      </c>
      <c r="P23" s="75" t="n">
        <v>16066.13</v>
      </c>
      <c r="Q23" s="75" t="n">
        <v>38.11</v>
      </c>
      <c r="R23" s="54" t="n">
        <f aca="false">P23/3600</f>
        <v>4.4628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0.6856</v>
      </c>
      <c r="E24" s="77" t="n">
        <v>37.6859</v>
      </c>
      <c r="F24" s="77" t="n">
        <v>40.839</v>
      </c>
      <c r="G24" s="77" t="n">
        <v>41.6443</v>
      </c>
      <c r="H24" s="77" t="n">
        <v>13558.02</v>
      </c>
      <c r="I24" s="77" t="n">
        <v>33.26</v>
      </c>
      <c r="J24" s="59" t="n">
        <f aca="false">H24/3600</f>
        <v>3.76611666666667</v>
      </c>
      <c r="L24" s="76" t="n">
        <v>3320.4984</v>
      </c>
      <c r="M24" s="77" t="n">
        <v>37.6852</v>
      </c>
      <c r="N24" s="77" t="n">
        <v>40.8347</v>
      </c>
      <c r="O24" s="77" t="n">
        <v>41.6411</v>
      </c>
      <c r="P24" s="77" t="n">
        <v>13434.4</v>
      </c>
      <c r="Q24" s="77" t="n">
        <v>32.37</v>
      </c>
      <c r="R24" s="59" t="n">
        <f aca="false">P24/3600</f>
        <v>3.73177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0304</v>
      </c>
      <c r="E25" s="77" t="n">
        <v>35.0652</v>
      </c>
      <c r="F25" s="77" t="n">
        <v>39.3308</v>
      </c>
      <c r="G25" s="77" t="n">
        <v>40.0379</v>
      </c>
      <c r="H25" s="77" t="n">
        <v>14033.52</v>
      </c>
      <c r="I25" s="77" t="n">
        <v>33.76</v>
      </c>
      <c r="J25" s="59" t="n">
        <f aca="false">H25/3600</f>
        <v>3.8982</v>
      </c>
      <c r="L25" s="76" t="n">
        <v>1543.1272</v>
      </c>
      <c r="M25" s="77" t="n">
        <v>35.0629</v>
      </c>
      <c r="N25" s="77" t="n">
        <v>39.3296</v>
      </c>
      <c r="O25" s="77" t="n">
        <v>40.0382</v>
      </c>
      <c r="P25" s="77" t="n">
        <v>12649.5</v>
      </c>
      <c r="Q25" s="77" t="n">
        <v>28.91</v>
      </c>
      <c r="R25" s="59" t="n">
        <f aca="false">P25/3600</f>
        <v>3.5137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4144</v>
      </c>
      <c r="E26" s="79" t="n">
        <v>32.5237</v>
      </c>
      <c r="F26" s="79" t="n">
        <v>38.1802</v>
      </c>
      <c r="G26" s="79" t="n">
        <v>39.1429</v>
      </c>
      <c r="H26" s="79" t="n">
        <v>12481.32</v>
      </c>
      <c r="I26" s="79" t="n">
        <v>38.46</v>
      </c>
      <c r="J26" s="65" t="n">
        <f aca="false">H26/3600</f>
        <v>3.46703333333333</v>
      </c>
      <c r="L26" s="78" t="n">
        <v>724.28</v>
      </c>
      <c r="M26" s="79" t="n">
        <v>32.5252</v>
      </c>
      <c r="N26" s="79" t="n">
        <v>38.1815</v>
      </c>
      <c r="O26" s="79" t="n">
        <v>39.148</v>
      </c>
      <c r="P26" s="79" t="n">
        <v>12107.1</v>
      </c>
      <c r="Q26" s="79" t="n">
        <v>25.48</v>
      </c>
      <c r="R26" s="65" t="n">
        <f aca="false">P26/3600</f>
        <v>3.36308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09.76</v>
      </c>
      <c r="E27" s="75" t="n">
        <v>38.6109</v>
      </c>
      <c r="F27" s="75" t="n">
        <v>40.1608</v>
      </c>
      <c r="G27" s="75" t="n">
        <v>43.7721</v>
      </c>
      <c r="H27" s="75" t="n">
        <v>39632.77</v>
      </c>
      <c r="I27" s="75" t="n">
        <v>90.42</v>
      </c>
      <c r="J27" s="54" t="n">
        <f aca="false">H27/3600</f>
        <v>11.0091027777778</v>
      </c>
      <c r="L27" s="74" t="n">
        <v>18004.792</v>
      </c>
      <c r="M27" s="75" t="n">
        <v>38.6094</v>
      </c>
      <c r="N27" s="75" t="n">
        <v>40.1629</v>
      </c>
      <c r="O27" s="75" t="n">
        <v>43.7729</v>
      </c>
      <c r="P27" s="75" t="n">
        <v>36428.48</v>
      </c>
      <c r="Q27" s="75" t="n">
        <v>78.84</v>
      </c>
      <c r="R27" s="54" t="n">
        <f aca="false">P27/3600</f>
        <v>10.1190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3736</v>
      </c>
      <c r="E28" s="77" t="n">
        <v>36.9961</v>
      </c>
      <c r="F28" s="77" t="n">
        <v>39.2035</v>
      </c>
      <c r="G28" s="77" t="n">
        <v>42.0502</v>
      </c>
      <c r="H28" s="77" t="n">
        <v>32428.97</v>
      </c>
      <c r="I28" s="77" t="n">
        <v>60.14</v>
      </c>
      <c r="J28" s="59" t="n">
        <f aca="false">H28/3600</f>
        <v>9.00804722222222</v>
      </c>
      <c r="L28" s="76" t="n">
        <v>5722.5072</v>
      </c>
      <c r="M28" s="77" t="n">
        <v>36.9951</v>
      </c>
      <c r="N28" s="77" t="n">
        <v>39.2005</v>
      </c>
      <c r="O28" s="77" t="n">
        <v>42.0465</v>
      </c>
      <c r="P28" s="77" t="n">
        <v>28730.82</v>
      </c>
      <c r="Q28" s="77" t="n">
        <v>56.44</v>
      </c>
      <c r="R28" s="59" t="n">
        <f aca="false">P28/3600</f>
        <v>7.98078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9.82</v>
      </c>
      <c r="E29" s="77" t="n">
        <v>35.0889</v>
      </c>
      <c r="F29" s="77" t="n">
        <v>38.3918</v>
      </c>
      <c r="G29" s="77" t="n">
        <v>40.4862</v>
      </c>
      <c r="H29" s="77" t="n">
        <v>29999.55</v>
      </c>
      <c r="I29" s="77" t="n">
        <v>59.91</v>
      </c>
      <c r="J29" s="59" t="n">
        <f aca="false">H29/3600</f>
        <v>8.33320833333333</v>
      </c>
      <c r="L29" s="76" t="n">
        <v>2699.5936</v>
      </c>
      <c r="M29" s="77" t="n">
        <v>35.0866</v>
      </c>
      <c r="N29" s="77" t="n">
        <v>38.3904</v>
      </c>
      <c r="O29" s="77" t="n">
        <v>40.4881</v>
      </c>
      <c r="P29" s="77" t="n">
        <v>26059.93</v>
      </c>
      <c r="Q29" s="77" t="n">
        <v>51.67</v>
      </c>
      <c r="R29" s="59" t="n">
        <f aca="false">P29/3600</f>
        <v>7.238869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4856</v>
      </c>
      <c r="E30" s="79" t="n">
        <v>32.8984</v>
      </c>
      <c r="F30" s="79" t="n">
        <v>37.6877</v>
      </c>
      <c r="G30" s="79" t="n">
        <v>39.3199</v>
      </c>
      <c r="H30" s="79" t="n">
        <v>25008.48</v>
      </c>
      <c r="I30" s="79" t="n">
        <v>48.44</v>
      </c>
      <c r="J30" s="65" t="n">
        <f aca="false">H30/3600</f>
        <v>6.9468</v>
      </c>
      <c r="L30" s="78" t="n">
        <v>1387.4216</v>
      </c>
      <c r="M30" s="79" t="n">
        <v>32.8981</v>
      </c>
      <c r="N30" s="79" t="n">
        <v>37.6842</v>
      </c>
      <c r="O30" s="79" t="n">
        <v>39.3175</v>
      </c>
      <c r="P30" s="79" t="n">
        <v>24965.81</v>
      </c>
      <c r="Q30" s="79" t="n">
        <v>46.52</v>
      </c>
      <c r="R30" s="65" t="n">
        <f aca="false">P30/3600</f>
        <v>6.934947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65.1776</v>
      </c>
      <c r="E31" s="75" t="n">
        <v>39.3181</v>
      </c>
      <c r="F31" s="75" t="n">
        <v>44.0283</v>
      </c>
      <c r="G31" s="75" t="n">
        <v>45.3629</v>
      </c>
      <c r="H31" s="75" t="n">
        <v>41725.14</v>
      </c>
      <c r="I31" s="75" t="n">
        <v>90.92</v>
      </c>
      <c r="J31" s="54" t="n">
        <f aca="false">H31/3600</f>
        <v>11.5903166666667</v>
      </c>
      <c r="L31" s="74" t="n">
        <v>17169.3336</v>
      </c>
      <c r="M31" s="75" t="n">
        <v>39.3171</v>
      </c>
      <c r="N31" s="75" t="n">
        <v>44.0254</v>
      </c>
      <c r="O31" s="75" t="n">
        <v>45.3576</v>
      </c>
      <c r="P31" s="75" t="n">
        <v>42140.69</v>
      </c>
      <c r="Q31" s="75" t="n">
        <v>95.58</v>
      </c>
      <c r="R31" s="54" t="n">
        <f aca="false">P31/3600</f>
        <v>11.7057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50.2128</v>
      </c>
      <c r="E32" s="77" t="n">
        <v>37.6513</v>
      </c>
      <c r="F32" s="77" t="n">
        <v>42.7714</v>
      </c>
      <c r="G32" s="77" t="n">
        <v>43.3705</v>
      </c>
      <c r="H32" s="77" t="n">
        <v>35520.46</v>
      </c>
      <c r="I32" s="77" t="n">
        <v>72.83</v>
      </c>
      <c r="J32" s="59" t="n">
        <f aca="false">H32/3600</f>
        <v>9.86679444444444</v>
      </c>
      <c r="L32" s="76" t="n">
        <v>6048.4152</v>
      </c>
      <c r="M32" s="77" t="n">
        <v>37.6499</v>
      </c>
      <c r="N32" s="77" t="n">
        <v>42.7723</v>
      </c>
      <c r="O32" s="77" t="n">
        <v>43.3669</v>
      </c>
      <c r="P32" s="77" t="n">
        <v>34441.54</v>
      </c>
      <c r="Q32" s="77" t="n">
        <v>65.99</v>
      </c>
      <c r="R32" s="59" t="n">
        <f aca="false">P32/3600</f>
        <v>9.5670944444444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1.448</v>
      </c>
      <c r="E33" s="77" t="n">
        <v>35.8053</v>
      </c>
      <c r="F33" s="77" t="n">
        <v>41.5384</v>
      </c>
      <c r="G33" s="77" t="n">
        <v>41.5184</v>
      </c>
      <c r="H33" s="77" t="n">
        <v>35463.2</v>
      </c>
      <c r="I33" s="77" t="n">
        <v>70.31</v>
      </c>
      <c r="J33" s="59" t="n">
        <f aca="false">H33/3600</f>
        <v>9.85088888888889</v>
      </c>
      <c r="L33" s="76" t="n">
        <v>2851.1832</v>
      </c>
      <c r="M33" s="77" t="n">
        <v>35.8075</v>
      </c>
      <c r="N33" s="77" t="n">
        <v>41.5398</v>
      </c>
      <c r="O33" s="77" t="n">
        <v>41.5155</v>
      </c>
      <c r="P33" s="77" t="n">
        <v>31563.11</v>
      </c>
      <c r="Q33" s="77" t="n">
        <v>62.93</v>
      </c>
      <c r="R33" s="59" t="n">
        <f aca="false">P33/3600</f>
        <v>8.767530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2.5448</v>
      </c>
      <c r="E34" s="79" t="n">
        <v>33.8143</v>
      </c>
      <c r="F34" s="79" t="n">
        <v>40.5333</v>
      </c>
      <c r="G34" s="79" t="n">
        <v>40.1457</v>
      </c>
      <c r="H34" s="79" t="n">
        <v>28978.75</v>
      </c>
      <c r="I34" s="79" t="n">
        <v>59.38</v>
      </c>
      <c r="J34" s="65" t="n">
        <f aca="false">H34/3600</f>
        <v>8.04965277777778</v>
      </c>
      <c r="L34" s="78" t="n">
        <v>1501.5536</v>
      </c>
      <c r="M34" s="79" t="n">
        <v>33.8183</v>
      </c>
      <c r="N34" s="79" t="n">
        <v>40.5333</v>
      </c>
      <c r="O34" s="79" t="n">
        <v>40.1412</v>
      </c>
      <c r="P34" s="79" t="n">
        <v>29189.81</v>
      </c>
      <c r="Q34" s="79" t="n">
        <v>56.02</v>
      </c>
      <c r="R34" s="65" t="n">
        <f aca="false">P34/3600</f>
        <v>8.10828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034.6328</v>
      </c>
      <c r="E35" s="75" t="n">
        <v>37.5686</v>
      </c>
      <c r="F35" s="75" t="n">
        <v>42.2614</v>
      </c>
      <c r="G35" s="75" t="n">
        <v>44.4309</v>
      </c>
      <c r="H35" s="75" t="n">
        <v>57715.14</v>
      </c>
      <c r="I35" s="75" t="n">
        <v>151.95</v>
      </c>
      <c r="J35" s="54" t="n">
        <f aca="false">H35/3600</f>
        <v>16.0319833333333</v>
      </c>
      <c r="L35" s="74" t="n">
        <v>40055.4896</v>
      </c>
      <c r="M35" s="75" t="n">
        <v>37.5657</v>
      </c>
      <c r="N35" s="75" t="n">
        <v>42.2629</v>
      </c>
      <c r="O35" s="75" t="n">
        <v>44.4332</v>
      </c>
      <c r="P35" s="75" t="n">
        <v>50631.66</v>
      </c>
      <c r="Q35" s="75" t="n">
        <v>120.18</v>
      </c>
      <c r="R35" s="54" t="n">
        <f aca="false">P35/3600</f>
        <v>14.0643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20.864</v>
      </c>
      <c r="E36" s="77" t="n">
        <v>35.4027</v>
      </c>
      <c r="F36" s="77" t="n">
        <v>40.9737</v>
      </c>
      <c r="G36" s="77" t="n">
        <v>43.2475</v>
      </c>
      <c r="H36" s="77" t="n">
        <v>40419.7</v>
      </c>
      <c r="I36" s="77" t="n">
        <v>91.05</v>
      </c>
      <c r="J36" s="59" t="n">
        <f aca="false">H36/3600</f>
        <v>11.2276944444444</v>
      </c>
      <c r="L36" s="76" t="n">
        <v>7222.9664</v>
      </c>
      <c r="M36" s="77" t="n">
        <v>35.3994</v>
      </c>
      <c r="N36" s="77" t="n">
        <v>40.9732</v>
      </c>
      <c r="O36" s="77" t="n">
        <v>43.2478</v>
      </c>
      <c r="P36" s="77" t="n">
        <v>35517.42</v>
      </c>
      <c r="Q36" s="77" t="n">
        <v>76.88</v>
      </c>
      <c r="R36" s="59" t="n">
        <f aca="false">P36/3600</f>
        <v>9.8659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8.0016</v>
      </c>
      <c r="E37" s="77" t="n">
        <v>33.9667</v>
      </c>
      <c r="F37" s="77" t="n">
        <v>39.7307</v>
      </c>
      <c r="G37" s="77" t="n">
        <v>42.1952</v>
      </c>
      <c r="H37" s="77" t="n">
        <v>34952.75</v>
      </c>
      <c r="I37" s="77" t="n">
        <v>76.94</v>
      </c>
      <c r="J37" s="59" t="n">
        <f aca="false">H37/3600</f>
        <v>9.70909722222222</v>
      </c>
      <c r="L37" s="76" t="n">
        <v>2256.8744</v>
      </c>
      <c r="M37" s="77" t="n">
        <v>33.965</v>
      </c>
      <c r="N37" s="77" t="n">
        <v>39.731</v>
      </c>
      <c r="O37" s="77" t="n">
        <v>42.1932</v>
      </c>
      <c r="P37" s="77" t="n">
        <v>31539.38</v>
      </c>
      <c r="Q37" s="77" t="n">
        <v>65.53</v>
      </c>
      <c r="R37" s="59" t="n">
        <f aca="false">P37/3600</f>
        <v>8.760938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9504</v>
      </c>
      <c r="E38" s="79" t="n">
        <v>32.1444</v>
      </c>
      <c r="F38" s="79" t="n">
        <v>38.7738</v>
      </c>
      <c r="G38" s="79" t="n">
        <v>41.3556</v>
      </c>
      <c r="H38" s="79" t="n">
        <v>29289.17</v>
      </c>
      <c r="I38" s="79" t="n">
        <v>63.79</v>
      </c>
      <c r="J38" s="65" t="n">
        <f aca="false">H38/3600</f>
        <v>8.13588055555556</v>
      </c>
      <c r="L38" s="78" t="n">
        <v>987.3176</v>
      </c>
      <c r="M38" s="79" t="n">
        <v>32.1476</v>
      </c>
      <c r="N38" s="79" t="n">
        <v>38.773</v>
      </c>
      <c r="O38" s="79" t="n">
        <v>41.3584</v>
      </c>
      <c r="P38" s="79" t="n">
        <v>28662.77</v>
      </c>
      <c r="Q38" s="79" t="n">
        <v>61.11</v>
      </c>
      <c r="R38" s="65" t="n">
        <f aca="false">P38/3600</f>
        <v>7.961880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4.9264</v>
      </c>
      <c r="E39" s="75" t="n">
        <v>40.6557</v>
      </c>
      <c r="F39" s="75" t="n">
        <v>43.1745</v>
      </c>
      <c r="G39" s="75" t="n">
        <v>43.782</v>
      </c>
      <c r="H39" s="75" t="n">
        <v>8565.04</v>
      </c>
      <c r="I39" s="75" t="n">
        <v>17.28</v>
      </c>
      <c r="J39" s="54" t="n">
        <f aca="false">H39/3600</f>
        <v>2.37917777777778</v>
      </c>
      <c r="L39" s="74" t="n">
        <v>3413.7488</v>
      </c>
      <c r="M39" s="75" t="n">
        <v>40.6512</v>
      </c>
      <c r="N39" s="75" t="n">
        <v>43.1795</v>
      </c>
      <c r="O39" s="75" t="n">
        <v>43.7862</v>
      </c>
      <c r="P39" s="75" t="n">
        <v>7741</v>
      </c>
      <c r="Q39" s="75" t="n">
        <v>14.9</v>
      </c>
      <c r="R39" s="54" t="n">
        <f aca="false">P39/3600</f>
        <v>2.1502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2.1232</v>
      </c>
      <c r="E40" s="77" t="n">
        <v>37.4857</v>
      </c>
      <c r="F40" s="77" t="n">
        <v>40.8081</v>
      </c>
      <c r="G40" s="77" t="n">
        <v>41.073</v>
      </c>
      <c r="H40" s="77" t="n">
        <v>7551.18</v>
      </c>
      <c r="I40" s="77" t="n">
        <v>14.56</v>
      </c>
      <c r="J40" s="59" t="n">
        <f aca="false">H40/3600</f>
        <v>2.09755</v>
      </c>
      <c r="L40" s="76" t="n">
        <v>1651.62</v>
      </c>
      <c r="M40" s="77" t="n">
        <v>37.4881</v>
      </c>
      <c r="N40" s="77" t="n">
        <v>40.8074</v>
      </c>
      <c r="O40" s="77" t="n">
        <v>41.0837</v>
      </c>
      <c r="P40" s="77" t="n">
        <v>6549.03</v>
      </c>
      <c r="Q40" s="77" t="n">
        <v>12.76</v>
      </c>
      <c r="R40" s="59" t="n">
        <f aca="false">P40/3600</f>
        <v>1.8191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3528</v>
      </c>
      <c r="E41" s="77" t="n">
        <v>34.5533</v>
      </c>
      <c r="F41" s="77" t="n">
        <v>38.9234</v>
      </c>
      <c r="G41" s="77" t="n">
        <v>38.9497</v>
      </c>
      <c r="H41" s="77" t="n">
        <v>5900.79</v>
      </c>
      <c r="I41" s="77" t="n">
        <v>11.66</v>
      </c>
      <c r="J41" s="59" t="n">
        <f aca="false">H41/3600</f>
        <v>1.63910833333333</v>
      </c>
      <c r="L41" s="76" t="n">
        <v>814.8904</v>
      </c>
      <c r="M41" s="77" t="n">
        <v>34.5554</v>
      </c>
      <c r="N41" s="77" t="n">
        <v>38.9232</v>
      </c>
      <c r="O41" s="77" t="n">
        <v>38.9404</v>
      </c>
      <c r="P41" s="77" t="n">
        <v>6003.23</v>
      </c>
      <c r="Q41" s="77" t="n">
        <v>10.9</v>
      </c>
      <c r="R41" s="59" t="n">
        <f aca="false">P41/3600</f>
        <v>1.66756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7928</v>
      </c>
      <c r="E42" s="79" t="n">
        <v>32.0368</v>
      </c>
      <c r="F42" s="79" t="n">
        <v>37.5694</v>
      </c>
      <c r="G42" s="79" t="n">
        <v>37.3315</v>
      </c>
      <c r="H42" s="79" t="n">
        <v>6074.6</v>
      </c>
      <c r="I42" s="79" t="n">
        <v>11.49</v>
      </c>
      <c r="J42" s="65" t="n">
        <f aca="false">H42/3600</f>
        <v>1.68738888888889</v>
      </c>
      <c r="L42" s="78" t="n">
        <v>433.376</v>
      </c>
      <c r="M42" s="79" t="n">
        <v>32.0447</v>
      </c>
      <c r="N42" s="79" t="n">
        <v>37.5597</v>
      </c>
      <c r="O42" s="79" t="n">
        <v>37.3336</v>
      </c>
      <c r="P42" s="79" t="n">
        <v>5329.37</v>
      </c>
      <c r="Q42" s="79" t="n">
        <v>9.88</v>
      </c>
      <c r="R42" s="65" t="n">
        <f aca="false">P42/3600</f>
        <v>1.480380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6.1096</v>
      </c>
      <c r="E43" s="75" t="n">
        <v>40.4056</v>
      </c>
      <c r="F43" s="75" t="n">
        <v>43.7536</v>
      </c>
      <c r="G43" s="75" t="n">
        <v>45.3362</v>
      </c>
      <c r="H43" s="75" t="n">
        <v>8493.16</v>
      </c>
      <c r="I43" s="75" t="n">
        <v>18.19</v>
      </c>
      <c r="J43" s="54" t="n">
        <f aca="false">H43/3600</f>
        <v>2.35921111111111</v>
      </c>
      <c r="L43" s="74" t="n">
        <v>3585.8504</v>
      </c>
      <c r="M43" s="75" t="n">
        <v>40.4023</v>
      </c>
      <c r="N43" s="75" t="n">
        <v>43.7493</v>
      </c>
      <c r="O43" s="75" t="n">
        <v>45.3366</v>
      </c>
      <c r="P43" s="75" t="n">
        <v>9053.43</v>
      </c>
      <c r="Q43" s="75" t="n">
        <v>17.31</v>
      </c>
      <c r="R43" s="54" t="n">
        <f aca="false">P43/3600</f>
        <v>2.5148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8</v>
      </c>
      <c r="E44" s="77" t="n">
        <v>37.8761</v>
      </c>
      <c r="F44" s="77" t="n">
        <v>41.8312</v>
      </c>
      <c r="G44" s="77" t="n">
        <v>43.0346</v>
      </c>
      <c r="H44" s="77" t="n">
        <v>7974.26</v>
      </c>
      <c r="I44" s="77" t="n">
        <v>17.42</v>
      </c>
      <c r="J44" s="59" t="n">
        <f aca="false">H44/3600</f>
        <v>2.21507222222222</v>
      </c>
      <c r="L44" s="76" t="n">
        <v>1700.4224</v>
      </c>
      <c r="M44" s="77" t="n">
        <v>37.8721</v>
      </c>
      <c r="N44" s="77" t="n">
        <v>41.8242</v>
      </c>
      <c r="O44" s="77" t="n">
        <v>43.0282</v>
      </c>
      <c r="P44" s="77" t="n">
        <v>7370.37</v>
      </c>
      <c r="Q44" s="77" t="n">
        <v>15.32</v>
      </c>
      <c r="R44" s="59" t="n">
        <f aca="false">P44/3600</f>
        <v>2.04732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1704</v>
      </c>
      <c r="E45" s="77" t="n">
        <v>35.0969</v>
      </c>
      <c r="F45" s="77" t="n">
        <v>40.1626</v>
      </c>
      <c r="G45" s="77" t="n">
        <v>41.1149</v>
      </c>
      <c r="H45" s="77" t="n">
        <v>7579.15</v>
      </c>
      <c r="I45" s="77" t="n">
        <v>17.24</v>
      </c>
      <c r="J45" s="59" t="n">
        <f aca="false">H45/3600</f>
        <v>2.10531944444444</v>
      </c>
      <c r="L45" s="76" t="n">
        <v>862.2096</v>
      </c>
      <c r="M45" s="77" t="n">
        <v>35.0975</v>
      </c>
      <c r="N45" s="77" t="n">
        <v>40.1635</v>
      </c>
      <c r="O45" s="77" t="n">
        <v>41.1206</v>
      </c>
      <c r="P45" s="77" t="n">
        <v>6620.86</v>
      </c>
      <c r="Q45" s="77" t="n">
        <v>12.74</v>
      </c>
      <c r="R45" s="59" t="n">
        <f aca="false">P45/3600</f>
        <v>1.8391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7.7744</v>
      </c>
      <c r="E46" s="79" t="n">
        <v>32.3058</v>
      </c>
      <c r="F46" s="79" t="n">
        <v>38.8643</v>
      </c>
      <c r="G46" s="79" t="n">
        <v>39.7024</v>
      </c>
      <c r="H46" s="79" t="n">
        <v>6480.13</v>
      </c>
      <c r="I46" s="79" t="n">
        <v>13.8</v>
      </c>
      <c r="J46" s="65" t="n">
        <f aca="false">H46/3600</f>
        <v>1.80003611111111</v>
      </c>
      <c r="L46" s="78" t="n">
        <v>458.6016</v>
      </c>
      <c r="M46" s="79" t="n">
        <v>32.314</v>
      </c>
      <c r="N46" s="79" t="n">
        <v>38.8725</v>
      </c>
      <c r="O46" s="79" t="n">
        <v>39.6833</v>
      </c>
      <c r="P46" s="79" t="n">
        <v>6310.93</v>
      </c>
      <c r="Q46" s="79" t="n">
        <v>12.58</v>
      </c>
      <c r="R46" s="65" t="n">
        <f aca="false">P46/3600</f>
        <v>1.75303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3.1936</v>
      </c>
      <c r="E47" s="75" t="n">
        <v>38.5206</v>
      </c>
      <c r="F47" s="75" t="n">
        <v>41.6607</v>
      </c>
      <c r="G47" s="75" t="n">
        <v>42.7381</v>
      </c>
      <c r="H47" s="75" t="n">
        <v>8375.13</v>
      </c>
      <c r="I47" s="75" t="n">
        <v>19.09</v>
      </c>
      <c r="J47" s="54" t="n">
        <f aca="false">H47/3600</f>
        <v>2.326425</v>
      </c>
      <c r="L47" s="74" t="n">
        <v>6742.2816</v>
      </c>
      <c r="M47" s="75" t="n">
        <v>38.5121</v>
      </c>
      <c r="N47" s="75" t="n">
        <v>41.6709</v>
      </c>
      <c r="O47" s="75" t="n">
        <v>42.7487</v>
      </c>
      <c r="P47" s="75" t="n">
        <v>8413.39</v>
      </c>
      <c r="Q47" s="75" t="n">
        <v>19.23</v>
      </c>
      <c r="R47" s="54" t="n">
        <f aca="false">P47/3600</f>
        <v>2.3370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5.0648</v>
      </c>
      <c r="E48" s="77" t="n">
        <v>34.9928</v>
      </c>
      <c r="F48" s="77" t="n">
        <v>39.0326</v>
      </c>
      <c r="G48" s="77" t="n">
        <v>39.9622</v>
      </c>
      <c r="H48" s="77" t="n">
        <v>7808.78</v>
      </c>
      <c r="I48" s="77" t="n">
        <v>19</v>
      </c>
      <c r="J48" s="59" t="n">
        <f aca="false">H48/3600</f>
        <v>2.16910555555556</v>
      </c>
      <c r="L48" s="76" t="n">
        <v>3087.6088</v>
      </c>
      <c r="M48" s="77" t="n">
        <v>34.9806</v>
      </c>
      <c r="N48" s="77" t="n">
        <v>39.0518</v>
      </c>
      <c r="O48" s="77" t="n">
        <v>39.9771</v>
      </c>
      <c r="P48" s="77" t="n">
        <v>6988.06</v>
      </c>
      <c r="Q48" s="77" t="n">
        <v>15.75</v>
      </c>
      <c r="R48" s="59" t="n">
        <f aca="false">P48/3600</f>
        <v>1.9411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204</v>
      </c>
      <c r="E49" s="77" t="n">
        <v>31.7582</v>
      </c>
      <c r="F49" s="77" t="n">
        <v>37.1551</v>
      </c>
      <c r="G49" s="77" t="n">
        <v>37.9803</v>
      </c>
      <c r="H49" s="77" t="n">
        <v>6815.34</v>
      </c>
      <c r="I49" s="77" t="n">
        <v>15.57</v>
      </c>
      <c r="J49" s="59" t="n">
        <f aca="false">H49/3600</f>
        <v>1.89315</v>
      </c>
      <c r="L49" s="76" t="n">
        <v>1465.0424</v>
      </c>
      <c r="M49" s="77" t="n">
        <v>31.7498</v>
      </c>
      <c r="N49" s="77" t="n">
        <v>37.1502</v>
      </c>
      <c r="O49" s="77" t="n">
        <v>37.9843</v>
      </c>
      <c r="P49" s="77" t="n">
        <v>6098.09</v>
      </c>
      <c r="Q49" s="77" t="n">
        <v>14.3</v>
      </c>
      <c r="R49" s="59" t="n">
        <f aca="false">P49/3600</f>
        <v>1.693913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2928</v>
      </c>
      <c r="E50" s="79" t="n">
        <v>28.7628</v>
      </c>
      <c r="F50" s="79" t="n">
        <v>35.8664</v>
      </c>
      <c r="G50" s="79" t="n">
        <v>36.6288</v>
      </c>
      <c r="H50" s="79" t="n">
        <v>5966.08</v>
      </c>
      <c r="I50" s="79" t="n">
        <v>15.26</v>
      </c>
      <c r="J50" s="65" t="n">
        <f aca="false">H50/3600</f>
        <v>1.65724444444444</v>
      </c>
      <c r="L50" s="78" t="n">
        <v>698.4464</v>
      </c>
      <c r="M50" s="79" t="n">
        <v>28.7594</v>
      </c>
      <c r="N50" s="79" t="n">
        <v>35.8719</v>
      </c>
      <c r="O50" s="79" t="n">
        <v>36.63</v>
      </c>
      <c r="P50" s="79" t="n">
        <v>5500.28</v>
      </c>
      <c r="Q50" s="79" t="n">
        <v>12.56</v>
      </c>
      <c r="R50" s="65" t="n">
        <f aca="false">P50/3600</f>
        <v>1.5278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4.9528</v>
      </c>
      <c r="E51" s="75" t="n">
        <v>39.2181</v>
      </c>
      <c r="F51" s="75" t="n">
        <v>41.6113</v>
      </c>
      <c r="G51" s="75" t="n">
        <v>43.0789</v>
      </c>
      <c r="H51" s="75" t="n">
        <v>6907.34</v>
      </c>
      <c r="I51" s="75" t="n">
        <v>15.17</v>
      </c>
      <c r="J51" s="54" t="n">
        <f aca="false">H51/3600</f>
        <v>1.91870555555556</v>
      </c>
      <c r="L51" s="74" t="n">
        <v>4810.352</v>
      </c>
      <c r="M51" s="75" t="n">
        <v>39.2065</v>
      </c>
      <c r="N51" s="75" t="n">
        <v>41.5828</v>
      </c>
      <c r="O51" s="75" t="n">
        <v>43.0557</v>
      </c>
      <c r="P51" s="75" t="n">
        <v>6016.57</v>
      </c>
      <c r="Q51" s="75" t="n">
        <v>12.2</v>
      </c>
      <c r="R51" s="54" t="n">
        <f aca="false">P51/3600</f>
        <v>1.6712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596</v>
      </c>
      <c r="E52" s="77" t="n">
        <v>35.9802</v>
      </c>
      <c r="F52" s="77" t="n">
        <v>39.2894</v>
      </c>
      <c r="G52" s="77" t="n">
        <v>40.891</v>
      </c>
      <c r="H52" s="77" t="n">
        <v>5069.94</v>
      </c>
      <c r="I52" s="77" t="n">
        <v>10.48</v>
      </c>
      <c r="J52" s="59" t="n">
        <f aca="false">H52/3600</f>
        <v>1.40831666666667</v>
      </c>
      <c r="L52" s="76" t="n">
        <v>2039.7784</v>
      </c>
      <c r="M52" s="77" t="n">
        <v>35.9731</v>
      </c>
      <c r="N52" s="77" t="n">
        <v>39.2832</v>
      </c>
      <c r="O52" s="77" t="n">
        <v>40.8895</v>
      </c>
      <c r="P52" s="77" t="n">
        <v>4973.82</v>
      </c>
      <c r="Q52" s="77" t="n">
        <v>9.66</v>
      </c>
      <c r="R52" s="59" t="n">
        <f aca="false">P52/3600</f>
        <v>1.38161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7952</v>
      </c>
      <c r="E53" s="77" t="n">
        <v>33.0965</v>
      </c>
      <c r="F53" s="77" t="n">
        <v>37.4427</v>
      </c>
      <c r="G53" s="77" t="n">
        <v>39.1631</v>
      </c>
      <c r="H53" s="77" t="n">
        <v>4692.8</v>
      </c>
      <c r="I53" s="77" t="n">
        <v>11.05</v>
      </c>
      <c r="J53" s="59" t="n">
        <f aca="false">H53/3600</f>
        <v>1.30355555555556</v>
      </c>
      <c r="L53" s="76" t="n">
        <v>957.1448</v>
      </c>
      <c r="M53" s="77" t="n">
        <v>33.0889</v>
      </c>
      <c r="N53" s="77" t="n">
        <v>37.4298</v>
      </c>
      <c r="O53" s="77" t="n">
        <v>39.1585</v>
      </c>
      <c r="P53" s="77" t="n">
        <v>4400.88</v>
      </c>
      <c r="Q53" s="77" t="n">
        <v>8.22</v>
      </c>
      <c r="R53" s="59" t="n">
        <f aca="false">P53/3600</f>
        <v>1.2224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7384</v>
      </c>
      <c r="E54" s="79" t="n">
        <v>30.4304</v>
      </c>
      <c r="F54" s="79" t="n">
        <v>36.1148</v>
      </c>
      <c r="G54" s="79" t="n">
        <v>37.8509</v>
      </c>
      <c r="H54" s="79" t="n">
        <v>3842.26</v>
      </c>
      <c r="I54" s="79" t="n">
        <v>7.34</v>
      </c>
      <c r="J54" s="65" t="n">
        <f aca="false">H54/3600</f>
        <v>1.06729444444444</v>
      </c>
      <c r="L54" s="78" t="n">
        <v>468.5792</v>
      </c>
      <c r="M54" s="79" t="n">
        <v>30.4288</v>
      </c>
      <c r="N54" s="79" t="n">
        <v>36.1178</v>
      </c>
      <c r="O54" s="79" t="n">
        <v>37.8533</v>
      </c>
      <c r="P54" s="79" t="n">
        <v>3891.28</v>
      </c>
      <c r="Q54" s="79" t="n">
        <v>7.15</v>
      </c>
      <c r="R54" s="65" t="n">
        <f aca="false">P54/3600</f>
        <v>1.0809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499.2408</v>
      </c>
      <c r="E55" s="75" t="n">
        <v>40.9149</v>
      </c>
      <c r="F55" s="75" t="n">
        <v>44.1908</v>
      </c>
      <c r="G55" s="75" t="n">
        <v>43.3144</v>
      </c>
      <c r="H55" s="75" t="n">
        <v>2292.09</v>
      </c>
      <c r="I55" s="75" t="n">
        <v>5.39</v>
      </c>
      <c r="J55" s="54" t="n">
        <f aca="false">H55/3600</f>
        <v>0.636691666666667</v>
      </c>
      <c r="L55" s="74" t="n">
        <v>1499.5376</v>
      </c>
      <c r="M55" s="75" t="n">
        <v>40.9169</v>
      </c>
      <c r="N55" s="75" t="n">
        <v>44.1975</v>
      </c>
      <c r="O55" s="75" t="n">
        <v>43.3123</v>
      </c>
      <c r="P55" s="75" t="n">
        <v>2070.82</v>
      </c>
      <c r="Q55" s="75" t="n">
        <v>4.64</v>
      </c>
      <c r="R55" s="54" t="n">
        <f aca="false">P55/3600</f>
        <v>0.5752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5456</v>
      </c>
      <c r="E56" s="77" t="n">
        <v>37.0884</v>
      </c>
      <c r="F56" s="77" t="n">
        <v>41.5757</v>
      </c>
      <c r="G56" s="77" t="n">
        <v>40.2849</v>
      </c>
      <c r="H56" s="77" t="n">
        <v>2160.91</v>
      </c>
      <c r="I56" s="77" t="n">
        <v>5.01</v>
      </c>
      <c r="J56" s="59" t="n">
        <f aca="false">H56/3600</f>
        <v>0.600252777777778</v>
      </c>
      <c r="L56" s="76" t="n">
        <v>756.0168</v>
      </c>
      <c r="M56" s="77" t="n">
        <v>37.0913</v>
      </c>
      <c r="N56" s="77" t="n">
        <v>41.5783</v>
      </c>
      <c r="O56" s="77" t="n">
        <v>40.2993</v>
      </c>
      <c r="P56" s="77" t="n">
        <v>1793.27</v>
      </c>
      <c r="Q56" s="77" t="n">
        <v>3.58</v>
      </c>
      <c r="R56" s="59" t="n">
        <f aca="false">P56/3600</f>
        <v>0.49813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6576</v>
      </c>
      <c r="E57" s="77" t="n">
        <v>33.6812</v>
      </c>
      <c r="F57" s="77" t="n">
        <v>39.5445</v>
      </c>
      <c r="G57" s="77" t="n">
        <v>37.9832</v>
      </c>
      <c r="H57" s="77" t="n">
        <v>1765.24</v>
      </c>
      <c r="I57" s="77" t="n">
        <v>3.74</v>
      </c>
      <c r="J57" s="59" t="n">
        <f aca="false">H57/3600</f>
        <v>0.490344444444444</v>
      </c>
      <c r="L57" s="76" t="n">
        <v>377.0216</v>
      </c>
      <c r="M57" s="77" t="n">
        <v>33.6867</v>
      </c>
      <c r="N57" s="77" t="n">
        <v>39.5503</v>
      </c>
      <c r="O57" s="77" t="n">
        <v>37.9745</v>
      </c>
      <c r="P57" s="77" t="n">
        <v>1638.48</v>
      </c>
      <c r="Q57" s="77" t="n">
        <v>3.74</v>
      </c>
      <c r="R57" s="59" t="n">
        <f aca="false">P57/3600</f>
        <v>0.45513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8</v>
      </c>
      <c r="E58" s="79" t="n">
        <v>30.8675</v>
      </c>
      <c r="F58" s="79" t="n">
        <v>38.1104</v>
      </c>
      <c r="G58" s="79" t="n">
        <v>36.3685</v>
      </c>
      <c r="H58" s="79" t="n">
        <v>1419.38</v>
      </c>
      <c r="I58" s="79" t="n">
        <v>3.31</v>
      </c>
      <c r="J58" s="65" t="n">
        <f aca="false">H58/3600</f>
        <v>0.394272222222222</v>
      </c>
      <c r="L58" s="78" t="n">
        <v>197.2768</v>
      </c>
      <c r="M58" s="79" t="n">
        <v>30.8726</v>
      </c>
      <c r="N58" s="79" t="n">
        <v>38.0836</v>
      </c>
      <c r="O58" s="79" t="n">
        <v>36.3623</v>
      </c>
      <c r="P58" s="79" t="n">
        <v>1432.16</v>
      </c>
      <c r="Q58" s="79" t="n">
        <v>3.34</v>
      </c>
      <c r="R58" s="65" t="n">
        <f aca="false">P58/3600</f>
        <v>0.39782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3.072</v>
      </c>
      <c r="E59" s="75" t="n">
        <v>38.3094</v>
      </c>
      <c r="F59" s="75" t="n">
        <v>43.3321</v>
      </c>
      <c r="G59" s="75" t="n">
        <v>44.46</v>
      </c>
      <c r="H59" s="75" t="n">
        <v>2197.32</v>
      </c>
      <c r="I59" s="75" t="n">
        <v>5.88</v>
      </c>
      <c r="J59" s="54" t="n">
        <f aca="false">H59/3600</f>
        <v>0.610366666666667</v>
      </c>
      <c r="L59" s="74" t="n">
        <v>1603.0376</v>
      </c>
      <c r="M59" s="75" t="n">
        <v>38.3053</v>
      </c>
      <c r="N59" s="75" t="n">
        <v>43.3468</v>
      </c>
      <c r="O59" s="75" t="n">
        <v>44.4703</v>
      </c>
      <c r="P59" s="75" t="n">
        <v>2319.74</v>
      </c>
      <c r="Q59" s="75" t="n">
        <v>6.23</v>
      </c>
      <c r="R59" s="54" t="n">
        <f aca="false">P59/3600</f>
        <v>0.6443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4032</v>
      </c>
      <c r="E60" s="77" t="n">
        <v>35.0231</v>
      </c>
      <c r="F60" s="77" t="n">
        <v>41.1221</v>
      </c>
      <c r="G60" s="77" t="n">
        <v>42.1309</v>
      </c>
      <c r="H60" s="77" t="n">
        <v>2011.38</v>
      </c>
      <c r="I60" s="77" t="n">
        <v>6.52</v>
      </c>
      <c r="J60" s="59" t="n">
        <f aca="false">H60/3600</f>
        <v>0.558716666666667</v>
      </c>
      <c r="L60" s="76" t="n">
        <v>619.124</v>
      </c>
      <c r="M60" s="77" t="n">
        <v>35.0049</v>
      </c>
      <c r="N60" s="77" t="n">
        <v>41.1253</v>
      </c>
      <c r="O60" s="77" t="n">
        <v>42.1429</v>
      </c>
      <c r="P60" s="77" t="n">
        <v>1726.51</v>
      </c>
      <c r="Q60" s="77" t="n">
        <v>4.99</v>
      </c>
      <c r="R60" s="59" t="n">
        <f aca="false">P60/3600</f>
        <v>0.479586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7832</v>
      </c>
      <c r="E61" s="77" t="n">
        <v>32.1485</v>
      </c>
      <c r="F61" s="77" t="n">
        <v>39.5827</v>
      </c>
      <c r="G61" s="77" t="n">
        <v>40.5598</v>
      </c>
      <c r="H61" s="77" t="n">
        <v>1550.22</v>
      </c>
      <c r="I61" s="77" t="n">
        <v>4.2</v>
      </c>
      <c r="J61" s="59" t="n">
        <f aca="false">H61/3600</f>
        <v>0.430616666666667</v>
      </c>
      <c r="L61" s="76" t="n">
        <v>280.9352</v>
      </c>
      <c r="M61" s="77" t="n">
        <v>32.1278</v>
      </c>
      <c r="N61" s="77" t="n">
        <v>39.5916</v>
      </c>
      <c r="O61" s="77" t="n">
        <v>40.5751</v>
      </c>
      <c r="P61" s="77" t="n">
        <v>1577.8</v>
      </c>
      <c r="Q61" s="77" t="n">
        <v>4.81</v>
      </c>
      <c r="R61" s="59" t="n">
        <f aca="false">P61/3600</f>
        <v>0.43827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1.5952</v>
      </c>
      <c r="E62" s="79" t="n">
        <v>29.3429</v>
      </c>
      <c r="F62" s="79" t="n">
        <v>38.4558</v>
      </c>
      <c r="G62" s="79" t="n">
        <v>39.3573</v>
      </c>
      <c r="H62" s="79" t="n">
        <v>1424.7</v>
      </c>
      <c r="I62" s="79" t="n">
        <v>4.15</v>
      </c>
      <c r="J62" s="65" t="n">
        <f aca="false">H62/3600</f>
        <v>0.39575</v>
      </c>
      <c r="L62" s="78" t="n">
        <v>141.732</v>
      </c>
      <c r="M62" s="79" t="n">
        <v>29.3317</v>
      </c>
      <c r="N62" s="79" t="n">
        <v>38.4566</v>
      </c>
      <c r="O62" s="79" t="n">
        <v>39.3654</v>
      </c>
      <c r="P62" s="79" t="n">
        <v>1419.68</v>
      </c>
      <c r="Q62" s="79" t="n">
        <v>3.98</v>
      </c>
      <c r="R62" s="65" t="n">
        <f aca="false">P62/3600</f>
        <v>0.39435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30.1784</v>
      </c>
      <c r="E63" s="75" t="n">
        <v>38.4358</v>
      </c>
      <c r="F63" s="75" t="n">
        <v>41.4574</v>
      </c>
      <c r="G63" s="75" t="n">
        <v>42.4361</v>
      </c>
      <c r="H63" s="75" t="n">
        <v>2114.85</v>
      </c>
      <c r="I63" s="75" t="n">
        <v>5.75</v>
      </c>
      <c r="J63" s="54" t="n">
        <f aca="false">H63/3600</f>
        <v>0.587458333333333</v>
      </c>
      <c r="L63" s="74" t="n">
        <v>1631.2232</v>
      </c>
      <c r="M63" s="75" t="n">
        <v>38.4357</v>
      </c>
      <c r="N63" s="75" t="n">
        <v>41.4581</v>
      </c>
      <c r="O63" s="75" t="n">
        <v>42.436</v>
      </c>
      <c r="P63" s="75" t="n">
        <v>1787.29</v>
      </c>
      <c r="Q63" s="75" t="n">
        <v>4.51</v>
      </c>
      <c r="R63" s="54" t="n">
        <f aca="false">P63/3600</f>
        <v>0.49646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7952</v>
      </c>
      <c r="E64" s="77" t="n">
        <v>35.0232</v>
      </c>
      <c r="F64" s="77" t="n">
        <v>38.7994</v>
      </c>
      <c r="G64" s="77" t="n">
        <v>39.5545</v>
      </c>
      <c r="H64" s="77" t="n">
        <v>1771.39</v>
      </c>
      <c r="I64" s="77" t="n">
        <v>4.75</v>
      </c>
      <c r="J64" s="59" t="n">
        <f aca="false">H64/3600</f>
        <v>0.492052777777778</v>
      </c>
      <c r="L64" s="76" t="n">
        <v>753.4976</v>
      </c>
      <c r="M64" s="77" t="n">
        <v>35.0236</v>
      </c>
      <c r="N64" s="77" t="n">
        <v>38.7979</v>
      </c>
      <c r="O64" s="77" t="n">
        <v>39.5504</v>
      </c>
      <c r="P64" s="77" t="n">
        <v>1516.33</v>
      </c>
      <c r="Q64" s="77" t="n">
        <v>3.96</v>
      </c>
      <c r="R64" s="59" t="n">
        <f aca="false">P64/3600</f>
        <v>0.421202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488</v>
      </c>
      <c r="E65" s="77" t="n">
        <v>31.7578</v>
      </c>
      <c r="F65" s="77" t="n">
        <v>36.8101</v>
      </c>
      <c r="G65" s="77" t="n">
        <v>37.5157</v>
      </c>
      <c r="H65" s="77" t="n">
        <v>1347.3</v>
      </c>
      <c r="I65" s="77" t="n">
        <v>3.53</v>
      </c>
      <c r="J65" s="59" t="n">
        <f aca="false">H65/3600</f>
        <v>0.37425</v>
      </c>
      <c r="L65" s="76" t="n">
        <v>354.292</v>
      </c>
      <c r="M65" s="77" t="n">
        <v>31.7592</v>
      </c>
      <c r="N65" s="77" t="n">
        <v>36.8137</v>
      </c>
      <c r="O65" s="77" t="n">
        <v>37.5142</v>
      </c>
      <c r="P65" s="77" t="n">
        <v>1371.63</v>
      </c>
      <c r="Q65" s="77" t="n">
        <v>3.5</v>
      </c>
      <c r="R65" s="59" t="n">
        <f aca="false">P65/3600</f>
        <v>0.38100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2808</v>
      </c>
      <c r="E66" s="79" t="n">
        <v>28.7805</v>
      </c>
      <c r="F66" s="79" t="n">
        <v>35.461</v>
      </c>
      <c r="G66" s="79" t="n">
        <v>36.0612</v>
      </c>
      <c r="H66" s="79" t="n">
        <v>1357.84</v>
      </c>
      <c r="I66" s="79" t="n">
        <v>3.2</v>
      </c>
      <c r="J66" s="65" t="n">
        <f aca="false">H66/3600</f>
        <v>0.377177777777778</v>
      </c>
      <c r="L66" s="78" t="n">
        <v>166.2544</v>
      </c>
      <c r="M66" s="79" t="n">
        <v>28.7803</v>
      </c>
      <c r="N66" s="79" t="n">
        <v>35.4615</v>
      </c>
      <c r="O66" s="79" t="n">
        <v>36.0709</v>
      </c>
      <c r="P66" s="79" t="n">
        <v>1207.03</v>
      </c>
      <c r="Q66" s="79" t="n">
        <v>3.06</v>
      </c>
      <c r="R66" s="65" t="n">
        <f aca="false">P66/3600</f>
        <v>0.33528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4448</v>
      </c>
      <c r="E67" s="75" t="n">
        <v>39.6525</v>
      </c>
      <c r="F67" s="75" t="n">
        <v>41.7412</v>
      </c>
      <c r="G67" s="75" t="n">
        <v>42.8119</v>
      </c>
      <c r="H67" s="75" t="n">
        <v>1384.99</v>
      </c>
      <c r="I67" s="75" t="n">
        <v>3.24</v>
      </c>
      <c r="J67" s="54" t="n">
        <f aca="false">H67/3600</f>
        <v>0.384719444444444</v>
      </c>
      <c r="L67" s="74" t="n">
        <v>1200.3344</v>
      </c>
      <c r="M67" s="75" t="n">
        <v>39.6515</v>
      </c>
      <c r="N67" s="75" t="n">
        <v>41.7365</v>
      </c>
      <c r="O67" s="75" t="n">
        <v>42.7979</v>
      </c>
      <c r="P67" s="75" t="n">
        <v>1432.03</v>
      </c>
      <c r="Q67" s="75" t="n">
        <v>3.5</v>
      </c>
      <c r="R67" s="54" t="n">
        <f aca="false">P67/3600</f>
        <v>0.3977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168</v>
      </c>
      <c r="E68" s="77" t="n">
        <v>35.8737</v>
      </c>
      <c r="F68" s="77" t="n">
        <v>39.009</v>
      </c>
      <c r="G68" s="77" t="n">
        <v>40.2372</v>
      </c>
      <c r="H68" s="77" t="n">
        <v>1200.15</v>
      </c>
      <c r="I68" s="77" t="n">
        <v>2.81</v>
      </c>
      <c r="J68" s="59" t="n">
        <f aca="false">H68/3600</f>
        <v>0.333375</v>
      </c>
      <c r="L68" s="76" t="n">
        <v>591.7856</v>
      </c>
      <c r="M68" s="77" t="n">
        <v>35.8691</v>
      </c>
      <c r="N68" s="77" t="n">
        <v>39.0026</v>
      </c>
      <c r="O68" s="77" t="n">
        <v>40.2363</v>
      </c>
      <c r="P68" s="77" t="n">
        <v>1301.38</v>
      </c>
      <c r="Q68" s="77" t="n">
        <v>2.94</v>
      </c>
      <c r="R68" s="59" t="n">
        <f aca="false">P68/3600</f>
        <v>0.36149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712</v>
      </c>
      <c r="E69" s="77" t="n">
        <v>32.4381</v>
      </c>
      <c r="F69" s="77" t="n">
        <v>37.0461</v>
      </c>
      <c r="G69" s="77" t="n">
        <v>38.2862</v>
      </c>
      <c r="H69" s="77" t="n">
        <v>1029.83</v>
      </c>
      <c r="I69" s="77" t="n">
        <v>2.44</v>
      </c>
      <c r="J69" s="59" t="n">
        <f aca="false">H69/3600</f>
        <v>0.286063888888889</v>
      </c>
      <c r="L69" s="76" t="n">
        <v>289.6888</v>
      </c>
      <c r="M69" s="77" t="n">
        <v>32.4348</v>
      </c>
      <c r="N69" s="77" t="n">
        <v>37.049</v>
      </c>
      <c r="O69" s="77" t="n">
        <v>38.2504</v>
      </c>
      <c r="P69" s="77" t="n">
        <v>1040.82</v>
      </c>
      <c r="Q69" s="77" t="n">
        <v>2.34</v>
      </c>
      <c r="R69" s="59" t="n">
        <f aca="false">P69/3600</f>
        <v>0.28911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808</v>
      </c>
      <c r="E70" s="79" t="n">
        <v>29.6141</v>
      </c>
      <c r="F70" s="79" t="n">
        <v>35.6528</v>
      </c>
      <c r="G70" s="79" t="n">
        <v>36.7413</v>
      </c>
      <c r="H70" s="79" t="n">
        <v>909.13</v>
      </c>
      <c r="I70" s="79" t="n">
        <v>2.08</v>
      </c>
      <c r="J70" s="65" t="n">
        <f aca="false">H70/3600</f>
        <v>0.252536111111111</v>
      </c>
      <c r="L70" s="78" t="n">
        <v>143.3944</v>
      </c>
      <c r="M70" s="79" t="n">
        <v>29.6162</v>
      </c>
      <c r="N70" s="79" t="n">
        <v>35.6399</v>
      </c>
      <c r="O70" s="79" t="n">
        <v>36.7445</v>
      </c>
      <c r="P70" s="79" t="n">
        <v>940.67</v>
      </c>
      <c r="Q70" s="79" t="n">
        <v>2.27</v>
      </c>
      <c r="R70" s="65" t="n">
        <f aca="false">P70/3600</f>
        <v>0.26129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0.6784</v>
      </c>
      <c r="E71" s="75" t="n">
        <v>40.7965</v>
      </c>
      <c r="F71" s="75" t="n">
        <v>43.0389</v>
      </c>
      <c r="G71" s="75" t="n">
        <v>43.6085</v>
      </c>
      <c r="H71" s="75" t="n">
        <v>8511.12</v>
      </c>
      <c r="I71" s="75" t="n">
        <v>17</v>
      </c>
      <c r="J71" s="54" t="n">
        <f aca="false">H71/3600</f>
        <v>2.3642</v>
      </c>
      <c r="L71" s="74" t="n">
        <v>3551.8128</v>
      </c>
      <c r="M71" s="75" t="n">
        <v>40.7965</v>
      </c>
      <c r="N71" s="75" t="n">
        <v>43.037</v>
      </c>
      <c r="O71" s="75" t="n">
        <v>43.6168</v>
      </c>
      <c r="P71" s="75" t="n">
        <v>7630.2</v>
      </c>
      <c r="Q71" s="75" t="n">
        <v>14.71</v>
      </c>
      <c r="R71" s="54" t="n">
        <f aca="false">P71/3600</f>
        <v>2.119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112</v>
      </c>
      <c r="E72" s="77" t="n">
        <v>37.538</v>
      </c>
      <c r="F72" s="77" t="n">
        <v>40.3721</v>
      </c>
      <c r="G72" s="77" t="n">
        <v>40.6278</v>
      </c>
      <c r="H72" s="77" t="n">
        <v>7274.17</v>
      </c>
      <c r="I72" s="77" t="n">
        <v>18.65</v>
      </c>
      <c r="J72" s="59" t="n">
        <f aca="false">H72/3600</f>
        <v>2.02060277777778</v>
      </c>
      <c r="L72" s="76" t="n">
        <v>1756.3008</v>
      </c>
      <c r="M72" s="77" t="n">
        <v>37.5372</v>
      </c>
      <c r="N72" s="77" t="n">
        <v>40.3654</v>
      </c>
      <c r="O72" s="77" t="n">
        <v>40.6289</v>
      </c>
      <c r="P72" s="77" t="n">
        <v>6680.03</v>
      </c>
      <c r="Q72" s="77" t="n">
        <v>12.61</v>
      </c>
      <c r="R72" s="59" t="n">
        <f aca="false">P72/3600</f>
        <v>1.855563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7.68</v>
      </c>
      <c r="E73" s="77" t="n">
        <v>34.4731</v>
      </c>
      <c r="F73" s="77" t="n">
        <v>38.2622</v>
      </c>
      <c r="G73" s="77" t="n">
        <v>38.3145</v>
      </c>
      <c r="H73" s="77" t="n">
        <v>6529.54</v>
      </c>
      <c r="I73" s="77" t="n">
        <v>12.01</v>
      </c>
      <c r="J73" s="59" t="n">
        <f aca="false">H73/3600</f>
        <v>1.81376111111111</v>
      </c>
      <c r="L73" s="76" t="n">
        <v>886.5024</v>
      </c>
      <c r="M73" s="77" t="n">
        <v>34.4716</v>
      </c>
      <c r="N73" s="77" t="n">
        <v>38.2588</v>
      </c>
      <c r="O73" s="77" t="n">
        <v>38.3138</v>
      </c>
      <c r="P73" s="77" t="n">
        <v>6118.9</v>
      </c>
      <c r="Q73" s="77" t="n">
        <v>10.92</v>
      </c>
      <c r="R73" s="59" t="n">
        <f aca="false">P73/3600</f>
        <v>1.699694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572</v>
      </c>
      <c r="E74" s="79" t="n">
        <v>31.7906</v>
      </c>
      <c r="F74" s="79" t="n">
        <v>36.7288</v>
      </c>
      <c r="G74" s="79" t="n">
        <v>36.6114</v>
      </c>
      <c r="H74" s="79" t="n">
        <v>5849.3</v>
      </c>
      <c r="I74" s="79" t="n">
        <v>10.18</v>
      </c>
      <c r="J74" s="65" t="n">
        <f aca="false">H74/3600</f>
        <v>1.62480555555556</v>
      </c>
      <c r="L74" s="78" t="n">
        <v>478.2224</v>
      </c>
      <c r="M74" s="79" t="n">
        <v>31.7888</v>
      </c>
      <c r="N74" s="79" t="n">
        <v>36.7314</v>
      </c>
      <c r="O74" s="79" t="n">
        <v>36.6124</v>
      </c>
      <c r="P74" s="79" t="n">
        <v>5155.29</v>
      </c>
      <c r="Q74" s="79" t="n">
        <v>9.09</v>
      </c>
      <c r="R74" s="65" t="n">
        <f aca="false">P74/3600</f>
        <v>1.43202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7.8768</v>
      </c>
      <c r="E75" s="75" t="n">
        <v>42.6091</v>
      </c>
      <c r="F75" s="75" t="n">
        <v>45.9296</v>
      </c>
      <c r="G75" s="75" t="n">
        <v>45.858</v>
      </c>
      <c r="H75" s="75" t="n">
        <v>18908.37</v>
      </c>
      <c r="I75" s="75" t="n">
        <v>34.94</v>
      </c>
      <c r="J75" s="54" t="n">
        <f aca="false">H75/3600</f>
        <v>5.252325</v>
      </c>
      <c r="L75" s="74" t="n">
        <v>5438.917</v>
      </c>
      <c r="M75" s="75" t="n">
        <v>42.6155</v>
      </c>
      <c r="N75" s="75" t="n">
        <v>45.9272</v>
      </c>
      <c r="O75" s="75" t="n">
        <v>45.8645</v>
      </c>
      <c r="P75" s="75" t="n">
        <v>16818.08</v>
      </c>
      <c r="Q75" s="75" t="n">
        <v>33.56</v>
      </c>
      <c r="R75" s="54" t="n">
        <f aca="false">P75/3600</f>
        <v>4.67168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00.6699</v>
      </c>
      <c r="E76" s="77" t="n">
        <v>38.5674</v>
      </c>
      <c r="F76" s="77" t="n">
        <v>43.118</v>
      </c>
      <c r="G76" s="77" t="n">
        <v>42.7839</v>
      </c>
      <c r="H76" s="77" t="n">
        <v>15777.45</v>
      </c>
      <c r="I76" s="77" t="n">
        <v>29.27</v>
      </c>
      <c r="J76" s="59" t="n">
        <f aca="false">H76/3600</f>
        <v>4.382625</v>
      </c>
      <c r="L76" s="76" t="n">
        <v>2800.0171</v>
      </c>
      <c r="M76" s="77" t="n">
        <v>38.5568</v>
      </c>
      <c r="N76" s="77" t="n">
        <v>43.1222</v>
      </c>
      <c r="O76" s="77" t="n">
        <v>42.7781</v>
      </c>
      <c r="P76" s="77" t="n">
        <v>14759.69</v>
      </c>
      <c r="Q76" s="77" t="n">
        <v>25.23</v>
      </c>
      <c r="R76" s="59" t="n">
        <f aca="false">P76/3600</f>
        <v>4.09991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2.4139</v>
      </c>
      <c r="E77" s="77" t="n">
        <v>34.8134</v>
      </c>
      <c r="F77" s="77" t="n">
        <v>40.9461</v>
      </c>
      <c r="G77" s="77" t="n">
        <v>40.3319</v>
      </c>
      <c r="H77" s="77" t="n">
        <v>13519.68</v>
      </c>
      <c r="I77" s="77" t="n">
        <v>24.82</v>
      </c>
      <c r="J77" s="59" t="n">
        <f aca="false">H77/3600</f>
        <v>3.75546666666667</v>
      </c>
      <c r="L77" s="76" t="n">
        <v>1383.1378</v>
      </c>
      <c r="M77" s="77" t="n">
        <v>34.8122</v>
      </c>
      <c r="N77" s="77" t="n">
        <v>40.9347</v>
      </c>
      <c r="O77" s="77" t="n">
        <v>40.3304</v>
      </c>
      <c r="P77" s="77" t="n">
        <v>12263.34</v>
      </c>
      <c r="Q77" s="77" t="n">
        <v>23.83</v>
      </c>
      <c r="R77" s="59" t="n">
        <f aca="false">P77/3600</f>
        <v>3.40648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3.8352</v>
      </c>
      <c r="E78" s="79" t="n">
        <v>31.7206</v>
      </c>
      <c r="F78" s="79" t="n">
        <v>39.4766</v>
      </c>
      <c r="G78" s="79" t="n">
        <v>38.5275</v>
      </c>
      <c r="H78" s="79" t="n">
        <v>11687.76</v>
      </c>
      <c r="I78" s="79" t="n">
        <v>21.97</v>
      </c>
      <c r="J78" s="65" t="n">
        <f aca="false">H78/3600</f>
        <v>3.2466</v>
      </c>
      <c r="L78" s="78" t="n">
        <v>694.0781</v>
      </c>
      <c r="M78" s="79" t="n">
        <v>31.7217</v>
      </c>
      <c r="N78" s="79" t="n">
        <v>39.4783</v>
      </c>
      <c r="O78" s="79" t="n">
        <v>38.5389</v>
      </c>
      <c r="P78" s="79" t="n">
        <v>11116.94</v>
      </c>
      <c r="Q78" s="79" t="n">
        <v>19.08</v>
      </c>
      <c r="R78" s="65" t="n">
        <f aca="false">P78/3600</f>
        <v>3.08803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8.708</v>
      </c>
      <c r="E79" s="75" t="n">
        <v>47.9143</v>
      </c>
      <c r="F79" s="75" t="n">
        <v>45.6569</v>
      </c>
      <c r="G79" s="75" t="n">
        <v>45.6464</v>
      </c>
      <c r="H79" s="75" t="n">
        <v>5516.45</v>
      </c>
      <c r="I79" s="75" t="n">
        <v>10.1</v>
      </c>
      <c r="J79" s="54" t="n">
        <f aca="false">H79/3600</f>
        <v>1.53234722222222</v>
      </c>
      <c r="L79" s="74" t="n">
        <v>1487.3472</v>
      </c>
      <c r="M79" s="75" t="n">
        <v>47.9234</v>
      </c>
      <c r="N79" s="75" t="n">
        <v>45.6604</v>
      </c>
      <c r="O79" s="75" t="n">
        <v>45.6511</v>
      </c>
      <c r="P79" s="75" t="n">
        <v>5695.39</v>
      </c>
      <c r="Q79" s="75" t="n">
        <v>9.34</v>
      </c>
      <c r="R79" s="54" t="n">
        <f aca="false">P79/3600</f>
        <v>1.5820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8088</v>
      </c>
      <c r="E80" s="77" t="n">
        <v>43.5068</v>
      </c>
      <c r="F80" s="77" t="n">
        <v>41.5895</v>
      </c>
      <c r="G80" s="77" t="n">
        <v>41.8272</v>
      </c>
      <c r="H80" s="77" t="n">
        <v>6117.21</v>
      </c>
      <c r="I80" s="77" t="n">
        <v>11.32</v>
      </c>
      <c r="J80" s="59" t="n">
        <f aca="false">H80/3600</f>
        <v>1.699225</v>
      </c>
      <c r="L80" s="76" t="n">
        <v>1117.924</v>
      </c>
      <c r="M80" s="77" t="n">
        <v>43.5137</v>
      </c>
      <c r="N80" s="77" t="n">
        <v>41.5921</v>
      </c>
      <c r="O80" s="77" t="n">
        <v>41.8303</v>
      </c>
      <c r="P80" s="77" t="n">
        <v>5676.73</v>
      </c>
      <c r="Q80" s="77" t="n">
        <v>11.06</v>
      </c>
      <c r="R80" s="59" t="n">
        <f aca="false">P80/3600</f>
        <v>1.57686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4.8904</v>
      </c>
      <c r="E81" s="77" t="n">
        <v>38.6645</v>
      </c>
      <c r="F81" s="77" t="n">
        <v>39.3764</v>
      </c>
      <c r="G81" s="77" t="n">
        <v>39.8126</v>
      </c>
      <c r="H81" s="77" t="n">
        <v>5393.53</v>
      </c>
      <c r="I81" s="77" t="n">
        <v>10.01</v>
      </c>
      <c r="J81" s="59" t="n">
        <f aca="false">H81/3600</f>
        <v>1.49820277777778</v>
      </c>
      <c r="L81" s="76" t="n">
        <v>834.8128</v>
      </c>
      <c r="M81" s="77" t="n">
        <v>38.6593</v>
      </c>
      <c r="N81" s="77" t="n">
        <v>39.3704</v>
      </c>
      <c r="O81" s="77" t="n">
        <v>39.8184</v>
      </c>
      <c r="P81" s="77" t="n">
        <v>5260.72</v>
      </c>
      <c r="Q81" s="77" t="n">
        <v>9.71</v>
      </c>
      <c r="R81" s="59" t="n">
        <f aca="false">P81/3600</f>
        <v>1.4613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2792</v>
      </c>
      <c r="E82" s="79" t="n">
        <v>33.7702</v>
      </c>
      <c r="F82" s="79" t="n">
        <v>38.1098</v>
      </c>
      <c r="G82" s="79" t="n">
        <v>38.4111</v>
      </c>
      <c r="H82" s="79" t="n">
        <v>5448.71</v>
      </c>
      <c r="I82" s="79" t="n">
        <v>10.17</v>
      </c>
      <c r="J82" s="65" t="n">
        <f aca="false">H82/3600</f>
        <v>1.51353055555556</v>
      </c>
      <c r="L82" s="78" t="n">
        <v>606.968</v>
      </c>
      <c r="M82" s="79" t="n">
        <v>33.7735</v>
      </c>
      <c r="N82" s="79" t="n">
        <v>38.1001</v>
      </c>
      <c r="O82" s="79" t="n">
        <v>38.4132</v>
      </c>
      <c r="P82" s="79" t="n">
        <v>5594.2</v>
      </c>
      <c r="Q82" s="79" t="n">
        <v>9.24</v>
      </c>
      <c r="R82" s="65" t="n">
        <f aca="false">P82/3600</f>
        <v>1.553944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2.7427</v>
      </c>
      <c r="E83" s="75" t="n">
        <v>50.4597</v>
      </c>
      <c r="F83" s="75" t="n">
        <v>53.0658</v>
      </c>
      <c r="G83" s="75" t="n">
        <v>54.0197</v>
      </c>
      <c r="H83" s="75" t="n">
        <v>12353.42</v>
      </c>
      <c r="I83" s="75" t="n">
        <v>24.91</v>
      </c>
      <c r="J83" s="54" t="n">
        <f aca="false">H83/3600</f>
        <v>3.43150555555556</v>
      </c>
      <c r="L83" s="74" t="n">
        <v>833.5133</v>
      </c>
      <c r="M83" s="75" t="n">
        <v>50.4625</v>
      </c>
      <c r="N83" s="75" t="n">
        <v>53.0665</v>
      </c>
      <c r="O83" s="75" t="n">
        <v>54.0211</v>
      </c>
      <c r="P83" s="75" t="n">
        <v>9738.82</v>
      </c>
      <c r="Q83" s="75" t="n">
        <v>18.68</v>
      </c>
      <c r="R83" s="54" t="n">
        <f aca="false">P83/3600</f>
        <v>2.7052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62</v>
      </c>
      <c r="E84" s="77" t="n">
        <v>46.621</v>
      </c>
      <c r="F84" s="77" t="n">
        <v>49.943</v>
      </c>
      <c r="G84" s="77" t="n">
        <v>51.1156</v>
      </c>
      <c r="H84" s="77" t="n">
        <v>12814.66</v>
      </c>
      <c r="I84" s="77" t="n">
        <v>21.57</v>
      </c>
      <c r="J84" s="59" t="n">
        <f aca="false">H84/3600</f>
        <v>3.55962777777778</v>
      </c>
      <c r="L84" s="76" t="n">
        <v>519.4608</v>
      </c>
      <c r="M84" s="77" t="n">
        <v>46.6229</v>
      </c>
      <c r="N84" s="77" t="n">
        <v>49.9454</v>
      </c>
      <c r="O84" s="77" t="n">
        <v>51.1016</v>
      </c>
      <c r="P84" s="77" t="n">
        <v>9841.41</v>
      </c>
      <c r="Q84" s="77" t="n">
        <v>21.52</v>
      </c>
      <c r="R84" s="59" t="n">
        <f aca="false">P84/3600</f>
        <v>2.73372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5488</v>
      </c>
      <c r="E85" s="77" t="n">
        <v>42.9557</v>
      </c>
      <c r="F85" s="77" t="n">
        <v>47.673</v>
      </c>
      <c r="G85" s="77" t="n">
        <v>48.8856</v>
      </c>
      <c r="H85" s="77" t="n">
        <v>11299.46</v>
      </c>
      <c r="I85" s="77" t="n">
        <v>23.48</v>
      </c>
      <c r="J85" s="59" t="n">
        <f aca="false">H85/3600</f>
        <v>3.13873888888889</v>
      </c>
      <c r="L85" s="76" t="n">
        <v>330.9373</v>
      </c>
      <c r="M85" s="77" t="n">
        <v>42.9617</v>
      </c>
      <c r="N85" s="77" t="n">
        <v>47.7075</v>
      </c>
      <c r="O85" s="77" t="n">
        <v>48.9136</v>
      </c>
      <c r="P85" s="77" t="n">
        <v>9159.01</v>
      </c>
      <c r="Q85" s="77" t="n">
        <v>17.21</v>
      </c>
      <c r="R85" s="59" t="n">
        <f aca="false">P85/3600</f>
        <v>2.544169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6093</v>
      </c>
      <c r="E86" s="79" t="n">
        <v>39.2782</v>
      </c>
      <c r="F86" s="79" t="n">
        <v>45.9248</v>
      </c>
      <c r="G86" s="79" t="n">
        <v>47.2212</v>
      </c>
      <c r="H86" s="79" t="n">
        <v>9212.52</v>
      </c>
      <c r="I86" s="79" t="n">
        <v>18.02</v>
      </c>
      <c r="J86" s="65" t="n">
        <f aca="false">H86/3600</f>
        <v>2.55903333333333</v>
      </c>
      <c r="L86" s="78" t="n">
        <v>216.7606</v>
      </c>
      <c r="M86" s="79" t="n">
        <v>39.2795</v>
      </c>
      <c r="N86" s="79" t="n">
        <v>45.9307</v>
      </c>
      <c r="O86" s="79" t="n">
        <v>47.2355</v>
      </c>
      <c r="P86" s="79" t="n">
        <v>9474.47</v>
      </c>
      <c r="Q86" s="79" t="n">
        <v>19.42</v>
      </c>
      <c r="R86" s="65" t="n">
        <f aca="false">P86/3600</f>
        <v>2.63179722222222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1.588082659311</v>
      </c>
      <c r="J94" s="80" t="n">
        <f aca="false">GEOMEAN(J3:J86)</f>
        <v>2.73070870079502</v>
      </c>
      <c r="Q94" s="80" t="n">
        <f aca="false">GEOMEAN(Q3:Q86)</f>
        <v>19.376224836873</v>
      </c>
      <c r="R94" s="80" t="n">
        <f aca="false">GEOMEAN(R3:R86)</f>
        <v>2.54321147134562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0.897542646220874</v>
      </c>
      <c r="R95" s="81" t="n">
        <f aca="false">R94/J94</f>
        <v>0.931337520770778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855130555555556</v>
      </c>
      <c r="J96" s="80" t="n">
        <f aca="false">SUM(J3:J86)</f>
        <v>392.412702777778</v>
      </c>
      <c r="Q96" s="80" t="n">
        <f aca="false">SUM(Q3:Q86)/3600</f>
        <v>0.761405555555556</v>
      </c>
      <c r="R96" s="80" t="n">
        <f aca="false">SUM(R3:R86)</f>
        <v>361.852263888889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2.782262950098</v>
      </c>
      <c r="J101" s="80" t="n">
        <f aca="false">GEOMEAN(J3:J70)</f>
        <v>2.7887182931816</v>
      </c>
      <c r="Q101" s="80" t="n">
        <f aca="false">GEOMEAN(Q3:Q70)</f>
        <v>20.4899711205007</v>
      </c>
      <c r="R101" s="80" t="n">
        <f aca="false">GEOMEAN(R3:R70)</f>
        <v>2.60888250038048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0.899382610295635</v>
      </c>
      <c r="R102" s="81" t="n">
        <f aca="false">R101/J101</f>
        <v>0.93551310175688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5T03:27:15Z</dcterms:modified>
  <cp:revision>0</cp:revision>
  <dc:subject/>
  <dc:title/>
</cp:coreProperties>
</file>