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99640"/>
        <c:axId val="76733787"/>
      </c:scatterChart>
      <c:valAx>
        <c:axId val="5089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787"/>
        <c:crossesAt val="0"/>
        <c:crossBetween val="midCat"/>
      </c:valAx>
      <c:valAx>
        <c:axId val="767337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461181"/>
        <c:axId val="19199718"/>
      </c:scatterChart>
      <c:valAx>
        <c:axId val="6046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718"/>
        <c:crossesAt val="0"/>
        <c:crossBetween val="midCat"/>
      </c:valAx>
      <c:valAx>
        <c:axId val="191997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410866"/>
        <c:axId val="35980774"/>
      </c:scatterChart>
      <c:valAx>
        <c:axId val="2341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774"/>
        <c:crossesAt val="0"/>
        <c:crossBetween val="midCat"/>
      </c:valAx>
      <c:valAx>
        <c:axId val="359807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28708"/>
        <c:axId val="32578464"/>
      </c:scatterChart>
      <c:valAx>
        <c:axId val="766287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64"/>
        <c:crossesAt val="0"/>
        <c:crossBetween val="midCat"/>
      </c:valAx>
      <c:valAx>
        <c:axId val="325784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7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771745432039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6238021978569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562113957519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0.9337686811410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0960160851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687436074005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027079717776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9455751284499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4.8128</v>
      </c>
      <c r="E19" s="75" t="n">
        <v>41.9128</v>
      </c>
      <c r="F19" s="75" t="n">
        <v>43.4912</v>
      </c>
      <c r="G19" s="75" t="n">
        <v>45.0031</v>
      </c>
      <c r="H19" s="75" t="n">
        <v>29516.3</v>
      </c>
      <c r="I19" s="75" t="n">
        <v>47.22</v>
      </c>
      <c r="J19" s="54" t="n">
        <f aca="false">H19/3600</f>
        <v>8.19897222222222</v>
      </c>
      <c r="L19" s="74" t="n">
        <v>5120.0264</v>
      </c>
      <c r="M19" s="75" t="n">
        <v>41.9114</v>
      </c>
      <c r="N19" s="75" t="n">
        <v>43.4843</v>
      </c>
      <c r="O19" s="75" t="n">
        <v>44.9964</v>
      </c>
      <c r="P19" s="75" t="n">
        <v>26590.34</v>
      </c>
      <c r="Q19" s="75" t="n">
        <v>41.93</v>
      </c>
      <c r="R19" s="54" t="n">
        <f aca="false">P19/3600</f>
        <v>7.3862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2.6384</v>
      </c>
      <c r="E20" s="77" t="n">
        <v>39.8809</v>
      </c>
      <c r="F20" s="77" t="n">
        <v>41.8571</v>
      </c>
      <c r="G20" s="77" t="n">
        <v>42.9667</v>
      </c>
      <c r="H20" s="77" t="n">
        <v>23058.78</v>
      </c>
      <c r="I20" s="77" t="n">
        <v>35.39</v>
      </c>
      <c r="J20" s="59" t="n">
        <f aca="false">H20/3600</f>
        <v>6.40521666666667</v>
      </c>
      <c r="L20" s="76" t="n">
        <v>2402.7112</v>
      </c>
      <c r="M20" s="77" t="n">
        <v>39.872</v>
      </c>
      <c r="N20" s="77" t="n">
        <v>41.7425</v>
      </c>
      <c r="O20" s="77" t="n">
        <v>42.956</v>
      </c>
      <c r="P20" s="77" t="n">
        <v>22010.69</v>
      </c>
      <c r="Q20" s="77" t="n">
        <v>30.98</v>
      </c>
      <c r="R20" s="59" t="n">
        <f aca="false">P20/3600</f>
        <v>6.11408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6.6568</v>
      </c>
      <c r="E21" s="77" t="n">
        <v>37.3028</v>
      </c>
      <c r="F21" s="77" t="n">
        <v>40.6092</v>
      </c>
      <c r="G21" s="77" t="n">
        <v>41.6843</v>
      </c>
      <c r="H21" s="77" t="n">
        <v>23718.67</v>
      </c>
      <c r="I21" s="77" t="n">
        <v>33.85</v>
      </c>
      <c r="J21" s="59" t="n">
        <f aca="false">H21/3600</f>
        <v>6.58851944444444</v>
      </c>
      <c r="L21" s="76" t="n">
        <v>1162.16</v>
      </c>
      <c r="M21" s="77" t="n">
        <v>37.2833</v>
      </c>
      <c r="N21" s="77" t="n">
        <v>40.5168</v>
      </c>
      <c r="O21" s="77" t="n">
        <v>41.6596</v>
      </c>
      <c r="P21" s="77" t="n">
        <v>20575.72</v>
      </c>
      <c r="Q21" s="77" t="n">
        <v>29.54</v>
      </c>
      <c r="R21" s="59" t="n">
        <f aca="false">P21/3600</f>
        <v>5.71547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8784</v>
      </c>
      <c r="E22" s="79" t="n">
        <v>34.6745</v>
      </c>
      <c r="F22" s="79" t="n">
        <v>39.7135</v>
      </c>
      <c r="G22" s="79" t="n">
        <v>40.8871</v>
      </c>
      <c r="H22" s="79" t="n">
        <v>21696.58</v>
      </c>
      <c r="I22" s="79" t="n">
        <v>29.96</v>
      </c>
      <c r="J22" s="65" t="n">
        <f aca="false">H22/3600</f>
        <v>6.02682777777778</v>
      </c>
      <c r="L22" s="78" t="n">
        <v>567.2296</v>
      </c>
      <c r="M22" s="79" t="n">
        <v>34.6354</v>
      </c>
      <c r="N22" s="79" t="n">
        <v>39.6601</v>
      </c>
      <c r="O22" s="79" t="n">
        <v>40.8595</v>
      </c>
      <c r="P22" s="79" t="n">
        <v>18903.54</v>
      </c>
      <c r="Q22" s="79" t="n">
        <v>26.59</v>
      </c>
      <c r="R22" s="65" t="n">
        <f aca="false">P22/3600</f>
        <v>5.25098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88.9872</v>
      </c>
      <c r="E23" s="75" t="n">
        <v>40.0194</v>
      </c>
      <c r="F23" s="75" t="n">
        <v>42.0614</v>
      </c>
      <c r="G23" s="75" t="n">
        <v>43.2206</v>
      </c>
      <c r="H23" s="75" t="n">
        <v>24880.27</v>
      </c>
      <c r="I23" s="75" t="n">
        <v>42.91</v>
      </c>
      <c r="J23" s="54" t="n">
        <f aca="false">H23/3600</f>
        <v>6.91118611111111</v>
      </c>
      <c r="L23" s="74" t="n">
        <v>7792.3944</v>
      </c>
      <c r="M23" s="75" t="n">
        <v>40.0172</v>
      </c>
      <c r="N23" s="75" t="n">
        <v>42.0587</v>
      </c>
      <c r="O23" s="75" t="n">
        <v>43.216</v>
      </c>
      <c r="P23" s="75" t="n">
        <v>24832.46</v>
      </c>
      <c r="Q23" s="75" t="n">
        <v>43.07</v>
      </c>
      <c r="R23" s="54" t="n">
        <f aca="false">P23/3600</f>
        <v>6.8979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0.1872</v>
      </c>
      <c r="E24" s="77" t="n">
        <v>37.0923</v>
      </c>
      <c r="F24" s="77" t="n">
        <v>39.9013</v>
      </c>
      <c r="G24" s="77" t="n">
        <v>40.894</v>
      </c>
      <c r="H24" s="77" t="n">
        <v>21465.67</v>
      </c>
      <c r="I24" s="77" t="n">
        <v>35.05</v>
      </c>
      <c r="J24" s="59" t="n">
        <f aca="false">H24/3600</f>
        <v>5.96268611111111</v>
      </c>
      <c r="L24" s="76" t="n">
        <v>3141.7192</v>
      </c>
      <c r="M24" s="77" t="n">
        <v>37.0899</v>
      </c>
      <c r="N24" s="77" t="n">
        <v>39.9042</v>
      </c>
      <c r="O24" s="77" t="n">
        <v>40.8939</v>
      </c>
      <c r="P24" s="77" t="n">
        <v>24886.35</v>
      </c>
      <c r="Q24" s="77" t="n">
        <v>40.94</v>
      </c>
      <c r="R24" s="59" t="n">
        <f aca="false">P24/3600</f>
        <v>6.91287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3072</v>
      </c>
      <c r="E25" s="77" t="n">
        <v>34.2816</v>
      </c>
      <c r="F25" s="77" t="n">
        <v>38.2808</v>
      </c>
      <c r="G25" s="77" t="n">
        <v>39.504</v>
      </c>
      <c r="H25" s="77" t="n">
        <v>21060.45</v>
      </c>
      <c r="I25" s="77" t="n">
        <v>32.04</v>
      </c>
      <c r="J25" s="59" t="n">
        <f aca="false">H25/3600</f>
        <v>5.850125</v>
      </c>
      <c r="L25" s="76" t="n">
        <v>1340.704</v>
      </c>
      <c r="M25" s="77" t="n">
        <v>34.279</v>
      </c>
      <c r="N25" s="77" t="n">
        <v>38.279</v>
      </c>
      <c r="O25" s="77" t="n">
        <v>39.4897</v>
      </c>
      <c r="P25" s="77" t="n">
        <v>18782.46</v>
      </c>
      <c r="Q25" s="77" t="n">
        <v>29.61</v>
      </c>
      <c r="R25" s="59" t="n">
        <f aca="false">P25/3600</f>
        <v>5.2173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216</v>
      </c>
      <c r="E26" s="79" t="n">
        <v>31.6735</v>
      </c>
      <c r="F26" s="79" t="n">
        <v>37.1853</v>
      </c>
      <c r="G26" s="79" t="n">
        <v>38.7166</v>
      </c>
      <c r="H26" s="79" t="n">
        <v>17568.01</v>
      </c>
      <c r="I26" s="79" t="n">
        <v>26.16</v>
      </c>
      <c r="J26" s="65" t="n">
        <f aca="false">H26/3600</f>
        <v>4.88000277777778</v>
      </c>
      <c r="L26" s="78" t="n">
        <v>583.5712</v>
      </c>
      <c r="M26" s="79" t="n">
        <v>31.6728</v>
      </c>
      <c r="N26" s="79" t="n">
        <v>37.2001</v>
      </c>
      <c r="O26" s="79" t="n">
        <v>38.7226</v>
      </c>
      <c r="P26" s="79" t="n">
        <v>17205.21</v>
      </c>
      <c r="Q26" s="79" t="n">
        <v>25.26</v>
      </c>
      <c r="R26" s="65" t="n">
        <f aca="false">P26/3600</f>
        <v>4.77922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22.4512</v>
      </c>
      <c r="E27" s="75" t="n">
        <v>38.7869</v>
      </c>
      <c r="F27" s="75" t="n">
        <v>40.2024</v>
      </c>
      <c r="G27" s="75" t="n">
        <v>43.4502</v>
      </c>
      <c r="H27" s="75" t="n">
        <v>52184.84</v>
      </c>
      <c r="I27" s="75" t="n">
        <v>84.81</v>
      </c>
      <c r="J27" s="54" t="n">
        <f aca="false">H27/3600</f>
        <v>14.4957888888889</v>
      </c>
      <c r="L27" s="74" t="n">
        <v>19563.4952</v>
      </c>
      <c r="M27" s="75" t="n">
        <v>38.7817</v>
      </c>
      <c r="N27" s="75" t="n">
        <v>40.2004</v>
      </c>
      <c r="O27" s="75" t="n">
        <v>43.4503</v>
      </c>
      <c r="P27" s="75" t="n">
        <v>59697.55</v>
      </c>
      <c r="Q27" s="75" t="n">
        <v>95.3</v>
      </c>
      <c r="R27" s="54" t="n">
        <f aca="false">P27/3600</f>
        <v>16.58265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3.0912</v>
      </c>
      <c r="E28" s="77" t="n">
        <v>36.8243</v>
      </c>
      <c r="F28" s="77" t="n">
        <v>38.9717</v>
      </c>
      <c r="G28" s="77" t="n">
        <v>41.464</v>
      </c>
      <c r="H28" s="77" t="n">
        <v>48389.38</v>
      </c>
      <c r="I28" s="77" t="n">
        <v>65.28</v>
      </c>
      <c r="J28" s="59" t="n">
        <f aca="false">H28/3600</f>
        <v>13.4414944444444</v>
      </c>
      <c r="L28" s="76" t="n">
        <v>5694.46</v>
      </c>
      <c r="M28" s="77" t="n">
        <v>36.8213</v>
      </c>
      <c r="N28" s="77" t="n">
        <v>38.9705</v>
      </c>
      <c r="O28" s="77" t="n">
        <v>41.4588</v>
      </c>
      <c r="P28" s="77" t="n">
        <v>47328.45</v>
      </c>
      <c r="Q28" s="77" t="n">
        <v>64.67</v>
      </c>
      <c r="R28" s="59" t="n">
        <f aca="false">P28/3600</f>
        <v>13.146791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6.0272</v>
      </c>
      <c r="E29" s="77" t="n">
        <v>34.6846</v>
      </c>
      <c r="F29" s="77" t="n">
        <v>38.0294</v>
      </c>
      <c r="G29" s="77" t="n">
        <v>39.84</v>
      </c>
      <c r="H29" s="77" t="n">
        <v>43866.93</v>
      </c>
      <c r="I29" s="77" t="n">
        <v>57.81</v>
      </c>
      <c r="J29" s="59" t="n">
        <f aca="false">H29/3600</f>
        <v>12.1852583333333</v>
      </c>
      <c r="L29" s="76" t="n">
        <v>2599.6784</v>
      </c>
      <c r="M29" s="77" t="n">
        <v>34.6809</v>
      </c>
      <c r="N29" s="77" t="n">
        <v>38.0299</v>
      </c>
      <c r="O29" s="77" t="n">
        <v>39.8367</v>
      </c>
      <c r="P29" s="77" t="n">
        <v>36968.78</v>
      </c>
      <c r="Q29" s="77" t="n">
        <v>45.66</v>
      </c>
      <c r="R29" s="59" t="n">
        <f aca="false">P29/3600</f>
        <v>10.2691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4744</v>
      </c>
      <c r="E30" s="79" t="n">
        <v>32.3818</v>
      </c>
      <c r="F30" s="79" t="n">
        <v>37.2873</v>
      </c>
      <c r="G30" s="79" t="n">
        <v>38.6586</v>
      </c>
      <c r="H30" s="79" t="n">
        <v>41150.96</v>
      </c>
      <c r="I30" s="79" t="n">
        <v>51.28</v>
      </c>
      <c r="J30" s="65" t="n">
        <f aca="false">H30/3600</f>
        <v>11.4308222222222</v>
      </c>
      <c r="L30" s="78" t="n">
        <v>1289.8224</v>
      </c>
      <c r="M30" s="79" t="n">
        <v>32.373</v>
      </c>
      <c r="N30" s="79" t="n">
        <v>37.2862</v>
      </c>
      <c r="O30" s="79" t="n">
        <v>38.6521</v>
      </c>
      <c r="P30" s="79" t="n">
        <v>33884.95</v>
      </c>
      <c r="Q30" s="79" t="n">
        <v>40.57</v>
      </c>
      <c r="R30" s="65" t="n">
        <f aca="false">P30/3600</f>
        <v>9.41248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292.7568</v>
      </c>
      <c r="E31" s="75" t="n">
        <v>39.5482</v>
      </c>
      <c r="F31" s="75" t="n">
        <v>43.8446</v>
      </c>
      <c r="G31" s="75" t="n">
        <v>45.1303</v>
      </c>
      <c r="H31" s="75" t="n">
        <v>60601.65</v>
      </c>
      <c r="I31" s="75" t="n">
        <v>94.75</v>
      </c>
      <c r="J31" s="54" t="n">
        <f aca="false">H31/3600</f>
        <v>16.8337916666667</v>
      </c>
      <c r="L31" s="74" t="n">
        <v>19340.7088</v>
      </c>
      <c r="M31" s="75" t="n">
        <v>39.5367</v>
      </c>
      <c r="N31" s="75" t="n">
        <v>43.8341</v>
      </c>
      <c r="O31" s="75" t="n">
        <v>45.1196</v>
      </c>
      <c r="P31" s="75" t="n">
        <v>76427.08</v>
      </c>
      <c r="Q31" s="75" t="n">
        <v>99.47</v>
      </c>
      <c r="R31" s="54" t="n">
        <f aca="false">P31/3600</f>
        <v>21.2297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69.1344</v>
      </c>
      <c r="E32" s="77" t="n">
        <v>37.6615</v>
      </c>
      <c r="F32" s="77" t="n">
        <v>42.4307</v>
      </c>
      <c r="G32" s="77" t="n">
        <v>42.9436</v>
      </c>
      <c r="H32" s="77" t="n">
        <v>51835.83</v>
      </c>
      <c r="I32" s="77" t="n">
        <v>75.66</v>
      </c>
      <c r="J32" s="59" t="n">
        <f aca="false">H32/3600</f>
        <v>14.3988416666667</v>
      </c>
      <c r="L32" s="76" t="n">
        <v>6677.1032</v>
      </c>
      <c r="M32" s="77" t="n">
        <v>37.6505</v>
      </c>
      <c r="N32" s="77" t="n">
        <v>42.421</v>
      </c>
      <c r="O32" s="77" t="n">
        <v>42.9269</v>
      </c>
      <c r="P32" s="77" t="n">
        <v>70554.62</v>
      </c>
      <c r="Q32" s="77" t="n">
        <v>90.66</v>
      </c>
      <c r="R32" s="59" t="n">
        <f aca="false">P32/3600</f>
        <v>19.5985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5.5352</v>
      </c>
      <c r="E33" s="77" t="n">
        <v>35.7109</v>
      </c>
      <c r="F33" s="77" t="n">
        <v>41.1287</v>
      </c>
      <c r="G33" s="77" t="n">
        <v>41.0605</v>
      </c>
      <c r="H33" s="77" t="n">
        <v>45902.68</v>
      </c>
      <c r="I33" s="77" t="n">
        <v>66.34</v>
      </c>
      <c r="J33" s="59" t="n">
        <f aca="false">H33/3600</f>
        <v>12.7507444444444</v>
      </c>
      <c r="L33" s="76" t="n">
        <v>3128.28</v>
      </c>
      <c r="M33" s="77" t="n">
        <v>35.6981</v>
      </c>
      <c r="N33" s="77" t="n">
        <v>41.1301</v>
      </c>
      <c r="O33" s="77" t="n">
        <v>41.0511</v>
      </c>
      <c r="P33" s="77" t="n">
        <v>46975.22</v>
      </c>
      <c r="Q33" s="77" t="n">
        <v>68.83</v>
      </c>
      <c r="R33" s="59" t="n">
        <f aca="false">P33/3600</f>
        <v>13.0486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4.0912</v>
      </c>
      <c r="E34" s="79" t="n">
        <v>33.6068</v>
      </c>
      <c r="F34" s="79" t="n">
        <v>40.0918</v>
      </c>
      <c r="G34" s="79" t="n">
        <v>39.6381</v>
      </c>
      <c r="H34" s="79" t="n">
        <v>46069.64</v>
      </c>
      <c r="I34" s="79" t="n">
        <v>64.41</v>
      </c>
      <c r="J34" s="65" t="n">
        <f aca="false">H34/3600</f>
        <v>12.7971222222222</v>
      </c>
      <c r="L34" s="78" t="n">
        <v>1605.1272</v>
      </c>
      <c r="M34" s="79" t="n">
        <v>33.5933</v>
      </c>
      <c r="N34" s="79" t="n">
        <v>40.0902</v>
      </c>
      <c r="O34" s="79" t="n">
        <v>39.6231</v>
      </c>
      <c r="P34" s="79" t="n">
        <v>41211.19</v>
      </c>
      <c r="Q34" s="79" t="n">
        <v>56.76</v>
      </c>
      <c r="R34" s="65" t="n">
        <f aca="false">P34/3600</f>
        <v>11.447552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792.792</v>
      </c>
      <c r="E35" s="75" t="n">
        <v>38.353</v>
      </c>
      <c r="F35" s="75" t="n">
        <v>42.0298</v>
      </c>
      <c r="G35" s="75" t="n">
        <v>44.196</v>
      </c>
      <c r="H35" s="75" t="n">
        <v>69465.56</v>
      </c>
      <c r="I35" s="75" t="n">
        <v>129.52</v>
      </c>
      <c r="J35" s="54" t="n">
        <f aca="false">H35/3600</f>
        <v>19.2959888888889</v>
      </c>
      <c r="L35" s="74" t="n">
        <v>53017.4024</v>
      </c>
      <c r="M35" s="75" t="n">
        <v>38.3356</v>
      </c>
      <c r="N35" s="75" t="n">
        <v>42.0111</v>
      </c>
      <c r="O35" s="75" t="n">
        <v>44.1786</v>
      </c>
      <c r="P35" s="75" t="n">
        <v>69658.12</v>
      </c>
      <c r="Q35" s="75" t="n">
        <v>129.16</v>
      </c>
      <c r="R35" s="54" t="n">
        <f aca="false">P35/3600</f>
        <v>19.3494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3.2496</v>
      </c>
      <c r="E36" s="77" t="n">
        <v>35.4792</v>
      </c>
      <c r="F36" s="77" t="n">
        <v>40.5987</v>
      </c>
      <c r="G36" s="77" t="n">
        <v>42.9904</v>
      </c>
      <c r="H36" s="77" t="n">
        <v>51297.63</v>
      </c>
      <c r="I36" s="77" t="n">
        <v>90.22</v>
      </c>
      <c r="J36" s="59" t="n">
        <f aca="false">H36/3600</f>
        <v>14.2493416666667</v>
      </c>
      <c r="L36" s="76" t="n">
        <v>7342.7</v>
      </c>
      <c r="M36" s="77" t="n">
        <v>35.462</v>
      </c>
      <c r="N36" s="77" t="n">
        <v>40.5831</v>
      </c>
      <c r="O36" s="77" t="n">
        <v>42.9814</v>
      </c>
      <c r="P36" s="77" t="n">
        <v>52286.69</v>
      </c>
      <c r="Q36" s="77" t="n">
        <v>88.03</v>
      </c>
      <c r="R36" s="59" t="n">
        <f aca="false">P36/3600</f>
        <v>14.524080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5.8136</v>
      </c>
      <c r="E37" s="77" t="n">
        <v>33.7068</v>
      </c>
      <c r="F37" s="77" t="n">
        <v>39.341</v>
      </c>
      <c r="G37" s="77" t="n">
        <v>41.9217</v>
      </c>
      <c r="H37" s="77" t="n">
        <v>51037.34</v>
      </c>
      <c r="I37" s="77" t="n">
        <v>81.73</v>
      </c>
      <c r="J37" s="59" t="n">
        <f aca="false">H37/3600</f>
        <v>14.1770388888889</v>
      </c>
      <c r="L37" s="76" t="n">
        <v>1952.1104</v>
      </c>
      <c r="M37" s="77" t="n">
        <v>33.6934</v>
      </c>
      <c r="N37" s="77" t="n">
        <v>39.3197</v>
      </c>
      <c r="O37" s="77" t="n">
        <v>41.9179</v>
      </c>
      <c r="P37" s="77" t="n">
        <v>42730.49</v>
      </c>
      <c r="Q37" s="77" t="n">
        <v>72.56</v>
      </c>
      <c r="R37" s="59" t="n">
        <f aca="false">P37/3600</f>
        <v>11.869580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5.9816</v>
      </c>
      <c r="E38" s="79" t="n">
        <v>31.5814</v>
      </c>
      <c r="F38" s="79" t="n">
        <v>38.4261</v>
      </c>
      <c r="G38" s="79" t="n">
        <v>41.1258</v>
      </c>
      <c r="H38" s="79" t="n">
        <v>40691.61</v>
      </c>
      <c r="I38" s="79" t="n">
        <v>61.71</v>
      </c>
      <c r="J38" s="65" t="n">
        <f aca="false">H38/3600</f>
        <v>11.303225</v>
      </c>
      <c r="L38" s="78" t="n">
        <v>765.5256</v>
      </c>
      <c r="M38" s="79" t="n">
        <v>31.559</v>
      </c>
      <c r="N38" s="79" t="n">
        <v>38.396</v>
      </c>
      <c r="O38" s="79" t="n">
        <v>41.0802</v>
      </c>
      <c r="P38" s="79" t="n">
        <v>40493.78</v>
      </c>
      <c r="Q38" s="79" t="n">
        <v>60.29</v>
      </c>
      <c r="R38" s="65" t="n">
        <f aca="false">P38/3600</f>
        <v>11.24827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1.1528</v>
      </c>
      <c r="E39" s="75" t="n">
        <v>40.4197</v>
      </c>
      <c r="F39" s="75" t="n">
        <v>42.6926</v>
      </c>
      <c r="G39" s="75" t="n">
        <v>43.2316</v>
      </c>
      <c r="H39" s="75" t="n">
        <v>11129.23</v>
      </c>
      <c r="I39" s="75" t="n">
        <v>17.94</v>
      </c>
      <c r="J39" s="54" t="n">
        <f aca="false">H39/3600</f>
        <v>3.09145277777778</v>
      </c>
      <c r="L39" s="74" t="n">
        <v>3579.7616</v>
      </c>
      <c r="M39" s="75" t="n">
        <v>40.4164</v>
      </c>
      <c r="N39" s="75" t="n">
        <v>42.6511</v>
      </c>
      <c r="O39" s="75" t="n">
        <v>43.2053</v>
      </c>
      <c r="P39" s="75" t="n">
        <v>12195.54</v>
      </c>
      <c r="Q39" s="75" t="n">
        <v>19.76</v>
      </c>
      <c r="R39" s="54" t="n">
        <f aca="false">P39/3600</f>
        <v>3.3876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2.1792</v>
      </c>
      <c r="E40" s="77" t="n">
        <v>37.1955</v>
      </c>
      <c r="F40" s="77" t="n">
        <v>39.9825</v>
      </c>
      <c r="G40" s="77" t="n">
        <v>40.1989</v>
      </c>
      <c r="H40" s="77" t="n">
        <v>10359.8</v>
      </c>
      <c r="I40" s="77" t="n">
        <v>15.74</v>
      </c>
      <c r="J40" s="59" t="n">
        <f aca="false">H40/3600</f>
        <v>2.87772222222222</v>
      </c>
      <c r="L40" s="76" t="n">
        <v>1699.096</v>
      </c>
      <c r="M40" s="77" t="n">
        <v>37.1948</v>
      </c>
      <c r="N40" s="77" t="n">
        <v>40.0253</v>
      </c>
      <c r="O40" s="77" t="n">
        <v>40.2552</v>
      </c>
      <c r="P40" s="77" t="n">
        <v>11947.51</v>
      </c>
      <c r="Q40" s="77" t="n">
        <v>18.32</v>
      </c>
      <c r="R40" s="59" t="n">
        <f aca="false">P40/3600</f>
        <v>3.31875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8256</v>
      </c>
      <c r="E41" s="77" t="n">
        <v>34.327</v>
      </c>
      <c r="F41" s="77" t="n">
        <v>38.04</v>
      </c>
      <c r="G41" s="77" t="n">
        <v>38.1592</v>
      </c>
      <c r="H41" s="77" t="n">
        <v>8483.35</v>
      </c>
      <c r="I41" s="77" t="n">
        <v>11.51</v>
      </c>
      <c r="J41" s="59" t="n">
        <f aca="false">H41/3600</f>
        <v>2.35648611111111</v>
      </c>
      <c r="L41" s="76" t="n">
        <v>821.8224</v>
      </c>
      <c r="M41" s="77" t="n">
        <v>34.304</v>
      </c>
      <c r="N41" s="77" t="n">
        <v>38.0112</v>
      </c>
      <c r="O41" s="77" t="n">
        <v>38.1446</v>
      </c>
      <c r="P41" s="77" t="n">
        <v>9531.81</v>
      </c>
      <c r="Q41" s="77" t="n">
        <v>13.22</v>
      </c>
      <c r="R41" s="59" t="n">
        <f aca="false">P41/3600</f>
        <v>2.64772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5952</v>
      </c>
      <c r="E42" s="79" t="n">
        <v>31.876</v>
      </c>
      <c r="F42" s="79" t="n">
        <v>36.8109</v>
      </c>
      <c r="G42" s="79" t="n">
        <v>36.7315</v>
      </c>
      <c r="H42" s="79" t="n">
        <v>7345.71</v>
      </c>
      <c r="I42" s="79" t="n">
        <v>9.5</v>
      </c>
      <c r="J42" s="65" t="n">
        <f aca="false">H42/3600</f>
        <v>2.040475</v>
      </c>
      <c r="L42" s="78" t="n">
        <v>424.348</v>
      </c>
      <c r="M42" s="79" t="n">
        <v>31.843</v>
      </c>
      <c r="N42" s="79" t="n">
        <v>36.7907</v>
      </c>
      <c r="O42" s="79" t="n">
        <v>36.7175</v>
      </c>
      <c r="P42" s="79" t="n">
        <v>7640.85</v>
      </c>
      <c r="Q42" s="79" t="n">
        <v>10.31</v>
      </c>
      <c r="R42" s="65" t="n">
        <f aca="false">P42/3600</f>
        <v>2.122458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2.6248</v>
      </c>
      <c r="E43" s="75" t="n">
        <v>40.2949</v>
      </c>
      <c r="F43" s="75" t="n">
        <v>43.1866</v>
      </c>
      <c r="G43" s="75" t="n">
        <v>44.5677</v>
      </c>
      <c r="H43" s="75" t="n">
        <v>13767.6</v>
      </c>
      <c r="I43" s="75" t="n">
        <v>21.97</v>
      </c>
      <c r="J43" s="54" t="n">
        <f aca="false">H43/3600</f>
        <v>3.82433333333333</v>
      </c>
      <c r="L43" s="74" t="n">
        <v>4075.0312</v>
      </c>
      <c r="M43" s="75" t="n">
        <v>40.2834</v>
      </c>
      <c r="N43" s="75" t="n">
        <v>43.167</v>
      </c>
      <c r="O43" s="75" t="n">
        <v>44.5707</v>
      </c>
      <c r="P43" s="75" t="n">
        <v>11947.51</v>
      </c>
      <c r="Q43" s="75" t="n">
        <v>18.67</v>
      </c>
      <c r="R43" s="54" t="n">
        <f aca="false">P43/3600</f>
        <v>3.3187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0.7968</v>
      </c>
      <c r="E44" s="77" t="n">
        <v>37.4318</v>
      </c>
      <c r="F44" s="77" t="n">
        <v>41.0618</v>
      </c>
      <c r="G44" s="77" t="n">
        <v>42.1266</v>
      </c>
      <c r="H44" s="77" t="n">
        <v>12089.59</v>
      </c>
      <c r="I44" s="77" t="n">
        <v>17.79</v>
      </c>
      <c r="J44" s="59" t="n">
        <f aca="false">H44/3600</f>
        <v>3.35821944444444</v>
      </c>
      <c r="L44" s="76" t="n">
        <v>1841.4416</v>
      </c>
      <c r="M44" s="77" t="n">
        <v>37.4252</v>
      </c>
      <c r="N44" s="77" t="n">
        <v>41.0488</v>
      </c>
      <c r="O44" s="77" t="n">
        <v>42.1197</v>
      </c>
      <c r="P44" s="77" t="n">
        <v>12158.4</v>
      </c>
      <c r="Q44" s="77" t="n">
        <v>18.43</v>
      </c>
      <c r="R44" s="59" t="n">
        <f aca="false">P44/3600</f>
        <v>3.37733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1.3696</v>
      </c>
      <c r="E45" s="77" t="n">
        <v>34.463</v>
      </c>
      <c r="F45" s="77" t="n">
        <v>39.3208</v>
      </c>
      <c r="G45" s="77" t="n">
        <v>40.2511</v>
      </c>
      <c r="H45" s="77" t="n">
        <v>10735.42</v>
      </c>
      <c r="I45" s="77" t="n">
        <v>18.49</v>
      </c>
      <c r="J45" s="59" t="n">
        <f aca="false">H45/3600</f>
        <v>2.98206111111111</v>
      </c>
      <c r="L45" s="76" t="n">
        <v>902.4368</v>
      </c>
      <c r="M45" s="77" t="n">
        <v>34.4619</v>
      </c>
      <c r="N45" s="77" t="n">
        <v>39.3168</v>
      </c>
      <c r="O45" s="77" t="n">
        <v>40.2394</v>
      </c>
      <c r="P45" s="77" t="n">
        <v>9249.55</v>
      </c>
      <c r="Q45" s="77" t="n">
        <v>12.13</v>
      </c>
      <c r="R45" s="59" t="n">
        <f aca="false">P45/3600</f>
        <v>2.569319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2</v>
      </c>
      <c r="E46" s="79" t="n">
        <v>31.5482</v>
      </c>
      <c r="F46" s="79" t="n">
        <v>38.0604</v>
      </c>
      <c r="G46" s="79" t="n">
        <v>38.8595</v>
      </c>
      <c r="H46" s="79" t="n">
        <v>10003.92</v>
      </c>
      <c r="I46" s="79" t="n">
        <v>13.1</v>
      </c>
      <c r="J46" s="65" t="n">
        <f aca="false">H46/3600</f>
        <v>2.77886666666667</v>
      </c>
      <c r="L46" s="78" t="n">
        <v>462.7504</v>
      </c>
      <c r="M46" s="79" t="n">
        <v>31.5525</v>
      </c>
      <c r="N46" s="79" t="n">
        <v>38.0722</v>
      </c>
      <c r="O46" s="79" t="n">
        <v>38.8833</v>
      </c>
      <c r="P46" s="79" t="n">
        <v>8473.4</v>
      </c>
      <c r="Q46" s="79" t="n">
        <v>11.36</v>
      </c>
      <c r="R46" s="65" t="n">
        <f aca="false">P46/3600</f>
        <v>2.35372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5.2768</v>
      </c>
      <c r="E47" s="75" t="n">
        <v>38.4725</v>
      </c>
      <c r="F47" s="75" t="n">
        <v>41.1445</v>
      </c>
      <c r="G47" s="75" t="n">
        <v>42.0712</v>
      </c>
      <c r="H47" s="75" t="n">
        <v>14088.27</v>
      </c>
      <c r="I47" s="75" t="n">
        <v>25.73</v>
      </c>
      <c r="J47" s="54" t="n">
        <f aca="false">H47/3600</f>
        <v>3.91340833333333</v>
      </c>
      <c r="L47" s="74" t="n">
        <v>7824.3104</v>
      </c>
      <c r="M47" s="75" t="n">
        <v>38.4734</v>
      </c>
      <c r="N47" s="75" t="n">
        <v>41.1432</v>
      </c>
      <c r="O47" s="75" t="n">
        <v>42.0801</v>
      </c>
      <c r="P47" s="75" t="n">
        <v>12261.33</v>
      </c>
      <c r="Q47" s="75" t="n">
        <v>21.91</v>
      </c>
      <c r="R47" s="54" t="n">
        <f aca="false">P47/3600</f>
        <v>3.4059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3.6472</v>
      </c>
      <c r="E48" s="77" t="n">
        <v>34.6247</v>
      </c>
      <c r="F48" s="77" t="n">
        <v>38.3265</v>
      </c>
      <c r="G48" s="77" t="n">
        <v>39.1387</v>
      </c>
      <c r="H48" s="77" t="n">
        <v>11507.21</v>
      </c>
      <c r="I48" s="77" t="n">
        <v>22.36</v>
      </c>
      <c r="J48" s="59" t="n">
        <f aca="false">H48/3600</f>
        <v>3.19644722222222</v>
      </c>
      <c r="L48" s="76" t="n">
        <v>3361.2568</v>
      </c>
      <c r="M48" s="77" t="n">
        <v>34.6226</v>
      </c>
      <c r="N48" s="77" t="n">
        <v>38.3209</v>
      </c>
      <c r="O48" s="77" t="n">
        <v>39.161</v>
      </c>
      <c r="P48" s="77" t="n">
        <v>10546.18</v>
      </c>
      <c r="Q48" s="77" t="n">
        <v>18.59</v>
      </c>
      <c r="R48" s="59" t="n">
        <f aca="false">P48/3600</f>
        <v>2.92949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9.6</v>
      </c>
      <c r="E49" s="77" t="n">
        <v>31.1231</v>
      </c>
      <c r="F49" s="77" t="n">
        <v>36.3616</v>
      </c>
      <c r="G49" s="77" t="n">
        <v>37.149</v>
      </c>
      <c r="H49" s="77" t="n">
        <v>10180.1</v>
      </c>
      <c r="I49" s="77" t="n">
        <v>16.15</v>
      </c>
      <c r="J49" s="59" t="n">
        <f aca="false">H49/3600</f>
        <v>2.82780555555556</v>
      </c>
      <c r="L49" s="76" t="n">
        <v>1478.6464</v>
      </c>
      <c r="M49" s="77" t="n">
        <v>31.1199</v>
      </c>
      <c r="N49" s="77" t="n">
        <v>36.3642</v>
      </c>
      <c r="O49" s="77" t="n">
        <v>37.139</v>
      </c>
      <c r="P49" s="77" t="n">
        <v>10315.86</v>
      </c>
      <c r="Q49" s="77" t="n">
        <v>16.97</v>
      </c>
      <c r="R49" s="59" t="n">
        <f aca="false">P49/3600</f>
        <v>2.86551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1056</v>
      </c>
      <c r="E50" s="79" t="n">
        <v>27.8975</v>
      </c>
      <c r="F50" s="79" t="n">
        <v>35.0087</v>
      </c>
      <c r="G50" s="79" t="n">
        <v>35.812</v>
      </c>
      <c r="H50" s="79" t="n">
        <v>8579.45</v>
      </c>
      <c r="I50" s="79" t="n">
        <v>11.95</v>
      </c>
      <c r="J50" s="65" t="n">
        <f aca="false">H50/3600</f>
        <v>2.38318055555556</v>
      </c>
      <c r="L50" s="78" t="n">
        <v>644.18</v>
      </c>
      <c r="M50" s="79" t="n">
        <v>27.9034</v>
      </c>
      <c r="N50" s="79" t="n">
        <v>35.0155</v>
      </c>
      <c r="O50" s="79" t="n">
        <v>35.7925</v>
      </c>
      <c r="P50" s="79" t="n">
        <v>8856.25</v>
      </c>
      <c r="Q50" s="79" t="n">
        <v>13.45</v>
      </c>
      <c r="R50" s="65" t="n">
        <f aca="false">P50/3600</f>
        <v>2.460069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0.3328</v>
      </c>
      <c r="E51" s="75" t="n">
        <v>40.0777</v>
      </c>
      <c r="F51" s="75" t="n">
        <v>41.5592</v>
      </c>
      <c r="G51" s="75" t="n">
        <v>42.9121</v>
      </c>
      <c r="H51" s="75" t="n">
        <v>10177.78</v>
      </c>
      <c r="I51" s="75" t="n">
        <v>16.83</v>
      </c>
      <c r="J51" s="54" t="n">
        <f aca="false">H51/3600</f>
        <v>2.82716111111111</v>
      </c>
      <c r="L51" s="74" t="n">
        <v>5730.5768</v>
      </c>
      <c r="M51" s="75" t="n">
        <v>40.0751</v>
      </c>
      <c r="N51" s="75" t="n">
        <v>41.5623</v>
      </c>
      <c r="O51" s="75" t="n">
        <v>42.9096</v>
      </c>
      <c r="P51" s="75" t="n">
        <v>12231.1</v>
      </c>
      <c r="Q51" s="75" t="n">
        <v>14.56</v>
      </c>
      <c r="R51" s="54" t="n">
        <f aca="false">P51/3600</f>
        <v>3.3975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5464</v>
      </c>
      <c r="E52" s="77" t="n">
        <v>36.3401</v>
      </c>
      <c r="F52" s="77" t="n">
        <v>38.8939</v>
      </c>
      <c r="G52" s="77" t="n">
        <v>40.479</v>
      </c>
      <c r="H52" s="77" t="n">
        <v>7384.53</v>
      </c>
      <c r="I52" s="77" t="n">
        <v>11.07</v>
      </c>
      <c r="J52" s="59" t="n">
        <f aca="false">H52/3600</f>
        <v>2.05125833333333</v>
      </c>
      <c r="L52" s="76" t="n">
        <v>2273.6064</v>
      </c>
      <c r="M52" s="77" t="n">
        <v>36.3376</v>
      </c>
      <c r="N52" s="77" t="n">
        <v>38.8819</v>
      </c>
      <c r="O52" s="77" t="n">
        <v>40.4891</v>
      </c>
      <c r="P52" s="77" t="n">
        <v>8616</v>
      </c>
      <c r="Q52" s="77" t="n">
        <v>13.47</v>
      </c>
      <c r="R52" s="59" t="n">
        <f aca="false">P52/3600</f>
        <v>2.39333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256</v>
      </c>
      <c r="E53" s="77" t="n">
        <v>33.1458</v>
      </c>
      <c r="F53" s="77" t="n">
        <v>36.9568</v>
      </c>
      <c r="G53" s="77" t="n">
        <v>38.6622</v>
      </c>
      <c r="H53" s="77" t="n">
        <v>7622.58</v>
      </c>
      <c r="I53" s="77" t="n">
        <v>10.57</v>
      </c>
      <c r="J53" s="59" t="n">
        <f aca="false">H53/3600</f>
        <v>2.11738333333333</v>
      </c>
      <c r="L53" s="76" t="n">
        <v>1005.6336</v>
      </c>
      <c r="M53" s="77" t="n">
        <v>33.1411</v>
      </c>
      <c r="N53" s="77" t="n">
        <v>36.9534</v>
      </c>
      <c r="O53" s="77" t="n">
        <v>38.653</v>
      </c>
      <c r="P53" s="77" t="n">
        <v>7350.2</v>
      </c>
      <c r="Q53" s="77" t="n">
        <v>10.79</v>
      </c>
      <c r="R53" s="59" t="n">
        <f aca="false">P53/3600</f>
        <v>2.0417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928</v>
      </c>
      <c r="E54" s="79" t="n">
        <v>30.2478</v>
      </c>
      <c r="F54" s="79" t="n">
        <v>35.6822</v>
      </c>
      <c r="G54" s="79" t="n">
        <v>37.3469</v>
      </c>
      <c r="H54" s="79" t="n">
        <v>6175.14</v>
      </c>
      <c r="I54" s="79" t="n">
        <v>11.11</v>
      </c>
      <c r="J54" s="65" t="n">
        <f aca="false">H54/3600</f>
        <v>1.71531666666667</v>
      </c>
      <c r="L54" s="78" t="n">
        <v>463.2864</v>
      </c>
      <c r="M54" s="79" t="n">
        <v>30.2433</v>
      </c>
      <c r="N54" s="79" t="n">
        <v>35.6714</v>
      </c>
      <c r="O54" s="79" t="n">
        <v>37.3483</v>
      </c>
      <c r="P54" s="79" t="n">
        <v>6452.11</v>
      </c>
      <c r="Q54" s="79" t="n">
        <v>8.99</v>
      </c>
      <c r="R54" s="65" t="n">
        <f aca="false">P54/3600</f>
        <v>1.792252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9.4</v>
      </c>
      <c r="E55" s="75" t="n">
        <v>41.1112</v>
      </c>
      <c r="F55" s="75" t="n">
        <v>43.6119</v>
      </c>
      <c r="G55" s="75" t="n">
        <v>42.9919</v>
      </c>
      <c r="H55" s="75" t="n">
        <v>2857.9</v>
      </c>
      <c r="I55" s="75" t="n">
        <v>4.81</v>
      </c>
      <c r="J55" s="54" t="n">
        <f aca="false">H55/3600</f>
        <v>0.793861111111111</v>
      </c>
      <c r="L55" s="74" t="n">
        <v>1706.736</v>
      </c>
      <c r="M55" s="75" t="n">
        <v>41.0977</v>
      </c>
      <c r="N55" s="75" t="n">
        <v>43.6013</v>
      </c>
      <c r="O55" s="75" t="n">
        <v>42.9784</v>
      </c>
      <c r="P55" s="75" t="n">
        <v>2904.44</v>
      </c>
      <c r="Q55" s="75" t="n">
        <v>4.51</v>
      </c>
      <c r="R55" s="54" t="n">
        <f aca="false">P55/3600</f>
        <v>0.8067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5168</v>
      </c>
      <c r="E56" s="77" t="n">
        <v>37.1596</v>
      </c>
      <c r="F56" s="77" t="n">
        <v>40.8312</v>
      </c>
      <c r="G56" s="77" t="n">
        <v>39.7828</v>
      </c>
      <c r="H56" s="77" t="n">
        <v>2550.77</v>
      </c>
      <c r="I56" s="77" t="n">
        <v>4.26</v>
      </c>
      <c r="J56" s="59" t="n">
        <f aca="false">H56/3600</f>
        <v>0.708547222222222</v>
      </c>
      <c r="L56" s="76" t="n">
        <v>854.4288</v>
      </c>
      <c r="M56" s="77" t="n">
        <v>37.149</v>
      </c>
      <c r="N56" s="77" t="n">
        <v>40.8489</v>
      </c>
      <c r="O56" s="77" t="n">
        <v>39.797</v>
      </c>
      <c r="P56" s="77" t="n">
        <v>2646.23</v>
      </c>
      <c r="Q56" s="77" t="n">
        <v>4.63</v>
      </c>
      <c r="R56" s="59" t="n">
        <f aca="false">P56/3600</f>
        <v>0.73506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472</v>
      </c>
      <c r="E57" s="77" t="n">
        <v>33.6422</v>
      </c>
      <c r="F57" s="77" t="n">
        <v>38.8535</v>
      </c>
      <c r="G57" s="77" t="n">
        <v>37.4685</v>
      </c>
      <c r="H57" s="77" t="n">
        <v>2292.25</v>
      </c>
      <c r="I57" s="77" t="n">
        <v>3.71</v>
      </c>
      <c r="J57" s="59" t="n">
        <f aca="false">H57/3600</f>
        <v>0.636736111111111</v>
      </c>
      <c r="L57" s="76" t="n">
        <v>419.8896</v>
      </c>
      <c r="M57" s="77" t="n">
        <v>33.6327</v>
      </c>
      <c r="N57" s="77" t="n">
        <v>38.8705</v>
      </c>
      <c r="O57" s="77" t="n">
        <v>37.4518</v>
      </c>
      <c r="P57" s="77" t="n">
        <v>2278.37</v>
      </c>
      <c r="Q57" s="77" t="n">
        <v>3.44</v>
      </c>
      <c r="R57" s="59" t="n">
        <f aca="false">P57/3600</f>
        <v>0.63288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3992</v>
      </c>
      <c r="E58" s="79" t="n">
        <v>30.6657</v>
      </c>
      <c r="F58" s="79" t="n">
        <v>37.4431</v>
      </c>
      <c r="G58" s="79" t="n">
        <v>35.7836</v>
      </c>
      <c r="H58" s="79" t="n">
        <v>2067.73</v>
      </c>
      <c r="I58" s="79" t="n">
        <v>3.32</v>
      </c>
      <c r="J58" s="65" t="n">
        <f aca="false">H58/3600</f>
        <v>0.574369444444445</v>
      </c>
      <c r="L58" s="78" t="n">
        <v>214.6448</v>
      </c>
      <c r="M58" s="79" t="n">
        <v>30.6659</v>
      </c>
      <c r="N58" s="79" t="n">
        <v>37.4401</v>
      </c>
      <c r="O58" s="79" t="n">
        <v>35.775</v>
      </c>
      <c r="P58" s="79" t="n">
        <v>2046.02</v>
      </c>
      <c r="Q58" s="79" t="n">
        <v>3.22</v>
      </c>
      <c r="R58" s="65" t="n">
        <f aca="false">P58/3600</f>
        <v>0.568338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7.1168</v>
      </c>
      <c r="E59" s="75" t="n">
        <v>38.4388</v>
      </c>
      <c r="F59" s="75" t="n">
        <v>42.6932</v>
      </c>
      <c r="G59" s="75" t="n">
        <v>43.7924</v>
      </c>
      <c r="H59" s="75" t="n">
        <v>3306.85</v>
      </c>
      <c r="I59" s="75" t="n">
        <v>6.9</v>
      </c>
      <c r="J59" s="54" t="n">
        <f aca="false">H59/3600</f>
        <v>0.918569444444444</v>
      </c>
      <c r="L59" s="74" t="n">
        <v>2157.276</v>
      </c>
      <c r="M59" s="75" t="n">
        <v>38.4395</v>
      </c>
      <c r="N59" s="75" t="n">
        <v>42.7083</v>
      </c>
      <c r="O59" s="75" t="n">
        <v>43.7968</v>
      </c>
      <c r="P59" s="75" t="n">
        <v>3320.79</v>
      </c>
      <c r="Q59" s="75" t="n">
        <v>6.89</v>
      </c>
      <c r="R59" s="54" t="n">
        <f aca="false">P59/3600</f>
        <v>0.9224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736</v>
      </c>
      <c r="E60" s="77" t="n">
        <v>34.6325</v>
      </c>
      <c r="F60" s="77" t="n">
        <v>40.6936</v>
      </c>
      <c r="G60" s="77" t="n">
        <v>41.6038</v>
      </c>
      <c r="H60" s="77" t="n">
        <v>2758.32</v>
      </c>
      <c r="I60" s="77" t="n">
        <v>5.65</v>
      </c>
      <c r="J60" s="59" t="n">
        <f aca="false">H60/3600</f>
        <v>0.7662</v>
      </c>
      <c r="L60" s="76" t="n">
        <v>744.424</v>
      </c>
      <c r="M60" s="77" t="n">
        <v>34.635</v>
      </c>
      <c r="N60" s="77" t="n">
        <v>40.6849</v>
      </c>
      <c r="O60" s="77" t="n">
        <v>41.5904</v>
      </c>
      <c r="P60" s="77" t="n">
        <v>3110.86</v>
      </c>
      <c r="Q60" s="77" t="n">
        <v>6.45</v>
      </c>
      <c r="R60" s="59" t="n">
        <f aca="false">P60/3600</f>
        <v>0.86412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1312</v>
      </c>
      <c r="E61" s="77" t="n">
        <v>31.4487</v>
      </c>
      <c r="F61" s="77" t="n">
        <v>39.3184</v>
      </c>
      <c r="G61" s="77" t="n">
        <v>40.1327</v>
      </c>
      <c r="H61" s="77" t="n">
        <v>2346.16</v>
      </c>
      <c r="I61" s="77" t="n">
        <v>4.44</v>
      </c>
      <c r="J61" s="59" t="n">
        <f aca="false">H61/3600</f>
        <v>0.651711111111111</v>
      </c>
      <c r="L61" s="76" t="n">
        <v>294.3152</v>
      </c>
      <c r="M61" s="77" t="n">
        <v>31.4458</v>
      </c>
      <c r="N61" s="77" t="n">
        <v>39.3834</v>
      </c>
      <c r="O61" s="77" t="n">
        <v>40.1295</v>
      </c>
      <c r="P61" s="77" t="n">
        <v>2262.53</v>
      </c>
      <c r="Q61" s="77" t="n">
        <v>4.07</v>
      </c>
      <c r="R61" s="59" t="n">
        <f aca="false">P61/3600</f>
        <v>0.62848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32</v>
      </c>
      <c r="E62" s="79" t="n">
        <v>28.4581</v>
      </c>
      <c r="F62" s="79" t="n">
        <v>38.3337</v>
      </c>
      <c r="G62" s="79" t="n">
        <v>39.1101</v>
      </c>
      <c r="H62" s="79" t="n">
        <v>1985.13</v>
      </c>
      <c r="I62" s="79" t="n">
        <v>3.25</v>
      </c>
      <c r="J62" s="65" t="n">
        <f aca="false">H62/3600</f>
        <v>0.551425</v>
      </c>
      <c r="L62" s="78" t="n">
        <v>126.5664</v>
      </c>
      <c r="M62" s="79" t="n">
        <v>28.4535</v>
      </c>
      <c r="N62" s="79" t="n">
        <v>38.3889</v>
      </c>
      <c r="O62" s="79" t="n">
        <v>39.1288</v>
      </c>
      <c r="P62" s="79" t="n">
        <v>2071.85</v>
      </c>
      <c r="Q62" s="79" t="n">
        <v>3.58</v>
      </c>
      <c r="R62" s="65" t="n">
        <f aca="false">P62/3600</f>
        <v>0.57551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5.9424</v>
      </c>
      <c r="E63" s="75" t="n">
        <v>38.1599</v>
      </c>
      <c r="F63" s="75" t="n">
        <v>40.7426</v>
      </c>
      <c r="G63" s="75" t="n">
        <v>41.475</v>
      </c>
      <c r="H63" s="75" t="n">
        <v>2798.03</v>
      </c>
      <c r="I63" s="75" t="n">
        <v>5.26</v>
      </c>
      <c r="J63" s="54" t="n">
        <f aca="false">H63/3600</f>
        <v>0.777230555555556</v>
      </c>
      <c r="L63" s="74" t="n">
        <v>1896.1336</v>
      </c>
      <c r="M63" s="75" t="n">
        <v>38.1627</v>
      </c>
      <c r="N63" s="75" t="n">
        <v>40.7538</v>
      </c>
      <c r="O63" s="75" t="n">
        <v>41.4783</v>
      </c>
      <c r="P63" s="75" t="n">
        <v>2784.55</v>
      </c>
      <c r="Q63" s="75" t="n">
        <v>5.4</v>
      </c>
      <c r="R63" s="54" t="n">
        <f aca="false">P63/3600</f>
        <v>0.7734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4864</v>
      </c>
      <c r="E64" s="77" t="n">
        <v>34.3702</v>
      </c>
      <c r="F64" s="77" t="n">
        <v>37.9295</v>
      </c>
      <c r="G64" s="77" t="n">
        <v>38.5397</v>
      </c>
      <c r="H64" s="77" t="n">
        <v>2607.76</v>
      </c>
      <c r="I64" s="77" t="n">
        <v>4.89</v>
      </c>
      <c r="J64" s="59" t="n">
        <f aca="false">H64/3600</f>
        <v>0.724377777777778</v>
      </c>
      <c r="L64" s="76" t="n">
        <v>810.4936</v>
      </c>
      <c r="M64" s="77" t="n">
        <v>34.3733</v>
      </c>
      <c r="N64" s="77" t="n">
        <v>37.9362</v>
      </c>
      <c r="O64" s="77" t="n">
        <v>38.5497</v>
      </c>
      <c r="P64" s="77" t="n">
        <v>2664.1</v>
      </c>
      <c r="Q64" s="77" t="n">
        <v>4.78</v>
      </c>
      <c r="R64" s="59" t="n">
        <f aca="false">P64/3600</f>
        <v>0.74002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8272</v>
      </c>
      <c r="E65" s="77" t="n">
        <v>30.9003</v>
      </c>
      <c r="F65" s="77" t="n">
        <v>35.9191</v>
      </c>
      <c r="G65" s="77" t="n">
        <v>36.5753</v>
      </c>
      <c r="H65" s="77" t="n">
        <v>2012.02</v>
      </c>
      <c r="I65" s="77" t="n">
        <v>3.62</v>
      </c>
      <c r="J65" s="59" t="n">
        <f aca="false">H65/3600</f>
        <v>0.558894444444445</v>
      </c>
      <c r="L65" s="76" t="n">
        <v>350.352</v>
      </c>
      <c r="M65" s="77" t="n">
        <v>30.9097</v>
      </c>
      <c r="N65" s="77" t="n">
        <v>35.8902</v>
      </c>
      <c r="O65" s="77" t="n">
        <v>36.5637</v>
      </c>
      <c r="P65" s="77" t="n">
        <v>2014.14</v>
      </c>
      <c r="Q65" s="77" t="n">
        <v>3.52</v>
      </c>
      <c r="R65" s="59" t="n">
        <f aca="false">P65/3600</f>
        <v>0.55948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268</v>
      </c>
      <c r="E66" s="79" t="n">
        <v>27.86</v>
      </c>
      <c r="F66" s="79" t="n">
        <v>34.5657</v>
      </c>
      <c r="G66" s="79" t="n">
        <v>35.1706</v>
      </c>
      <c r="H66" s="79" t="n">
        <v>1737.32</v>
      </c>
      <c r="I66" s="79" t="n">
        <v>2.71</v>
      </c>
      <c r="J66" s="65" t="n">
        <f aca="false">H66/3600</f>
        <v>0.482588888888889</v>
      </c>
      <c r="L66" s="78" t="n">
        <v>151.7976</v>
      </c>
      <c r="M66" s="79" t="n">
        <v>27.8555</v>
      </c>
      <c r="N66" s="79" t="n">
        <v>34.5181</v>
      </c>
      <c r="O66" s="79" t="n">
        <v>35.2448</v>
      </c>
      <c r="P66" s="79" t="n">
        <v>1781.29</v>
      </c>
      <c r="Q66" s="79" t="n">
        <v>3.2</v>
      </c>
      <c r="R66" s="65" t="n">
        <f aca="false">P66/3600</f>
        <v>0.49480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5.4808</v>
      </c>
      <c r="E67" s="75" t="n">
        <v>40.0573</v>
      </c>
      <c r="F67" s="75" t="n">
        <v>41.3443</v>
      </c>
      <c r="G67" s="75" t="n">
        <v>42.378</v>
      </c>
      <c r="H67" s="75" t="n">
        <v>2317.2</v>
      </c>
      <c r="I67" s="75" t="n">
        <v>4.05</v>
      </c>
      <c r="J67" s="54" t="n">
        <f aca="false">H67/3600</f>
        <v>0.643666666666667</v>
      </c>
      <c r="L67" s="74" t="n">
        <v>1334.9496</v>
      </c>
      <c r="M67" s="75" t="n">
        <v>40.0575</v>
      </c>
      <c r="N67" s="75" t="n">
        <v>41.3374</v>
      </c>
      <c r="O67" s="75" t="n">
        <v>42.3742</v>
      </c>
      <c r="P67" s="75" t="n">
        <v>2086.21</v>
      </c>
      <c r="Q67" s="75" t="n">
        <v>3.77</v>
      </c>
      <c r="R67" s="54" t="n">
        <f aca="false">P67/3600</f>
        <v>0.5795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9944</v>
      </c>
      <c r="E68" s="77" t="n">
        <v>35.9451</v>
      </c>
      <c r="F68" s="77" t="n">
        <v>38.4055</v>
      </c>
      <c r="G68" s="77" t="n">
        <v>39.5574</v>
      </c>
      <c r="H68" s="77" t="n">
        <v>1887.47</v>
      </c>
      <c r="I68" s="77" t="n">
        <v>3.32</v>
      </c>
      <c r="J68" s="59" t="n">
        <f aca="false">H68/3600</f>
        <v>0.524297222222222</v>
      </c>
      <c r="L68" s="76" t="n">
        <v>638.5856</v>
      </c>
      <c r="M68" s="77" t="n">
        <v>35.9378</v>
      </c>
      <c r="N68" s="77" t="n">
        <v>38.4103</v>
      </c>
      <c r="O68" s="77" t="n">
        <v>39.5649</v>
      </c>
      <c r="P68" s="77" t="n">
        <v>1892.86</v>
      </c>
      <c r="Q68" s="77" t="n">
        <v>3.07</v>
      </c>
      <c r="R68" s="59" t="n">
        <f aca="false">P68/3600</f>
        <v>0.52579444444444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1776</v>
      </c>
      <c r="E69" s="77" t="n">
        <v>32.2944</v>
      </c>
      <c r="F69" s="77" t="n">
        <v>36.4118</v>
      </c>
      <c r="G69" s="77" t="n">
        <v>37.5046</v>
      </c>
      <c r="H69" s="77" t="n">
        <v>1548.61</v>
      </c>
      <c r="I69" s="77" t="n">
        <v>2.38</v>
      </c>
      <c r="J69" s="59" t="n">
        <f aca="false">H69/3600</f>
        <v>0.430169444444444</v>
      </c>
      <c r="L69" s="76" t="n">
        <v>303.0896</v>
      </c>
      <c r="M69" s="77" t="n">
        <v>32.3055</v>
      </c>
      <c r="N69" s="77" t="n">
        <v>36.4064</v>
      </c>
      <c r="O69" s="77" t="n">
        <v>37.4932</v>
      </c>
      <c r="P69" s="77" t="n">
        <v>1809.01</v>
      </c>
      <c r="Q69" s="77" t="n">
        <v>2.95</v>
      </c>
      <c r="R69" s="59" t="n">
        <f aca="false">P69/3600</f>
        <v>0.50250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8184</v>
      </c>
      <c r="E70" s="79" t="n">
        <v>29.3933</v>
      </c>
      <c r="F70" s="79" t="n">
        <v>35.0058</v>
      </c>
      <c r="G70" s="79" t="n">
        <v>35.9964</v>
      </c>
      <c r="H70" s="79" t="n">
        <v>1412.81</v>
      </c>
      <c r="I70" s="79" t="n">
        <v>2.17</v>
      </c>
      <c r="J70" s="65" t="n">
        <f aca="false">H70/3600</f>
        <v>0.392447222222222</v>
      </c>
      <c r="L70" s="78" t="n">
        <v>146.3968</v>
      </c>
      <c r="M70" s="79" t="n">
        <v>29.3952</v>
      </c>
      <c r="N70" s="79" t="n">
        <v>34.9714</v>
      </c>
      <c r="O70" s="79" t="n">
        <v>35.9999</v>
      </c>
      <c r="P70" s="79" t="n">
        <v>1357.64</v>
      </c>
      <c r="Q70" s="79" t="n">
        <v>2.04</v>
      </c>
      <c r="R70" s="65" t="n">
        <f aca="false">P70/3600</f>
        <v>0.3771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9.0592</v>
      </c>
      <c r="E71" s="75" t="n">
        <v>42.8502</v>
      </c>
      <c r="F71" s="75" t="n">
        <v>46.7687</v>
      </c>
      <c r="G71" s="75" t="n">
        <v>48.033</v>
      </c>
      <c r="H71" s="75" t="n">
        <v>21440.9</v>
      </c>
      <c r="I71" s="75" t="n">
        <v>29.12</v>
      </c>
      <c r="J71" s="54" t="n">
        <f aca="false">H71/3600</f>
        <v>5.95580555555556</v>
      </c>
      <c r="L71" s="74" t="n">
        <v>2191.2808</v>
      </c>
      <c r="M71" s="75" t="n">
        <v>42.838</v>
      </c>
      <c r="N71" s="75" t="n">
        <v>46.7548</v>
      </c>
      <c r="O71" s="75" t="n">
        <v>48.0141</v>
      </c>
      <c r="P71" s="75" t="n">
        <v>25797.52</v>
      </c>
      <c r="Q71" s="75" t="n">
        <v>33.64</v>
      </c>
      <c r="R71" s="54" t="n">
        <f aca="false">P71/3600</f>
        <v>7.1659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5.8272</v>
      </c>
      <c r="E72" s="77" t="n">
        <v>40.5046</v>
      </c>
      <c r="F72" s="77" t="n">
        <v>44.6774</v>
      </c>
      <c r="G72" s="77" t="n">
        <v>45.9094</v>
      </c>
      <c r="H72" s="77" t="n">
        <v>19267.98</v>
      </c>
      <c r="I72" s="77" t="n">
        <v>34.48</v>
      </c>
      <c r="J72" s="59" t="n">
        <f aca="false">H72/3600</f>
        <v>5.35221666666667</v>
      </c>
      <c r="L72" s="76" t="n">
        <v>865.0792</v>
      </c>
      <c r="M72" s="77" t="n">
        <v>40.4965</v>
      </c>
      <c r="N72" s="77" t="n">
        <v>44.6819</v>
      </c>
      <c r="O72" s="77" t="n">
        <v>45.9261</v>
      </c>
      <c r="P72" s="77" t="n">
        <v>17441.8</v>
      </c>
      <c r="Q72" s="77" t="n">
        <v>20.5</v>
      </c>
      <c r="R72" s="59" t="n">
        <f aca="false">P72/3600</f>
        <v>4.844944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948</v>
      </c>
      <c r="E73" s="77" t="n">
        <v>37.8181</v>
      </c>
      <c r="F73" s="77" t="n">
        <v>42.8383</v>
      </c>
      <c r="G73" s="77" t="n">
        <v>44.0642</v>
      </c>
      <c r="H73" s="77" t="n">
        <v>18856.13</v>
      </c>
      <c r="I73" s="77" t="n">
        <v>19.47</v>
      </c>
      <c r="J73" s="59" t="n">
        <f aca="false">H73/3600</f>
        <v>5.23781388888889</v>
      </c>
      <c r="L73" s="76" t="n">
        <v>431.7736</v>
      </c>
      <c r="M73" s="77" t="n">
        <v>37.8008</v>
      </c>
      <c r="N73" s="77" t="n">
        <v>42.8131</v>
      </c>
      <c r="O73" s="77" t="n">
        <v>44.0054</v>
      </c>
      <c r="P73" s="77" t="n">
        <v>16544.48</v>
      </c>
      <c r="Q73" s="77" t="n">
        <v>18.05</v>
      </c>
      <c r="R73" s="59" t="n">
        <f aca="false">P73/3600</f>
        <v>4.59568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6144</v>
      </c>
      <c r="E74" s="79" t="n">
        <v>34.8583</v>
      </c>
      <c r="F74" s="79" t="n">
        <v>41.5408</v>
      </c>
      <c r="G74" s="79" t="n">
        <v>42.6066</v>
      </c>
      <c r="H74" s="79" t="n">
        <v>17550.27</v>
      </c>
      <c r="I74" s="79" t="n">
        <v>31.67</v>
      </c>
      <c r="J74" s="65" t="n">
        <f aca="false">H74/3600</f>
        <v>4.875075</v>
      </c>
      <c r="L74" s="78" t="n">
        <v>227.1368</v>
      </c>
      <c r="M74" s="79" t="n">
        <v>34.8415</v>
      </c>
      <c r="N74" s="79" t="n">
        <v>41.544</v>
      </c>
      <c r="O74" s="79" t="n">
        <v>42.379</v>
      </c>
      <c r="P74" s="79" t="n">
        <v>18177.5</v>
      </c>
      <c r="Q74" s="79" t="n">
        <v>18.59</v>
      </c>
      <c r="R74" s="65" t="n">
        <f aca="false">P74/3600</f>
        <v>5.04930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9472</v>
      </c>
      <c r="E75" s="75" t="n">
        <v>43.1949</v>
      </c>
      <c r="F75" s="75" t="n">
        <v>48.2835</v>
      </c>
      <c r="G75" s="75" t="n">
        <v>48.9504</v>
      </c>
      <c r="H75" s="75" t="n">
        <v>21053.11</v>
      </c>
      <c r="I75" s="75" t="n">
        <v>28.63</v>
      </c>
      <c r="J75" s="54" t="n">
        <f aca="false">H75/3600</f>
        <v>5.84808611111111</v>
      </c>
      <c r="L75" s="74" t="n">
        <v>1481.9392</v>
      </c>
      <c r="M75" s="75" t="n">
        <v>43.1893</v>
      </c>
      <c r="N75" s="75" t="n">
        <v>48.2866</v>
      </c>
      <c r="O75" s="75" t="n">
        <v>48.9725</v>
      </c>
      <c r="P75" s="75" t="n">
        <v>21129.36</v>
      </c>
      <c r="Q75" s="75" t="n">
        <v>27.36</v>
      </c>
      <c r="R75" s="54" t="n">
        <f aca="false">P75/3600</f>
        <v>5.8692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3112</v>
      </c>
      <c r="E76" s="77" t="n">
        <v>41.39</v>
      </c>
      <c r="F76" s="77" t="n">
        <v>46.5463</v>
      </c>
      <c r="G76" s="77" t="n">
        <v>47.1607</v>
      </c>
      <c r="H76" s="77" t="n">
        <v>16774.56</v>
      </c>
      <c r="I76" s="77" t="n">
        <v>20.02</v>
      </c>
      <c r="J76" s="59" t="n">
        <f aca="false">H76/3600</f>
        <v>4.6596</v>
      </c>
      <c r="L76" s="76" t="n">
        <v>409.1768</v>
      </c>
      <c r="M76" s="77" t="n">
        <v>41.378</v>
      </c>
      <c r="N76" s="77" t="n">
        <v>46.5346</v>
      </c>
      <c r="O76" s="77" t="n">
        <v>47.171</v>
      </c>
      <c r="P76" s="77" t="n">
        <v>19369.29</v>
      </c>
      <c r="Q76" s="77" t="n">
        <v>23.77</v>
      </c>
      <c r="R76" s="59" t="n">
        <f aca="false">P76/3600</f>
        <v>5.380358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5864</v>
      </c>
      <c r="E77" s="77" t="n">
        <v>39.2757</v>
      </c>
      <c r="F77" s="77" t="n">
        <v>44.8029</v>
      </c>
      <c r="G77" s="77" t="n">
        <v>45.4105</v>
      </c>
      <c r="H77" s="77" t="n">
        <v>16351.04</v>
      </c>
      <c r="I77" s="77" t="n">
        <v>19.37</v>
      </c>
      <c r="J77" s="59" t="n">
        <f aca="false">H77/3600</f>
        <v>4.54195555555556</v>
      </c>
      <c r="L77" s="76" t="n">
        <v>188.3696</v>
      </c>
      <c r="M77" s="77" t="n">
        <v>39.2618</v>
      </c>
      <c r="N77" s="77" t="n">
        <v>44.7999</v>
      </c>
      <c r="O77" s="77" t="n">
        <v>45.3765</v>
      </c>
      <c r="P77" s="77" t="n">
        <v>16673.84</v>
      </c>
      <c r="Q77" s="77" t="n">
        <v>20.36</v>
      </c>
      <c r="R77" s="59" t="n">
        <f aca="false">P77/3600</f>
        <v>4.63162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552</v>
      </c>
      <c r="E78" s="79" t="n">
        <v>36.8104</v>
      </c>
      <c r="F78" s="79" t="n">
        <v>43.4817</v>
      </c>
      <c r="G78" s="79" t="n">
        <v>43.8905</v>
      </c>
      <c r="H78" s="79" t="n">
        <v>17754.61</v>
      </c>
      <c r="I78" s="79" t="n">
        <v>19.3</v>
      </c>
      <c r="J78" s="65" t="n">
        <f aca="false">H78/3600</f>
        <v>4.93183611111111</v>
      </c>
      <c r="L78" s="78" t="n">
        <v>101.4992</v>
      </c>
      <c r="M78" s="79" t="n">
        <v>36.7843</v>
      </c>
      <c r="N78" s="79" t="n">
        <v>43.4521</v>
      </c>
      <c r="O78" s="79" t="n">
        <v>43.7874</v>
      </c>
      <c r="P78" s="79" t="n">
        <v>17944.88</v>
      </c>
      <c r="Q78" s="79" t="n">
        <v>19.78</v>
      </c>
      <c r="R78" s="65" t="n">
        <f aca="false">P78/3600</f>
        <v>4.98468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59.1384</v>
      </c>
      <c r="E79" s="75" t="n">
        <v>43.4918</v>
      </c>
      <c r="F79" s="75" t="n">
        <v>47.4007</v>
      </c>
      <c r="G79" s="75" t="n">
        <v>48.3214</v>
      </c>
      <c r="H79" s="75" t="n">
        <v>19913.01</v>
      </c>
      <c r="I79" s="75" t="n">
        <v>27.24</v>
      </c>
      <c r="J79" s="54" t="n">
        <f aca="false">H79/3600</f>
        <v>5.53139166666667</v>
      </c>
      <c r="L79" s="74" t="n">
        <v>1958.9992</v>
      </c>
      <c r="M79" s="75" t="n">
        <v>43.478</v>
      </c>
      <c r="N79" s="75" t="n">
        <v>47.3918</v>
      </c>
      <c r="O79" s="75" t="n">
        <v>48.3192</v>
      </c>
      <c r="P79" s="75" t="n">
        <v>20122.1</v>
      </c>
      <c r="Q79" s="75" t="n">
        <v>27.1</v>
      </c>
      <c r="R79" s="54" t="n">
        <f aca="false">P79/3600</f>
        <v>5.58947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7896</v>
      </c>
      <c r="E80" s="77" t="n">
        <v>41.3327</v>
      </c>
      <c r="F80" s="77" t="n">
        <v>45.5197</v>
      </c>
      <c r="G80" s="77" t="n">
        <v>46.4259</v>
      </c>
      <c r="H80" s="77" t="n">
        <v>20303.21</v>
      </c>
      <c r="I80" s="77" t="n">
        <v>26.58</v>
      </c>
      <c r="J80" s="59" t="n">
        <f aca="false">H80/3600</f>
        <v>5.63978055555556</v>
      </c>
      <c r="L80" s="76" t="n">
        <v>694.5424</v>
      </c>
      <c r="M80" s="77" t="n">
        <v>41.3085</v>
      </c>
      <c r="N80" s="77" t="n">
        <v>45.5058</v>
      </c>
      <c r="O80" s="77" t="n">
        <v>46.3895</v>
      </c>
      <c r="P80" s="77" t="n">
        <v>18129.99</v>
      </c>
      <c r="Q80" s="77" t="n">
        <v>22.69</v>
      </c>
      <c r="R80" s="59" t="n">
        <f aca="false">P80/3600</f>
        <v>5.0361083333333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0.2288</v>
      </c>
      <c r="E81" s="77" t="n">
        <v>38.9167</v>
      </c>
      <c r="F81" s="77" t="n">
        <v>43.7129</v>
      </c>
      <c r="G81" s="77" t="n">
        <v>44.6654</v>
      </c>
      <c r="H81" s="77" t="n">
        <v>16980.27</v>
      </c>
      <c r="I81" s="77" t="n">
        <v>19.95</v>
      </c>
      <c r="J81" s="59" t="n">
        <f aca="false">H81/3600</f>
        <v>4.71674166666667</v>
      </c>
      <c r="L81" s="76" t="n">
        <v>319.4712</v>
      </c>
      <c r="M81" s="77" t="n">
        <v>38.891</v>
      </c>
      <c r="N81" s="77" t="n">
        <v>43.708</v>
      </c>
      <c r="O81" s="77" t="n">
        <v>44.6507</v>
      </c>
      <c r="P81" s="77" t="n">
        <v>17279.18</v>
      </c>
      <c r="Q81" s="77" t="n">
        <v>20.92</v>
      </c>
      <c r="R81" s="59" t="n">
        <f aca="false">P81/3600</f>
        <v>4.79977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84</v>
      </c>
      <c r="E82" s="79" t="n">
        <v>36.201</v>
      </c>
      <c r="F82" s="79" t="n">
        <v>42.3391</v>
      </c>
      <c r="G82" s="79" t="n">
        <v>43.2816</v>
      </c>
      <c r="H82" s="79" t="n">
        <v>16398.33</v>
      </c>
      <c r="I82" s="79" t="n">
        <v>18.32</v>
      </c>
      <c r="J82" s="65" t="n">
        <f aca="false">H82/3600</f>
        <v>4.55509166666667</v>
      </c>
      <c r="L82" s="78" t="n">
        <v>166.0064</v>
      </c>
      <c r="M82" s="79" t="n">
        <v>36.1673</v>
      </c>
      <c r="N82" s="79" t="n">
        <v>42.341</v>
      </c>
      <c r="O82" s="79" t="n">
        <v>43.2584</v>
      </c>
      <c r="P82" s="79" t="n">
        <v>16979.68</v>
      </c>
      <c r="Q82" s="79" t="n">
        <v>19.53</v>
      </c>
      <c r="R82" s="65" t="n">
        <f aca="false">P82/3600</f>
        <v>4.71657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78.1712</v>
      </c>
      <c r="E83" s="75" t="n">
        <v>40.5364</v>
      </c>
      <c r="F83" s="75" t="n">
        <v>42.3915</v>
      </c>
      <c r="G83" s="75" t="n">
        <v>42.8879</v>
      </c>
      <c r="H83" s="75" t="n">
        <v>14447.73</v>
      </c>
      <c r="I83" s="75" t="n">
        <v>17.2</v>
      </c>
      <c r="J83" s="54" t="n">
        <f aca="false">H83/3600</f>
        <v>4.01325833333333</v>
      </c>
      <c r="L83" s="74" t="n">
        <v>3776.8208</v>
      </c>
      <c r="M83" s="75" t="n">
        <v>40.5327</v>
      </c>
      <c r="N83" s="75" t="n">
        <v>42.3576</v>
      </c>
      <c r="O83" s="75" t="n">
        <v>42.855</v>
      </c>
      <c r="P83" s="75" t="n">
        <v>10597.15</v>
      </c>
      <c r="Q83" s="75" t="n">
        <v>16.4</v>
      </c>
      <c r="R83" s="54" t="n">
        <f aca="false">P83/3600</f>
        <v>2.94365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3.3256</v>
      </c>
      <c r="E84" s="77" t="n">
        <v>37.2186</v>
      </c>
      <c r="F84" s="77" t="n">
        <v>39.3521</v>
      </c>
      <c r="G84" s="77" t="n">
        <v>39.6033</v>
      </c>
      <c r="H84" s="77" t="n">
        <v>10552.97</v>
      </c>
      <c r="I84" s="77" t="n">
        <v>15.52</v>
      </c>
      <c r="J84" s="59" t="n">
        <f aca="false">H84/3600</f>
        <v>2.93138055555556</v>
      </c>
      <c r="L84" s="76" t="n">
        <v>1791.7368</v>
      </c>
      <c r="M84" s="77" t="n">
        <v>37.224</v>
      </c>
      <c r="N84" s="77" t="n">
        <v>39.4039</v>
      </c>
      <c r="O84" s="77" t="n">
        <v>39.6855</v>
      </c>
      <c r="P84" s="77" t="n">
        <v>9044.16</v>
      </c>
      <c r="Q84" s="77" t="n">
        <v>12.85</v>
      </c>
      <c r="R84" s="59" t="n">
        <f aca="false">P84/3600</f>
        <v>2.5122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5.6888</v>
      </c>
      <c r="E85" s="77" t="n">
        <v>34.2437</v>
      </c>
      <c r="F85" s="77" t="n">
        <v>37.2296</v>
      </c>
      <c r="G85" s="77" t="n">
        <v>37.4105</v>
      </c>
      <c r="H85" s="77" t="n">
        <v>9741.86</v>
      </c>
      <c r="I85" s="77" t="n">
        <v>13.8</v>
      </c>
      <c r="J85" s="59" t="n">
        <f aca="false">H85/3600</f>
        <v>2.70607222222222</v>
      </c>
      <c r="L85" s="76" t="n">
        <v>875.0328</v>
      </c>
      <c r="M85" s="77" t="n">
        <v>34.2203</v>
      </c>
      <c r="N85" s="77" t="n">
        <v>37.2678</v>
      </c>
      <c r="O85" s="77" t="n">
        <v>37.425</v>
      </c>
      <c r="P85" s="77" t="n">
        <v>9625.44</v>
      </c>
      <c r="Q85" s="77" t="n">
        <v>13.55</v>
      </c>
      <c r="R85" s="59" t="n">
        <f aca="false">P85/3600</f>
        <v>2.673733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6456</v>
      </c>
      <c r="E86" s="79" t="n">
        <v>31.5601</v>
      </c>
      <c r="F86" s="79" t="n">
        <v>35.7305</v>
      </c>
      <c r="G86" s="79" t="n">
        <v>35.7394</v>
      </c>
      <c r="H86" s="79" t="n">
        <v>7495.2</v>
      </c>
      <c r="I86" s="79" t="n">
        <v>10.04</v>
      </c>
      <c r="J86" s="65" t="n">
        <f aca="false">H86/3600</f>
        <v>2.082</v>
      </c>
      <c r="L86" s="78" t="n">
        <v>457.6704</v>
      </c>
      <c r="M86" s="79" t="n">
        <v>31.5378</v>
      </c>
      <c r="N86" s="79" t="n">
        <v>35.679</v>
      </c>
      <c r="O86" s="79" t="n">
        <v>35.742</v>
      </c>
      <c r="P86" s="79" t="n">
        <v>7847.24</v>
      </c>
      <c r="Q86" s="79" t="n">
        <v>10.5</v>
      </c>
      <c r="R86" s="65" t="n">
        <f aca="false">P86/3600</f>
        <v>2.17978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9.5846</v>
      </c>
      <c r="E87" s="75" t="n">
        <v>43.0696</v>
      </c>
      <c r="F87" s="75" t="n">
        <v>45.496</v>
      </c>
      <c r="G87" s="75" t="n">
        <v>45.5738</v>
      </c>
      <c r="H87" s="75" t="n">
        <v>23050.99</v>
      </c>
      <c r="I87" s="75" t="n">
        <v>30.6</v>
      </c>
      <c r="J87" s="54" t="n">
        <f aca="false">H87/3600</f>
        <v>6.40305277777778</v>
      </c>
      <c r="L87" s="74" t="n">
        <v>5681.5349</v>
      </c>
      <c r="M87" s="75" t="n">
        <v>43.0684</v>
      </c>
      <c r="N87" s="75" t="n">
        <v>45.4875</v>
      </c>
      <c r="O87" s="75" t="n">
        <v>45.5661</v>
      </c>
      <c r="P87" s="75" t="n">
        <v>22433.3</v>
      </c>
      <c r="Q87" s="75" t="n">
        <v>31.46</v>
      </c>
      <c r="R87" s="54" t="n">
        <f aca="false">P87/3600</f>
        <v>6.23147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7.0829</v>
      </c>
      <c r="E88" s="77" t="n">
        <v>38.9856</v>
      </c>
      <c r="F88" s="77" t="n">
        <v>42.5287</v>
      </c>
      <c r="G88" s="77" t="n">
        <v>42.3118</v>
      </c>
      <c r="H88" s="77" t="n">
        <v>20252.33</v>
      </c>
      <c r="I88" s="77" t="n">
        <v>27.29</v>
      </c>
      <c r="J88" s="59" t="n">
        <f aca="false">H88/3600</f>
        <v>5.62564722222222</v>
      </c>
      <c r="L88" s="76" t="n">
        <v>2827.1741</v>
      </c>
      <c r="M88" s="77" t="n">
        <v>38.9839</v>
      </c>
      <c r="N88" s="77" t="n">
        <v>42.5271</v>
      </c>
      <c r="O88" s="77" t="n">
        <v>42.3095</v>
      </c>
      <c r="P88" s="77" t="n">
        <v>19173.7</v>
      </c>
      <c r="Q88" s="77" t="n">
        <v>23.73</v>
      </c>
      <c r="R88" s="59" t="n">
        <f aca="false">P88/3600</f>
        <v>5.32602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0712</v>
      </c>
      <c r="E89" s="77" t="n">
        <v>35.1828</v>
      </c>
      <c r="F89" s="77" t="n">
        <v>40.3465</v>
      </c>
      <c r="G89" s="77" t="n">
        <v>39.7817</v>
      </c>
      <c r="H89" s="77" t="n">
        <v>20034.3</v>
      </c>
      <c r="I89" s="77" t="n">
        <v>24.94</v>
      </c>
      <c r="J89" s="59" t="n">
        <f aca="false">H89/3600</f>
        <v>5.56508333333333</v>
      </c>
      <c r="L89" s="76" t="n">
        <v>1346.8584</v>
      </c>
      <c r="M89" s="77" t="n">
        <v>35.1799</v>
      </c>
      <c r="N89" s="77" t="n">
        <v>40.3497</v>
      </c>
      <c r="O89" s="77" t="n">
        <v>39.7706</v>
      </c>
      <c r="P89" s="77" t="n">
        <v>19573.74</v>
      </c>
      <c r="Q89" s="77" t="n">
        <v>23.2</v>
      </c>
      <c r="R89" s="59" t="n">
        <f aca="false">P89/3600</f>
        <v>5.4371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84</v>
      </c>
      <c r="E90" s="79" t="n">
        <v>31.8709</v>
      </c>
      <c r="F90" s="79" t="n">
        <v>38.807</v>
      </c>
      <c r="G90" s="79" t="n">
        <v>37.8814</v>
      </c>
      <c r="H90" s="79" t="n">
        <v>15410.96</v>
      </c>
      <c r="I90" s="79" t="n">
        <v>19.29</v>
      </c>
      <c r="J90" s="65" t="n">
        <f aca="false">H90/3600</f>
        <v>4.28082222222222</v>
      </c>
      <c r="L90" s="78" t="n">
        <v>613.3526</v>
      </c>
      <c r="M90" s="79" t="n">
        <v>31.8672</v>
      </c>
      <c r="N90" s="79" t="n">
        <v>38.8316</v>
      </c>
      <c r="O90" s="79" t="n">
        <v>37.8937</v>
      </c>
      <c r="P90" s="79" t="n">
        <v>15217.51</v>
      </c>
      <c r="Q90" s="79" t="n">
        <v>19.37</v>
      </c>
      <c r="R90" s="65" t="n">
        <f aca="false">P90/3600</f>
        <v>4.22708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8528</v>
      </c>
      <c r="E91" s="75" t="n">
        <v>46.9033</v>
      </c>
      <c r="F91" s="75" t="n">
        <v>44.6292</v>
      </c>
      <c r="G91" s="75" t="n">
        <v>44.6123</v>
      </c>
      <c r="H91" s="75" t="n">
        <v>9056.93</v>
      </c>
      <c r="I91" s="75" t="n">
        <v>9.1</v>
      </c>
      <c r="J91" s="54" t="n">
        <f aca="false">H91/3600</f>
        <v>2.51581388888889</v>
      </c>
      <c r="L91" s="74" t="n">
        <v>346.6856</v>
      </c>
      <c r="M91" s="75" t="n">
        <v>46.8738</v>
      </c>
      <c r="N91" s="75" t="n">
        <v>44.6316</v>
      </c>
      <c r="O91" s="75" t="n">
        <v>44.6208</v>
      </c>
      <c r="P91" s="75" t="n">
        <v>7579.02</v>
      </c>
      <c r="Q91" s="75" t="n">
        <v>7.32</v>
      </c>
      <c r="R91" s="54" t="n">
        <f aca="false">P91/3600</f>
        <v>2.1052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656</v>
      </c>
      <c r="E92" s="77" t="n">
        <v>42.4956</v>
      </c>
      <c r="F92" s="77" t="n">
        <v>40.8437</v>
      </c>
      <c r="G92" s="77" t="n">
        <v>41.0409</v>
      </c>
      <c r="H92" s="77" t="n">
        <v>9042.39</v>
      </c>
      <c r="I92" s="77" t="n">
        <v>9.48</v>
      </c>
      <c r="J92" s="59" t="n">
        <f aca="false">H92/3600</f>
        <v>2.511775</v>
      </c>
      <c r="L92" s="76" t="n">
        <v>254.5384</v>
      </c>
      <c r="M92" s="77" t="n">
        <v>42.4878</v>
      </c>
      <c r="N92" s="77" t="n">
        <v>40.8233</v>
      </c>
      <c r="O92" s="77" t="n">
        <v>40.9892</v>
      </c>
      <c r="P92" s="77" t="n">
        <v>7612.08</v>
      </c>
      <c r="Q92" s="77" t="n">
        <v>7.08</v>
      </c>
      <c r="R92" s="59" t="n">
        <f aca="false">P92/3600</f>
        <v>2.1144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5872</v>
      </c>
      <c r="E93" s="77" t="n">
        <v>37.7578</v>
      </c>
      <c r="F93" s="77" t="n">
        <v>38.8666</v>
      </c>
      <c r="G93" s="77" t="n">
        <v>39.0497</v>
      </c>
      <c r="H93" s="77" t="n">
        <v>7633.87</v>
      </c>
      <c r="I93" s="77" t="n">
        <v>7.68</v>
      </c>
      <c r="J93" s="59" t="n">
        <f aca="false">H93/3600</f>
        <v>2.12051944444444</v>
      </c>
      <c r="L93" s="76" t="n">
        <v>187.1168</v>
      </c>
      <c r="M93" s="77" t="n">
        <v>37.7708</v>
      </c>
      <c r="N93" s="77" t="n">
        <v>38.8444</v>
      </c>
      <c r="O93" s="77" t="n">
        <v>39.0434</v>
      </c>
      <c r="P93" s="77" t="n">
        <v>7440.79</v>
      </c>
      <c r="Q93" s="77" t="n">
        <v>6.82</v>
      </c>
      <c r="R93" s="59" t="n">
        <f aca="false">P93/3600</f>
        <v>2.066886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704</v>
      </c>
      <c r="E94" s="79" t="n">
        <v>32.986</v>
      </c>
      <c r="F94" s="79" t="n">
        <v>37.6984</v>
      </c>
      <c r="G94" s="79" t="n">
        <v>37.6289</v>
      </c>
      <c r="H94" s="79" t="n">
        <v>7676.8</v>
      </c>
      <c r="I94" s="79" t="n">
        <v>7.6</v>
      </c>
      <c r="J94" s="65" t="n">
        <f aca="false">H94/3600</f>
        <v>2.13244444444444</v>
      </c>
      <c r="L94" s="78" t="n">
        <v>134.6272</v>
      </c>
      <c r="M94" s="79" t="n">
        <v>32.9575</v>
      </c>
      <c r="N94" s="79" t="n">
        <v>37.6918</v>
      </c>
      <c r="O94" s="79" t="n">
        <v>37.576</v>
      </c>
      <c r="P94" s="79" t="n">
        <v>7433.24</v>
      </c>
      <c r="Q94" s="79" t="n">
        <v>7.76</v>
      </c>
      <c r="R94" s="65" t="n">
        <f aca="false">P94/3600</f>
        <v>2.06478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4147</v>
      </c>
      <c r="E95" s="75" t="n">
        <v>49.0548</v>
      </c>
      <c r="F95" s="75" t="n">
        <v>51.3949</v>
      </c>
      <c r="G95" s="75" t="n">
        <v>52.2855</v>
      </c>
      <c r="H95" s="75" t="n">
        <v>17458.03</v>
      </c>
      <c r="I95" s="75" t="n">
        <v>19.13</v>
      </c>
      <c r="J95" s="54" t="n">
        <f aca="false">H95/3600</f>
        <v>4.84945277777778</v>
      </c>
      <c r="L95" s="74" t="n">
        <v>687.089</v>
      </c>
      <c r="M95" s="75" t="n">
        <v>49.0822</v>
      </c>
      <c r="N95" s="75" t="n">
        <v>51.3465</v>
      </c>
      <c r="O95" s="75" t="n">
        <v>52.0266</v>
      </c>
      <c r="P95" s="75" t="n">
        <v>17313.84</v>
      </c>
      <c r="Q95" s="75" t="n">
        <v>17.77</v>
      </c>
      <c r="R95" s="54" t="n">
        <f aca="false">P95/3600</f>
        <v>4.809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6.5674</v>
      </c>
      <c r="E96" s="77" t="n">
        <v>45.1611</v>
      </c>
      <c r="F96" s="77" t="n">
        <v>48.1993</v>
      </c>
      <c r="G96" s="77" t="n">
        <v>49.5236</v>
      </c>
      <c r="H96" s="77" t="n">
        <v>16799.11</v>
      </c>
      <c r="I96" s="77" t="n">
        <v>17.61</v>
      </c>
      <c r="J96" s="59" t="n">
        <f aca="false">H96/3600</f>
        <v>4.66641944444444</v>
      </c>
      <c r="L96" s="76" t="n">
        <v>405.2794</v>
      </c>
      <c r="M96" s="77" t="n">
        <v>45.1532</v>
      </c>
      <c r="N96" s="77" t="n">
        <v>47.9902</v>
      </c>
      <c r="O96" s="77" t="n">
        <v>49.5182</v>
      </c>
      <c r="P96" s="77" t="n">
        <v>16698.03</v>
      </c>
      <c r="Q96" s="77" t="n">
        <v>17.16</v>
      </c>
      <c r="R96" s="59" t="n">
        <f aca="false">P96/3600</f>
        <v>4.63834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4202</v>
      </c>
      <c r="E97" s="77" t="n">
        <v>41.3211</v>
      </c>
      <c r="F97" s="77" t="n">
        <v>45.6858</v>
      </c>
      <c r="G97" s="77" t="n">
        <v>46.8087</v>
      </c>
      <c r="H97" s="77" t="n">
        <v>14424.18</v>
      </c>
      <c r="I97" s="77" t="n">
        <v>15.44</v>
      </c>
      <c r="J97" s="59" t="n">
        <f aca="false">H97/3600</f>
        <v>4.00671666666667</v>
      </c>
      <c r="L97" s="76" t="n">
        <v>241.6954</v>
      </c>
      <c r="M97" s="77" t="n">
        <v>41.3091</v>
      </c>
      <c r="N97" s="77" t="n">
        <v>45.8351</v>
      </c>
      <c r="O97" s="77" t="n">
        <v>47.0584</v>
      </c>
      <c r="P97" s="77" t="n">
        <v>14611.77</v>
      </c>
      <c r="Q97" s="77" t="n">
        <v>16.1</v>
      </c>
      <c r="R97" s="59" t="n">
        <f aca="false">P97/3600</f>
        <v>4.05882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4931</v>
      </c>
      <c r="E98" s="79" t="n">
        <v>37.5253</v>
      </c>
      <c r="F98" s="79" t="n">
        <v>44.1889</v>
      </c>
      <c r="G98" s="79" t="n">
        <v>45.3412</v>
      </c>
      <c r="H98" s="79" t="n">
        <v>16181.12</v>
      </c>
      <c r="I98" s="79" t="n">
        <v>16.31</v>
      </c>
      <c r="J98" s="65" t="n">
        <f aca="false">H98/3600</f>
        <v>4.49475555555556</v>
      </c>
      <c r="L98" s="78" t="n">
        <v>149.369</v>
      </c>
      <c r="M98" s="79" t="n">
        <v>37.4991</v>
      </c>
      <c r="N98" s="79" t="n">
        <v>44.1289</v>
      </c>
      <c r="O98" s="79" t="n">
        <v>45.3256</v>
      </c>
      <c r="P98" s="79" t="n">
        <v>13708.13</v>
      </c>
      <c r="Q98" s="79" t="n">
        <v>13.47</v>
      </c>
      <c r="R98" s="65" t="n">
        <f aca="false">P98/3600</f>
        <v>3.8078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9807361501331</v>
      </c>
      <c r="J106" s="80" t="n">
        <f aca="false">GEOMEAN(J3:J98)</f>
        <v>3.25172023770348</v>
      </c>
      <c r="Q106" s="80" t="n">
        <f aca="false">GEOMEAN(Q3:Q98)</f>
        <v>16.29879463454</v>
      </c>
      <c r="R106" s="80" t="n">
        <f aca="false">GEOMEAN(R3:R98)</f>
        <v>3.2088316799990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59840285511544</v>
      </c>
      <c r="R107" s="81" t="n">
        <f aca="false">R106/J106</f>
        <v>0.986810501959205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77175</v>
      </c>
      <c r="J108" s="80" t="n">
        <f aca="false">SUM(J3:J98)</f>
        <v>395.410272222222</v>
      </c>
      <c r="Q108" s="80" t="n">
        <f aca="false">SUM(Q3:Q98)/3600</f>
        <v>0.556433333333333</v>
      </c>
      <c r="R108" s="80" t="n">
        <f aca="false">SUM(R3:R98)</f>
        <v>394.529705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5248869360653</v>
      </c>
      <c r="J113" s="80" t="n">
        <f aca="false">GEOMEAN(J19:J82)</f>
        <v>3.17915575945354</v>
      </c>
      <c r="Q113" s="80" t="n">
        <f aca="false">GEOMEAN(Q19:Q82)</f>
        <v>16.9771221897312</v>
      </c>
      <c r="R113" s="80" t="n">
        <f aca="false">GEOMEAN(R19:R82)</f>
        <v>3.18220826035398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68743607400576</v>
      </c>
      <c r="R114" s="81" t="n">
        <f aca="false">R113/J113</f>
        <v>1.000960160851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72.7192</v>
      </c>
      <c r="E19" s="75" t="n">
        <v>41.8877</v>
      </c>
      <c r="F19" s="75" t="n">
        <v>43.4741</v>
      </c>
      <c r="G19" s="75" t="n">
        <v>44.9786</v>
      </c>
      <c r="H19" s="75" t="n">
        <v>21455.76</v>
      </c>
      <c r="I19" s="75" t="n">
        <v>44.44</v>
      </c>
      <c r="J19" s="54" t="n">
        <f aca="false">H19/3600</f>
        <v>5.95993333333333</v>
      </c>
      <c r="L19" s="74" t="n">
        <v>5277.352</v>
      </c>
      <c r="M19" s="75" t="n">
        <v>41.8828</v>
      </c>
      <c r="N19" s="75" t="n">
        <v>43.466</v>
      </c>
      <c r="O19" s="75" t="n">
        <v>44.9782</v>
      </c>
      <c r="P19" s="75" t="n">
        <v>20466.31</v>
      </c>
      <c r="Q19" s="75" t="n">
        <v>42.41</v>
      </c>
      <c r="R19" s="54" t="n">
        <f aca="false">P19/3600</f>
        <v>5.6850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8.0048</v>
      </c>
      <c r="E20" s="77" t="n">
        <v>39.863</v>
      </c>
      <c r="F20" s="77" t="n">
        <v>41.8555</v>
      </c>
      <c r="G20" s="77" t="n">
        <v>42.9436</v>
      </c>
      <c r="H20" s="77" t="n">
        <v>15950.9</v>
      </c>
      <c r="I20" s="77" t="n">
        <v>33.05</v>
      </c>
      <c r="J20" s="59" t="n">
        <f aca="false">H20/3600</f>
        <v>4.43080555555556</v>
      </c>
      <c r="L20" s="76" t="n">
        <v>2457.5888</v>
      </c>
      <c r="M20" s="77" t="n">
        <v>39.8422</v>
      </c>
      <c r="N20" s="77" t="n">
        <v>41.6462</v>
      </c>
      <c r="O20" s="77" t="n">
        <v>42.9353</v>
      </c>
      <c r="P20" s="77" t="n">
        <v>15664.95</v>
      </c>
      <c r="Q20" s="77" t="n">
        <v>31.78</v>
      </c>
      <c r="R20" s="59" t="n">
        <f aca="false">P20/3600</f>
        <v>4.35137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6.0752</v>
      </c>
      <c r="E21" s="77" t="n">
        <v>37.297</v>
      </c>
      <c r="F21" s="77" t="n">
        <v>40.6006</v>
      </c>
      <c r="G21" s="77" t="n">
        <v>41.6652</v>
      </c>
      <c r="H21" s="77" t="n">
        <v>14884.68</v>
      </c>
      <c r="I21" s="77" t="n">
        <v>31.17</v>
      </c>
      <c r="J21" s="59" t="n">
        <f aca="false">H21/3600</f>
        <v>4.13463333333333</v>
      </c>
      <c r="L21" s="76" t="n">
        <v>1190.5856</v>
      </c>
      <c r="M21" s="77" t="n">
        <v>37.244</v>
      </c>
      <c r="N21" s="77" t="n">
        <v>40.4184</v>
      </c>
      <c r="O21" s="77" t="n">
        <v>41.6462</v>
      </c>
      <c r="P21" s="77" t="n">
        <v>16497.48</v>
      </c>
      <c r="Q21" s="77" t="n">
        <v>32.35</v>
      </c>
      <c r="R21" s="59" t="n">
        <f aca="false">P21/3600</f>
        <v>4.5826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2192</v>
      </c>
      <c r="E22" s="79" t="n">
        <v>34.6701</v>
      </c>
      <c r="F22" s="79" t="n">
        <v>39.7028</v>
      </c>
      <c r="G22" s="79" t="n">
        <v>40.8396</v>
      </c>
      <c r="H22" s="79" t="n">
        <v>13017.77</v>
      </c>
      <c r="I22" s="79" t="n">
        <v>28.5</v>
      </c>
      <c r="J22" s="65" t="n">
        <f aca="false">H22/3600</f>
        <v>3.61604722222222</v>
      </c>
      <c r="L22" s="78" t="n">
        <v>595.7696</v>
      </c>
      <c r="M22" s="79" t="n">
        <v>34.5067</v>
      </c>
      <c r="N22" s="79" t="n">
        <v>39.6638</v>
      </c>
      <c r="O22" s="79" t="n">
        <v>40.8219</v>
      </c>
      <c r="P22" s="79" t="n">
        <v>13491.67</v>
      </c>
      <c r="Q22" s="79" t="n">
        <v>25.93</v>
      </c>
      <c r="R22" s="65" t="n">
        <f aca="false">P22/3600</f>
        <v>3.747686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54.0608</v>
      </c>
      <c r="E23" s="75" t="n">
        <v>39.9617</v>
      </c>
      <c r="F23" s="75" t="n">
        <v>42.0174</v>
      </c>
      <c r="G23" s="75" t="n">
        <v>43.1921</v>
      </c>
      <c r="H23" s="75" t="n">
        <v>18770.46</v>
      </c>
      <c r="I23" s="75" t="n">
        <v>41.84</v>
      </c>
      <c r="J23" s="54" t="n">
        <f aca="false">H23/3600</f>
        <v>5.21401666666667</v>
      </c>
      <c r="L23" s="74" t="n">
        <v>8258.0048</v>
      </c>
      <c r="M23" s="75" t="n">
        <v>39.9552</v>
      </c>
      <c r="N23" s="75" t="n">
        <v>42.018</v>
      </c>
      <c r="O23" s="75" t="n">
        <v>43.1837</v>
      </c>
      <c r="P23" s="75" t="n">
        <v>17563.09</v>
      </c>
      <c r="Q23" s="75" t="n">
        <v>42.39</v>
      </c>
      <c r="R23" s="54" t="n">
        <f aca="false">P23/3600</f>
        <v>4.8786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5704</v>
      </c>
      <c r="E24" s="77" t="n">
        <v>37.0684</v>
      </c>
      <c r="F24" s="77" t="n">
        <v>39.8838</v>
      </c>
      <c r="G24" s="77" t="n">
        <v>40.8858</v>
      </c>
      <c r="H24" s="77" t="n">
        <v>13612.91</v>
      </c>
      <c r="I24" s="77" t="n">
        <v>32.07</v>
      </c>
      <c r="J24" s="59" t="n">
        <f aca="false">H24/3600</f>
        <v>3.78136388888889</v>
      </c>
      <c r="L24" s="76" t="n">
        <v>3235.3304</v>
      </c>
      <c r="M24" s="77" t="n">
        <v>37.0669</v>
      </c>
      <c r="N24" s="77" t="n">
        <v>39.8869</v>
      </c>
      <c r="O24" s="77" t="n">
        <v>40.8822</v>
      </c>
      <c r="P24" s="77" t="n">
        <v>15616.18</v>
      </c>
      <c r="Q24" s="77" t="n">
        <v>36.33</v>
      </c>
      <c r="R24" s="59" t="n">
        <f aca="false">P24/3600</f>
        <v>4.33782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2.0096</v>
      </c>
      <c r="E25" s="77" t="n">
        <v>34.284</v>
      </c>
      <c r="F25" s="77" t="n">
        <v>38.2768</v>
      </c>
      <c r="G25" s="77" t="n">
        <v>39.4783</v>
      </c>
      <c r="H25" s="77" t="n">
        <v>12856.84</v>
      </c>
      <c r="I25" s="77" t="n">
        <v>28.06</v>
      </c>
      <c r="J25" s="59" t="n">
        <f aca="false">H25/3600</f>
        <v>3.57134444444444</v>
      </c>
      <c r="L25" s="76" t="n">
        <v>1362.84</v>
      </c>
      <c r="M25" s="77" t="n">
        <v>34.2803</v>
      </c>
      <c r="N25" s="77" t="n">
        <v>38.2787</v>
      </c>
      <c r="O25" s="77" t="n">
        <v>39.4902</v>
      </c>
      <c r="P25" s="77" t="n">
        <v>12979.94</v>
      </c>
      <c r="Q25" s="77" t="n">
        <v>29.37</v>
      </c>
      <c r="R25" s="59" t="n">
        <f aca="false">P25/3600</f>
        <v>3.6055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6264</v>
      </c>
      <c r="E26" s="79" t="n">
        <v>31.6807</v>
      </c>
      <c r="F26" s="79" t="n">
        <v>37.1943</v>
      </c>
      <c r="G26" s="79" t="n">
        <v>38.7238</v>
      </c>
      <c r="H26" s="79" t="n">
        <v>10364.22</v>
      </c>
      <c r="I26" s="79" t="n">
        <v>22.94</v>
      </c>
      <c r="J26" s="65" t="n">
        <f aca="false">H26/3600</f>
        <v>2.87895</v>
      </c>
      <c r="L26" s="78" t="n">
        <v>592.6096</v>
      </c>
      <c r="M26" s="79" t="n">
        <v>31.6802</v>
      </c>
      <c r="N26" s="79" t="n">
        <v>37.2042</v>
      </c>
      <c r="O26" s="79" t="n">
        <v>38.7249</v>
      </c>
      <c r="P26" s="79" t="n">
        <v>11607.89</v>
      </c>
      <c r="Q26" s="79" t="n">
        <v>25.28</v>
      </c>
      <c r="R26" s="65" t="n">
        <f aca="false">P26/3600</f>
        <v>3.22441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073.8856</v>
      </c>
      <c r="E27" s="75" t="n">
        <v>38.7172</v>
      </c>
      <c r="F27" s="75" t="n">
        <v>40.1508</v>
      </c>
      <c r="G27" s="75" t="n">
        <v>43.3834</v>
      </c>
      <c r="H27" s="75" t="n">
        <v>40223.83</v>
      </c>
      <c r="I27" s="75" t="n">
        <v>86.07</v>
      </c>
      <c r="J27" s="54" t="n">
        <f aca="false">H27/3600</f>
        <v>11.1732861111111</v>
      </c>
      <c r="L27" s="74" t="n">
        <v>22158.544</v>
      </c>
      <c r="M27" s="75" t="n">
        <v>38.7067</v>
      </c>
      <c r="N27" s="75" t="n">
        <v>40.1516</v>
      </c>
      <c r="O27" s="75" t="n">
        <v>43.3835</v>
      </c>
      <c r="P27" s="75" t="n">
        <v>41842.03</v>
      </c>
      <c r="Q27" s="75" t="n">
        <v>93.76</v>
      </c>
      <c r="R27" s="54" t="n">
        <f aca="false">P27/3600</f>
        <v>11.6227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2.0352</v>
      </c>
      <c r="E28" s="77" t="n">
        <v>36.7647</v>
      </c>
      <c r="F28" s="77" t="n">
        <v>38.9563</v>
      </c>
      <c r="G28" s="77" t="n">
        <v>41.4628</v>
      </c>
      <c r="H28" s="77" t="n">
        <v>27745.04</v>
      </c>
      <c r="I28" s="77" t="n">
        <v>55.53</v>
      </c>
      <c r="J28" s="59" t="n">
        <f aca="false">H28/3600</f>
        <v>7.70695555555556</v>
      </c>
      <c r="L28" s="76" t="n">
        <v>5971.1872</v>
      </c>
      <c r="M28" s="77" t="n">
        <v>36.7597</v>
      </c>
      <c r="N28" s="77" t="n">
        <v>38.9575</v>
      </c>
      <c r="O28" s="77" t="n">
        <v>41.4598</v>
      </c>
      <c r="P28" s="77" t="n">
        <v>32251.3</v>
      </c>
      <c r="Q28" s="77" t="n">
        <v>66.33</v>
      </c>
      <c r="R28" s="59" t="n">
        <f aca="false">P28/3600</f>
        <v>8.958694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9.6584</v>
      </c>
      <c r="E29" s="77" t="n">
        <v>34.6405</v>
      </c>
      <c r="F29" s="77" t="n">
        <v>38.0269</v>
      </c>
      <c r="G29" s="77" t="n">
        <v>39.811</v>
      </c>
      <c r="H29" s="77" t="n">
        <v>23749.25</v>
      </c>
      <c r="I29" s="77" t="n">
        <v>46.66</v>
      </c>
      <c r="J29" s="59" t="n">
        <f aca="false">H29/3600</f>
        <v>6.59701388888889</v>
      </c>
      <c r="L29" s="76" t="n">
        <v>2660.3208</v>
      </c>
      <c r="M29" s="77" t="n">
        <v>34.6323</v>
      </c>
      <c r="N29" s="77" t="n">
        <v>38.0221</v>
      </c>
      <c r="O29" s="77" t="n">
        <v>39.8172</v>
      </c>
      <c r="P29" s="77" t="n">
        <v>27822.71</v>
      </c>
      <c r="Q29" s="77" t="n">
        <v>55.39</v>
      </c>
      <c r="R29" s="59" t="n">
        <f aca="false">P29/3600</f>
        <v>7.72853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0.78</v>
      </c>
      <c r="E30" s="79" t="n">
        <v>32.3509</v>
      </c>
      <c r="F30" s="79" t="n">
        <v>37.268</v>
      </c>
      <c r="G30" s="79" t="n">
        <v>38.6014</v>
      </c>
      <c r="H30" s="79" t="n">
        <v>24752.18</v>
      </c>
      <c r="I30" s="79" t="n">
        <v>47.66</v>
      </c>
      <c r="J30" s="65" t="n">
        <f aca="false">H30/3600</f>
        <v>6.87560555555556</v>
      </c>
      <c r="L30" s="78" t="n">
        <v>1309.8352</v>
      </c>
      <c r="M30" s="79" t="n">
        <v>32.3399</v>
      </c>
      <c r="N30" s="79" t="n">
        <v>37.2638</v>
      </c>
      <c r="O30" s="79" t="n">
        <v>38.5879</v>
      </c>
      <c r="P30" s="79" t="n">
        <v>25896.48</v>
      </c>
      <c r="Q30" s="79" t="n">
        <v>58.18</v>
      </c>
      <c r="R30" s="65" t="n">
        <f aca="false">P30/3600</f>
        <v>7.19346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72.6808</v>
      </c>
      <c r="E31" s="75" t="n">
        <v>39.5114</v>
      </c>
      <c r="F31" s="75" t="n">
        <v>43.7875</v>
      </c>
      <c r="G31" s="75" t="n">
        <v>45.0522</v>
      </c>
      <c r="H31" s="75" t="n">
        <v>45207.81</v>
      </c>
      <c r="I31" s="75" t="n">
        <v>87.87</v>
      </c>
      <c r="J31" s="54" t="n">
        <f aca="false">H31/3600</f>
        <v>12.557725</v>
      </c>
      <c r="L31" s="74" t="n">
        <v>20791.6096</v>
      </c>
      <c r="M31" s="75" t="n">
        <v>39.4913</v>
      </c>
      <c r="N31" s="75" t="n">
        <v>43.7698</v>
      </c>
      <c r="O31" s="75" t="n">
        <v>45.0379</v>
      </c>
      <c r="P31" s="75" t="n">
        <v>70907.67</v>
      </c>
      <c r="Q31" s="75" t="n">
        <v>183.96</v>
      </c>
      <c r="R31" s="54" t="n">
        <f aca="false">P31/3600</f>
        <v>19.6965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5.7416</v>
      </c>
      <c r="E32" s="77" t="n">
        <v>37.6073</v>
      </c>
      <c r="F32" s="77" t="n">
        <v>42.3812</v>
      </c>
      <c r="G32" s="77" t="n">
        <v>42.8723</v>
      </c>
      <c r="H32" s="77" t="n">
        <v>36736.91</v>
      </c>
      <c r="I32" s="77" t="n">
        <v>74.39</v>
      </c>
      <c r="J32" s="59" t="n">
        <f aca="false">H32/3600</f>
        <v>10.2046972222222</v>
      </c>
      <c r="L32" s="76" t="n">
        <v>7034.9176</v>
      </c>
      <c r="M32" s="77" t="n">
        <v>37.588</v>
      </c>
      <c r="N32" s="77" t="n">
        <v>42.363</v>
      </c>
      <c r="O32" s="77" t="n">
        <v>42.8632</v>
      </c>
      <c r="P32" s="77" t="n">
        <v>36734.64</v>
      </c>
      <c r="Q32" s="77" t="n">
        <v>72.66</v>
      </c>
      <c r="R32" s="59" t="n">
        <f aca="false">P32/3600</f>
        <v>10.20406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39.5008</v>
      </c>
      <c r="E33" s="77" t="n">
        <v>35.6469</v>
      </c>
      <c r="F33" s="77" t="n">
        <v>41.0753</v>
      </c>
      <c r="G33" s="77" t="n">
        <v>41.0167</v>
      </c>
      <c r="H33" s="77" t="n">
        <v>33897.39</v>
      </c>
      <c r="I33" s="77" t="n">
        <v>66.66</v>
      </c>
      <c r="J33" s="59" t="n">
        <f aca="false">H33/3600</f>
        <v>9.41594166666667</v>
      </c>
      <c r="L33" s="76" t="n">
        <v>3245.684</v>
      </c>
      <c r="M33" s="77" t="n">
        <v>35.6242</v>
      </c>
      <c r="N33" s="77" t="n">
        <v>41.0782</v>
      </c>
      <c r="O33" s="77" t="n">
        <v>41.0073</v>
      </c>
      <c r="P33" s="77" t="n">
        <v>33572.03</v>
      </c>
      <c r="Q33" s="77" t="n">
        <v>64.71</v>
      </c>
      <c r="R33" s="59" t="n">
        <f aca="false">P33/3600</f>
        <v>9.325563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0.5536</v>
      </c>
      <c r="E34" s="79" t="n">
        <v>33.5502</v>
      </c>
      <c r="F34" s="79" t="n">
        <v>40.0514</v>
      </c>
      <c r="G34" s="79" t="n">
        <v>39.6186</v>
      </c>
      <c r="H34" s="79" t="n">
        <v>26964.23</v>
      </c>
      <c r="I34" s="79" t="n">
        <v>56.38</v>
      </c>
      <c r="J34" s="65" t="n">
        <f aca="false">H34/3600</f>
        <v>7.49006388888889</v>
      </c>
      <c r="L34" s="78" t="n">
        <v>1652.7568</v>
      </c>
      <c r="M34" s="79" t="n">
        <v>33.5283</v>
      </c>
      <c r="N34" s="79" t="n">
        <v>40.0523</v>
      </c>
      <c r="O34" s="79" t="n">
        <v>39.6199</v>
      </c>
      <c r="P34" s="79" t="n">
        <v>26412.98</v>
      </c>
      <c r="Q34" s="79" t="n">
        <v>54.2</v>
      </c>
      <c r="R34" s="65" t="n">
        <f aca="false">P34/3600</f>
        <v>7.33693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286.2192</v>
      </c>
      <c r="E35" s="75" t="n">
        <v>38.4525</v>
      </c>
      <c r="F35" s="75" t="n">
        <v>41.9005</v>
      </c>
      <c r="G35" s="75" t="n">
        <v>44.0904</v>
      </c>
      <c r="H35" s="75" t="n">
        <v>51629.83</v>
      </c>
      <c r="I35" s="75" t="n">
        <v>141.85</v>
      </c>
      <c r="J35" s="54" t="n">
        <f aca="false">H35/3600</f>
        <v>14.3416194444444</v>
      </c>
      <c r="L35" s="74" t="n">
        <v>64767.7288</v>
      </c>
      <c r="M35" s="75" t="n">
        <v>38.4282</v>
      </c>
      <c r="N35" s="75" t="n">
        <v>41.8694</v>
      </c>
      <c r="O35" s="75" t="n">
        <v>44.0676</v>
      </c>
      <c r="P35" s="75" t="n">
        <v>54523.01</v>
      </c>
      <c r="Q35" s="75" t="n">
        <v>144.37</v>
      </c>
      <c r="R35" s="54" t="n">
        <f aca="false">P35/3600</f>
        <v>15.1452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13.8192</v>
      </c>
      <c r="E36" s="77" t="n">
        <v>35.253</v>
      </c>
      <c r="F36" s="77" t="n">
        <v>40.5372</v>
      </c>
      <c r="G36" s="77" t="n">
        <v>42.9347</v>
      </c>
      <c r="H36" s="77" t="n">
        <v>38504.82</v>
      </c>
      <c r="I36" s="77" t="n">
        <v>92.63</v>
      </c>
      <c r="J36" s="59" t="n">
        <f aca="false">H36/3600</f>
        <v>10.6957833333333</v>
      </c>
      <c r="L36" s="76" t="n">
        <v>9453.4496</v>
      </c>
      <c r="M36" s="77" t="n">
        <v>35.2139</v>
      </c>
      <c r="N36" s="77" t="n">
        <v>40.4938</v>
      </c>
      <c r="O36" s="77" t="n">
        <v>42.915</v>
      </c>
      <c r="P36" s="77" t="n">
        <v>37405.12</v>
      </c>
      <c r="Q36" s="77" t="n">
        <v>90.7</v>
      </c>
      <c r="R36" s="59" t="n">
        <f aca="false">P36/3600</f>
        <v>10.39031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85.5904</v>
      </c>
      <c r="E37" s="77" t="n">
        <v>33.5668</v>
      </c>
      <c r="F37" s="77" t="n">
        <v>39.3267</v>
      </c>
      <c r="G37" s="77" t="n">
        <v>41.8981</v>
      </c>
      <c r="H37" s="77" t="n">
        <v>28589.97</v>
      </c>
      <c r="I37" s="77" t="n">
        <v>66.48</v>
      </c>
      <c r="J37" s="59" t="n">
        <f aca="false">H37/3600</f>
        <v>7.94165833333333</v>
      </c>
      <c r="L37" s="76" t="n">
        <v>2312.7056</v>
      </c>
      <c r="M37" s="77" t="n">
        <v>33.5262</v>
      </c>
      <c r="N37" s="77" t="n">
        <v>39.2873</v>
      </c>
      <c r="O37" s="77" t="n">
        <v>41.9363</v>
      </c>
      <c r="P37" s="77" t="n">
        <v>25700.76</v>
      </c>
      <c r="Q37" s="77" t="n">
        <v>60.84</v>
      </c>
      <c r="R37" s="59" t="n">
        <f aca="false">P37/3600</f>
        <v>7.139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7.2792</v>
      </c>
      <c r="E38" s="79" t="n">
        <v>31.5052</v>
      </c>
      <c r="F38" s="79" t="n">
        <v>38.4078</v>
      </c>
      <c r="G38" s="79" t="n">
        <v>41.0921</v>
      </c>
      <c r="H38" s="79" t="n">
        <v>27205.33</v>
      </c>
      <c r="I38" s="79" t="n">
        <v>60.58</v>
      </c>
      <c r="J38" s="65" t="n">
        <f aca="false">H38/3600</f>
        <v>7.55703611111111</v>
      </c>
      <c r="L38" s="78" t="n">
        <v>848.2664</v>
      </c>
      <c r="M38" s="79" t="n">
        <v>31.4352</v>
      </c>
      <c r="N38" s="79" t="n">
        <v>38.3874</v>
      </c>
      <c r="O38" s="79" t="n">
        <v>41.1107</v>
      </c>
      <c r="P38" s="79" t="n">
        <v>27605.46</v>
      </c>
      <c r="Q38" s="79" t="n">
        <v>61.79</v>
      </c>
      <c r="R38" s="65" t="n">
        <f aca="false">P38/3600</f>
        <v>7.6681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0.892</v>
      </c>
      <c r="E39" s="75" t="n">
        <v>40.3046</v>
      </c>
      <c r="F39" s="75" t="n">
        <v>42.5528</v>
      </c>
      <c r="G39" s="75" t="n">
        <v>43.0555</v>
      </c>
      <c r="H39" s="75" t="n">
        <v>7717.01</v>
      </c>
      <c r="I39" s="75" t="n">
        <v>15.44</v>
      </c>
      <c r="J39" s="54" t="n">
        <f aca="false">H39/3600</f>
        <v>2.14361388888889</v>
      </c>
      <c r="L39" s="74" t="n">
        <v>3874.112</v>
      </c>
      <c r="M39" s="75" t="n">
        <v>40.2982</v>
      </c>
      <c r="N39" s="75" t="n">
        <v>42.524</v>
      </c>
      <c r="O39" s="75" t="n">
        <v>43.0262</v>
      </c>
      <c r="P39" s="75" t="n">
        <v>7816.4</v>
      </c>
      <c r="Q39" s="75" t="n">
        <v>16.2</v>
      </c>
      <c r="R39" s="54" t="n">
        <f aca="false">P39/3600</f>
        <v>2.1712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1.0896</v>
      </c>
      <c r="E40" s="77" t="n">
        <v>37.084</v>
      </c>
      <c r="F40" s="77" t="n">
        <v>39.8956</v>
      </c>
      <c r="G40" s="77" t="n">
        <v>40.112</v>
      </c>
      <c r="H40" s="77" t="n">
        <v>7399.98</v>
      </c>
      <c r="I40" s="77" t="n">
        <v>15.92</v>
      </c>
      <c r="J40" s="59" t="n">
        <f aca="false">H40/3600</f>
        <v>2.05555</v>
      </c>
      <c r="L40" s="76" t="n">
        <v>1792.1968</v>
      </c>
      <c r="M40" s="77" t="n">
        <v>37.0578</v>
      </c>
      <c r="N40" s="77" t="n">
        <v>39.863</v>
      </c>
      <c r="O40" s="77" t="n">
        <v>40.0844</v>
      </c>
      <c r="P40" s="77" t="n">
        <v>6543.79</v>
      </c>
      <c r="Q40" s="77" t="n">
        <v>13.76</v>
      </c>
      <c r="R40" s="59" t="n">
        <f aca="false">P40/3600</f>
        <v>1.8177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5864</v>
      </c>
      <c r="E41" s="77" t="n">
        <v>34.214</v>
      </c>
      <c r="F41" s="77" t="n">
        <v>38.0164</v>
      </c>
      <c r="G41" s="77" t="n">
        <v>38.0616</v>
      </c>
      <c r="H41" s="77" t="n">
        <v>6204.4</v>
      </c>
      <c r="I41" s="77" t="n">
        <v>12.68</v>
      </c>
      <c r="J41" s="59" t="n">
        <f aca="false">H41/3600</f>
        <v>1.72344444444444</v>
      </c>
      <c r="L41" s="76" t="n">
        <v>856.8208</v>
      </c>
      <c r="M41" s="77" t="n">
        <v>34.1603</v>
      </c>
      <c r="N41" s="77" t="n">
        <v>38.0419</v>
      </c>
      <c r="O41" s="77" t="n">
        <v>38.1029</v>
      </c>
      <c r="P41" s="77" t="n">
        <v>6336.09</v>
      </c>
      <c r="Q41" s="77" t="n">
        <v>12.52</v>
      </c>
      <c r="R41" s="59" t="n">
        <f aca="false">P41/3600</f>
        <v>1.76002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7.7576</v>
      </c>
      <c r="E42" s="79" t="n">
        <v>31.7514</v>
      </c>
      <c r="F42" s="79" t="n">
        <v>36.7681</v>
      </c>
      <c r="G42" s="79" t="n">
        <v>36.6228</v>
      </c>
      <c r="H42" s="79" t="n">
        <v>5241.04</v>
      </c>
      <c r="I42" s="79" t="n">
        <v>10.61</v>
      </c>
      <c r="J42" s="65" t="n">
        <f aca="false">H42/3600</f>
        <v>1.45584444444444</v>
      </c>
      <c r="L42" s="78" t="n">
        <v>439.268</v>
      </c>
      <c r="M42" s="79" t="n">
        <v>31.6725</v>
      </c>
      <c r="N42" s="79" t="n">
        <v>36.7377</v>
      </c>
      <c r="O42" s="79" t="n">
        <v>36.5997</v>
      </c>
      <c r="P42" s="79" t="n">
        <v>4788.52</v>
      </c>
      <c r="Q42" s="79" t="n">
        <v>9.4</v>
      </c>
      <c r="R42" s="65" t="n">
        <f aca="false">P42/3600</f>
        <v>1.33014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9.3248</v>
      </c>
      <c r="E43" s="75" t="n">
        <v>40.2006</v>
      </c>
      <c r="F43" s="75" t="n">
        <v>43.134</v>
      </c>
      <c r="G43" s="75" t="n">
        <v>44.5138</v>
      </c>
      <c r="H43" s="75" t="n">
        <v>8572.6</v>
      </c>
      <c r="I43" s="75" t="n">
        <v>18.65</v>
      </c>
      <c r="J43" s="54" t="n">
        <f aca="false">H43/3600</f>
        <v>2.38127777777778</v>
      </c>
      <c r="L43" s="74" t="n">
        <v>4491.9768</v>
      </c>
      <c r="M43" s="75" t="n">
        <v>40.1806</v>
      </c>
      <c r="N43" s="75" t="n">
        <v>43.1165</v>
      </c>
      <c r="O43" s="75" t="n">
        <v>44.5073</v>
      </c>
      <c r="P43" s="75" t="n">
        <v>8736.96</v>
      </c>
      <c r="Q43" s="75" t="n">
        <v>19.22</v>
      </c>
      <c r="R43" s="54" t="n">
        <f aca="false">P43/3600</f>
        <v>2.4269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236</v>
      </c>
      <c r="E44" s="77" t="n">
        <v>37.3323</v>
      </c>
      <c r="F44" s="77" t="n">
        <v>41.0473</v>
      </c>
      <c r="G44" s="77" t="n">
        <v>42.1092</v>
      </c>
      <c r="H44" s="77" t="n">
        <v>8974.94</v>
      </c>
      <c r="I44" s="77" t="n">
        <v>19.61</v>
      </c>
      <c r="J44" s="59" t="n">
        <f aca="false">H44/3600</f>
        <v>2.49303888888889</v>
      </c>
      <c r="L44" s="76" t="n">
        <v>1957.5072</v>
      </c>
      <c r="M44" s="77" t="n">
        <v>37.3123</v>
      </c>
      <c r="N44" s="77" t="n">
        <v>41.0268</v>
      </c>
      <c r="O44" s="77" t="n">
        <v>42.1086</v>
      </c>
      <c r="P44" s="77" t="n">
        <v>7868.46</v>
      </c>
      <c r="Q44" s="77" t="n">
        <v>16.67</v>
      </c>
      <c r="R44" s="59" t="n">
        <f aca="false">P44/3600</f>
        <v>2.1856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0528</v>
      </c>
      <c r="E45" s="77" t="n">
        <v>34.3965</v>
      </c>
      <c r="F45" s="77" t="n">
        <v>39.3123</v>
      </c>
      <c r="G45" s="77" t="n">
        <v>40.2383</v>
      </c>
      <c r="H45" s="77" t="n">
        <v>6229.94</v>
      </c>
      <c r="I45" s="77" t="n">
        <v>13.83</v>
      </c>
      <c r="J45" s="59" t="n">
        <f aca="false">H45/3600</f>
        <v>1.73053888888889</v>
      </c>
      <c r="L45" s="76" t="n">
        <v>935.3256</v>
      </c>
      <c r="M45" s="77" t="n">
        <v>34.3833</v>
      </c>
      <c r="N45" s="77" t="n">
        <v>39.3295</v>
      </c>
      <c r="O45" s="77" t="n">
        <v>40.2396</v>
      </c>
      <c r="P45" s="77" t="n">
        <v>6242.28</v>
      </c>
      <c r="Q45" s="77" t="n">
        <v>13.29</v>
      </c>
      <c r="R45" s="59" t="n">
        <f aca="false">P45/3600</f>
        <v>1.7339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2.6832</v>
      </c>
      <c r="E46" s="79" t="n">
        <v>31.5163</v>
      </c>
      <c r="F46" s="79" t="n">
        <v>38.0148</v>
      </c>
      <c r="G46" s="79" t="n">
        <v>38.8635</v>
      </c>
      <c r="H46" s="79" t="n">
        <v>5396.92</v>
      </c>
      <c r="I46" s="79" t="n">
        <v>11.5</v>
      </c>
      <c r="J46" s="65" t="n">
        <f aca="false">H46/3600</f>
        <v>1.49914444444444</v>
      </c>
      <c r="L46" s="78" t="n">
        <v>473.7312</v>
      </c>
      <c r="M46" s="79" t="n">
        <v>31.5038</v>
      </c>
      <c r="N46" s="79" t="n">
        <v>38.0425</v>
      </c>
      <c r="O46" s="79" t="n">
        <v>38.8538</v>
      </c>
      <c r="P46" s="79" t="n">
        <v>5969.65</v>
      </c>
      <c r="Q46" s="79" t="n">
        <v>12.39</v>
      </c>
      <c r="R46" s="65" t="n">
        <f aca="false">P46/3600</f>
        <v>1.65823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882</v>
      </c>
      <c r="F47" s="75" t="n">
        <v>41.0227</v>
      </c>
      <c r="G47" s="75" t="n">
        <v>41.9569</v>
      </c>
      <c r="H47" s="75" t="n">
        <v>10083.03</v>
      </c>
      <c r="I47" s="75" t="n">
        <v>23.2</v>
      </c>
      <c r="J47" s="54" t="n">
        <f aca="false">H47/3600</f>
        <v>2.80084166666667</v>
      </c>
      <c r="L47" s="74" t="n">
        <v>9250.9176</v>
      </c>
      <c r="M47" s="75" t="n">
        <v>38.2856</v>
      </c>
      <c r="N47" s="75" t="n">
        <v>41.0211</v>
      </c>
      <c r="O47" s="75" t="n">
        <v>41.9488</v>
      </c>
      <c r="P47" s="75" t="n">
        <v>9125.48</v>
      </c>
      <c r="Q47" s="75" t="n">
        <v>21.59</v>
      </c>
      <c r="R47" s="54" t="n">
        <f aca="false">P47/3600</f>
        <v>2.5348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0.236</v>
      </c>
      <c r="E48" s="77" t="n">
        <v>34.3956</v>
      </c>
      <c r="F48" s="77" t="n">
        <v>38.2608</v>
      </c>
      <c r="G48" s="77" t="n">
        <v>39.088</v>
      </c>
      <c r="H48" s="77" t="n">
        <v>7831.44</v>
      </c>
      <c r="I48" s="77" t="n">
        <v>18.42</v>
      </c>
      <c r="J48" s="59" t="n">
        <f aca="false">H48/3600</f>
        <v>2.1754</v>
      </c>
      <c r="L48" s="76" t="n">
        <v>3688.1256</v>
      </c>
      <c r="M48" s="77" t="n">
        <v>34.395</v>
      </c>
      <c r="N48" s="77" t="n">
        <v>38.2614</v>
      </c>
      <c r="O48" s="77" t="n">
        <v>39.0836</v>
      </c>
      <c r="P48" s="77" t="n">
        <v>7514.58</v>
      </c>
      <c r="Q48" s="77" t="n">
        <v>16.37</v>
      </c>
      <c r="R48" s="59" t="n">
        <f aca="false">P48/3600</f>
        <v>2.08738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0.2064</v>
      </c>
      <c r="E49" s="77" t="n">
        <v>31.0309</v>
      </c>
      <c r="F49" s="77" t="n">
        <v>36.3421</v>
      </c>
      <c r="G49" s="77" t="n">
        <v>37.0975</v>
      </c>
      <c r="H49" s="77" t="n">
        <v>5652.75</v>
      </c>
      <c r="I49" s="77" t="n">
        <v>12.86</v>
      </c>
      <c r="J49" s="59" t="n">
        <f aca="false">H49/3600</f>
        <v>1.57020833333333</v>
      </c>
      <c r="L49" s="76" t="n">
        <v>1565.7776</v>
      </c>
      <c r="M49" s="77" t="n">
        <v>31.0248</v>
      </c>
      <c r="N49" s="77" t="n">
        <v>36.3152</v>
      </c>
      <c r="O49" s="77" t="n">
        <v>37.1097</v>
      </c>
      <c r="P49" s="77" t="n">
        <v>6596.78</v>
      </c>
      <c r="Q49" s="77" t="n">
        <v>15.1</v>
      </c>
      <c r="R49" s="59" t="n">
        <f aca="false">P49/3600</f>
        <v>1.83243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8232</v>
      </c>
      <c r="E50" s="79" t="n">
        <v>27.8755</v>
      </c>
      <c r="F50" s="79" t="n">
        <v>35.0117</v>
      </c>
      <c r="G50" s="79" t="n">
        <v>35.8001</v>
      </c>
      <c r="H50" s="79" t="n">
        <v>5255.89</v>
      </c>
      <c r="I50" s="79" t="n">
        <v>12.56</v>
      </c>
      <c r="J50" s="65" t="n">
        <f aca="false">H50/3600</f>
        <v>1.45996944444444</v>
      </c>
      <c r="L50" s="78" t="n">
        <v>661.6912</v>
      </c>
      <c r="M50" s="79" t="n">
        <v>27.8626</v>
      </c>
      <c r="N50" s="79" t="n">
        <v>35.016</v>
      </c>
      <c r="O50" s="79" t="n">
        <v>35.7789</v>
      </c>
      <c r="P50" s="79" t="n">
        <v>6427.22</v>
      </c>
      <c r="Q50" s="79" t="n">
        <v>13.59</v>
      </c>
      <c r="R50" s="65" t="n">
        <f aca="false">P50/3600</f>
        <v>1.7853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14.5272</v>
      </c>
      <c r="E51" s="75" t="n">
        <v>40.0806</v>
      </c>
      <c r="F51" s="75" t="n">
        <v>41.4715</v>
      </c>
      <c r="G51" s="75" t="n">
        <v>42.852</v>
      </c>
      <c r="H51" s="75" t="n">
        <v>7480.25</v>
      </c>
      <c r="I51" s="75" t="n">
        <v>18.06</v>
      </c>
      <c r="J51" s="54" t="n">
        <f aca="false">H51/3600</f>
        <v>2.07784722222222</v>
      </c>
      <c r="L51" s="74" t="n">
        <v>6116.2368</v>
      </c>
      <c r="M51" s="75" t="n">
        <v>40.0763</v>
      </c>
      <c r="N51" s="75" t="n">
        <v>41.471</v>
      </c>
      <c r="O51" s="75" t="n">
        <v>42.8403</v>
      </c>
      <c r="P51" s="75" t="n">
        <v>7518.87</v>
      </c>
      <c r="Q51" s="75" t="n">
        <v>15.93</v>
      </c>
      <c r="R51" s="54" t="n">
        <f aca="false">P51/3600</f>
        <v>2.0885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0.12</v>
      </c>
      <c r="E52" s="77" t="n">
        <v>36.2437</v>
      </c>
      <c r="F52" s="77" t="n">
        <v>38.8223</v>
      </c>
      <c r="G52" s="77" t="n">
        <v>40.4343</v>
      </c>
      <c r="H52" s="77" t="n">
        <v>5440.77</v>
      </c>
      <c r="I52" s="77" t="n">
        <v>11.08</v>
      </c>
      <c r="J52" s="59" t="n">
        <f aca="false">H52/3600</f>
        <v>1.511325</v>
      </c>
      <c r="L52" s="76" t="n">
        <v>2381.3048</v>
      </c>
      <c r="M52" s="77" t="n">
        <v>36.2401</v>
      </c>
      <c r="N52" s="77" t="n">
        <v>38.819</v>
      </c>
      <c r="O52" s="77" t="n">
        <v>40.4307</v>
      </c>
      <c r="P52" s="77" t="n">
        <v>6316.05</v>
      </c>
      <c r="Q52" s="77" t="n">
        <v>12.78</v>
      </c>
      <c r="R52" s="59" t="n">
        <f aca="false">P52/3600</f>
        <v>1.75445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2648</v>
      </c>
      <c r="E53" s="77" t="n">
        <v>33.0696</v>
      </c>
      <c r="F53" s="77" t="n">
        <v>36.9273</v>
      </c>
      <c r="G53" s="77" t="n">
        <v>38.6357</v>
      </c>
      <c r="H53" s="77" t="n">
        <v>4587.13</v>
      </c>
      <c r="I53" s="77" t="n">
        <v>8.88</v>
      </c>
      <c r="J53" s="59" t="n">
        <f aca="false">H53/3600</f>
        <v>1.27420277777778</v>
      </c>
      <c r="L53" s="76" t="n">
        <v>1030.5936</v>
      </c>
      <c r="M53" s="77" t="n">
        <v>33.0679</v>
      </c>
      <c r="N53" s="77" t="n">
        <v>36.941</v>
      </c>
      <c r="O53" s="77" t="n">
        <v>38.6215</v>
      </c>
      <c r="P53" s="77" t="n">
        <v>4559.05</v>
      </c>
      <c r="Q53" s="77" t="n">
        <v>8.68</v>
      </c>
      <c r="R53" s="59" t="n">
        <f aca="false">P53/3600</f>
        <v>1.266402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76</v>
      </c>
      <c r="E54" s="79" t="n">
        <v>30.2201</v>
      </c>
      <c r="F54" s="79" t="n">
        <v>35.6378</v>
      </c>
      <c r="G54" s="79" t="n">
        <v>37.3181</v>
      </c>
      <c r="H54" s="79" t="n">
        <v>4356.13</v>
      </c>
      <c r="I54" s="79" t="n">
        <v>8.34</v>
      </c>
      <c r="J54" s="65" t="n">
        <f aca="false">H54/3600</f>
        <v>1.21003611111111</v>
      </c>
      <c r="L54" s="78" t="n">
        <v>467.2792</v>
      </c>
      <c r="M54" s="79" t="n">
        <v>30.2079</v>
      </c>
      <c r="N54" s="79" t="n">
        <v>35.6373</v>
      </c>
      <c r="O54" s="79" t="n">
        <v>37.3166</v>
      </c>
      <c r="P54" s="79" t="n">
        <v>4465.38</v>
      </c>
      <c r="Q54" s="79" t="n">
        <v>8.64</v>
      </c>
      <c r="R54" s="65" t="n">
        <f aca="false">P54/3600</f>
        <v>1.24038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8272</v>
      </c>
      <c r="E55" s="75" t="n">
        <v>41.0506</v>
      </c>
      <c r="F55" s="75" t="n">
        <v>43.5774</v>
      </c>
      <c r="G55" s="75" t="n">
        <v>42.9543</v>
      </c>
      <c r="H55" s="75" t="n">
        <v>2151.6</v>
      </c>
      <c r="I55" s="75" t="n">
        <v>4.94</v>
      </c>
      <c r="J55" s="54" t="n">
        <f aca="false">H55/3600</f>
        <v>0.597666666666667</v>
      </c>
      <c r="L55" s="74" t="n">
        <v>1763.3416</v>
      </c>
      <c r="M55" s="75" t="n">
        <v>41.0287</v>
      </c>
      <c r="N55" s="75" t="n">
        <v>43.5692</v>
      </c>
      <c r="O55" s="75" t="n">
        <v>42.9568</v>
      </c>
      <c r="P55" s="75" t="n">
        <v>2154.8</v>
      </c>
      <c r="Q55" s="75" t="n">
        <v>4.66</v>
      </c>
      <c r="R55" s="54" t="n">
        <f aca="false">P55/3600</f>
        <v>0.5985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5704</v>
      </c>
      <c r="E56" s="77" t="n">
        <v>37.1138</v>
      </c>
      <c r="F56" s="77" t="n">
        <v>40.8015</v>
      </c>
      <c r="G56" s="77" t="n">
        <v>39.7338</v>
      </c>
      <c r="H56" s="77" t="n">
        <v>2015.13</v>
      </c>
      <c r="I56" s="77" t="n">
        <v>4.64</v>
      </c>
      <c r="J56" s="59" t="n">
        <f aca="false">H56/3600</f>
        <v>0.559758333333333</v>
      </c>
      <c r="L56" s="76" t="n">
        <v>875.7344</v>
      </c>
      <c r="M56" s="77" t="n">
        <v>37.1032</v>
      </c>
      <c r="N56" s="77" t="n">
        <v>40.8101</v>
      </c>
      <c r="O56" s="77" t="n">
        <v>39.7445</v>
      </c>
      <c r="P56" s="77" t="n">
        <v>1885.17</v>
      </c>
      <c r="Q56" s="77" t="n">
        <v>4.11</v>
      </c>
      <c r="R56" s="59" t="n">
        <f aca="false">P56/3600</f>
        <v>0.52365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8.2072</v>
      </c>
      <c r="E57" s="77" t="n">
        <v>33.6156</v>
      </c>
      <c r="F57" s="77" t="n">
        <v>38.823</v>
      </c>
      <c r="G57" s="77" t="n">
        <v>37.4297</v>
      </c>
      <c r="H57" s="77" t="n">
        <v>1784.39</v>
      </c>
      <c r="I57" s="77" t="n">
        <v>4.04</v>
      </c>
      <c r="J57" s="59" t="n">
        <f aca="false">H57/3600</f>
        <v>0.495663888888889</v>
      </c>
      <c r="L57" s="76" t="n">
        <v>428.5384</v>
      </c>
      <c r="M57" s="77" t="n">
        <v>33.5985</v>
      </c>
      <c r="N57" s="77" t="n">
        <v>38.7963</v>
      </c>
      <c r="O57" s="77" t="n">
        <v>37.4391</v>
      </c>
      <c r="P57" s="77" t="n">
        <v>1565.48</v>
      </c>
      <c r="Q57" s="77" t="n">
        <v>3.69</v>
      </c>
      <c r="R57" s="59" t="n">
        <f aca="false">P57/3600</f>
        <v>0.43485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4296</v>
      </c>
      <c r="E58" s="79" t="n">
        <v>30.6599</v>
      </c>
      <c r="F58" s="79" t="n">
        <v>37.3518</v>
      </c>
      <c r="G58" s="79" t="n">
        <v>35.7837</v>
      </c>
      <c r="H58" s="79" t="n">
        <v>1347.7</v>
      </c>
      <c r="I58" s="79" t="n">
        <v>2.94</v>
      </c>
      <c r="J58" s="65" t="n">
        <f aca="false">H58/3600</f>
        <v>0.374361111111111</v>
      </c>
      <c r="L58" s="78" t="n">
        <v>217.0072</v>
      </c>
      <c r="M58" s="79" t="n">
        <v>30.6515</v>
      </c>
      <c r="N58" s="79" t="n">
        <v>37.4171</v>
      </c>
      <c r="O58" s="79" t="n">
        <v>35.774</v>
      </c>
      <c r="P58" s="79" t="n">
        <v>1334.32</v>
      </c>
      <c r="Q58" s="79" t="n">
        <v>2.9</v>
      </c>
      <c r="R58" s="65" t="n">
        <f aca="false">P58/3600</f>
        <v>0.37064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1.3472</v>
      </c>
      <c r="E59" s="75" t="n">
        <v>38.3099</v>
      </c>
      <c r="F59" s="75" t="n">
        <v>42.5938</v>
      </c>
      <c r="G59" s="75" t="n">
        <v>43.6448</v>
      </c>
      <c r="H59" s="75" t="n">
        <v>2718.71</v>
      </c>
      <c r="I59" s="75" t="n">
        <v>7.42</v>
      </c>
      <c r="J59" s="54" t="n">
        <f aca="false">H59/3600</f>
        <v>0.755197222222222</v>
      </c>
      <c r="L59" s="74" t="n">
        <v>2754.2648</v>
      </c>
      <c r="M59" s="75" t="n">
        <v>38.3083</v>
      </c>
      <c r="N59" s="75" t="n">
        <v>42.5799</v>
      </c>
      <c r="O59" s="75" t="n">
        <v>43.6588</v>
      </c>
      <c r="P59" s="75" t="n">
        <v>2398.07</v>
      </c>
      <c r="Q59" s="75" t="n">
        <v>6.18</v>
      </c>
      <c r="R59" s="54" t="n">
        <f aca="false">P59/3600</f>
        <v>0.6661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172</v>
      </c>
      <c r="E60" s="77" t="n">
        <v>34.2472</v>
      </c>
      <c r="F60" s="77" t="n">
        <v>40.6615</v>
      </c>
      <c r="G60" s="77" t="n">
        <v>41.6254</v>
      </c>
      <c r="H60" s="77" t="n">
        <v>1709.79</v>
      </c>
      <c r="I60" s="77" t="n">
        <v>4.42</v>
      </c>
      <c r="J60" s="59" t="n">
        <f aca="false">H60/3600</f>
        <v>0.474941666666667</v>
      </c>
      <c r="L60" s="76" t="n">
        <v>909.0704</v>
      </c>
      <c r="M60" s="77" t="n">
        <v>34.234</v>
      </c>
      <c r="N60" s="77" t="n">
        <v>40.6406</v>
      </c>
      <c r="O60" s="77" t="n">
        <v>41.6262</v>
      </c>
      <c r="P60" s="77" t="n">
        <v>1764.09</v>
      </c>
      <c r="Q60" s="77" t="n">
        <v>4.55</v>
      </c>
      <c r="R60" s="59" t="n">
        <f aca="false">P60/3600</f>
        <v>0.49002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86</v>
      </c>
      <c r="E61" s="77" t="n">
        <v>31.1736</v>
      </c>
      <c r="F61" s="77" t="n">
        <v>39.3019</v>
      </c>
      <c r="G61" s="77" t="n">
        <v>40.1167</v>
      </c>
      <c r="H61" s="77" t="n">
        <v>1440.72</v>
      </c>
      <c r="I61" s="77" t="n">
        <v>4.17</v>
      </c>
      <c r="J61" s="59" t="n">
        <f aca="false">H61/3600</f>
        <v>0.4002</v>
      </c>
      <c r="L61" s="76" t="n">
        <v>332.3928</v>
      </c>
      <c r="M61" s="77" t="n">
        <v>31.1676</v>
      </c>
      <c r="N61" s="77" t="n">
        <v>39.3158</v>
      </c>
      <c r="O61" s="77" t="n">
        <v>40.1421</v>
      </c>
      <c r="P61" s="77" t="n">
        <v>1380.55</v>
      </c>
      <c r="Q61" s="77" t="n">
        <v>3.65</v>
      </c>
      <c r="R61" s="59" t="n">
        <f aca="false">P61/3600</f>
        <v>0.38348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4568</v>
      </c>
      <c r="E62" s="79" t="n">
        <v>28.3507</v>
      </c>
      <c r="F62" s="79" t="n">
        <v>38.2482</v>
      </c>
      <c r="G62" s="79" t="n">
        <v>39.0828</v>
      </c>
      <c r="H62" s="79" t="n">
        <v>1173.56</v>
      </c>
      <c r="I62" s="79" t="n">
        <v>3.04</v>
      </c>
      <c r="J62" s="65" t="n">
        <f aca="false">H62/3600</f>
        <v>0.325988888888889</v>
      </c>
      <c r="L62" s="78" t="n">
        <v>131.6608</v>
      </c>
      <c r="M62" s="79" t="n">
        <v>28.3437</v>
      </c>
      <c r="N62" s="79" t="n">
        <v>38.2849</v>
      </c>
      <c r="O62" s="79" t="n">
        <v>39.1112</v>
      </c>
      <c r="P62" s="79" t="n">
        <v>1152.11</v>
      </c>
      <c r="Q62" s="79" t="n">
        <v>3</v>
      </c>
      <c r="R62" s="65" t="n">
        <f aca="false">P62/3600</f>
        <v>0.32003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3.8128</v>
      </c>
      <c r="E63" s="75" t="n">
        <v>38.0182</v>
      </c>
      <c r="F63" s="75" t="n">
        <v>40.6838</v>
      </c>
      <c r="G63" s="75" t="n">
        <v>41.3941</v>
      </c>
      <c r="H63" s="75" t="n">
        <v>2301.63</v>
      </c>
      <c r="I63" s="75" t="n">
        <v>6.03</v>
      </c>
      <c r="J63" s="54" t="n">
        <f aca="false">H63/3600</f>
        <v>0.639341666666667</v>
      </c>
      <c r="L63" s="74" t="n">
        <v>2133.22</v>
      </c>
      <c r="M63" s="75" t="n">
        <v>38.0145</v>
      </c>
      <c r="N63" s="75" t="n">
        <v>40.6772</v>
      </c>
      <c r="O63" s="75" t="n">
        <v>41.3987</v>
      </c>
      <c r="P63" s="75" t="n">
        <v>2047.69</v>
      </c>
      <c r="Q63" s="75" t="n">
        <v>4.98</v>
      </c>
      <c r="R63" s="54" t="n">
        <f aca="false">P63/3600</f>
        <v>0.5688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9.3736</v>
      </c>
      <c r="E64" s="77" t="n">
        <v>34.249</v>
      </c>
      <c r="F64" s="77" t="n">
        <v>37.9074</v>
      </c>
      <c r="G64" s="77" t="n">
        <v>38.4975</v>
      </c>
      <c r="H64" s="77" t="n">
        <v>1761.98</v>
      </c>
      <c r="I64" s="77" t="n">
        <v>4.94</v>
      </c>
      <c r="J64" s="59" t="n">
        <f aca="false">H64/3600</f>
        <v>0.489438888888889</v>
      </c>
      <c r="L64" s="76" t="n">
        <v>859.348</v>
      </c>
      <c r="M64" s="77" t="n">
        <v>34.2462</v>
      </c>
      <c r="N64" s="77" t="n">
        <v>37.9</v>
      </c>
      <c r="O64" s="77" t="n">
        <v>38.5097</v>
      </c>
      <c r="P64" s="77" t="n">
        <v>1766.98</v>
      </c>
      <c r="Q64" s="77" t="n">
        <v>4.62</v>
      </c>
      <c r="R64" s="59" t="n">
        <f aca="false">P64/3600</f>
        <v>0.49082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1.6336</v>
      </c>
      <c r="E65" s="77" t="n">
        <v>30.8477</v>
      </c>
      <c r="F65" s="77" t="n">
        <v>35.8501</v>
      </c>
      <c r="G65" s="77" t="n">
        <v>36.5152</v>
      </c>
      <c r="H65" s="77" t="n">
        <v>1424.73</v>
      </c>
      <c r="I65" s="77" t="n">
        <v>3.73</v>
      </c>
      <c r="J65" s="59" t="n">
        <f aca="false">H65/3600</f>
        <v>0.395758333333333</v>
      </c>
      <c r="L65" s="76" t="n">
        <v>362.0584</v>
      </c>
      <c r="M65" s="77" t="n">
        <v>30.8521</v>
      </c>
      <c r="N65" s="77" t="n">
        <v>35.8468</v>
      </c>
      <c r="O65" s="77" t="n">
        <v>36.5247</v>
      </c>
      <c r="P65" s="77" t="n">
        <v>1246.44</v>
      </c>
      <c r="Q65" s="77" t="n">
        <v>3.09</v>
      </c>
      <c r="R65" s="59" t="n">
        <f aca="false">P65/3600</f>
        <v>0.34623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7264</v>
      </c>
      <c r="E66" s="79" t="n">
        <v>27.8511</v>
      </c>
      <c r="F66" s="79" t="n">
        <v>34.4856</v>
      </c>
      <c r="G66" s="79" t="n">
        <v>35.1498</v>
      </c>
      <c r="H66" s="79" t="n">
        <v>1004.33</v>
      </c>
      <c r="I66" s="79" t="n">
        <v>2.18</v>
      </c>
      <c r="J66" s="65" t="n">
        <f aca="false">H66/3600</f>
        <v>0.278980555555556</v>
      </c>
      <c r="L66" s="78" t="n">
        <v>154.0144</v>
      </c>
      <c r="M66" s="79" t="n">
        <v>27.8443</v>
      </c>
      <c r="N66" s="79" t="n">
        <v>34.4952</v>
      </c>
      <c r="O66" s="79" t="n">
        <v>35.1923</v>
      </c>
      <c r="P66" s="79" t="n">
        <v>1070.49</v>
      </c>
      <c r="Q66" s="79" t="n">
        <v>2.84</v>
      </c>
      <c r="R66" s="65" t="n">
        <f aca="false">P66/3600</f>
        <v>0.29735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2.8824</v>
      </c>
      <c r="E67" s="75" t="n">
        <v>39.9572</v>
      </c>
      <c r="F67" s="75" t="n">
        <v>41.2911</v>
      </c>
      <c r="G67" s="75" t="n">
        <v>42.3217</v>
      </c>
      <c r="H67" s="75" t="n">
        <v>1579.39</v>
      </c>
      <c r="I67" s="75" t="n">
        <v>3.86</v>
      </c>
      <c r="J67" s="54" t="n">
        <f aca="false">H67/3600</f>
        <v>0.438719444444445</v>
      </c>
      <c r="L67" s="74" t="n">
        <v>1380.8264</v>
      </c>
      <c r="M67" s="75" t="n">
        <v>39.9534</v>
      </c>
      <c r="N67" s="75" t="n">
        <v>41.2953</v>
      </c>
      <c r="O67" s="75" t="n">
        <v>42.3293</v>
      </c>
      <c r="P67" s="75" t="n">
        <v>1774.62</v>
      </c>
      <c r="Q67" s="75" t="n">
        <v>4.24</v>
      </c>
      <c r="R67" s="54" t="n">
        <f aca="false">P67/3600</f>
        <v>0.4929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2208</v>
      </c>
      <c r="E68" s="77" t="n">
        <v>35.8888</v>
      </c>
      <c r="F68" s="77" t="n">
        <v>38.3649</v>
      </c>
      <c r="G68" s="77" t="n">
        <v>39.5231</v>
      </c>
      <c r="H68" s="77" t="n">
        <v>1331.37</v>
      </c>
      <c r="I68" s="77" t="n">
        <v>2.99</v>
      </c>
      <c r="J68" s="59" t="n">
        <f aca="false">H68/3600</f>
        <v>0.369825</v>
      </c>
      <c r="L68" s="76" t="n">
        <v>648.8312</v>
      </c>
      <c r="M68" s="77" t="n">
        <v>35.8835</v>
      </c>
      <c r="N68" s="77" t="n">
        <v>38.3698</v>
      </c>
      <c r="O68" s="77" t="n">
        <v>39.5215</v>
      </c>
      <c r="P68" s="77" t="n">
        <v>1488.58</v>
      </c>
      <c r="Q68" s="77" t="n">
        <v>3.53</v>
      </c>
      <c r="R68" s="59" t="n">
        <f aca="false">P68/3600</f>
        <v>0.41349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0144</v>
      </c>
      <c r="E69" s="77" t="n">
        <v>32.2817</v>
      </c>
      <c r="F69" s="77" t="n">
        <v>36.398</v>
      </c>
      <c r="G69" s="77" t="n">
        <v>37.4943</v>
      </c>
      <c r="H69" s="77" t="n">
        <v>1084.4</v>
      </c>
      <c r="I69" s="77" t="n">
        <v>2.52</v>
      </c>
      <c r="J69" s="59" t="n">
        <f aca="false">H69/3600</f>
        <v>0.301222222222222</v>
      </c>
      <c r="L69" s="76" t="n">
        <v>305.4208</v>
      </c>
      <c r="M69" s="77" t="n">
        <v>32.2818</v>
      </c>
      <c r="N69" s="77" t="n">
        <v>36.3674</v>
      </c>
      <c r="O69" s="77" t="n">
        <v>37.4594</v>
      </c>
      <c r="P69" s="77" t="n">
        <v>1093.13</v>
      </c>
      <c r="Q69" s="77" t="n">
        <v>2.58</v>
      </c>
      <c r="R69" s="59" t="n">
        <f aca="false">P69/3600</f>
        <v>0.303647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7928</v>
      </c>
      <c r="E70" s="79" t="n">
        <v>29.405</v>
      </c>
      <c r="F70" s="79" t="n">
        <v>34.9549</v>
      </c>
      <c r="G70" s="79" t="n">
        <v>35.9792</v>
      </c>
      <c r="H70" s="79" t="n">
        <v>1076.07</v>
      </c>
      <c r="I70" s="79" t="n">
        <v>2.51</v>
      </c>
      <c r="J70" s="65" t="n">
        <f aca="false">H70/3600</f>
        <v>0.298908333333333</v>
      </c>
      <c r="L70" s="78" t="n">
        <v>147.4216</v>
      </c>
      <c r="M70" s="79" t="n">
        <v>29.397</v>
      </c>
      <c r="N70" s="79" t="n">
        <v>34.9856</v>
      </c>
      <c r="O70" s="79" t="n">
        <v>35.99</v>
      </c>
      <c r="P70" s="79" t="n">
        <v>1081.38</v>
      </c>
      <c r="Q70" s="79" t="n">
        <v>2.39</v>
      </c>
      <c r="R70" s="65" t="n">
        <f aca="false">P70/3600</f>
        <v>0.3003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9.2152</v>
      </c>
      <c r="E71" s="75" t="n">
        <v>42.7397</v>
      </c>
      <c r="F71" s="75" t="n">
        <v>46.7286</v>
      </c>
      <c r="G71" s="75" t="n">
        <v>48.0004</v>
      </c>
      <c r="H71" s="75" t="n">
        <v>12092.2</v>
      </c>
      <c r="I71" s="75" t="n">
        <v>25.12</v>
      </c>
      <c r="J71" s="54" t="n">
        <f aca="false">H71/3600</f>
        <v>3.35894444444444</v>
      </c>
      <c r="L71" s="74" t="n">
        <v>2405.3544</v>
      </c>
      <c r="M71" s="75" t="n">
        <v>42.7153</v>
      </c>
      <c r="N71" s="75" t="n">
        <v>46.6987</v>
      </c>
      <c r="O71" s="75" t="n">
        <v>47.9917</v>
      </c>
      <c r="P71" s="75" t="n">
        <v>13667.59</v>
      </c>
      <c r="Q71" s="75" t="n">
        <v>28.52</v>
      </c>
      <c r="R71" s="54" t="n">
        <f aca="false">P71/3600</f>
        <v>3.7965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6.9072</v>
      </c>
      <c r="E72" s="77" t="n">
        <v>40.4387</v>
      </c>
      <c r="F72" s="77" t="n">
        <v>44.6882</v>
      </c>
      <c r="G72" s="77" t="n">
        <v>45.9172</v>
      </c>
      <c r="H72" s="77" t="n">
        <v>11579.93</v>
      </c>
      <c r="I72" s="77" t="n">
        <v>21.31</v>
      </c>
      <c r="J72" s="59" t="n">
        <f aca="false">H72/3600</f>
        <v>3.21664722222222</v>
      </c>
      <c r="L72" s="76" t="n">
        <v>897.7752</v>
      </c>
      <c r="M72" s="77" t="n">
        <v>40.413</v>
      </c>
      <c r="N72" s="77" t="n">
        <v>44.6731</v>
      </c>
      <c r="O72" s="77" t="n">
        <v>45.8998</v>
      </c>
      <c r="P72" s="77" t="n">
        <v>11837.46</v>
      </c>
      <c r="Q72" s="77" t="n">
        <v>23.81</v>
      </c>
      <c r="R72" s="59" t="n">
        <f aca="false">P72/3600</f>
        <v>3.288183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56</v>
      </c>
      <c r="E73" s="77" t="n">
        <v>37.7629</v>
      </c>
      <c r="F73" s="77" t="n">
        <v>42.8355</v>
      </c>
      <c r="G73" s="77" t="n">
        <v>44.0647</v>
      </c>
      <c r="H73" s="77" t="n">
        <v>10649.88</v>
      </c>
      <c r="I73" s="77" t="n">
        <v>19.68</v>
      </c>
      <c r="J73" s="59" t="n">
        <f aca="false">H73/3600</f>
        <v>2.9583</v>
      </c>
      <c r="L73" s="76" t="n">
        <v>440.5104</v>
      </c>
      <c r="M73" s="77" t="n">
        <v>37.7345</v>
      </c>
      <c r="N73" s="77" t="n">
        <v>42.8161</v>
      </c>
      <c r="O73" s="77" t="n">
        <v>43.9949</v>
      </c>
      <c r="P73" s="77" t="n">
        <v>10688.72</v>
      </c>
      <c r="Q73" s="77" t="n">
        <v>19.9</v>
      </c>
      <c r="R73" s="59" t="n">
        <f aca="false">P73/3600</f>
        <v>2.96908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712</v>
      </c>
      <c r="E74" s="79" t="n">
        <v>34.8268</v>
      </c>
      <c r="F74" s="79" t="n">
        <v>41.5606</v>
      </c>
      <c r="G74" s="79" t="n">
        <v>42.614</v>
      </c>
      <c r="H74" s="79" t="n">
        <v>9236.34</v>
      </c>
      <c r="I74" s="79" t="n">
        <v>16.67</v>
      </c>
      <c r="J74" s="65" t="n">
        <f aca="false">H74/3600</f>
        <v>2.56565</v>
      </c>
      <c r="L74" s="78" t="n">
        <v>231.7184</v>
      </c>
      <c r="M74" s="79" t="n">
        <v>34.7891</v>
      </c>
      <c r="N74" s="79" t="n">
        <v>41.518</v>
      </c>
      <c r="O74" s="79" t="n">
        <v>42.2957</v>
      </c>
      <c r="P74" s="79" t="n">
        <v>9298.82</v>
      </c>
      <c r="Q74" s="79" t="n">
        <v>17.2</v>
      </c>
      <c r="R74" s="65" t="n">
        <f aca="false">P74/3600</f>
        <v>2.58300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16.6568</v>
      </c>
      <c r="E75" s="75" t="n">
        <v>43.0639</v>
      </c>
      <c r="F75" s="75" t="n">
        <v>48.2093</v>
      </c>
      <c r="G75" s="75" t="n">
        <v>48.9473</v>
      </c>
      <c r="H75" s="75" t="n">
        <v>12846.06</v>
      </c>
      <c r="I75" s="75" t="n">
        <v>27.17</v>
      </c>
      <c r="J75" s="54" t="n">
        <f aca="false">H75/3600</f>
        <v>3.56835</v>
      </c>
      <c r="L75" s="74" t="n">
        <v>1831.6</v>
      </c>
      <c r="M75" s="75" t="n">
        <v>43.0469</v>
      </c>
      <c r="N75" s="75" t="n">
        <v>48.2099</v>
      </c>
      <c r="O75" s="75" t="n">
        <v>48.9495</v>
      </c>
      <c r="P75" s="75" t="n">
        <v>10973.92</v>
      </c>
      <c r="Q75" s="75" t="n">
        <v>22.47</v>
      </c>
      <c r="R75" s="54" t="n">
        <f aca="false">P75/3600</f>
        <v>3.0483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1.7536</v>
      </c>
      <c r="E76" s="77" t="n">
        <v>41.2839</v>
      </c>
      <c r="F76" s="77" t="n">
        <v>46.5165</v>
      </c>
      <c r="G76" s="77" t="n">
        <v>47.1976</v>
      </c>
      <c r="H76" s="77" t="n">
        <v>11297.49</v>
      </c>
      <c r="I76" s="77" t="n">
        <v>22.67</v>
      </c>
      <c r="J76" s="59" t="n">
        <f aca="false">H76/3600</f>
        <v>3.13819166666667</v>
      </c>
      <c r="L76" s="76" t="n">
        <v>455.4712</v>
      </c>
      <c r="M76" s="77" t="n">
        <v>41.2606</v>
      </c>
      <c r="N76" s="77" t="n">
        <v>46.4797</v>
      </c>
      <c r="O76" s="77" t="n">
        <v>47.1535</v>
      </c>
      <c r="P76" s="77" t="n">
        <v>9962.2</v>
      </c>
      <c r="Q76" s="77" t="n">
        <v>19.1</v>
      </c>
      <c r="R76" s="59" t="n">
        <f aca="false">P76/3600</f>
        <v>2.7672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9744</v>
      </c>
      <c r="E77" s="77" t="n">
        <v>39.1546</v>
      </c>
      <c r="F77" s="77" t="n">
        <v>44.8195</v>
      </c>
      <c r="G77" s="77" t="n">
        <v>45.3729</v>
      </c>
      <c r="H77" s="77" t="n">
        <v>9044.98</v>
      </c>
      <c r="I77" s="77" t="n">
        <v>17.08</v>
      </c>
      <c r="J77" s="59" t="n">
        <f aca="false">H77/3600</f>
        <v>2.51249444444444</v>
      </c>
      <c r="L77" s="76" t="n">
        <v>195.0168</v>
      </c>
      <c r="M77" s="77" t="n">
        <v>39.1112</v>
      </c>
      <c r="N77" s="77" t="n">
        <v>44.8905</v>
      </c>
      <c r="O77" s="77" t="n">
        <v>45.4044</v>
      </c>
      <c r="P77" s="77" t="n">
        <v>8780.54</v>
      </c>
      <c r="Q77" s="77" t="n">
        <v>15.07</v>
      </c>
      <c r="R77" s="59" t="n">
        <f aca="false">P77/3600</f>
        <v>2.43903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1888</v>
      </c>
      <c r="E78" s="79" t="n">
        <v>36.6854</v>
      </c>
      <c r="F78" s="79" t="n">
        <v>43.4249</v>
      </c>
      <c r="G78" s="79" t="n">
        <v>43.7768</v>
      </c>
      <c r="H78" s="79" t="n">
        <v>8742.19</v>
      </c>
      <c r="I78" s="79" t="n">
        <v>16.39</v>
      </c>
      <c r="J78" s="65" t="n">
        <f aca="false">H78/3600</f>
        <v>2.42838611111111</v>
      </c>
      <c r="L78" s="78" t="n">
        <v>102.2296</v>
      </c>
      <c r="M78" s="79" t="n">
        <v>36.6237</v>
      </c>
      <c r="N78" s="79" t="n">
        <v>43.4631</v>
      </c>
      <c r="O78" s="79" t="n">
        <v>43.8167</v>
      </c>
      <c r="P78" s="79" t="n">
        <v>8563.32</v>
      </c>
      <c r="Q78" s="79" t="n">
        <v>15.45</v>
      </c>
      <c r="R78" s="65" t="n">
        <f aca="false">P78/3600</f>
        <v>2.378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648</v>
      </c>
      <c r="E79" s="75" t="n">
        <v>43.4087</v>
      </c>
      <c r="F79" s="75" t="n">
        <v>47.3307</v>
      </c>
      <c r="G79" s="75" t="n">
        <v>48.2331</v>
      </c>
      <c r="H79" s="75" t="n">
        <v>14018.39</v>
      </c>
      <c r="I79" s="75" t="n">
        <v>30.19</v>
      </c>
      <c r="J79" s="54" t="n">
        <f aca="false">H79/3600</f>
        <v>3.89399722222222</v>
      </c>
      <c r="L79" s="74" t="n">
        <v>2156.8728</v>
      </c>
      <c r="M79" s="75" t="n">
        <v>43.3899</v>
      </c>
      <c r="N79" s="75" t="n">
        <v>47.314</v>
      </c>
      <c r="O79" s="75" t="n">
        <v>48.2424</v>
      </c>
      <c r="P79" s="75" t="n">
        <v>12140.77</v>
      </c>
      <c r="Q79" s="75" t="n">
        <v>25.56</v>
      </c>
      <c r="R79" s="54" t="n">
        <f aca="false">P79/3600</f>
        <v>3.3724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6.124</v>
      </c>
      <c r="E80" s="77" t="n">
        <v>41.2671</v>
      </c>
      <c r="F80" s="77" t="n">
        <v>45.4256</v>
      </c>
      <c r="G80" s="77" t="n">
        <v>46.3211</v>
      </c>
      <c r="H80" s="77" t="n">
        <v>11975.12</v>
      </c>
      <c r="I80" s="77" t="n">
        <v>25.57</v>
      </c>
      <c r="J80" s="59" t="n">
        <f aca="false">H80/3600</f>
        <v>3.32642222222222</v>
      </c>
      <c r="L80" s="76" t="n">
        <v>728.0272</v>
      </c>
      <c r="M80" s="77" t="n">
        <v>41.2394</v>
      </c>
      <c r="N80" s="77" t="n">
        <v>45.4197</v>
      </c>
      <c r="O80" s="77" t="n">
        <v>46.3177</v>
      </c>
      <c r="P80" s="77" t="n">
        <v>10303.53</v>
      </c>
      <c r="Q80" s="77" t="n">
        <v>21.1</v>
      </c>
      <c r="R80" s="59" t="n">
        <f aca="false">P80/3600</f>
        <v>2.86209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0.1312</v>
      </c>
      <c r="E81" s="77" t="n">
        <v>38.8638</v>
      </c>
      <c r="F81" s="77" t="n">
        <v>43.6269</v>
      </c>
      <c r="G81" s="77" t="n">
        <v>44.6092</v>
      </c>
      <c r="H81" s="77" t="n">
        <v>11030.2</v>
      </c>
      <c r="I81" s="77" t="n">
        <v>21.36</v>
      </c>
      <c r="J81" s="59" t="n">
        <f aca="false">H81/3600</f>
        <v>3.06394444444444</v>
      </c>
      <c r="L81" s="76" t="n">
        <v>329.5808</v>
      </c>
      <c r="M81" s="77" t="n">
        <v>38.8259</v>
      </c>
      <c r="N81" s="77" t="n">
        <v>43.6152</v>
      </c>
      <c r="O81" s="77" t="n">
        <v>44.6108</v>
      </c>
      <c r="P81" s="77" t="n">
        <v>9226.18</v>
      </c>
      <c r="Q81" s="77" t="n">
        <v>16.7</v>
      </c>
      <c r="R81" s="59" t="n">
        <f aca="false">P81/3600</f>
        <v>2.56282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064</v>
      </c>
      <c r="E82" s="79" t="n">
        <v>36.1793</v>
      </c>
      <c r="F82" s="79" t="n">
        <v>42.3765</v>
      </c>
      <c r="G82" s="79" t="n">
        <v>43.2572</v>
      </c>
      <c r="H82" s="79" t="n">
        <v>10746.01</v>
      </c>
      <c r="I82" s="79" t="n">
        <v>20.46</v>
      </c>
      <c r="J82" s="65" t="n">
        <f aca="false">H82/3600</f>
        <v>2.98500277777778</v>
      </c>
      <c r="L82" s="78" t="n">
        <v>169.2632</v>
      </c>
      <c r="M82" s="79" t="n">
        <v>36.1327</v>
      </c>
      <c r="N82" s="79" t="n">
        <v>42.2591</v>
      </c>
      <c r="O82" s="79" t="n">
        <v>43.1888</v>
      </c>
      <c r="P82" s="79" t="n">
        <v>9887.83</v>
      </c>
      <c r="Q82" s="79" t="n">
        <v>19.6</v>
      </c>
      <c r="R82" s="65" t="n">
        <f aca="false">P82/3600</f>
        <v>2.746619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3.7432</v>
      </c>
      <c r="E83" s="75" t="n">
        <v>40.4031</v>
      </c>
      <c r="F83" s="75" t="n">
        <v>42.2763</v>
      </c>
      <c r="G83" s="75" t="n">
        <v>42.773</v>
      </c>
      <c r="H83" s="75" t="n">
        <v>8847.45</v>
      </c>
      <c r="I83" s="75" t="n">
        <v>18.36</v>
      </c>
      <c r="J83" s="54" t="n">
        <f aca="false">H83/3600</f>
        <v>2.457625</v>
      </c>
      <c r="L83" s="74" t="n">
        <v>4224.0512</v>
      </c>
      <c r="M83" s="75" t="n">
        <v>40.3936</v>
      </c>
      <c r="N83" s="75" t="n">
        <v>42.2562</v>
      </c>
      <c r="O83" s="75" t="n">
        <v>42.7584</v>
      </c>
      <c r="P83" s="75" t="n">
        <v>7637.09</v>
      </c>
      <c r="Q83" s="75" t="n">
        <v>15.66</v>
      </c>
      <c r="R83" s="54" t="n">
        <f aca="false">P83/3600</f>
        <v>2.12141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8536</v>
      </c>
      <c r="E84" s="77" t="n">
        <v>37.0321</v>
      </c>
      <c r="F84" s="77" t="n">
        <v>39.3517</v>
      </c>
      <c r="G84" s="77" t="n">
        <v>39.6168</v>
      </c>
      <c r="H84" s="77" t="n">
        <v>7359.37</v>
      </c>
      <c r="I84" s="77" t="n">
        <v>15.21</v>
      </c>
      <c r="J84" s="59" t="n">
        <f aca="false">H84/3600</f>
        <v>2.04426944444444</v>
      </c>
      <c r="L84" s="76" t="n">
        <v>1957.6088</v>
      </c>
      <c r="M84" s="77" t="n">
        <v>37.0161</v>
      </c>
      <c r="N84" s="77" t="n">
        <v>39.3539</v>
      </c>
      <c r="O84" s="77" t="n">
        <v>39.6011</v>
      </c>
      <c r="P84" s="77" t="n">
        <v>6666.98</v>
      </c>
      <c r="Q84" s="77" t="n">
        <v>13.12</v>
      </c>
      <c r="R84" s="59" t="n">
        <f aca="false">P84/3600</f>
        <v>1.85193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2.1696</v>
      </c>
      <c r="E85" s="77" t="n">
        <v>34.0442</v>
      </c>
      <c r="F85" s="77" t="n">
        <v>37.2822</v>
      </c>
      <c r="G85" s="77" t="n">
        <v>37.4035</v>
      </c>
      <c r="H85" s="77" t="n">
        <v>6191.95</v>
      </c>
      <c r="I85" s="77" t="n">
        <v>12.28</v>
      </c>
      <c r="J85" s="59" t="n">
        <f aca="false">H85/3600</f>
        <v>1.71998611111111</v>
      </c>
      <c r="L85" s="76" t="n">
        <v>931.3616</v>
      </c>
      <c r="M85" s="77" t="n">
        <v>34.0254</v>
      </c>
      <c r="N85" s="77" t="n">
        <v>37.2871</v>
      </c>
      <c r="O85" s="77" t="n">
        <v>37.4054</v>
      </c>
      <c r="P85" s="77" t="n">
        <v>5288.68</v>
      </c>
      <c r="Q85" s="77" t="n">
        <v>10.87</v>
      </c>
      <c r="R85" s="59" t="n">
        <f aca="false">P85/3600</f>
        <v>1.4690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128</v>
      </c>
      <c r="E86" s="79" t="n">
        <v>31.409</v>
      </c>
      <c r="F86" s="79" t="n">
        <v>35.7025</v>
      </c>
      <c r="G86" s="79" t="n">
        <v>35.7141</v>
      </c>
      <c r="H86" s="79" t="n">
        <v>5463.87</v>
      </c>
      <c r="I86" s="79" t="n">
        <v>10.64</v>
      </c>
      <c r="J86" s="65" t="n">
        <f aca="false">H86/3600</f>
        <v>1.51774166666667</v>
      </c>
      <c r="L86" s="78" t="n">
        <v>479.4584</v>
      </c>
      <c r="M86" s="79" t="n">
        <v>31.3575</v>
      </c>
      <c r="N86" s="79" t="n">
        <v>35.6888</v>
      </c>
      <c r="O86" s="79" t="n">
        <v>35.6954</v>
      </c>
      <c r="P86" s="79" t="n">
        <v>4609.7</v>
      </c>
      <c r="Q86" s="79" t="n">
        <v>8.67</v>
      </c>
      <c r="R86" s="65" t="n">
        <f aca="false">P86/3600</f>
        <v>1.28047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2045</v>
      </c>
      <c r="E87" s="75" t="n">
        <v>42.995</v>
      </c>
      <c r="F87" s="75" t="n">
        <v>45.3499</v>
      </c>
      <c r="G87" s="75" t="n">
        <v>45.4367</v>
      </c>
      <c r="H87" s="75" t="n">
        <v>19539.31</v>
      </c>
      <c r="I87" s="75" t="n">
        <v>33.81</v>
      </c>
      <c r="J87" s="54" t="n">
        <f aca="false">H87/3600</f>
        <v>5.42758611111111</v>
      </c>
      <c r="L87" s="74" t="n">
        <v>5821.669</v>
      </c>
      <c r="M87" s="75" t="n">
        <v>42.997</v>
      </c>
      <c r="N87" s="75" t="n">
        <v>45.3362</v>
      </c>
      <c r="O87" s="75" t="n">
        <v>45.4414</v>
      </c>
      <c r="P87" s="75" t="n">
        <v>17898.52</v>
      </c>
      <c r="Q87" s="75" t="n">
        <v>32.21</v>
      </c>
      <c r="R87" s="54" t="n">
        <f aca="false">P87/3600</f>
        <v>4.9718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0.823</v>
      </c>
      <c r="E88" s="77" t="n">
        <v>38.9098</v>
      </c>
      <c r="F88" s="77" t="n">
        <v>42.4085</v>
      </c>
      <c r="G88" s="77" t="n">
        <v>42.1809</v>
      </c>
      <c r="H88" s="77" t="n">
        <v>15780.73</v>
      </c>
      <c r="I88" s="77" t="n">
        <v>33.56</v>
      </c>
      <c r="J88" s="59" t="n">
        <f aca="false">H88/3600</f>
        <v>4.38353611111111</v>
      </c>
      <c r="L88" s="76" t="n">
        <v>2892.3634</v>
      </c>
      <c r="M88" s="77" t="n">
        <v>38.9189</v>
      </c>
      <c r="N88" s="77" t="n">
        <v>42.3851</v>
      </c>
      <c r="O88" s="77" t="n">
        <v>42.1944</v>
      </c>
      <c r="P88" s="77" t="n">
        <v>14199.78</v>
      </c>
      <c r="Q88" s="77" t="n">
        <v>23.48</v>
      </c>
      <c r="R88" s="59" t="n">
        <f aca="false">P88/3600</f>
        <v>3.94438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7037</v>
      </c>
      <c r="E89" s="77" t="n">
        <v>35.1374</v>
      </c>
      <c r="F89" s="77" t="n">
        <v>40.2206</v>
      </c>
      <c r="G89" s="77" t="n">
        <v>39.6699</v>
      </c>
      <c r="H89" s="77" t="n">
        <v>12928.47</v>
      </c>
      <c r="I89" s="77" t="n">
        <v>28.88</v>
      </c>
      <c r="J89" s="59" t="n">
        <f aca="false">H89/3600</f>
        <v>3.59124166666667</v>
      </c>
      <c r="L89" s="76" t="n">
        <v>1380.3562</v>
      </c>
      <c r="M89" s="77" t="n">
        <v>35.1366</v>
      </c>
      <c r="N89" s="77" t="n">
        <v>40.2187</v>
      </c>
      <c r="O89" s="77" t="n">
        <v>39.6607</v>
      </c>
      <c r="P89" s="77" t="n">
        <v>11086.25</v>
      </c>
      <c r="Q89" s="77" t="n">
        <v>19.55</v>
      </c>
      <c r="R89" s="59" t="n">
        <f aca="false">P89/3600</f>
        <v>3.07951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9.2517</v>
      </c>
      <c r="E90" s="79" t="n">
        <v>31.8217</v>
      </c>
      <c r="F90" s="79" t="n">
        <v>38.7196</v>
      </c>
      <c r="G90" s="79" t="n">
        <v>37.8058</v>
      </c>
      <c r="H90" s="79" t="n">
        <v>11378.37</v>
      </c>
      <c r="I90" s="79" t="n">
        <v>21.64</v>
      </c>
      <c r="J90" s="65" t="n">
        <f aca="false">H90/3600</f>
        <v>3.16065833333333</v>
      </c>
      <c r="L90" s="78" t="n">
        <v>629.0942</v>
      </c>
      <c r="M90" s="79" t="n">
        <v>31.8217</v>
      </c>
      <c r="N90" s="79" t="n">
        <v>38.6948</v>
      </c>
      <c r="O90" s="79" t="n">
        <v>37.7904</v>
      </c>
      <c r="P90" s="79" t="n">
        <v>9779.72</v>
      </c>
      <c r="Q90" s="79" t="n">
        <v>19.24</v>
      </c>
      <c r="R90" s="65" t="n">
        <f aca="false">P90/3600</f>
        <v>2.71658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49.8136</v>
      </c>
      <c r="E91" s="75" t="n">
        <v>46.851</v>
      </c>
      <c r="F91" s="75" t="n">
        <v>44.6046</v>
      </c>
      <c r="G91" s="75" t="n">
        <v>44.5962</v>
      </c>
      <c r="H91" s="75" t="n">
        <v>5245.44</v>
      </c>
      <c r="I91" s="75" t="n">
        <v>9.3</v>
      </c>
      <c r="J91" s="54" t="n">
        <f aca="false">H91/3600</f>
        <v>1.45706666666667</v>
      </c>
      <c r="L91" s="74" t="n">
        <v>350.8928</v>
      </c>
      <c r="M91" s="75" t="n">
        <v>46.8585</v>
      </c>
      <c r="N91" s="75" t="n">
        <v>44.6415</v>
      </c>
      <c r="O91" s="75" t="n">
        <v>44.6418</v>
      </c>
      <c r="P91" s="75" t="n">
        <v>4361.55</v>
      </c>
      <c r="Q91" s="75" t="n">
        <v>7.58</v>
      </c>
      <c r="R91" s="54" t="n">
        <f aca="false">P91/3600</f>
        <v>1.2115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1448</v>
      </c>
      <c r="E92" s="77" t="n">
        <v>42.4527</v>
      </c>
      <c r="F92" s="77" t="n">
        <v>40.8527</v>
      </c>
      <c r="G92" s="77" t="n">
        <v>40.9983</v>
      </c>
      <c r="H92" s="77" t="n">
        <v>4630.27</v>
      </c>
      <c r="I92" s="77" t="n">
        <v>7.87</v>
      </c>
      <c r="J92" s="59" t="n">
        <f aca="false">H92/3600</f>
        <v>1.28618611111111</v>
      </c>
      <c r="L92" s="76" t="n">
        <v>254.8176</v>
      </c>
      <c r="M92" s="77" t="n">
        <v>42.4312</v>
      </c>
      <c r="N92" s="77" t="n">
        <v>40.8052</v>
      </c>
      <c r="O92" s="77" t="n">
        <v>41.0038</v>
      </c>
      <c r="P92" s="77" t="n">
        <v>5048.42</v>
      </c>
      <c r="Q92" s="77" t="n">
        <v>8.78</v>
      </c>
      <c r="R92" s="59" t="n">
        <f aca="false">P92/3600</f>
        <v>1.40233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7824</v>
      </c>
      <c r="E93" s="77" t="n">
        <v>37.7219</v>
      </c>
      <c r="F93" s="77" t="n">
        <v>38.8513</v>
      </c>
      <c r="G93" s="77" t="n">
        <v>39.0148</v>
      </c>
      <c r="H93" s="77" t="n">
        <v>4850.3</v>
      </c>
      <c r="I93" s="77" t="n">
        <v>13.89</v>
      </c>
      <c r="J93" s="59" t="n">
        <f aca="false">H93/3600</f>
        <v>1.34730555555556</v>
      </c>
      <c r="L93" s="76" t="n">
        <v>187.1272</v>
      </c>
      <c r="M93" s="77" t="n">
        <v>37.7124</v>
      </c>
      <c r="N93" s="77" t="n">
        <v>38.8433</v>
      </c>
      <c r="O93" s="77" t="n">
        <v>38.9936</v>
      </c>
      <c r="P93" s="77" t="n">
        <v>4348.84</v>
      </c>
      <c r="Q93" s="77" t="n">
        <v>8.11</v>
      </c>
      <c r="R93" s="59" t="n">
        <f aca="false">P93/3600</f>
        <v>1.20801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3.8328</v>
      </c>
      <c r="E94" s="79" t="n">
        <v>32.878</v>
      </c>
      <c r="F94" s="79" t="n">
        <v>37.678</v>
      </c>
      <c r="G94" s="79" t="n">
        <v>37.5446</v>
      </c>
      <c r="H94" s="79" t="n">
        <v>4677.58</v>
      </c>
      <c r="I94" s="79" t="n">
        <v>8.6</v>
      </c>
      <c r="J94" s="65" t="n">
        <f aca="false">H94/3600</f>
        <v>1.29932777777778</v>
      </c>
      <c r="L94" s="78" t="n">
        <v>136.2576</v>
      </c>
      <c r="M94" s="79" t="n">
        <v>32.8808</v>
      </c>
      <c r="N94" s="79" t="n">
        <v>37.6764</v>
      </c>
      <c r="O94" s="79" t="n">
        <v>37.5762</v>
      </c>
      <c r="P94" s="79" t="n">
        <v>4359.02</v>
      </c>
      <c r="Q94" s="79" t="n">
        <v>7.67</v>
      </c>
      <c r="R94" s="65" t="n">
        <f aca="false">P94/3600</f>
        <v>1.21083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3.7363</v>
      </c>
      <c r="E95" s="75" t="n">
        <v>49.0327</v>
      </c>
      <c r="F95" s="75" t="n">
        <v>51.45</v>
      </c>
      <c r="G95" s="75" t="n">
        <v>52.0791</v>
      </c>
      <c r="H95" s="75" t="n">
        <v>9866.59</v>
      </c>
      <c r="I95" s="75" t="n">
        <v>18.19</v>
      </c>
      <c r="J95" s="54" t="n">
        <f aca="false">H95/3600</f>
        <v>2.74071944444444</v>
      </c>
      <c r="L95" s="74" t="n">
        <v>715.432</v>
      </c>
      <c r="M95" s="75" t="n">
        <v>49.0225</v>
      </c>
      <c r="N95" s="75" t="n">
        <v>51.5598</v>
      </c>
      <c r="O95" s="75" t="n">
        <v>52.1691</v>
      </c>
      <c r="P95" s="75" t="n">
        <v>9666.08</v>
      </c>
      <c r="Q95" s="75" t="n">
        <v>15.38</v>
      </c>
      <c r="R95" s="54" t="n">
        <f aca="false">P95/3600</f>
        <v>2.6850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5427</v>
      </c>
      <c r="E96" s="77" t="n">
        <v>45.1224</v>
      </c>
      <c r="F96" s="77" t="n">
        <v>47.9789</v>
      </c>
      <c r="G96" s="77" t="n">
        <v>49.0968</v>
      </c>
      <c r="H96" s="77" t="n">
        <v>10534.18</v>
      </c>
      <c r="I96" s="77" t="n">
        <v>18.8</v>
      </c>
      <c r="J96" s="59" t="n">
        <f aca="false">H96/3600</f>
        <v>2.92616111111111</v>
      </c>
      <c r="L96" s="76" t="n">
        <v>421.3728</v>
      </c>
      <c r="M96" s="77" t="n">
        <v>45.123</v>
      </c>
      <c r="N96" s="77" t="n">
        <v>48.2425</v>
      </c>
      <c r="O96" s="77" t="n">
        <v>48.8989</v>
      </c>
      <c r="P96" s="77" t="n">
        <v>9216.81</v>
      </c>
      <c r="Q96" s="77" t="n">
        <v>15.85</v>
      </c>
      <c r="R96" s="59" t="n">
        <f aca="false">P96/3600</f>
        <v>2.5602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5.9114</v>
      </c>
      <c r="E97" s="77" t="n">
        <v>41.231</v>
      </c>
      <c r="F97" s="77" t="n">
        <v>45.8458</v>
      </c>
      <c r="G97" s="77" t="n">
        <v>46.8481</v>
      </c>
      <c r="H97" s="77" t="n">
        <v>9450.33</v>
      </c>
      <c r="I97" s="77" t="n">
        <v>15.67</v>
      </c>
      <c r="J97" s="59" t="n">
        <f aca="false">H97/3600</f>
        <v>2.62509166666667</v>
      </c>
      <c r="L97" s="76" t="n">
        <v>246.56</v>
      </c>
      <c r="M97" s="77" t="n">
        <v>41.254</v>
      </c>
      <c r="N97" s="77" t="n">
        <v>45.6213</v>
      </c>
      <c r="O97" s="77" t="n">
        <v>47.0155</v>
      </c>
      <c r="P97" s="77" t="n">
        <v>8538.75</v>
      </c>
      <c r="Q97" s="77" t="n">
        <v>15.99</v>
      </c>
      <c r="R97" s="59" t="n">
        <f aca="false">P97/3600</f>
        <v>2.37187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5558</v>
      </c>
      <c r="E98" s="79" t="n">
        <v>37.4678</v>
      </c>
      <c r="F98" s="79" t="n">
        <v>44.1649</v>
      </c>
      <c r="G98" s="79" t="n">
        <v>45.4364</v>
      </c>
      <c r="H98" s="79" t="n">
        <v>9714.24</v>
      </c>
      <c r="I98" s="79" t="n">
        <v>17.35</v>
      </c>
      <c r="J98" s="65" t="n">
        <f aca="false">H98/3600</f>
        <v>2.6984</v>
      </c>
      <c r="L98" s="78" t="n">
        <v>151.3194</v>
      </c>
      <c r="M98" s="79" t="n">
        <v>37.4312</v>
      </c>
      <c r="N98" s="79" t="n">
        <v>43.8257</v>
      </c>
      <c r="O98" s="79" t="n">
        <v>45.0871</v>
      </c>
      <c r="P98" s="79" t="n">
        <v>8271.74</v>
      </c>
      <c r="Q98" s="79" t="n">
        <v>13.7</v>
      </c>
      <c r="R98" s="65" t="n">
        <f aca="false">P98/3600</f>
        <v>2.2977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3680593514031</v>
      </c>
      <c r="J106" s="80" t="n">
        <f aca="false">GEOMEAN(J3:J98)</f>
        <v>2.13084897796223</v>
      </c>
      <c r="Q106" s="80" t="n">
        <f aca="false">GEOMEAN(Q3:Q98)</f>
        <v>15.7265865911213</v>
      </c>
      <c r="R106" s="80" t="n">
        <f aca="false">GEOMEAN(R3:R98)</f>
        <v>2.08883888607294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60809479822247</v>
      </c>
      <c r="R107" s="81" t="n">
        <f aca="false">R106/J106</f>
        <v>0.98028481026869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2377777777778</v>
      </c>
      <c r="J108" s="80" t="n">
        <f aca="false">SUM(J3:J98)</f>
        <v>260.601969444444</v>
      </c>
      <c r="Q108" s="80" t="n">
        <f aca="false">SUM(Q3:Q98)/3600</f>
        <v>0.566725</v>
      </c>
      <c r="R108" s="80" t="n">
        <f aca="false">SUM(R3:R98)</f>
        <v>264.694436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4276891182067</v>
      </c>
      <c r="J113" s="80" t="n">
        <f aca="false">GEOMEAN(J19:J82)</f>
        <v>2.08813900146479</v>
      </c>
      <c r="Q113" s="80" t="n">
        <f aca="false">GEOMEAN(Q19:Q82)</f>
        <v>16.3382816311944</v>
      </c>
      <c r="R113" s="80" t="n">
        <f aca="false">GEOMEAN(R19:R82)</f>
        <v>2.09379362294853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4557512844994</v>
      </c>
      <c r="R114" s="81" t="n">
        <f aca="false">R113/J113</f>
        <v>1.002707971777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703143171884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563947320211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0.9583882834182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0.9420929965838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868105019592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598402855115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8028481026869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6080947982224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76.8848</v>
      </c>
      <c r="E3" s="53" t="n">
        <v>43.6433</v>
      </c>
      <c r="F3" s="53" t="n">
        <v>43.0521</v>
      </c>
      <c r="G3" s="53" t="n">
        <v>44.9926</v>
      </c>
      <c r="H3" s="53" t="n">
        <v>5445.91</v>
      </c>
      <c r="I3" s="53" t="n">
        <v>87.84</v>
      </c>
      <c r="J3" s="54" t="n">
        <f aca="false">H3/3600</f>
        <v>1.51275277777778</v>
      </c>
      <c r="L3" s="52" t="n">
        <v>102275.6576</v>
      </c>
      <c r="M3" s="53" t="n">
        <v>43.6311</v>
      </c>
      <c r="N3" s="53" t="n">
        <v>43.0461</v>
      </c>
      <c r="O3" s="53" t="n">
        <v>44.9806</v>
      </c>
      <c r="P3" s="53" t="n">
        <v>5493.8</v>
      </c>
      <c r="Q3" s="53" t="n">
        <v>87.27</v>
      </c>
      <c r="R3" s="55" t="n">
        <f aca="false">P3/3600</f>
        <v>1.52605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87.9856</v>
      </c>
      <c r="E4" s="58" t="n">
        <v>40.4558</v>
      </c>
      <c r="F4" s="58" t="n">
        <v>40.3967</v>
      </c>
      <c r="G4" s="58" t="n">
        <v>42.384</v>
      </c>
      <c r="H4" s="58" t="n">
        <v>5624.48</v>
      </c>
      <c r="I4" s="58" t="n">
        <v>85.6</v>
      </c>
      <c r="J4" s="59" t="n">
        <f aca="false">H4/3600</f>
        <v>1.56235555555556</v>
      </c>
      <c r="L4" s="57" t="n">
        <v>57583.3456</v>
      </c>
      <c r="M4" s="58" t="n">
        <v>40.438</v>
      </c>
      <c r="N4" s="58" t="n">
        <v>40.3939</v>
      </c>
      <c r="O4" s="58" t="n">
        <v>42.3792</v>
      </c>
      <c r="P4" s="58" t="n">
        <v>4785.97</v>
      </c>
      <c r="Q4" s="58" t="n">
        <v>77.14</v>
      </c>
      <c r="R4" s="60" t="n">
        <f aca="false">P4/3600</f>
        <v>1.329436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9.1264</v>
      </c>
      <c r="E5" s="58" t="n">
        <v>37.3703</v>
      </c>
      <c r="F5" s="58" t="n">
        <v>38.6249</v>
      </c>
      <c r="G5" s="58" t="n">
        <v>40.5573</v>
      </c>
      <c r="H5" s="58" t="n">
        <v>4284.19</v>
      </c>
      <c r="I5" s="58" t="n">
        <v>69.11</v>
      </c>
      <c r="J5" s="59" t="n">
        <f aca="false">H5/3600</f>
        <v>1.19005277777778</v>
      </c>
      <c r="L5" s="57" t="n">
        <v>32764.6464</v>
      </c>
      <c r="M5" s="58" t="n">
        <v>37.3541</v>
      </c>
      <c r="N5" s="58" t="n">
        <v>38.6256</v>
      </c>
      <c r="O5" s="58" t="n">
        <v>40.5568</v>
      </c>
      <c r="P5" s="58" t="n">
        <v>4726.99</v>
      </c>
      <c r="Q5" s="58" t="n">
        <v>75.44</v>
      </c>
      <c r="R5" s="60" t="n">
        <f aca="false">P5/3600</f>
        <v>1.31305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2.1984</v>
      </c>
      <c r="E6" s="64" t="n">
        <v>34.296</v>
      </c>
      <c r="F6" s="64" t="n">
        <v>37.4046</v>
      </c>
      <c r="G6" s="64" t="n">
        <v>39.3797</v>
      </c>
      <c r="H6" s="64" t="n">
        <v>4035.46</v>
      </c>
      <c r="I6" s="64" t="n">
        <v>64.08</v>
      </c>
      <c r="J6" s="65" t="n">
        <f aca="false">H6/3600</f>
        <v>1.12096111111111</v>
      </c>
      <c r="L6" s="63" t="n">
        <v>18539.144</v>
      </c>
      <c r="M6" s="64" t="n">
        <v>34.2847</v>
      </c>
      <c r="N6" s="64" t="n">
        <v>37.4043</v>
      </c>
      <c r="O6" s="64" t="n">
        <v>39.3786</v>
      </c>
      <c r="P6" s="64" t="n">
        <v>4510.83</v>
      </c>
      <c r="Q6" s="64" t="n">
        <v>70.09</v>
      </c>
      <c r="R6" s="66" t="n">
        <f aca="false">P6/3600</f>
        <v>1.253008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6.1104</v>
      </c>
      <c r="E7" s="53" t="n">
        <v>43.5228</v>
      </c>
      <c r="F7" s="53" t="n">
        <v>45.9653</v>
      </c>
      <c r="G7" s="53" t="n">
        <v>45.4637</v>
      </c>
      <c r="H7" s="53" t="n">
        <v>5408.59</v>
      </c>
      <c r="I7" s="53" t="n">
        <v>87.76</v>
      </c>
      <c r="J7" s="54" t="n">
        <f aca="false">H7/3600</f>
        <v>1.50238611111111</v>
      </c>
      <c r="L7" s="52" t="n">
        <v>105155.3184</v>
      </c>
      <c r="M7" s="53" t="n">
        <v>43.5202</v>
      </c>
      <c r="N7" s="53" t="n">
        <v>45.9618</v>
      </c>
      <c r="O7" s="53" t="n">
        <v>45.4637</v>
      </c>
      <c r="P7" s="53" t="n">
        <v>6250.59</v>
      </c>
      <c r="Q7" s="53" t="n">
        <v>97.94</v>
      </c>
      <c r="R7" s="55" t="n">
        <f aca="false">P7/3600</f>
        <v>1.7362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3.2848</v>
      </c>
      <c r="E8" s="58" t="n">
        <v>40.1063</v>
      </c>
      <c r="F8" s="58" t="n">
        <v>43.5784</v>
      </c>
      <c r="G8" s="58" t="n">
        <v>43.6526</v>
      </c>
      <c r="H8" s="58" t="n">
        <v>5475.48</v>
      </c>
      <c r="I8" s="58" t="n">
        <v>89.55</v>
      </c>
      <c r="J8" s="59" t="n">
        <f aca="false">H8/3600</f>
        <v>1.52096666666667</v>
      </c>
      <c r="L8" s="57" t="n">
        <v>61491.072</v>
      </c>
      <c r="M8" s="58" t="n">
        <v>40.1011</v>
      </c>
      <c r="N8" s="58" t="n">
        <v>43.5719</v>
      </c>
      <c r="O8" s="58" t="n">
        <v>43.6504</v>
      </c>
      <c r="P8" s="58" t="n">
        <v>5529.35</v>
      </c>
      <c r="Q8" s="58" t="n">
        <v>89.58</v>
      </c>
      <c r="R8" s="60" t="n">
        <f aca="false">P8/3600</f>
        <v>1.53593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68.9168</v>
      </c>
      <c r="E9" s="58" t="n">
        <v>36.9711</v>
      </c>
      <c r="F9" s="58" t="n">
        <v>41.4961</v>
      </c>
      <c r="G9" s="58" t="n">
        <v>41.9649</v>
      </c>
      <c r="H9" s="58" t="n">
        <v>4334.85</v>
      </c>
      <c r="I9" s="58" t="n">
        <v>73.72</v>
      </c>
      <c r="J9" s="59" t="n">
        <f aca="false">H9/3600</f>
        <v>1.204125</v>
      </c>
      <c r="L9" s="57" t="n">
        <v>35167.1824</v>
      </c>
      <c r="M9" s="58" t="n">
        <v>36.9638</v>
      </c>
      <c r="N9" s="58" t="n">
        <v>41.4868</v>
      </c>
      <c r="O9" s="58" t="n">
        <v>41.9603</v>
      </c>
      <c r="P9" s="58" t="n">
        <v>4427.53</v>
      </c>
      <c r="Q9" s="58" t="n">
        <v>74.94</v>
      </c>
      <c r="R9" s="60" t="n">
        <f aca="false">P9/3600</f>
        <v>1.229869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0.3232</v>
      </c>
      <c r="E10" s="64" t="n">
        <v>34.0902</v>
      </c>
      <c r="F10" s="64" t="n">
        <v>39.9376</v>
      </c>
      <c r="G10" s="64" t="n">
        <v>40.6537</v>
      </c>
      <c r="H10" s="64" t="n">
        <v>4062.43</v>
      </c>
      <c r="I10" s="64" t="n">
        <v>68.64</v>
      </c>
      <c r="J10" s="65" t="n">
        <f aca="false">H10/3600</f>
        <v>1.12845277777778</v>
      </c>
      <c r="L10" s="63" t="n">
        <v>20605.3712</v>
      </c>
      <c r="M10" s="64" t="n">
        <v>34.0847</v>
      </c>
      <c r="N10" s="64" t="n">
        <v>39.9292</v>
      </c>
      <c r="O10" s="64" t="n">
        <v>40.641</v>
      </c>
      <c r="P10" s="64" t="n">
        <v>4041.06</v>
      </c>
      <c r="Q10" s="64" t="n">
        <v>68.06</v>
      </c>
      <c r="R10" s="66" t="n">
        <f aca="false">P10/3600</f>
        <v>1.12251666666667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4.6352</v>
      </c>
      <c r="E11" s="53" t="n">
        <v>42.7292</v>
      </c>
      <c r="F11" s="53" t="n">
        <v>42.9575</v>
      </c>
      <c r="G11" s="53" t="n">
        <v>41.5121</v>
      </c>
      <c r="H11" s="53" t="n">
        <v>13024.05</v>
      </c>
      <c r="I11" s="53" t="n">
        <v>170.2</v>
      </c>
      <c r="J11" s="54" t="n">
        <f aca="false">H11/3600</f>
        <v>3.61779166666667</v>
      </c>
      <c r="L11" s="52" t="n">
        <v>376079.648</v>
      </c>
      <c r="M11" s="53" t="n">
        <v>42.7121</v>
      </c>
      <c r="N11" s="53" t="n">
        <v>42.9653</v>
      </c>
      <c r="O11" s="53" t="n">
        <v>41.5134</v>
      </c>
      <c r="P11" s="53" t="n">
        <v>14469.85</v>
      </c>
      <c r="Q11" s="53" t="n">
        <v>188.06</v>
      </c>
      <c r="R11" s="55" t="n">
        <f aca="false">P11/3600</f>
        <v>4.01940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22.352</v>
      </c>
      <c r="E12" s="58" t="n">
        <v>39.1194</v>
      </c>
      <c r="F12" s="58" t="n">
        <v>40.1741</v>
      </c>
      <c r="G12" s="58" t="n">
        <v>37.9539</v>
      </c>
      <c r="H12" s="58" t="n">
        <v>12971.9</v>
      </c>
      <c r="I12" s="58" t="n">
        <v>169.96</v>
      </c>
      <c r="J12" s="59" t="n">
        <f aca="false">H12/3600</f>
        <v>3.60330555555556</v>
      </c>
      <c r="L12" s="57" t="n">
        <v>242726.5072</v>
      </c>
      <c r="M12" s="58" t="n">
        <v>39.0958</v>
      </c>
      <c r="N12" s="58" t="n">
        <v>40.1786</v>
      </c>
      <c r="O12" s="58" t="n">
        <v>37.9696</v>
      </c>
      <c r="P12" s="58" t="n">
        <v>12922.99</v>
      </c>
      <c r="Q12" s="58" t="n">
        <v>168.46</v>
      </c>
      <c r="R12" s="60" t="n">
        <f aca="false">P12/3600</f>
        <v>3.589719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4.8848</v>
      </c>
      <c r="E13" s="58" t="n">
        <v>35.1389</v>
      </c>
      <c r="F13" s="58" t="n">
        <v>38.5213</v>
      </c>
      <c r="G13" s="58" t="n">
        <v>36.2517</v>
      </c>
      <c r="H13" s="58" t="n">
        <v>10155.63</v>
      </c>
      <c r="I13" s="58" t="n">
        <v>142.92</v>
      </c>
      <c r="J13" s="59" t="n">
        <f aca="false">H13/3600</f>
        <v>2.82100833333333</v>
      </c>
      <c r="L13" s="57" t="n">
        <v>152777.224</v>
      </c>
      <c r="M13" s="58" t="n">
        <v>35.1207</v>
      </c>
      <c r="N13" s="58" t="n">
        <v>38.524</v>
      </c>
      <c r="O13" s="58" t="n">
        <v>36.2665</v>
      </c>
      <c r="P13" s="58" t="n">
        <v>11258.19</v>
      </c>
      <c r="Q13" s="58" t="n">
        <v>153.29</v>
      </c>
      <c r="R13" s="60" t="n">
        <f aca="false">P13/3600</f>
        <v>3.12727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9.7376</v>
      </c>
      <c r="E14" s="64" t="n">
        <v>30.9487</v>
      </c>
      <c r="F14" s="64" t="n">
        <v>37.1837</v>
      </c>
      <c r="G14" s="64" t="n">
        <v>34.9985</v>
      </c>
      <c r="H14" s="64" t="n">
        <v>11224.78</v>
      </c>
      <c r="I14" s="64" t="n">
        <v>162.12</v>
      </c>
      <c r="J14" s="65" t="n">
        <f aca="false">H14/3600</f>
        <v>3.11799444444444</v>
      </c>
      <c r="L14" s="63" t="n">
        <v>82050.5168</v>
      </c>
      <c r="M14" s="64" t="n">
        <v>30.9428</v>
      </c>
      <c r="N14" s="64" t="n">
        <v>37.181</v>
      </c>
      <c r="O14" s="64" t="n">
        <v>34.9519</v>
      </c>
      <c r="P14" s="64" t="n">
        <v>9931.02</v>
      </c>
      <c r="Q14" s="64" t="n">
        <v>139.9</v>
      </c>
      <c r="R14" s="66" t="n">
        <f aca="false">P14/3600</f>
        <v>2.75861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71.9552</v>
      </c>
      <c r="E15" s="53" t="n">
        <v>44.0083</v>
      </c>
      <c r="F15" s="53" t="n">
        <v>47.1671</v>
      </c>
      <c r="G15" s="53" t="n">
        <v>46.6591</v>
      </c>
      <c r="H15" s="53" t="n">
        <v>10214.44</v>
      </c>
      <c r="I15" s="53" t="n">
        <v>140.05</v>
      </c>
      <c r="J15" s="54" t="n">
        <f aca="false">H15/3600</f>
        <v>2.83734444444444</v>
      </c>
      <c r="L15" s="52" t="n">
        <v>98171.8912</v>
      </c>
      <c r="M15" s="53" t="n">
        <v>44.0036</v>
      </c>
      <c r="N15" s="53" t="n">
        <v>47.1688</v>
      </c>
      <c r="O15" s="53" t="n">
        <v>46.6587</v>
      </c>
      <c r="P15" s="53" t="n">
        <v>10204.62</v>
      </c>
      <c r="Q15" s="53" t="n">
        <v>139.1</v>
      </c>
      <c r="R15" s="55" t="n">
        <f aca="false">P15/3600</f>
        <v>2.83461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7.0032</v>
      </c>
      <c r="E16" s="58" t="n">
        <v>41.552</v>
      </c>
      <c r="F16" s="58" t="n">
        <v>46.1347</v>
      </c>
      <c r="G16" s="58" t="n">
        <v>45.8251</v>
      </c>
      <c r="H16" s="58" t="n">
        <v>8990.11</v>
      </c>
      <c r="I16" s="58" t="n">
        <v>122.25</v>
      </c>
      <c r="J16" s="59" t="n">
        <f aca="false">H16/3600</f>
        <v>2.49725277777778</v>
      </c>
      <c r="L16" s="57" t="n">
        <v>46254.1696</v>
      </c>
      <c r="M16" s="58" t="n">
        <v>41.5474</v>
      </c>
      <c r="N16" s="58" t="n">
        <v>46.1329</v>
      </c>
      <c r="O16" s="58" t="n">
        <v>45.8229</v>
      </c>
      <c r="P16" s="58" t="n">
        <v>8648.32</v>
      </c>
      <c r="Q16" s="58" t="n">
        <v>118.5</v>
      </c>
      <c r="R16" s="60" t="n">
        <f aca="false">P16/3600</f>
        <v>2.40231111111111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5.744</v>
      </c>
      <c r="E17" s="58" t="n">
        <v>39.9873</v>
      </c>
      <c r="F17" s="58" t="n">
        <v>45.3607</v>
      </c>
      <c r="G17" s="58" t="n">
        <v>45.1822</v>
      </c>
      <c r="H17" s="58" t="n">
        <v>7358.71</v>
      </c>
      <c r="I17" s="58" t="n">
        <v>105.04</v>
      </c>
      <c r="J17" s="59" t="n">
        <f aca="false">H17/3600</f>
        <v>2.04408611111111</v>
      </c>
      <c r="L17" s="57" t="n">
        <v>26270.5104</v>
      </c>
      <c r="M17" s="58" t="n">
        <v>39.9796</v>
      </c>
      <c r="N17" s="58" t="n">
        <v>45.3601</v>
      </c>
      <c r="O17" s="58" t="n">
        <v>45.1773</v>
      </c>
      <c r="P17" s="58" t="n">
        <v>8137.02</v>
      </c>
      <c r="Q17" s="58" t="n">
        <v>109.28</v>
      </c>
      <c r="R17" s="60" t="n">
        <f aca="false">P17/3600</f>
        <v>2.260283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3.4976</v>
      </c>
      <c r="E18" s="64" t="n">
        <v>38.2694</v>
      </c>
      <c r="F18" s="64" t="n">
        <v>44.7716</v>
      </c>
      <c r="G18" s="64" t="n">
        <v>44.658</v>
      </c>
      <c r="H18" s="64" t="n">
        <v>6958.29</v>
      </c>
      <c r="I18" s="64" t="n">
        <v>97.85</v>
      </c>
      <c r="J18" s="65" t="n">
        <f aca="false">H18/3600</f>
        <v>1.93285833333333</v>
      </c>
      <c r="L18" s="63" t="n">
        <v>14706.8624</v>
      </c>
      <c r="M18" s="64" t="n">
        <v>38.2559</v>
      </c>
      <c r="N18" s="64" t="n">
        <v>44.7698</v>
      </c>
      <c r="O18" s="64" t="n">
        <v>44.6504</v>
      </c>
      <c r="P18" s="64" t="n">
        <v>7987.34</v>
      </c>
      <c r="Q18" s="64" t="n">
        <v>109.42</v>
      </c>
      <c r="R18" s="66" t="n">
        <f aca="false">P18/3600</f>
        <v>2.21870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4.4992</v>
      </c>
      <c r="E19" s="75" t="n">
        <v>42.8956</v>
      </c>
      <c r="F19" s="75" t="n">
        <v>44.7046</v>
      </c>
      <c r="G19" s="75" t="n">
        <v>46.2212</v>
      </c>
      <c r="H19" s="75" t="n">
        <v>4403.91</v>
      </c>
      <c r="I19" s="75" t="n">
        <v>59.84</v>
      </c>
      <c r="J19" s="54" t="n">
        <f aca="false">H19/3600</f>
        <v>1.22330833333333</v>
      </c>
      <c r="L19" s="74" t="n">
        <v>22082.3288</v>
      </c>
      <c r="M19" s="75" t="n">
        <v>42.8916</v>
      </c>
      <c r="N19" s="75" t="n">
        <v>44.7023</v>
      </c>
      <c r="O19" s="75" t="n">
        <v>46.2166</v>
      </c>
      <c r="P19" s="75" t="n">
        <v>3974.18</v>
      </c>
      <c r="Q19" s="75" t="n">
        <v>54.49</v>
      </c>
      <c r="R19" s="54" t="n">
        <f aca="false">P19/3600</f>
        <v>1.1039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2.1744</v>
      </c>
      <c r="E20" s="77" t="n">
        <v>41.2201</v>
      </c>
      <c r="F20" s="77" t="n">
        <v>42.9055</v>
      </c>
      <c r="G20" s="77" t="n">
        <v>43.7851</v>
      </c>
      <c r="H20" s="77" t="n">
        <v>3779.49</v>
      </c>
      <c r="I20" s="77" t="n">
        <v>54.06</v>
      </c>
      <c r="J20" s="59" t="n">
        <f aca="false">H20/3600</f>
        <v>1.04985833333333</v>
      </c>
      <c r="L20" s="76" t="n">
        <v>12124.0712</v>
      </c>
      <c r="M20" s="77" t="n">
        <v>41.2045</v>
      </c>
      <c r="N20" s="77" t="n">
        <v>42.9006</v>
      </c>
      <c r="O20" s="77" t="n">
        <v>43.7804</v>
      </c>
      <c r="P20" s="77" t="n">
        <v>3389.42</v>
      </c>
      <c r="Q20" s="77" t="n">
        <v>48.9</v>
      </c>
      <c r="R20" s="59" t="n">
        <f aca="false">P20/3600</f>
        <v>0.94150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068</v>
      </c>
      <c r="E21" s="77" t="n">
        <v>39.1451</v>
      </c>
      <c r="F21" s="77" t="n">
        <v>41.5082</v>
      </c>
      <c r="G21" s="77" t="n">
        <v>42.186</v>
      </c>
      <c r="H21" s="77" t="n">
        <v>3534.9</v>
      </c>
      <c r="I21" s="77" t="n">
        <v>51.22</v>
      </c>
      <c r="J21" s="59" t="n">
        <f aca="false">H21/3600</f>
        <v>0.981916666666667</v>
      </c>
      <c r="L21" s="76" t="n">
        <v>6841.4528</v>
      </c>
      <c r="M21" s="77" t="n">
        <v>39.1159</v>
      </c>
      <c r="N21" s="77" t="n">
        <v>41.497</v>
      </c>
      <c r="O21" s="77" t="n">
        <v>42.179</v>
      </c>
      <c r="P21" s="77" t="n">
        <v>3108.77</v>
      </c>
      <c r="Q21" s="77" t="n">
        <v>45.83</v>
      </c>
      <c r="R21" s="59" t="n">
        <f aca="false">P21/3600</f>
        <v>0.863547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3072</v>
      </c>
      <c r="E22" s="79" t="n">
        <v>36.6837</v>
      </c>
      <c r="F22" s="79" t="n">
        <v>40.492</v>
      </c>
      <c r="G22" s="79" t="n">
        <v>41.2483</v>
      </c>
      <c r="H22" s="79" t="n">
        <v>3480.12</v>
      </c>
      <c r="I22" s="79" t="n">
        <v>49.14</v>
      </c>
      <c r="J22" s="65" t="n">
        <f aca="false">H22/3600</f>
        <v>0.9667</v>
      </c>
      <c r="L22" s="78" t="n">
        <v>3817.112</v>
      </c>
      <c r="M22" s="79" t="n">
        <v>36.6245</v>
      </c>
      <c r="N22" s="79" t="n">
        <v>40.4727</v>
      </c>
      <c r="O22" s="79" t="n">
        <v>41.2367</v>
      </c>
      <c r="P22" s="79" t="n">
        <v>3375.44</v>
      </c>
      <c r="Q22" s="79" t="n">
        <v>45.16</v>
      </c>
      <c r="R22" s="65" t="n">
        <f aca="false">P22/3600</f>
        <v>0.937622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2.064</v>
      </c>
      <c r="E23" s="75" t="n">
        <v>41.8948</v>
      </c>
      <c r="F23" s="75" t="n">
        <v>43.6301</v>
      </c>
      <c r="G23" s="75" t="n">
        <v>44.3146</v>
      </c>
      <c r="H23" s="75" t="n">
        <v>5284.32</v>
      </c>
      <c r="I23" s="75" t="n">
        <v>82.55</v>
      </c>
      <c r="J23" s="54" t="n">
        <f aca="false">H23/3600</f>
        <v>1.46786666666667</v>
      </c>
      <c r="L23" s="74" t="n">
        <v>52449.5152</v>
      </c>
      <c r="M23" s="75" t="n">
        <v>41.8844</v>
      </c>
      <c r="N23" s="75" t="n">
        <v>43.6272</v>
      </c>
      <c r="O23" s="75" t="n">
        <v>44.3067</v>
      </c>
      <c r="P23" s="75" t="n">
        <v>5171.89</v>
      </c>
      <c r="Q23" s="75" t="n">
        <v>81.83</v>
      </c>
      <c r="R23" s="54" t="n">
        <f aca="false">P23/3600</f>
        <v>1.4366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1.64</v>
      </c>
      <c r="E24" s="77" t="n">
        <v>38.8145</v>
      </c>
      <c r="F24" s="77" t="n">
        <v>41.1164</v>
      </c>
      <c r="G24" s="77" t="n">
        <v>41.379</v>
      </c>
      <c r="H24" s="77" t="n">
        <v>4404.74</v>
      </c>
      <c r="I24" s="77" t="n">
        <v>73.11</v>
      </c>
      <c r="J24" s="59" t="n">
        <f aca="false">H24/3600</f>
        <v>1.22353888888889</v>
      </c>
      <c r="L24" s="76" t="n">
        <v>28498.928</v>
      </c>
      <c r="M24" s="77" t="n">
        <v>38.8045</v>
      </c>
      <c r="N24" s="77" t="n">
        <v>41.1146</v>
      </c>
      <c r="O24" s="77" t="n">
        <v>41.3754</v>
      </c>
      <c r="P24" s="77" t="n">
        <v>4424.95</v>
      </c>
      <c r="Q24" s="77" t="n">
        <v>72.13</v>
      </c>
      <c r="R24" s="59" t="n">
        <f aca="false">P24/3600</f>
        <v>1.22915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1.3288</v>
      </c>
      <c r="E25" s="77" t="n">
        <v>35.7671</v>
      </c>
      <c r="F25" s="77" t="n">
        <v>39.2658</v>
      </c>
      <c r="G25" s="77" t="n">
        <v>39.72</v>
      </c>
      <c r="H25" s="77" t="n">
        <v>3836.25</v>
      </c>
      <c r="I25" s="77" t="n">
        <v>61.72</v>
      </c>
      <c r="J25" s="59" t="n">
        <f aca="false">H25/3600</f>
        <v>1.065625</v>
      </c>
      <c r="L25" s="76" t="n">
        <v>14827.784</v>
      </c>
      <c r="M25" s="77" t="n">
        <v>35.7609</v>
      </c>
      <c r="N25" s="77" t="n">
        <v>39.264</v>
      </c>
      <c r="O25" s="77" t="n">
        <v>39.7176</v>
      </c>
      <c r="P25" s="77" t="n">
        <v>3497.3</v>
      </c>
      <c r="Q25" s="77" t="n">
        <v>58.45</v>
      </c>
      <c r="R25" s="59" t="n">
        <f aca="false">P25/3600</f>
        <v>0.97147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352</v>
      </c>
      <c r="E26" s="79" t="n">
        <v>32.8858</v>
      </c>
      <c r="F26" s="79" t="n">
        <v>37.9941</v>
      </c>
      <c r="G26" s="79" t="n">
        <v>38.8699</v>
      </c>
      <c r="H26" s="79" t="n">
        <v>3497.91</v>
      </c>
      <c r="I26" s="79" t="n">
        <v>54.08</v>
      </c>
      <c r="J26" s="65" t="n">
        <f aca="false">H26/3600</f>
        <v>0.971641666666667</v>
      </c>
      <c r="L26" s="78" t="n">
        <v>7305.8976</v>
      </c>
      <c r="M26" s="79" t="n">
        <v>32.8824</v>
      </c>
      <c r="N26" s="79" t="n">
        <v>37.9939</v>
      </c>
      <c r="O26" s="79" t="n">
        <v>38.8674</v>
      </c>
      <c r="P26" s="79" t="n">
        <v>3755.14</v>
      </c>
      <c r="Q26" s="79" t="n">
        <v>52.27</v>
      </c>
      <c r="R26" s="65" t="n">
        <f aca="false">P26/3600</f>
        <v>1.04309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0.1352</v>
      </c>
      <c r="E27" s="75" t="n">
        <v>40.7387</v>
      </c>
      <c r="F27" s="75" t="n">
        <v>41.865</v>
      </c>
      <c r="G27" s="75" t="n">
        <v>44.3808</v>
      </c>
      <c r="H27" s="75" t="n">
        <v>10534.45</v>
      </c>
      <c r="I27" s="75" t="n">
        <v>156.17</v>
      </c>
      <c r="J27" s="54" t="n">
        <f aca="false">H27/3600</f>
        <v>2.92623611111111</v>
      </c>
      <c r="L27" s="74" t="n">
        <v>105857.9472</v>
      </c>
      <c r="M27" s="75" t="n">
        <v>40.7372</v>
      </c>
      <c r="N27" s="75" t="n">
        <v>41.8643</v>
      </c>
      <c r="O27" s="75" t="n">
        <v>44.3792</v>
      </c>
      <c r="P27" s="75" t="n">
        <v>9673.01</v>
      </c>
      <c r="Q27" s="75" t="n">
        <v>146.03</v>
      </c>
      <c r="R27" s="54" t="n">
        <f aca="false">P27/3600</f>
        <v>2.68694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1.932</v>
      </c>
      <c r="E28" s="77" t="n">
        <v>38.0807</v>
      </c>
      <c r="F28" s="77" t="n">
        <v>39.5659</v>
      </c>
      <c r="G28" s="77" t="n">
        <v>42.2197</v>
      </c>
      <c r="H28" s="77" t="n">
        <v>12972.96</v>
      </c>
      <c r="I28" s="77" t="n">
        <v>251.99</v>
      </c>
      <c r="J28" s="59" t="n">
        <f aca="false">H28/3600</f>
        <v>3.6036</v>
      </c>
      <c r="L28" s="76" t="n">
        <v>48813.5648</v>
      </c>
      <c r="M28" s="77" t="n">
        <v>38.0741</v>
      </c>
      <c r="N28" s="77" t="n">
        <v>39.5648</v>
      </c>
      <c r="O28" s="77" t="n">
        <v>42.2186</v>
      </c>
      <c r="P28" s="77" t="n">
        <v>8222.55</v>
      </c>
      <c r="Q28" s="77" t="n">
        <v>126.12</v>
      </c>
      <c r="R28" s="59" t="n">
        <f aca="false">P28/3600</f>
        <v>2.284041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3.2712</v>
      </c>
      <c r="E29" s="77" t="n">
        <v>35.8522</v>
      </c>
      <c r="F29" s="77" t="n">
        <v>38.4882</v>
      </c>
      <c r="G29" s="77" t="n">
        <v>40.4945</v>
      </c>
      <c r="H29" s="77" t="n">
        <v>7188.05</v>
      </c>
      <c r="I29" s="77" t="n">
        <v>113.08</v>
      </c>
      <c r="J29" s="59" t="n">
        <f aca="false">H29/3600</f>
        <v>1.99668055555556</v>
      </c>
      <c r="L29" s="76" t="n">
        <v>26496.6256</v>
      </c>
      <c r="M29" s="77" t="n">
        <v>35.8443</v>
      </c>
      <c r="N29" s="77" t="n">
        <v>38.4869</v>
      </c>
      <c r="O29" s="77" t="n">
        <v>40.4924</v>
      </c>
      <c r="P29" s="77" t="n">
        <v>6909.32</v>
      </c>
      <c r="Q29" s="77" t="n">
        <v>105.94</v>
      </c>
      <c r="R29" s="59" t="n">
        <f aca="false">P29/3600</f>
        <v>1.91925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7088</v>
      </c>
      <c r="E30" s="79" t="n">
        <v>33.4172</v>
      </c>
      <c r="F30" s="79" t="n">
        <v>37.6413</v>
      </c>
      <c r="G30" s="79" t="n">
        <v>39.2154</v>
      </c>
      <c r="H30" s="79" t="n">
        <v>7355.8</v>
      </c>
      <c r="I30" s="79" t="n">
        <v>111.86</v>
      </c>
      <c r="J30" s="65" t="n">
        <f aca="false">H30/3600</f>
        <v>2.04327777777778</v>
      </c>
      <c r="L30" s="78" t="n">
        <v>14364.928</v>
      </c>
      <c r="M30" s="79" t="n">
        <v>33.4095</v>
      </c>
      <c r="N30" s="79" t="n">
        <v>37.64</v>
      </c>
      <c r="O30" s="79" t="n">
        <v>39.2124</v>
      </c>
      <c r="P30" s="79" t="n">
        <v>6400.44</v>
      </c>
      <c r="Q30" s="79" t="n">
        <v>96.03</v>
      </c>
      <c r="R30" s="65" t="n">
        <f aca="false">P30/3600</f>
        <v>1.777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7832</v>
      </c>
      <c r="E31" s="75" t="n">
        <v>41.4208</v>
      </c>
      <c r="F31" s="75" t="n">
        <v>44.4927</v>
      </c>
      <c r="G31" s="75" t="n">
        <v>46.1574</v>
      </c>
      <c r="H31" s="75" t="n">
        <v>8713.6</v>
      </c>
      <c r="I31" s="75" t="n">
        <v>121.37</v>
      </c>
      <c r="J31" s="54" t="n">
        <f aca="false">H31/3600</f>
        <v>2.42044444444444</v>
      </c>
      <c r="L31" s="74" t="n">
        <v>71371.2208</v>
      </c>
      <c r="M31" s="75" t="n">
        <v>41.4183</v>
      </c>
      <c r="N31" s="75" t="n">
        <v>44.489</v>
      </c>
      <c r="O31" s="75" t="n">
        <v>46.1519</v>
      </c>
      <c r="P31" s="75" t="n">
        <v>8926.09</v>
      </c>
      <c r="Q31" s="75" t="n">
        <v>123.9</v>
      </c>
      <c r="R31" s="54" t="n">
        <f aca="false">P31/3600</f>
        <v>2.47946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8.348</v>
      </c>
      <c r="E32" s="77" t="n">
        <v>38.832</v>
      </c>
      <c r="F32" s="77" t="n">
        <v>42.9549</v>
      </c>
      <c r="G32" s="77" t="n">
        <v>43.9264</v>
      </c>
      <c r="H32" s="77" t="n">
        <v>8335.26</v>
      </c>
      <c r="I32" s="77" t="n">
        <v>116.65</v>
      </c>
      <c r="J32" s="59" t="n">
        <f aca="false">H32/3600</f>
        <v>2.31535</v>
      </c>
      <c r="L32" s="76" t="n">
        <v>29283.848</v>
      </c>
      <c r="M32" s="77" t="n">
        <v>38.8236</v>
      </c>
      <c r="N32" s="77" t="n">
        <v>42.9508</v>
      </c>
      <c r="O32" s="77" t="n">
        <v>43.9204</v>
      </c>
      <c r="P32" s="77" t="n">
        <v>7306.39</v>
      </c>
      <c r="Q32" s="77" t="n">
        <v>100.74</v>
      </c>
      <c r="R32" s="59" t="n">
        <f aca="false">P32/3600</f>
        <v>2.02955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7.1392</v>
      </c>
      <c r="E33" s="77" t="n">
        <v>37.0576</v>
      </c>
      <c r="F33" s="77" t="n">
        <v>41.5735</v>
      </c>
      <c r="G33" s="77" t="n">
        <v>42.0231</v>
      </c>
      <c r="H33" s="77" t="n">
        <v>6887.73</v>
      </c>
      <c r="I33" s="77" t="n">
        <v>104.96</v>
      </c>
      <c r="J33" s="59" t="n">
        <f aca="false">H33/3600</f>
        <v>1.91325833333333</v>
      </c>
      <c r="L33" s="76" t="n">
        <v>15214.2744</v>
      </c>
      <c r="M33" s="77" t="n">
        <v>37.0436</v>
      </c>
      <c r="N33" s="77" t="n">
        <v>41.5707</v>
      </c>
      <c r="O33" s="77" t="n">
        <v>42.0185</v>
      </c>
      <c r="P33" s="77" t="n">
        <v>6712.88</v>
      </c>
      <c r="Q33" s="77" t="n">
        <v>92.14</v>
      </c>
      <c r="R33" s="59" t="n">
        <f aca="false">P33/3600</f>
        <v>1.86468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3.7664</v>
      </c>
      <c r="E34" s="79" t="n">
        <v>35.0853</v>
      </c>
      <c r="F34" s="79" t="n">
        <v>40.4806</v>
      </c>
      <c r="G34" s="79" t="n">
        <v>40.5904</v>
      </c>
      <c r="H34" s="79" t="n">
        <v>7222.55</v>
      </c>
      <c r="I34" s="79" t="n">
        <v>103.55</v>
      </c>
      <c r="J34" s="65" t="n">
        <f aca="false">H34/3600</f>
        <v>2.00626388888889</v>
      </c>
      <c r="L34" s="78" t="n">
        <v>8483.3144</v>
      </c>
      <c r="M34" s="79" t="n">
        <v>35.0694</v>
      </c>
      <c r="N34" s="79" t="n">
        <v>40.4773</v>
      </c>
      <c r="O34" s="79" t="n">
        <v>40.5864</v>
      </c>
      <c r="P34" s="79" t="n">
        <v>6159.98</v>
      </c>
      <c r="Q34" s="79" t="n">
        <v>87.41</v>
      </c>
      <c r="R34" s="65" t="n">
        <f aca="false">P34/3600</f>
        <v>1.71110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38.3248</v>
      </c>
      <c r="E35" s="75" t="n">
        <v>42.6568</v>
      </c>
      <c r="F35" s="75" t="n">
        <v>42.7628</v>
      </c>
      <c r="G35" s="75" t="n">
        <v>44.5004</v>
      </c>
      <c r="H35" s="75" t="n">
        <v>14188.04</v>
      </c>
      <c r="I35" s="75" t="n">
        <v>214.02</v>
      </c>
      <c r="J35" s="54" t="n">
        <f aca="false">H35/3600</f>
        <v>3.94112222222222</v>
      </c>
      <c r="L35" s="74" t="n">
        <v>182634.6152</v>
      </c>
      <c r="M35" s="75" t="n">
        <v>42.6533</v>
      </c>
      <c r="N35" s="75" t="n">
        <v>42.7535</v>
      </c>
      <c r="O35" s="75" t="n">
        <v>44.4962</v>
      </c>
      <c r="P35" s="75" t="n">
        <v>12482.93</v>
      </c>
      <c r="Q35" s="75" t="n">
        <v>183.16</v>
      </c>
      <c r="R35" s="54" t="n">
        <f aca="false">P35/3600</f>
        <v>3.46748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3.4368</v>
      </c>
      <c r="E36" s="77" t="n">
        <v>37.2028</v>
      </c>
      <c r="F36" s="77" t="n">
        <v>40.8199</v>
      </c>
      <c r="G36" s="77" t="n">
        <v>42.9851</v>
      </c>
      <c r="H36" s="77" t="n">
        <v>12295.11</v>
      </c>
      <c r="I36" s="77" t="n">
        <v>209.36</v>
      </c>
      <c r="J36" s="59" t="n">
        <f aca="false">H36/3600</f>
        <v>3.41530833333333</v>
      </c>
      <c r="L36" s="76" t="n">
        <v>79896.2688</v>
      </c>
      <c r="M36" s="77" t="n">
        <v>37.1895</v>
      </c>
      <c r="N36" s="77" t="n">
        <v>40.8049</v>
      </c>
      <c r="O36" s="77" t="n">
        <v>42.9809</v>
      </c>
      <c r="P36" s="77" t="n">
        <v>10740.08</v>
      </c>
      <c r="Q36" s="77" t="n">
        <v>177.75</v>
      </c>
      <c r="R36" s="59" t="n">
        <f aca="false">P36/3600</f>
        <v>2.98335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53.2408</v>
      </c>
      <c r="E37" s="77" t="n">
        <v>34.6388</v>
      </c>
      <c r="F37" s="77" t="n">
        <v>39.313</v>
      </c>
      <c r="G37" s="77" t="n">
        <v>41.7023</v>
      </c>
      <c r="H37" s="77" t="n">
        <v>10586.72</v>
      </c>
      <c r="I37" s="77" t="n">
        <v>165.91</v>
      </c>
      <c r="J37" s="59" t="n">
        <f aca="false">H37/3600</f>
        <v>2.94075555555556</v>
      </c>
      <c r="L37" s="76" t="n">
        <v>40740.712</v>
      </c>
      <c r="M37" s="77" t="n">
        <v>34.605</v>
      </c>
      <c r="N37" s="77" t="n">
        <v>39.3082</v>
      </c>
      <c r="O37" s="77" t="n">
        <v>41.6976</v>
      </c>
      <c r="P37" s="77" t="n">
        <v>9999.32</v>
      </c>
      <c r="Q37" s="77" t="n">
        <v>158.15</v>
      </c>
      <c r="R37" s="59" t="n">
        <f aca="false">P37/3600</f>
        <v>2.777588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21.1352</v>
      </c>
      <c r="E38" s="79" t="n">
        <v>32.2216</v>
      </c>
      <c r="F38" s="79" t="n">
        <v>38.2721</v>
      </c>
      <c r="G38" s="79" t="n">
        <v>40.719</v>
      </c>
      <c r="H38" s="79" t="n">
        <v>7601.35</v>
      </c>
      <c r="I38" s="79" t="n">
        <v>120.33</v>
      </c>
      <c r="J38" s="65" t="n">
        <f aca="false">H38/3600</f>
        <v>2.11148611111111</v>
      </c>
      <c r="L38" s="78" t="n">
        <v>22005.1008</v>
      </c>
      <c r="M38" s="79" t="n">
        <v>32.168</v>
      </c>
      <c r="N38" s="79" t="n">
        <v>38.2668</v>
      </c>
      <c r="O38" s="79" t="n">
        <v>40.7082</v>
      </c>
      <c r="P38" s="79" t="n">
        <v>8039.35</v>
      </c>
      <c r="Q38" s="79" t="n">
        <v>122.94</v>
      </c>
      <c r="R38" s="65" t="n">
        <f aca="false">P38/3600</f>
        <v>2.2331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9.272</v>
      </c>
      <c r="E39" s="75" t="n">
        <v>41.9655</v>
      </c>
      <c r="F39" s="75" t="n">
        <v>43.9683</v>
      </c>
      <c r="G39" s="75" t="n">
        <v>44.6292</v>
      </c>
      <c r="H39" s="75" t="n">
        <v>1935.42</v>
      </c>
      <c r="I39" s="75" t="n">
        <v>32.06</v>
      </c>
      <c r="J39" s="54" t="n">
        <f aca="false">H39/3600</f>
        <v>0.537616666666667</v>
      </c>
      <c r="L39" s="74" t="n">
        <v>20592.7224</v>
      </c>
      <c r="M39" s="75" t="n">
        <v>41.9525</v>
      </c>
      <c r="N39" s="75" t="n">
        <v>43.9742</v>
      </c>
      <c r="O39" s="75" t="n">
        <v>44.6216</v>
      </c>
      <c r="P39" s="75" t="n">
        <v>1950.6</v>
      </c>
      <c r="Q39" s="75" t="n">
        <v>32.75</v>
      </c>
      <c r="R39" s="54" t="n">
        <f aca="false">P39/3600</f>
        <v>0.54183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7.7864</v>
      </c>
      <c r="E40" s="77" t="n">
        <v>38.5374</v>
      </c>
      <c r="F40" s="77" t="n">
        <v>41.2348</v>
      </c>
      <c r="G40" s="77" t="n">
        <v>41.6005</v>
      </c>
      <c r="H40" s="77" t="n">
        <v>1842.99</v>
      </c>
      <c r="I40" s="77" t="n">
        <v>31.05</v>
      </c>
      <c r="J40" s="59" t="n">
        <f aca="false">H40/3600</f>
        <v>0.511941666666667</v>
      </c>
      <c r="L40" s="76" t="n">
        <v>11058.3952</v>
      </c>
      <c r="M40" s="77" t="n">
        <v>38.5109</v>
      </c>
      <c r="N40" s="77" t="n">
        <v>41.2375</v>
      </c>
      <c r="O40" s="77" t="n">
        <v>41.6085</v>
      </c>
      <c r="P40" s="77" t="n">
        <v>1636.83</v>
      </c>
      <c r="Q40" s="77" t="n">
        <v>27.75</v>
      </c>
      <c r="R40" s="59" t="n">
        <f aca="false">P40/3600</f>
        <v>0.4546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21.392</v>
      </c>
      <c r="E41" s="77" t="n">
        <v>35.5602</v>
      </c>
      <c r="F41" s="77" t="n">
        <v>39.2986</v>
      </c>
      <c r="G41" s="77" t="n">
        <v>39.4424</v>
      </c>
      <c r="H41" s="77" t="n">
        <v>1595.95</v>
      </c>
      <c r="I41" s="77" t="n">
        <v>25.63</v>
      </c>
      <c r="J41" s="59" t="n">
        <f aca="false">H41/3600</f>
        <v>0.443319444444444</v>
      </c>
      <c r="L41" s="76" t="n">
        <v>5913.1488</v>
      </c>
      <c r="M41" s="77" t="n">
        <v>35.5209</v>
      </c>
      <c r="N41" s="77" t="n">
        <v>39.3003</v>
      </c>
      <c r="O41" s="77" t="n">
        <v>39.4417</v>
      </c>
      <c r="P41" s="77" t="n">
        <v>1420.4</v>
      </c>
      <c r="Q41" s="77" t="n">
        <v>23.27</v>
      </c>
      <c r="R41" s="59" t="n">
        <f aca="false">P41/3600</f>
        <v>0.39455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7.6504</v>
      </c>
      <c r="E42" s="79" t="n">
        <v>32.9181</v>
      </c>
      <c r="F42" s="79" t="n">
        <v>37.8246</v>
      </c>
      <c r="G42" s="79" t="n">
        <v>37.7038</v>
      </c>
      <c r="H42" s="79" t="n">
        <v>1574.11</v>
      </c>
      <c r="I42" s="79" t="n">
        <v>25.45</v>
      </c>
      <c r="J42" s="65" t="n">
        <f aca="false">H42/3600</f>
        <v>0.437252777777778</v>
      </c>
      <c r="L42" s="78" t="n">
        <v>3283.852</v>
      </c>
      <c r="M42" s="79" t="n">
        <v>32.8905</v>
      </c>
      <c r="N42" s="79" t="n">
        <v>37.8238</v>
      </c>
      <c r="O42" s="79" t="n">
        <v>37.7115</v>
      </c>
      <c r="P42" s="79" t="n">
        <v>1319.69</v>
      </c>
      <c r="Q42" s="79" t="n">
        <v>20.27</v>
      </c>
      <c r="R42" s="65" t="n">
        <f aca="false">P42/3600</f>
        <v>0.36658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66.8168</v>
      </c>
      <c r="E43" s="75" t="n">
        <v>42.0989</v>
      </c>
      <c r="F43" s="75" t="n">
        <v>44.2215</v>
      </c>
      <c r="G43" s="75" t="n">
        <v>45.6952</v>
      </c>
      <c r="H43" s="75" t="n">
        <v>2643.96</v>
      </c>
      <c r="I43" s="75" t="n">
        <v>41.15</v>
      </c>
      <c r="J43" s="54" t="n">
        <f aca="false">H43/3600</f>
        <v>0.734433333333333</v>
      </c>
      <c r="L43" s="74" t="n">
        <v>23260.3816</v>
      </c>
      <c r="M43" s="75" t="n">
        <v>42.0875</v>
      </c>
      <c r="N43" s="75" t="n">
        <v>44.2064</v>
      </c>
      <c r="O43" s="75" t="n">
        <v>45.6785</v>
      </c>
      <c r="P43" s="75" t="n">
        <v>2513</v>
      </c>
      <c r="Q43" s="75" t="n">
        <v>40.08</v>
      </c>
      <c r="R43" s="54" t="n">
        <f aca="false">P43/3600</f>
        <v>0.69805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66.2544</v>
      </c>
      <c r="E44" s="77" t="n">
        <v>39.1989</v>
      </c>
      <c r="F44" s="77" t="n">
        <v>41.8493</v>
      </c>
      <c r="G44" s="77" t="n">
        <v>43.0616</v>
      </c>
      <c r="H44" s="77" t="n">
        <v>2034.58</v>
      </c>
      <c r="I44" s="77" t="n">
        <v>33.51</v>
      </c>
      <c r="J44" s="59" t="n">
        <f aca="false">H44/3600</f>
        <v>0.565161111111111</v>
      </c>
      <c r="L44" s="76" t="n">
        <v>13960.628</v>
      </c>
      <c r="M44" s="77" t="n">
        <v>39.1799</v>
      </c>
      <c r="N44" s="77" t="n">
        <v>41.8402</v>
      </c>
      <c r="O44" s="77" t="n">
        <v>43.0508</v>
      </c>
      <c r="P44" s="77" t="n">
        <v>2180.35</v>
      </c>
      <c r="Q44" s="77" t="n">
        <v>35.34</v>
      </c>
      <c r="R44" s="59" t="n">
        <f aca="false">P44/3600</f>
        <v>0.6056527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47.3136</v>
      </c>
      <c r="E45" s="77" t="n">
        <v>36.1344</v>
      </c>
      <c r="F45" s="77" t="n">
        <v>39.9462</v>
      </c>
      <c r="G45" s="77" t="n">
        <v>40.9748</v>
      </c>
      <c r="H45" s="77" t="n">
        <v>1744.65</v>
      </c>
      <c r="I45" s="77" t="n">
        <v>29.37</v>
      </c>
      <c r="J45" s="59" t="n">
        <f aca="false">H45/3600</f>
        <v>0.484625</v>
      </c>
      <c r="L45" s="76" t="n">
        <v>8242.6888</v>
      </c>
      <c r="M45" s="77" t="n">
        <v>36.1133</v>
      </c>
      <c r="N45" s="77" t="n">
        <v>39.9391</v>
      </c>
      <c r="O45" s="77" t="n">
        <v>40.9641</v>
      </c>
      <c r="P45" s="77" t="n">
        <v>1997.63</v>
      </c>
      <c r="Q45" s="77" t="n">
        <v>32.17</v>
      </c>
      <c r="R45" s="59" t="n">
        <f aca="false">P45/3600</f>
        <v>0.554897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0496</v>
      </c>
      <c r="E46" s="79" t="n">
        <v>33.0329</v>
      </c>
      <c r="F46" s="79" t="n">
        <v>38.5248</v>
      </c>
      <c r="G46" s="79" t="n">
        <v>39.4371</v>
      </c>
      <c r="H46" s="79" t="n">
        <v>1617.55</v>
      </c>
      <c r="I46" s="79" t="n">
        <v>25.28</v>
      </c>
      <c r="J46" s="65" t="n">
        <f aca="false">H46/3600</f>
        <v>0.449319444444444</v>
      </c>
      <c r="L46" s="78" t="n">
        <v>4727.1352</v>
      </c>
      <c r="M46" s="79" t="n">
        <v>33.0163</v>
      </c>
      <c r="N46" s="79" t="n">
        <v>38.5198</v>
      </c>
      <c r="O46" s="79" t="n">
        <v>39.4273</v>
      </c>
      <c r="P46" s="79" t="n">
        <v>1620.06</v>
      </c>
      <c r="Q46" s="79" t="n">
        <v>24.64</v>
      </c>
      <c r="R46" s="65" t="n">
        <f aca="false">P46/3600</f>
        <v>0.450016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0.964</v>
      </c>
      <c r="E47" s="75" t="n">
        <v>41.2146</v>
      </c>
      <c r="F47" s="75" t="n">
        <v>42.6348</v>
      </c>
      <c r="G47" s="75" t="n">
        <v>43.5199</v>
      </c>
      <c r="H47" s="75" t="n">
        <v>2320.87</v>
      </c>
      <c r="I47" s="75" t="n">
        <v>37.72</v>
      </c>
      <c r="J47" s="54" t="n">
        <f aca="false">H47/3600</f>
        <v>0.644686111111111</v>
      </c>
      <c r="L47" s="74" t="n">
        <v>43706.284</v>
      </c>
      <c r="M47" s="75" t="n">
        <v>41.2117</v>
      </c>
      <c r="N47" s="75" t="n">
        <v>42.6361</v>
      </c>
      <c r="O47" s="75" t="n">
        <v>43.5231</v>
      </c>
      <c r="P47" s="75" t="n">
        <v>2561.85</v>
      </c>
      <c r="Q47" s="75" t="n">
        <v>42.1</v>
      </c>
      <c r="R47" s="54" t="n">
        <f aca="false">P47/3600</f>
        <v>0.7116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89.228</v>
      </c>
      <c r="E48" s="77" t="n">
        <v>36.975</v>
      </c>
      <c r="F48" s="77" t="n">
        <v>39.436</v>
      </c>
      <c r="G48" s="77" t="n">
        <v>40.2359</v>
      </c>
      <c r="H48" s="77" t="n">
        <v>2371.72</v>
      </c>
      <c r="I48" s="77" t="n">
        <v>41.23</v>
      </c>
      <c r="J48" s="59" t="n">
        <f aca="false">H48/3600</f>
        <v>0.658811111111111</v>
      </c>
      <c r="L48" s="76" t="n">
        <v>27084.9184</v>
      </c>
      <c r="M48" s="77" t="n">
        <v>36.9726</v>
      </c>
      <c r="N48" s="77" t="n">
        <v>39.4377</v>
      </c>
      <c r="O48" s="77" t="n">
        <v>40.239</v>
      </c>
      <c r="P48" s="77" t="n">
        <v>2210.98</v>
      </c>
      <c r="Q48" s="77" t="n">
        <v>36.36</v>
      </c>
      <c r="R48" s="59" t="n">
        <f aca="false">P48/3600</f>
        <v>0.614161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7.9608</v>
      </c>
      <c r="E49" s="77" t="n">
        <v>33.1739</v>
      </c>
      <c r="F49" s="77" t="n">
        <v>37.3086</v>
      </c>
      <c r="G49" s="77" t="n">
        <v>37.9854</v>
      </c>
      <c r="H49" s="77" t="n">
        <v>1761.38</v>
      </c>
      <c r="I49" s="77" t="n">
        <v>31.24</v>
      </c>
      <c r="J49" s="59" t="n">
        <f aca="false">H49/3600</f>
        <v>0.489272222222222</v>
      </c>
      <c r="L49" s="76" t="n">
        <v>16222.7608</v>
      </c>
      <c r="M49" s="77" t="n">
        <v>33.1696</v>
      </c>
      <c r="N49" s="77" t="n">
        <v>37.3125</v>
      </c>
      <c r="O49" s="77" t="n">
        <v>37.9882</v>
      </c>
      <c r="P49" s="77" t="n">
        <v>1746.2</v>
      </c>
      <c r="Q49" s="77" t="n">
        <v>29.76</v>
      </c>
      <c r="R49" s="59" t="n">
        <f aca="false">P49/3600</f>
        <v>0.485055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2.624</v>
      </c>
      <c r="E50" s="79" t="n">
        <v>29.4856</v>
      </c>
      <c r="F50" s="79" t="n">
        <v>35.8342</v>
      </c>
      <c r="G50" s="79" t="n">
        <v>36.4433</v>
      </c>
      <c r="H50" s="79" t="n">
        <v>1568.51</v>
      </c>
      <c r="I50" s="79" t="n">
        <v>27.48</v>
      </c>
      <c r="J50" s="65" t="n">
        <f aca="false">H50/3600</f>
        <v>0.435697222222222</v>
      </c>
      <c r="L50" s="78" t="n">
        <v>8847.4024</v>
      </c>
      <c r="M50" s="79" t="n">
        <v>29.4786</v>
      </c>
      <c r="N50" s="79" t="n">
        <v>35.8362</v>
      </c>
      <c r="O50" s="79" t="n">
        <v>36.4408</v>
      </c>
      <c r="P50" s="79" t="n">
        <v>1721.61</v>
      </c>
      <c r="Q50" s="79" t="n">
        <v>29.28</v>
      </c>
      <c r="R50" s="65" t="n">
        <f aca="false">P50/3600</f>
        <v>0.4782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2.804</v>
      </c>
      <c r="E51" s="75" t="n">
        <v>42.521</v>
      </c>
      <c r="F51" s="75" t="n">
        <v>43.8849</v>
      </c>
      <c r="G51" s="75" t="n">
        <v>44.6589</v>
      </c>
      <c r="H51" s="75" t="n">
        <v>1275.52</v>
      </c>
      <c r="I51" s="75" t="n">
        <v>19.26</v>
      </c>
      <c r="J51" s="54" t="n">
        <f aca="false">H51/3600</f>
        <v>0.354311111111111</v>
      </c>
      <c r="L51" s="74" t="n">
        <v>15012.1152</v>
      </c>
      <c r="M51" s="75" t="n">
        <v>42.5205</v>
      </c>
      <c r="N51" s="75" t="n">
        <v>43.8855</v>
      </c>
      <c r="O51" s="75" t="n">
        <v>44.6581</v>
      </c>
      <c r="P51" s="75" t="n">
        <v>1131.73</v>
      </c>
      <c r="Q51" s="75" t="n">
        <v>17.69</v>
      </c>
      <c r="R51" s="54" t="n">
        <f aca="false">P51/3600</f>
        <v>0.31436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18.0368</v>
      </c>
      <c r="E52" s="77" t="n">
        <v>39.1438</v>
      </c>
      <c r="F52" s="77" t="n">
        <v>40.5099</v>
      </c>
      <c r="G52" s="77" t="n">
        <v>41.8945</v>
      </c>
      <c r="H52" s="77" t="n">
        <v>1005.75</v>
      </c>
      <c r="I52" s="77" t="n">
        <v>15.62</v>
      </c>
      <c r="J52" s="59" t="n">
        <f aca="false">H52/3600</f>
        <v>0.279375</v>
      </c>
      <c r="L52" s="76" t="n">
        <v>9016.4968</v>
      </c>
      <c r="M52" s="77" t="n">
        <v>39.1391</v>
      </c>
      <c r="N52" s="77" t="n">
        <v>40.5139</v>
      </c>
      <c r="O52" s="77" t="n">
        <v>41.8934</v>
      </c>
      <c r="P52" s="77" t="n">
        <v>990.67</v>
      </c>
      <c r="Q52" s="77" t="n">
        <v>15.78</v>
      </c>
      <c r="R52" s="59" t="n">
        <f aca="false">P52/3600</f>
        <v>0.275186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4.3512</v>
      </c>
      <c r="E53" s="77" t="n">
        <v>35.7227</v>
      </c>
      <c r="F53" s="77" t="n">
        <v>38.1533</v>
      </c>
      <c r="G53" s="77" t="n">
        <v>39.9856</v>
      </c>
      <c r="H53" s="77" t="n">
        <v>915.59</v>
      </c>
      <c r="I53" s="77" t="n">
        <v>15.2</v>
      </c>
      <c r="J53" s="59" t="n">
        <f aca="false">H53/3600</f>
        <v>0.254330555555556</v>
      </c>
      <c r="L53" s="76" t="n">
        <v>5152.6992</v>
      </c>
      <c r="M53" s="77" t="n">
        <v>35.717</v>
      </c>
      <c r="N53" s="77" t="n">
        <v>38.1508</v>
      </c>
      <c r="O53" s="77" t="n">
        <v>39.973</v>
      </c>
      <c r="P53" s="77" t="n">
        <v>918.58</v>
      </c>
      <c r="Q53" s="77" t="n">
        <v>14.44</v>
      </c>
      <c r="R53" s="59" t="n">
        <f aca="false">P53/3600</f>
        <v>0.255161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8.5504</v>
      </c>
      <c r="E54" s="79" t="n">
        <v>32.273</v>
      </c>
      <c r="F54" s="79" t="n">
        <v>36.7078</v>
      </c>
      <c r="G54" s="79" t="n">
        <v>38.5248</v>
      </c>
      <c r="H54" s="79" t="n">
        <v>904.06</v>
      </c>
      <c r="I54" s="79" t="n">
        <v>13.99</v>
      </c>
      <c r="J54" s="65" t="n">
        <f aca="false">H54/3600</f>
        <v>0.251127777777778</v>
      </c>
      <c r="L54" s="78" t="n">
        <v>2607.2312</v>
      </c>
      <c r="M54" s="79" t="n">
        <v>32.2688</v>
      </c>
      <c r="N54" s="79" t="n">
        <v>36.7054</v>
      </c>
      <c r="O54" s="79" t="n">
        <v>38.5103</v>
      </c>
      <c r="P54" s="79" t="n">
        <v>796.4</v>
      </c>
      <c r="Q54" s="79" t="n">
        <v>12.63</v>
      </c>
      <c r="R54" s="65" t="n">
        <f aca="false">P54/3600</f>
        <v>0.221222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2.2912</v>
      </c>
      <c r="E55" s="75" t="n">
        <v>43.2073</v>
      </c>
      <c r="F55" s="75" t="n">
        <v>45.3114</v>
      </c>
      <c r="G55" s="75" t="n">
        <v>45.1102</v>
      </c>
      <c r="H55" s="75" t="n">
        <v>453.23</v>
      </c>
      <c r="I55" s="75" t="n">
        <v>7.63</v>
      </c>
      <c r="J55" s="54" t="n">
        <f aca="false">H55/3600</f>
        <v>0.125897222222222</v>
      </c>
      <c r="L55" s="74" t="n">
        <v>5289.0792</v>
      </c>
      <c r="M55" s="75" t="n">
        <v>43.202</v>
      </c>
      <c r="N55" s="75" t="n">
        <v>45.3133</v>
      </c>
      <c r="O55" s="75" t="n">
        <v>45.1162</v>
      </c>
      <c r="P55" s="75" t="n">
        <v>455.08</v>
      </c>
      <c r="Q55" s="75" t="n">
        <v>7.57</v>
      </c>
      <c r="R55" s="54" t="n">
        <f aca="false">P55/3600</f>
        <v>0.1264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34</v>
      </c>
      <c r="E56" s="77" t="n">
        <v>39.5671</v>
      </c>
      <c r="F56" s="77" t="n">
        <v>42.2804</v>
      </c>
      <c r="G56" s="77" t="n">
        <v>41.8088</v>
      </c>
      <c r="H56" s="77" t="n">
        <v>412.57</v>
      </c>
      <c r="I56" s="77" t="n">
        <v>6.7</v>
      </c>
      <c r="J56" s="59" t="n">
        <f aca="false">H56/3600</f>
        <v>0.114602777777778</v>
      </c>
      <c r="L56" s="76" t="n">
        <v>3158.908</v>
      </c>
      <c r="M56" s="77" t="n">
        <v>39.5617</v>
      </c>
      <c r="N56" s="77" t="n">
        <v>42.2899</v>
      </c>
      <c r="O56" s="77" t="n">
        <v>41.8125</v>
      </c>
      <c r="P56" s="77" t="n">
        <v>401.97</v>
      </c>
      <c r="Q56" s="77" t="n">
        <v>6.44</v>
      </c>
      <c r="R56" s="59" t="n">
        <f aca="false">P56/3600</f>
        <v>0.11165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352</v>
      </c>
      <c r="E57" s="77" t="n">
        <v>36.1113</v>
      </c>
      <c r="F57" s="77" t="n">
        <v>39.9562</v>
      </c>
      <c r="G57" s="77" t="n">
        <v>39.3313</v>
      </c>
      <c r="H57" s="77" t="n">
        <v>359.32</v>
      </c>
      <c r="I57" s="77" t="n">
        <v>6.1</v>
      </c>
      <c r="J57" s="59" t="n">
        <f aca="false">H57/3600</f>
        <v>0.0998111111111111</v>
      </c>
      <c r="L57" s="76" t="n">
        <v>1811.8864</v>
      </c>
      <c r="M57" s="77" t="n">
        <v>36.105</v>
      </c>
      <c r="N57" s="77" t="n">
        <v>39.9684</v>
      </c>
      <c r="O57" s="77" t="n">
        <v>39.3453</v>
      </c>
      <c r="P57" s="77" t="n">
        <v>366.2</v>
      </c>
      <c r="Q57" s="77" t="n">
        <v>6.23</v>
      </c>
      <c r="R57" s="59" t="n">
        <f aca="false">P57/3600</f>
        <v>0.10172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1976</v>
      </c>
      <c r="E58" s="79" t="n">
        <v>32.9063</v>
      </c>
      <c r="F58" s="79" t="n">
        <v>38.3095</v>
      </c>
      <c r="G58" s="79" t="n">
        <v>37.4972</v>
      </c>
      <c r="H58" s="79" t="n">
        <v>350.98</v>
      </c>
      <c r="I58" s="79" t="n">
        <v>5.33</v>
      </c>
      <c r="J58" s="65" t="n">
        <f aca="false">H58/3600</f>
        <v>0.0974944444444445</v>
      </c>
      <c r="L58" s="78" t="n">
        <v>1008.6</v>
      </c>
      <c r="M58" s="79" t="n">
        <v>32.8984</v>
      </c>
      <c r="N58" s="79" t="n">
        <v>38.316</v>
      </c>
      <c r="O58" s="79" t="n">
        <v>37.5024</v>
      </c>
      <c r="P58" s="79" t="n">
        <v>364.71</v>
      </c>
      <c r="Q58" s="79" t="n">
        <v>6.12</v>
      </c>
      <c r="R58" s="65" t="n">
        <f aca="false">P58/3600</f>
        <v>0.10130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4.5448</v>
      </c>
      <c r="E59" s="75" t="n">
        <v>41.3268</v>
      </c>
      <c r="F59" s="75" t="n">
        <v>43.3553</v>
      </c>
      <c r="G59" s="75" t="n">
        <v>44.3356</v>
      </c>
      <c r="H59" s="75" t="n">
        <v>642.27</v>
      </c>
      <c r="I59" s="75" t="n">
        <v>10.47</v>
      </c>
      <c r="J59" s="54" t="n">
        <f aca="false">H59/3600</f>
        <v>0.178408333333333</v>
      </c>
      <c r="L59" s="74" t="n">
        <v>13033.5288</v>
      </c>
      <c r="M59" s="75" t="n">
        <v>41.3258</v>
      </c>
      <c r="N59" s="75" t="n">
        <v>43.3552</v>
      </c>
      <c r="O59" s="75" t="n">
        <v>44.3356</v>
      </c>
      <c r="P59" s="75" t="n">
        <v>635.41</v>
      </c>
      <c r="Q59" s="75" t="n">
        <v>10.23</v>
      </c>
      <c r="R59" s="54" t="n">
        <f aca="false">P59/3600</f>
        <v>0.1765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1896</v>
      </c>
      <c r="E60" s="77" t="n">
        <v>36.9066</v>
      </c>
      <c r="F60" s="77" t="n">
        <v>40.6599</v>
      </c>
      <c r="G60" s="77" t="n">
        <v>41.744</v>
      </c>
      <c r="H60" s="77" t="n">
        <v>570.38</v>
      </c>
      <c r="I60" s="77" t="n">
        <v>9.86</v>
      </c>
      <c r="J60" s="59" t="n">
        <f aca="false">H60/3600</f>
        <v>0.158438888888889</v>
      </c>
      <c r="L60" s="76" t="n">
        <v>8298.2192</v>
      </c>
      <c r="M60" s="77" t="n">
        <v>36.9012</v>
      </c>
      <c r="N60" s="77" t="n">
        <v>40.6722</v>
      </c>
      <c r="O60" s="77" t="n">
        <v>41.7525</v>
      </c>
      <c r="P60" s="77" t="n">
        <v>575.44</v>
      </c>
      <c r="Q60" s="77" t="n">
        <v>9.8</v>
      </c>
      <c r="R60" s="59" t="n">
        <f aca="false">P60/3600</f>
        <v>0.159844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09.6856</v>
      </c>
      <c r="E61" s="77" t="n">
        <v>33.0953</v>
      </c>
      <c r="F61" s="77" t="n">
        <v>39.0064</v>
      </c>
      <c r="G61" s="77" t="n">
        <v>39.9282</v>
      </c>
      <c r="H61" s="77" t="n">
        <v>569.19</v>
      </c>
      <c r="I61" s="77" t="n">
        <v>10.18</v>
      </c>
      <c r="J61" s="59" t="n">
        <f aca="false">H61/3600</f>
        <v>0.158108333333333</v>
      </c>
      <c r="L61" s="76" t="n">
        <v>5110.0592</v>
      </c>
      <c r="M61" s="77" t="n">
        <v>33.0847</v>
      </c>
      <c r="N61" s="77" t="n">
        <v>39.0158</v>
      </c>
      <c r="O61" s="77" t="n">
        <v>39.9489</v>
      </c>
      <c r="P61" s="77" t="n">
        <v>507.81</v>
      </c>
      <c r="Q61" s="77" t="n">
        <v>8.87</v>
      </c>
      <c r="R61" s="59" t="n">
        <f aca="false">P61/3600</f>
        <v>0.14105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5.8256</v>
      </c>
      <c r="E62" s="79" t="n">
        <v>29.5555</v>
      </c>
      <c r="F62" s="79" t="n">
        <v>37.8906</v>
      </c>
      <c r="G62" s="79" t="n">
        <v>38.5848</v>
      </c>
      <c r="H62" s="79" t="n">
        <v>451.51</v>
      </c>
      <c r="I62" s="79" t="n">
        <v>8.23</v>
      </c>
      <c r="J62" s="65" t="n">
        <f aca="false">H62/3600</f>
        <v>0.125419444444444</v>
      </c>
      <c r="L62" s="78" t="n">
        <v>3036.0232</v>
      </c>
      <c r="M62" s="79" t="n">
        <v>29.5414</v>
      </c>
      <c r="N62" s="79" t="n">
        <v>37.8984</v>
      </c>
      <c r="O62" s="79" t="n">
        <v>38.6071</v>
      </c>
      <c r="P62" s="79" t="n">
        <v>449.65</v>
      </c>
      <c r="Q62" s="79" t="n">
        <v>7.8</v>
      </c>
      <c r="R62" s="65" t="n">
        <f aca="false">P62/3600</f>
        <v>0.12490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0.8976</v>
      </c>
      <c r="E63" s="75" t="n">
        <v>41.1839</v>
      </c>
      <c r="F63" s="75" t="n">
        <v>42.3215</v>
      </c>
      <c r="G63" s="75" t="n">
        <v>43.0476</v>
      </c>
      <c r="H63" s="75" t="n">
        <v>571.55</v>
      </c>
      <c r="I63" s="75" t="n">
        <v>10.03</v>
      </c>
      <c r="J63" s="54" t="n">
        <f aca="false">H63/3600</f>
        <v>0.158763888888889</v>
      </c>
      <c r="L63" s="74" t="n">
        <v>11460.432</v>
      </c>
      <c r="M63" s="75" t="n">
        <v>41.1836</v>
      </c>
      <c r="N63" s="75" t="n">
        <v>42.3232</v>
      </c>
      <c r="O63" s="75" t="n">
        <v>43.0498</v>
      </c>
      <c r="P63" s="75" t="n">
        <v>558.64</v>
      </c>
      <c r="Q63" s="75" t="n">
        <v>9.94</v>
      </c>
      <c r="R63" s="54" t="n">
        <f aca="false">P63/3600</f>
        <v>0.1551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5.7264</v>
      </c>
      <c r="E64" s="77" t="n">
        <v>36.8482</v>
      </c>
      <c r="F64" s="77" t="n">
        <v>39.2131</v>
      </c>
      <c r="G64" s="77" t="n">
        <v>39.7436</v>
      </c>
      <c r="H64" s="77" t="n">
        <v>495.65</v>
      </c>
      <c r="I64" s="77" t="n">
        <v>8.79</v>
      </c>
      <c r="J64" s="59" t="n">
        <f aca="false">H64/3600</f>
        <v>0.137680555555556</v>
      </c>
      <c r="L64" s="76" t="n">
        <v>7084.8032</v>
      </c>
      <c r="M64" s="77" t="n">
        <v>36.8471</v>
      </c>
      <c r="N64" s="77" t="n">
        <v>39.2101</v>
      </c>
      <c r="O64" s="77" t="n">
        <v>39.7411</v>
      </c>
      <c r="P64" s="77" t="n">
        <v>486.78</v>
      </c>
      <c r="Q64" s="77" t="n">
        <v>8.56</v>
      </c>
      <c r="R64" s="59" t="n">
        <f aca="false">P64/3600</f>
        <v>0.13521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9.84</v>
      </c>
      <c r="E65" s="77" t="n">
        <v>32.8627</v>
      </c>
      <c r="F65" s="77" t="n">
        <v>36.9869</v>
      </c>
      <c r="G65" s="77" t="n">
        <v>37.4635</v>
      </c>
      <c r="H65" s="77" t="n">
        <v>489.73</v>
      </c>
      <c r="I65" s="77" t="n">
        <v>9.08</v>
      </c>
      <c r="J65" s="59" t="n">
        <f aca="false">H65/3600</f>
        <v>0.136036111111111</v>
      </c>
      <c r="L65" s="76" t="n">
        <v>4048.5816</v>
      </c>
      <c r="M65" s="77" t="n">
        <v>32.861</v>
      </c>
      <c r="N65" s="77" t="n">
        <v>36.9742</v>
      </c>
      <c r="O65" s="77" t="n">
        <v>37.4541</v>
      </c>
      <c r="P65" s="77" t="n">
        <v>430.09</v>
      </c>
      <c r="Q65" s="77" t="n">
        <v>7.88</v>
      </c>
      <c r="R65" s="59" t="n">
        <f aca="false">P65/3600</f>
        <v>0.11946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8.9576</v>
      </c>
      <c r="E66" s="79" t="n">
        <v>29.3136</v>
      </c>
      <c r="F66" s="79" t="n">
        <v>35.4465</v>
      </c>
      <c r="G66" s="79" t="n">
        <v>35.8898</v>
      </c>
      <c r="H66" s="79" t="n">
        <v>377.35</v>
      </c>
      <c r="I66" s="79" t="n">
        <v>6.93</v>
      </c>
      <c r="J66" s="65" t="n">
        <f aca="false">H66/3600</f>
        <v>0.104819444444444</v>
      </c>
      <c r="L66" s="78" t="n">
        <v>2097.6136</v>
      </c>
      <c r="M66" s="79" t="n">
        <v>29.3113</v>
      </c>
      <c r="N66" s="79" t="n">
        <v>35.4314</v>
      </c>
      <c r="O66" s="79" t="n">
        <v>35.8827</v>
      </c>
      <c r="P66" s="79" t="n">
        <v>378.44</v>
      </c>
      <c r="Q66" s="79" t="n">
        <v>6.89</v>
      </c>
      <c r="R66" s="65" t="n">
        <f aca="false">P66/3600</f>
        <v>0.1051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3.2632</v>
      </c>
      <c r="E67" s="75" t="n">
        <v>42.7311</v>
      </c>
      <c r="F67" s="75" t="n">
        <v>43.4472</v>
      </c>
      <c r="G67" s="75" t="n">
        <v>44.2756</v>
      </c>
      <c r="H67" s="75" t="n">
        <v>292.6</v>
      </c>
      <c r="I67" s="75" t="n">
        <v>5.09</v>
      </c>
      <c r="J67" s="54" t="n">
        <f aca="false">H67/3600</f>
        <v>0.0812777777777778</v>
      </c>
      <c r="L67" s="74" t="n">
        <v>4482.5304</v>
      </c>
      <c r="M67" s="75" t="n">
        <v>42.7288</v>
      </c>
      <c r="N67" s="75" t="n">
        <v>43.4423</v>
      </c>
      <c r="O67" s="75" t="n">
        <v>44.2745</v>
      </c>
      <c r="P67" s="75" t="n">
        <v>295.2</v>
      </c>
      <c r="Q67" s="75" t="n">
        <v>5.27</v>
      </c>
      <c r="R67" s="54" t="n">
        <f aca="false">P67/3600</f>
        <v>0.08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1.7808</v>
      </c>
      <c r="E68" s="77" t="n">
        <v>38.6768</v>
      </c>
      <c r="F68" s="77" t="n">
        <v>40.0291</v>
      </c>
      <c r="G68" s="77" t="n">
        <v>41.3152</v>
      </c>
      <c r="H68" s="77" t="n">
        <v>256</v>
      </c>
      <c r="I68" s="77" t="n">
        <v>4.49</v>
      </c>
      <c r="J68" s="59" t="n">
        <f aca="false">H68/3600</f>
        <v>0.0711111111111111</v>
      </c>
      <c r="L68" s="76" t="n">
        <v>2700.9616</v>
      </c>
      <c r="M68" s="77" t="n">
        <v>38.6736</v>
      </c>
      <c r="N68" s="77" t="n">
        <v>40.0264</v>
      </c>
      <c r="O68" s="77" t="n">
        <v>41.3107</v>
      </c>
      <c r="P68" s="77" t="n">
        <v>257.76</v>
      </c>
      <c r="Q68" s="77" t="n">
        <v>4.65</v>
      </c>
      <c r="R68" s="59" t="n">
        <f aca="false">P68/3600</f>
        <v>0.071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1.084</v>
      </c>
      <c r="E69" s="77" t="n">
        <v>34.7941</v>
      </c>
      <c r="F69" s="77" t="n">
        <v>37.8365</v>
      </c>
      <c r="G69" s="77" t="n">
        <v>39.0475</v>
      </c>
      <c r="H69" s="77" t="n">
        <v>230.55</v>
      </c>
      <c r="I69" s="77" t="n">
        <v>4.12</v>
      </c>
      <c r="J69" s="59" t="n">
        <f aca="false">H69/3600</f>
        <v>0.0640416666666667</v>
      </c>
      <c r="L69" s="76" t="n">
        <v>1490.3808</v>
      </c>
      <c r="M69" s="77" t="n">
        <v>34.7925</v>
      </c>
      <c r="N69" s="77" t="n">
        <v>37.8326</v>
      </c>
      <c r="O69" s="77" t="n">
        <v>39.0408</v>
      </c>
      <c r="P69" s="77" t="n">
        <v>228.29</v>
      </c>
      <c r="Q69" s="77" t="n">
        <v>4.18</v>
      </c>
      <c r="R69" s="59" t="n">
        <f aca="false">P69/3600</f>
        <v>0.0634138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3.736</v>
      </c>
      <c r="E70" s="79" t="n">
        <v>31.4297</v>
      </c>
      <c r="F70" s="79" t="n">
        <v>36.2594</v>
      </c>
      <c r="G70" s="79" t="n">
        <v>37.2723</v>
      </c>
      <c r="H70" s="79" t="n">
        <v>201.32</v>
      </c>
      <c r="I70" s="79" t="n">
        <v>3.57</v>
      </c>
      <c r="J70" s="65" t="n">
        <f aca="false">H70/3600</f>
        <v>0.0559222222222222</v>
      </c>
      <c r="L70" s="78" t="n">
        <v>753.4576</v>
      </c>
      <c r="M70" s="79" t="n">
        <v>31.4285</v>
      </c>
      <c r="N70" s="79" t="n">
        <v>36.2657</v>
      </c>
      <c r="O70" s="79" t="n">
        <v>37.2776</v>
      </c>
      <c r="P70" s="79" t="n">
        <v>228.85</v>
      </c>
      <c r="Q70" s="79" t="n">
        <v>4.14</v>
      </c>
      <c r="R70" s="65" t="n">
        <f aca="false">P70/3600</f>
        <v>0.063569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98.3016</v>
      </c>
      <c r="E71" s="75" t="n">
        <v>44.1236</v>
      </c>
      <c r="F71" s="75" t="n">
        <v>47.2982</v>
      </c>
      <c r="G71" s="75" t="n">
        <v>48.4375</v>
      </c>
      <c r="H71" s="75" t="n">
        <v>4450.2</v>
      </c>
      <c r="I71" s="75" t="n">
        <v>72.93</v>
      </c>
      <c r="J71" s="54" t="n">
        <f aca="false">H71/3600</f>
        <v>1.23616666666667</v>
      </c>
      <c r="L71" s="74" t="n">
        <v>30190.7912</v>
      </c>
      <c r="M71" s="75" t="n">
        <v>44.0741</v>
      </c>
      <c r="N71" s="75" t="n">
        <v>47.2339</v>
      </c>
      <c r="O71" s="75" t="n">
        <v>48.3802</v>
      </c>
      <c r="P71" s="75" t="n">
        <v>4949.67</v>
      </c>
      <c r="Q71" s="75" t="n">
        <v>77.59</v>
      </c>
      <c r="R71" s="54" t="n">
        <f aca="false">P71/3600</f>
        <v>1.3749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86.332</v>
      </c>
      <c r="E72" s="77" t="n">
        <v>41.5826</v>
      </c>
      <c r="F72" s="77" t="n">
        <v>44.8593</v>
      </c>
      <c r="G72" s="77" t="n">
        <v>46.1171</v>
      </c>
      <c r="H72" s="77" t="n">
        <v>3957.31</v>
      </c>
      <c r="I72" s="77" t="n">
        <v>65.23</v>
      </c>
      <c r="J72" s="59" t="n">
        <f aca="false">H72/3600</f>
        <v>1.09925277777778</v>
      </c>
      <c r="L72" s="76" t="n">
        <v>18581.404</v>
      </c>
      <c r="M72" s="77" t="n">
        <v>41.5252</v>
      </c>
      <c r="N72" s="77" t="n">
        <v>44.8299</v>
      </c>
      <c r="O72" s="77" t="n">
        <v>46.0871</v>
      </c>
      <c r="P72" s="77" t="n">
        <v>3841.28</v>
      </c>
      <c r="Q72" s="77" t="n">
        <v>61.64</v>
      </c>
      <c r="R72" s="59" t="n">
        <f aca="false">P72/3600</f>
        <v>1.06702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98</v>
      </c>
      <c r="E73" s="77" t="n">
        <v>38.6782</v>
      </c>
      <c r="F73" s="77" t="n">
        <v>42.824</v>
      </c>
      <c r="G73" s="77" t="n">
        <v>44.0353</v>
      </c>
      <c r="H73" s="77" t="n">
        <v>4178.77</v>
      </c>
      <c r="I73" s="77" t="n">
        <v>68.86</v>
      </c>
      <c r="J73" s="59" t="n">
        <f aca="false">H73/3600</f>
        <v>1.16076944444444</v>
      </c>
      <c r="L73" s="76" t="n">
        <v>11436.4344</v>
      </c>
      <c r="M73" s="77" t="n">
        <v>38.6316</v>
      </c>
      <c r="N73" s="77" t="n">
        <v>42.8064</v>
      </c>
      <c r="O73" s="77" t="n">
        <v>43.9235</v>
      </c>
      <c r="P73" s="77" t="n">
        <v>4310</v>
      </c>
      <c r="Q73" s="77" t="n">
        <v>68.24</v>
      </c>
      <c r="R73" s="59" t="n">
        <f aca="false">P73/3600</f>
        <v>1.197222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3.1424</v>
      </c>
      <c r="E74" s="79" t="n">
        <v>35.5094</v>
      </c>
      <c r="F74" s="79" t="n">
        <v>41.4152</v>
      </c>
      <c r="G74" s="79" t="n">
        <v>42.4999</v>
      </c>
      <c r="H74" s="79" t="n">
        <v>4053.76</v>
      </c>
      <c r="I74" s="79" t="n">
        <v>63.54</v>
      </c>
      <c r="J74" s="65" t="n">
        <f aca="false">H74/3600</f>
        <v>1.12604444444444</v>
      </c>
      <c r="L74" s="78" t="n">
        <v>6963.3376</v>
      </c>
      <c r="M74" s="79" t="n">
        <v>35.4825</v>
      </c>
      <c r="N74" s="79" t="n">
        <v>41.3595</v>
      </c>
      <c r="O74" s="79" t="n">
        <v>42.2624</v>
      </c>
      <c r="P74" s="79" t="n">
        <v>3910.58</v>
      </c>
      <c r="Q74" s="79" t="n">
        <v>61.05</v>
      </c>
      <c r="R74" s="65" t="n">
        <f aca="false">P74/3600</f>
        <v>1.086272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0.3008</v>
      </c>
      <c r="E75" s="75" t="n">
        <v>44.292</v>
      </c>
      <c r="F75" s="75" t="n">
        <v>48.4955</v>
      </c>
      <c r="G75" s="75" t="n">
        <v>49.1817</v>
      </c>
      <c r="H75" s="75" t="n">
        <v>3993.99</v>
      </c>
      <c r="I75" s="75" t="n">
        <v>56.88</v>
      </c>
      <c r="J75" s="54" t="n">
        <f aca="false">H75/3600</f>
        <v>1.10944166666667</v>
      </c>
      <c r="L75" s="74" t="n">
        <v>20074.6304</v>
      </c>
      <c r="M75" s="75" t="n">
        <v>44.2679</v>
      </c>
      <c r="N75" s="75" t="n">
        <v>48.4593</v>
      </c>
      <c r="O75" s="75" t="n">
        <v>49.1613</v>
      </c>
      <c r="P75" s="75" t="n">
        <v>3930.1</v>
      </c>
      <c r="Q75" s="75" t="n">
        <v>54.58</v>
      </c>
      <c r="R75" s="54" t="n">
        <f aca="false">P75/3600</f>
        <v>1.09169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72.0392</v>
      </c>
      <c r="E76" s="77" t="n">
        <v>42.1136</v>
      </c>
      <c r="F76" s="77" t="n">
        <v>46.4375</v>
      </c>
      <c r="G76" s="77" t="n">
        <v>47.0603</v>
      </c>
      <c r="H76" s="77" t="n">
        <v>3650.17</v>
      </c>
      <c r="I76" s="77" t="n">
        <v>55.2</v>
      </c>
      <c r="J76" s="59" t="n">
        <f aca="false">H76/3600</f>
        <v>1.01393611111111</v>
      </c>
      <c r="L76" s="76" t="n">
        <v>11266.2184</v>
      </c>
      <c r="M76" s="77" t="n">
        <v>42.0802</v>
      </c>
      <c r="N76" s="77" t="n">
        <v>46.3919</v>
      </c>
      <c r="O76" s="77" t="n">
        <v>47.0272</v>
      </c>
      <c r="P76" s="77" t="n">
        <v>3667.37</v>
      </c>
      <c r="Q76" s="77" t="n">
        <v>52.39</v>
      </c>
      <c r="R76" s="59" t="n">
        <f aca="false">P76/3600</f>
        <v>1.01871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3.6232</v>
      </c>
      <c r="E77" s="77" t="n">
        <v>39.7332</v>
      </c>
      <c r="F77" s="77" t="n">
        <v>44.4757</v>
      </c>
      <c r="G77" s="77" t="n">
        <v>45.1227</v>
      </c>
      <c r="H77" s="77" t="n">
        <v>3823.47</v>
      </c>
      <c r="I77" s="77" t="n">
        <v>57.7</v>
      </c>
      <c r="J77" s="59" t="n">
        <f aca="false">H77/3600</f>
        <v>1.062075</v>
      </c>
      <c r="L77" s="76" t="n">
        <v>6449.2784</v>
      </c>
      <c r="M77" s="77" t="n">
        <v>39.7015</v>
      </c>
      <c r="N77" s="77" t="n">
        <v>44.4277</v>
      </c>
      <c r="O77" s="77" t="n">
        <v>45.0891</v>
      </c>
      <c r="P77" s="77" t="n">
        <v>3486.84</v>
      </c>
      <c r="Q77" s="77" t="n">
        <v>51.33</v>
      </c>
      <c r="R77" s="59" t="n">
        <f aca="false">P77/3600</f>
        <v>0.968566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8.1712</v>
      </c>
      <c r="E78" s="79" t="n">
        <v>37.0877</v>
      </c>
      <c r="F78" s="79" t="n">
        <v>42.9558</v>
      </c>
      <c r="G78" s="79" t="n">
        <v>43.4198</v>
      </c>
      <c r="H78" s="79" t="n">
        <v>3233.17</v>
      </c>
      <c r="I78" s="79" t="n">
        <v>48.63</v>
      </c>
      <c r="J78" s="65" t="n">
        <f aca="false">H78/3600</f>
        <v>0.898102777777778</v>
      </c>
      <c r="L78" s="78" t="n">
        <v>3717.7152</v>
      </c>
      <c r="M78" s="79" t="n">
        <v>37.0711</v>
      </c>
      <c r="N78" s="79" t="n">
        <v>42.9238</v>
      </c>
      <c r="O78" s="79" t="n">
        <v>43.2408</v>
      </c>
      <c r="P78" s="79" t="n">
        <v>3266.17</v>
      </c>
      <c r="Q78" s="79" t="n">
        <v>46.77</v>
      </c>
      <c r="R78" s="65" t="n">
        <f aca="false">P78/3600</f>
        <v>0.90726944444444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88.7064</v>
      </c>
      <c r="E79" s="75" t="n">
        <v>44.6797</v>
      </c>
      <c r="F79" s="75" t="n">
        <v>47.9487</v>
      </c>
      <c r="G79" s="75" t="n">
        <v>48.8472</v>
      </c>
      <c r="H79" s="75" t="n">
        <v>4570.19</v>
      </c>
      <c r="I79" s="75" t="n">
        <v>67.59</v>
      </c>
      <c r="J79" s="54" t="n">
        <f aca="false">H79/3600</f>
        <v>1.26949722222222</v>
      </c>
      <c r="L79" s="74" t="n">
        <v>22081.0576</v>
      </c>
      <c r="M79" s="75" t="n">
        <v>44.6532</v>
      </c>
      <c r="N79" s="75" t="n">
        <v>47.9089</v>
      </c>
      <c r="O79" s="75" t="n">
        <v>48.8043</v>
      </c>
      <c r="P79" s="75" t="n">
        <v>4708.96</v>
      </c>
      <c r="Q79" s="75" t="n">
        <v>69.54</v>
      </c>
      <c r="R79" s="54" t="n">
        <f aca="false">P79/3600</f>
        <v>1.30804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85.5464</v>
      </c>
      <c r="E80" s="77" t="n">
        <v>42.3696</v>
      </c>
      <c r="F80" s="77" t="n">
        <v>45.7577</v>
      </c>
      <c r="G80" s="77" t="n">
        <v>46.7258</v>
      </c>
      <c r="H80" s="77" t="n">
        <v>4241.19</v>
      </c>
      <c r="I80" s="77" t="n">
        <v>63.89</v>
      </c>
      <c r="J80" s="59" t="n">
        <f aca="false">H80/3600</f>
        <v>1.17810833333333</v>
      </c>
      <c r="L80" s="76" t="n">
        <v>13277.4224</v>
      </c>
      <c r="M80" s="77" t="n">
        <v>42.3295</v>
      </c>
      <c r="N80" s="77" t="n">
        <v>45.7116</v>
      </c>
      <c r="O80" s="77" t="n">
        <v>46.6765</v>
      </c>
      <c r="P80" s="77" t="n">
        <v>4241.68</v>
      </c>
      <c r="Q80" s="77" t="n">
        <v>63.25</v>
      </c>
      <c r="R80" s="59" t="n">
        <f aca="false">P80/3600</f>
        <v>1.17824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5.2576</v>
      </c>
      <c r="E81" s="77" t="n">
        <v>39.7288</v>
      </c>
      <c r="F81" s="77" t="n">
        <v>43.7477</v>
      </c>
      <c r="G81" s="77" t="n">
        <v>44.7431</v>
      </c>
      <c r="H81" s="77" t="n">
        <v>3968.34</v>
      </c>
      <c r="I81" s="77" t="n">
        <v>60.57</v>
      </c>
      <c r="J81" s="59" t="n">
        <f aca="false">H81/3600</f>
        <v>1.10231666666667</v>
      </c>
      <c r="L81" s="76" t="n">
        <v>8064.4488</v>
      </c>
      <c r="M81" s="77" t="n">
        <v>39.6819</v>
      </c>
      <c r="N81" s="77" t="n">
        <v>43.695</v>
      </c>
      <c r="O81" s="77" t="n">
        <v>44.6888</v>
      </c>
      <c r="P81" s="77" t="n">
        <v>3508.72</v>
      </c>
      <c r="Q81" s="77" t="n">
        <v>52.82</v>
      </c>
      <c r="R81" s="59" t="n">
        <f aca="false">P81/3600</f>
        <v>0.9746444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3.688</v>
      </c>
      <c r="E82" s="79" t="n">
        <v>36.8191</v>
      </c>
      <c r="F82" s="79" t="n">
        <v>42.2424</v>
      </c>
      <c r="G82" s="79" t="n">
        <v>43.1672</v>
      </c>
      <c r="H82" s="79" t="n">
        <v>3349.46</v>
      </c>
      <c r="I82" s="79" t="n">
        <v>49.92</v>
      </c>
      <c r="J82" s="65" t="n">
        <f aca="false">H82/3600</f>
        <v>0.930405555555556</v>
      </c>
      <c r="L82" s="78" t="n">
        <v>4883.4712</v>
      </c>
      <c r="M82" s="79" t="n">
        <v>36.7832</v>
      </c>
      <c r="N82" s="79" t="n">
        <v>42.2025</v>
      </c>
      <c r="O82" s="79" t="n">
        <v>43.1218</v>
      </c>
      <c r="P82" s="79" t="n">
        <v>3209.84</v>
      </c>
      <c r="Q82" s="79" t="n">
        <v>44.87</v>
      </c>
      <c r="R82" s="65" t="n">
        <f aca="false">P82/3600</f>
        <v>0.89162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81.5104</v>
      </c>
      <c r="E83" s="75" t="n">
        <v>42.1511</v>
      </c>
      <c r="F83" s="75" t="n">
        <v>43.8452</v>
      </c>
      <c r="G83" s="75" t="n">
        <v>44.4468</v>
      </c>
      <c r="H83" s="75" t="n">
        <v>2187.89</v>
      </c>
      <c r="I83" s="75" t="n">
        <v>35.82</v>
      </c>
      <c r="J83" s="54" t="n">
        <f aca="false">H83/3600</f>
        <v>0.607747222222222</v>
      </c>
      <c r="L83" s="74" t="n">
        <v>22471.3864</v>
      </c>
      <c r="M83" s="75" t="n">
        <v>42.1376</v>
      </c>
      <c r="N83" s="75" t="n">
        <v>43.8488</v>
      </c>
      <c r="O83" s="75" t="n">
        <v>44.4417</v>
      </c>
      <c r="P83" s="75" t="n">
        <v>2151.59</v>
      </c>
      <c r="Q83" s="75" t="n">
        <v>33.97</v>
      </c>
      <c r="R83" s="54" t="n">
        <f aca="false">P83/3600</f>
        <v>0.59766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01.404</v>
      </c>
      <c r="E84" s="77" t="n">
        <v>38.6526</v>
      </c>
      <c r="F84" s="77" t="n">
        <v>40.8008</v>
      </c>
      <c r="G84" s="77" t="n">
        <v>41.1662</v>
      </c>
      <c r="H84" s="77" t="n">
        <v>1953.89</v>
      </c>
      <c r="I84" s="77" t="n">
        <v>33.51</v>
      </c>
      <c r="J84" s="59" t="n">
        <f aca="false">H84/3600</f>
        <v>0.542747222222222</v>
      </c>
      <c r="L84" s="76" t="n">
        <v>12789.1688</v>
      </c>
      <c r="M84" s="77" t="n">
        <v>38.6261</v>
      </c>
      <c r="N84" s="77" t="n">
        <v>40.7973</v>
      </c>
      <c r="O84" s="77" t="n">
        <v>41.1582</v>
      </c>
      <c r="P84" s="77" t="n">
        <v>1747.16</v>
      </c>
      <c r="Q84" s="77" t="n">
        <v>28.07</v>
      </c>
      <c r="R84" s="59" t="n">
        <f aca="false">P84/3600</f>
        <v>0.485322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9.2096</v>
      </c>
      <c r="E85" s="77" t="n">
        <v>35.5311</v>
      </c>
      <c r="F85" s="77" t="n">
        <v>38.5616</v>
      </c>
      <c r="G85" s="77" t="n">
        <v>38.7537</v>
      </c>
      <c r="H85" s="77" t="n">
        <v>1730.33</v>
      </c>
      <c r="I85" s="77" t="n">
        <v>28</v>
      </c>
      <c r="J85" s="59" t="n">
        <f aca="false">H85/3600</f>
        <v>0.480647222222222</v>
      </c>
      <c r="L85" s="76" t="n">
        <v>7289.536</v>
      </c>
      <c r="M85" s="77" t="n">
        <v>35.4954</v>
      </c>
      <c r="N85" s="77" t="n">
        <v>38.5636</v>
      </c>
      <c r="O85" s="77" t="n">
        <v>38.7448</v>
      </c>
      <c r="P85" s="77" t="n">
        <v>1469.64</v>
      </c>
      <c r="Q85" s="77" t="n">
        <v>23.35</v>
      </c>
      <c r="R85" s="59" t="n">
        <f aca="false">P85/3600</f>
        <v>0.4082333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2.1568</v>
      </c>
      <c r="E86" s="79" t="n">
        <v>32.6496</v>
      </c>
      <c r="F86" s="79" t="n">
        <v>36.911</v>
      </c>
      <c r="G86" s="79" t="n">
        <v>36.9072</v>
      </c>
      <c r="H86" s="79" t="n">
        <v>1349.71</v>
      </c>
      <c r="I86" s="79" t="n">
        <v>21.25</v>
      </c>
      <c r="J86" s="65" t="n">
        <f aca="false">H86/3600</f>
        <v>0.374919444444444</v>
      </c>
      <c r="L86" s="78" t="n">
        <v>4274.7952</v>
      </c>
      <c r="M86" s="79" t="n">
        <v>32.6162</v>
      </c>
      <c r="N86" s="79" t="n">
        <v>36.9095</v>
      </c>
      <c r="O86" s="79" t="n">
        <v>36.8993</v>
      </c>
      <c r="P86" s="79" t="n">
        <v>1360.28</v>
      </c>
      <c r="Q86" s="79" t="n">
        <v>21.34</v>
      </c>
      <c r="R86" s="65" t="n">
        <f aca="false">P86/3600</f>
        <v>0.377855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2.2131</v>
      </c>
      <c r="E87" s="75" t="n">
        <v>45.1009</v>
      </c>
      <c r="F87" s="75" t="n">
        <v>46.6895</v>
      </c>
      <c r="G87" s="75" t="n">
        <v>46.9631</v>
      </c>
      <c r="H87" s="75" t="n">
        <v>3939.86</v>
      </c>
      <c r="I87" s="75" t="n">
        <v>61.09</v>
      </c>
      <c r="J87" s="54" t="n">
        <f aca="false">H87/3600</f>
        <v>1.09440555555556</v>
      </c>
      <c r="L87" s="74" t="n">
        <v>24161.4754</v>
      </c>
      <c r="M87" s="75" t="n">
        <v>45.1009</v>
      </c>
      <c r="N87" s="75" t="n">
        <v>46.6877</v>
      </c>
      <c r="O87" s="75" t="n">
        <v>46.9624</v>
      </c>
      <c r="P87" s="75" t="n">
        <v>3373.34</v>
      </c>
      <c r="Q87" s="75" t="n">
        <v>49.33</v>
      </c>
      <c r="R87" s="54" t="n">
        <f aca="false">P87/3600</f>
        <v>0.93703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51.5851</v>
      </c>
      <c r="E88" s="77" t="n">
        <v>40.9775</v>
      </c>
      <c r="F88" s="77" t="n">
        <v>43.3077</v>
      </c>
      <c r="G88" s="77" t="n">
        <v>43.3268</v>
      </c>
      <c r="H88" s="77" t="n">
        <v>3719.17</v>
      </c>
      <c r="I88" s="77" t="n">
        <v>57.78</v>
      </c>
      <c r="J88" s="59" t="n">
        <f aca="false">H88/3600</f>
        <v>1.03310277777778</v>
      </c>
      <c r="L88" s="76" t="n">
        <v>16250.6218</v>
      </c>
      <c r="M88" s="77" t="n">
        <v>40.9774</v>
      </c>
      <c r="N88" s="77" t="n">
        <v>43.3071</v>
      </c>
      <c r="O88" s="77" t="n">
        <v>43.3258</v>
      </c>
      <c r="P88" s="77" t="n">
        <v>3360.2</v>
      </c>
      <c r="Q88" s="77" t="n">
        <v>51.63</v>
      </c>
      <c r="R88" s="59" t="n">
        <f aca="false">P88/3600</f>
        <v>0.933388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9.8395</v>
      </c>
      <c r="E89" s="77" t="n">
        <v>37.0641</v>
      </c>
      <c r="F89" s="77" t="n">
        <v>40.8049</v>
      </c>
      <c r="G89" s="77" t="n">
        <v>40.4518</v>
      </c>
      <c r="H89" s="77" t="n">
        <v>3267.42</v>
      </c>
      <c r="I89" s="77" t="n">
        <v>50.05</v>
      </c>
      <c r="J89" s="59" t="n">
        <f aca="false">H89/3600</f>
        <v>0.907616666666667</v>
      </c>
      <c r="L89" s="76" t="n">
        <v>10629.2434</v>
      </c>
      <c r="M89" s="77" t="n">
        <v>37.0646</v>
      </c>
      <c r="N89" s="77" t="n">
        <v>40.8037</v>
      </c>
      <c r="O89" s="77" t="n">
        <v>40.4518</v>
      </c>
      <c r="P89" s="77" t="n">
        <v>2909.32</v>
      </c>
      <c r="Q89" s="77" t="n">
        <v>43.92</v>
      </c>
      <c r="R89" s="59" t="n">
        <f aca="false">P89/3600</f>
        <v>0.8081444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9.5824</v>
      </c>
      <c r="E90" s="79" t="n">
        <v>33.3657</v>
      </c>
      <c r="F90" s="79" t="n">
        <v>39.1574</v>
      </c>
      <c r="G90" s="79" t="n">
        <v>38.3612</v>
      </c>
      <c r="H90" s="79" t="n">
        <v>2744.2</v>
      </c>
      <c r="I90" s="79" t="n">
        <v>42.25</v>
      </c>
      <c r="J90" s="65" t="n">
        <f aca="false">H90/3600</f>
        <v>0.762277777777778</v>
      </c>
      <c r="L90" s="78" t="n">
        <v>6838.3094</v>
      </c>
      <c r="M90" s="79" t="n">
        <v>33.3629</v>
      </c>
      <c r="N90" s="79" t="n">
        <v>39.1501</v>
      </c>
      <c r="O90" s="79" t="n">
        <v>38.3578</v>
      </c>
      <c r="P90" s="79" t="n">
        <v>2699.31</v>
      </c>
      <c r="Q90" s="79" t="n">
        <v>41.31</v>
      </c>
      <c r="R90" s="65" t="n">
        <f aca="false">P90/3600</f>
        <v>0.74980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4728</v>
      </c>
      <c r="E91" s="75" t="n">
        <v>46.606</v>
      </c>
      <c r="F91" s="75" t="n">
        <v>44.8228</v>
      </c>
      <c r="G91" s="75" t="n">
        <v>44.9356</v>
      </c>
      <c r="H91" s="75" t="n">
        <v>3050.43</v>
      </c>
      <c r="I91" s="75" t="n">
        <v>46.65</v>
      </c>
      <c r="J91" s="54" t="n">
        <f aca="false">H91/3600</f>
        <v>0.847341666666667</v>
      </c>
      <c r="L91" s="74" t="n">
        <v>37742.128</v>
      </c>
      <c r="M91" s="75" t="n">
        <v>46.6319</v>
      </c>
      <c r="N91" s="75" t="n">
        <v>44.819</v>
      </c>
      <c r="O91" s="75" t="n">
        <v>44.9274</v>
      </c>
      <c r="P91" s="75" t="n">
        <v>3040.95</v>
      </c>
      <c r="Q91" s="75" t="n">
        <v>47.15</v>
      </c>
      <c r="R91" s="54" t="n">
        <f aca="false">P91/3600</f>
        <v>0.84470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8.6</v>
      </c>
      <c r="E92" s="77" t="n">
        <v>42.0202</v>
      </c>
      <c r="F92" s="77" t="n">
        <v>40.7742</v>
      </c>
      <c r="G92" s="77" t="n">
        <v>41.212</v>
      </c>
      <c r="H92" s="77" t="n">
        <v>2480.9</v>
      </c>
      <c r="I92" s="77" t="n">
        <v>37.54</v>
      </c>
      <c r="J92" s="59" t="n">
        <f aca="false">H92/3600</f>
        <v>0.689138888888889</v>
      </c>
      <c r="L92" s="76" t="n">
        <v>28255.0864</v>
      </c>
      <c r="M92" s="77" t="n">
        <v>42.0103</v>
      </c>
      <c r="N92" s="77" t="n">
        <v>40.7605</v>
      </c>
      <c r="O92" s="77" t="n">
        <v>41.1961</v>
      </c>
      <c r="P92" s="77" t="n">
        <v>2459.51</v>
      </c>
      <c r="Q92" s="77" t="n">
        <v>37.97</v>
      </c>
      <c r="R92" s="59" t="n">
        <f aca="false">P92/3600</f>
        <v>0.683197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4.2896</v>
      </c>
      <c r="E93" s="77" t="n">
        <v>37.2125</v>
      </c>
      <c r="F93" s="77" t="n">
        <v>38.6241</v>
      </c>
      <c r="G93" s="77" t="n">
        <v>39.0805</v>
      </c>
      <c r="H93" s="77" t="n">
        <v>2758.68</v>
      </c>
      <c r="I93" s="77" t="n">
        <v>42.23</v>
      </c>
      <c r="J93" s="59" t="n">
        <f aca="false">H93/3600</f>
        <v>0.7663</v>
      </c>
      <c r="L93" s="76" t="n">
        <v>21172.4312</v>
      </c>
      <c r="M93" s="77" t="n">
        <v>37.2088</v>
      </c>
      <c r="N93" s="77" t="n">
        <v>38.6127</v>
      </c>
      <c r="O93" s="77" t="n">
        <v>39.073</v>
      </c>
      <c r="P93" s="77" t="n">
        <v>2330.01</v>
      </c>
      <c r="Q93" s="77" t="n">
        <v>36.49</v>
      </c>
      <c r="R93" s="59" t="n">
        <f aca="false">P93/3600</f>
        <v>0.64722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6.0144</v>
      </c>
      <c r="E94" s="79" t="n">
        <v>32.2547</v>
      </c>
      <c r="F94" s="79" t="n">
        <v>37.402</v>
      </c>
      <c r="G94" s="79" t="n">
        <v>37.5644</v>
      </c>
      <c r="H94" s="79" t="n">
        <v>2410.51</v>
      </c>
      <c r="I94" s="79" t="n">
        <v>38.54</v>
      </c>
      <c r="J94" s="65" t="n">
        <f aca="false">H94/3600</f>
        <v>0.669586111111111</v>
      </c>
      <c r="L94" s="78" t="n">
        <v>15202.4896</v>
      </c>
      <c r="M94" s="79" t="n">
        <v>32.2437</v>
      </c>
      <c r="N94" s="79" t="n">
        <v>37.3866</v>
      </c>
      <c r="O94" s="79" t="n">
        <v>37.5465</v>
      </c>
      <c r="P94" s="79" t="n">
        <v>2162.84</v>
      </c>
      <c r="Q94" s="79" t="n">
        <v>34.03</v>
      </c>
      <c r="R94" s="65" t="n">
        <f aca="false">P94/3600</f>
        <v>0.600788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00.0461</v>
      </c>
      <c r="E95" s="75" t="n">
        <v>50.7799</v>
      </c>
      <c r="F95" s="75" t="n">
        <v>53.0297</v>
      </c>
      <c r="G95" s="75" t="n">
        <v>53.8491</v>
      </c>
      <c r="H95" s="75" t="n">
        <v>2997.75</v>
      </c>
      <c r="I95" s="75" t="n">
        <v>43.52</v>
      </c>
      <c r="J95" s="54" t="n">
        <f aca="false">H95/3600</f>
        <v>0.832708333333333</v>
      </c>
      <c r="L95" s="74" t="n">
        <v>5296.9286</v>
      </c>
      <c r="M95" s="75" t="n">
        <v>50.7713</v>
      </c>
      <c r="N95" s="75" t="n">
        <v>52.9944</v>
      </c>
      <c r="O95" s="75" t="n">
        <v>53.8171</v>
      </c>
      <c r="P95" s="75" t="n">
        <v>3426.5</v>
      </c>
      <c r="Q95" s="75" t="n">
        <v>48.44</v>
      </c>
      <c r="R95" s="54" t="n">
        <f aca="false">P95/3600</f>
        <v>0.95180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559</v>
      </c>
      <c r="E96" s="77" t="n">
        <v>47.0064</v>
      </c>
      <c r="F96" s="77" t="n">
        <v>49.7294</v>
      </c>
      <c r="G96" s="77" t="n">
        <v>50.6831</v>
      </c>
      <c r="H96" s="77" t="n">
        <v>3230.07</v>
      </c>
      <c r="I96" s="77" t="n">
        <v>46.4</v>
      </c>
      <c r="J96" s="59" t="n">
        <f aca="false">H96/3600</f>
        <v>0.897241666666667</v>
      </c>
      <c r="L96" s="76" t="n">
        <v>3577.1603</v>
      </c>
      <c r="M96" s="77" t="n">
        <v>46.9987</v>
      </c>
      <c r="N96" s="77" t="n">
        <v>49.6744</v>
      </c>
      <c r="O96" s="77" t="n">
        <v>50.6269</v>
      </c>
      <c r="P96" s="77" t="n">
        <v>2994.05</v>
      </c>
      <c r="Q96" s="77" t="n">
        <v>44.69</v>
      </c>
      <c r="R96" s="59" t="n">
        <f aca="false">P96/3600</f>
        <v>0.83168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6141</v>
      </c>
      <c r="E97" s="77" t="n">
        <v>43.4004</v>
      </c>
      <c r="F97" s="77" t="n">
        <v>47.2207</v>
      </c>
      <c r="G97" s="77" t="n">
        <v>48.4476</v>
      </c>
      <c r="H97" s="77" t="n">
        <v>2733.96</v>
      </c>
      <c r="I97" s="77" t="n">
        <v>39.54</v>
      </c>
      <c r="J97" s="59" t="n">
        <f aca="false">H97/3600</f>
        <v>0.759433333333333</v>
      </c>
      <c r="L97" s="76" t="n">
        <v>2411.6547</v>
      </c>
      <c r="M97" s="77" t="n">
        <v>43.3888</v>
      </c>
      <c r="N97" s="77" t="n">
        <v>47.1751</v>
      </c>
      <c r="O97" s="77" t="n">
        <v>48.4288</v>
      </c>
      <c r="P97" s="77" t="n">
        <v>2725.75</v>
      </c>
      <c r="Q97" s="77" t="n">
        <v>39.57</v>
      </c>
      <c r="R97" s="59" t="n">
        <f aca="false">P97/3600</f>
        <v>0.75715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1.2621</v>
      </c>
      <c r="E98" s="79" t="n">
        <v>39.4968</v>
      </c>
      <c r="F98" s="79" t="n">
        <v>45.451</v>
      </c>
      <c r="G98" s="79" t="n">
        <v>46.7652</v>
      </c>
      <c r="H98" s="79" t="n">
        <v>3005.36</v>
      </c>
      <c r="I98" s="79" t="n">
        <v>44.34</v>
      </c>
      <c r="J98" s="65" t="n">
        <f aca="false">H98/3600</f>
        <v>0.834822222222222</v>
      </c>
      <c r="L98" s="78" t="n">
        <v>1599.4467</v>
      </c>
      <c r="M98" s="79" t="n">
        <v>39.4825</v>
      </c>
      <c r="N98" s="79" t="n">
        <v>45.3846</v>
      </c>
      <c r="O98" s="79" t="n">
        <v>46.7325</v>
      </c>
      <c r="P98" s="79" t="n">
        <v>2617.61</v>
      </c>
      <c r="Q98" s="79" t="n">
        <v>38.27</v>
      </c>
      <c r="R98" s="65" t="n">
        <f aca="false">P98/3600</f>
        <v>0.72711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7036538176194</v>
      </c>
      <c r="J106" s="80" t="n">
        <f aca="false">GEOMEAN(J3:J98)</f>
        <v>0.735167559338078</v>
      </c>
      <c r="Q106" s="80" t="n">
        <f aca="false">GEOMEAN(Q3:Q98)</f>
        <v>39.8851548172041</v>
      </c>
      <c r="R106" s="80" t="n">
        <f aca="false">GEOMEAN(R3:R98)</f>
        <v>0.713343608358223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56394732021133</v>
      </c>
      <c r="R107" s="81" t="n">
        <f aca="false">R106/J106</f>
        <v>0.970314317188445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5915277777778</v>
      </c>
      <c r="J108" s="80" t="n">
        <f aca="false">SUM(J3:J98)</f>
        <v>108.4832</v>
      </c>
      <c r="Q108" s="80" t="n">
        <f aca="false">SUM(Q3:Q98)/3600</f>
        <v>1.56064444444444</v>
      </c>
      <c r="R108" s="80" t="n">
        <f aca="false">SUM(R3:R98)</f>
        <v>104.664186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9348420149146</v>
      </c>
      <c r="J113" s="80" t="n">
        <f aca="false">GEOMEAN(J3:J82)</f>
        <v>0.73607168665891</v>
      </c>
      <c r="Q113" s="80" t="n">
        <f aca="false">GEOMEAN(Q3:Q82)</f>
        <v>40.3572624749918</v>
      </c>
      <c r="R113" s="80" t="n">
        <f aca="false">GEOMEAN(R3:R82)</f>
        <v>0.719270514176299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62380219785692</v>
      </c>
      <c r="R114" s="81" t="n">
        <f aca="false">R113/J113</f>
        <v>0.9771745432039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0.3392</v>
      </c>
      <c r="E3" s="53" t="n">
        <v>41.8749</v>
      </c>
      <c r="F3" s="53" t="n">
        <v>41.6304</v>
      </c>
      <c r="G3" s="53" t="n">
        <v>44.3732</v>
      </c>
      <c r="H3" s="53" t="n">
        <v>21184.82</v>
      </c>
      <c r="I3" s="53" t="n">
        <v>51.7</v>
      </c>
      <c r="J3" s="54" t="n">
        <f aca="false">H3/3600</f>
        <v>5.88467222222222</v>
      </c>
      <c r="L3" s="52" t="n">
        <v>12930.9504</v>
      </c>
      <c r="M3" s="53" t="n">
        <v>41.8585</v>
      </c>
      <c r="N3" s="53" t="n">
        <v>41.6154</v>
      </c>
      <c r="O3" s="53" t="n">
        <v>44.3607</v>
      </c>
      <c r="P3" s="53" t="n">
        <v>18682.5</v>
      </c>
      <c r="Q3" s="53" t="n">
        <v>40.43</v>
      </c>
      <c r="R3" s="55" t="n">
        <f aca="false">P3/3600</f>
        <v>5.18958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2.0384</v>
      </c>
      <c r="E4" s="58" t="n">
        <v>39.3568</v>
      </c>
      <c r="F4" s="58" t="n">
        <v>39.9392</v>
      </c>
      <c r="G4" s="58" t="n">
        <v>42.4309</v>
      </c>
      <c r="H4" s="58" t="n">
        <v>19456.12</v>
      </c>
      <c r="I4" s="58" t="n">
        <v>44.15</v>
      </c>
      <c r="J4" s="59" t="n">
        <f aca="false">H4/3600</f>
        <v>5.40447777777778</v>
      </c>
      <c r="L4" s="57" t="n">
        <v>5271.3936</v>
      </c>
      <c r="M4" s="58" t="n">
        <v>39.3364</v>
      </c>
      <c r="N4" s="58" t="n">
        <v>39.9304</v>
      </c>
      <c r="O4" s="58" t="n">
        <v>42.4234</v>
      </c>
      <c r="P4" s="58" t="n">
        <v>16293.04</v>
      </c>
      <c r="Q4" s="58" t="n">
        <v>35.34</v>
      </c>
      <c r="R4" s="60" t="n">
        <f aca="false">P4/3600</f>
        <v>4.5258444444444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4.3632</v>
      </c>
      <c r="E5" s="58" t="n">
        <v>36.7789</v>
      </c>
      <c r="F5" s="58" t="n">
        <v>38.6815</v>
      </c>
      <c r="G5" s="58" t="n">
        <v>40.9069</v>
      </c>
      <c r="H5" s="58" t="n">
        <v>14662.3</v>
      </c>
      <c r="I5" s="58" t="n">
        <v>32.63</v>
      </c>
      <c r="J5" s="59" t="n">
        <f aca="false">H5/3600</f>
        <v>4.07286111111111</v>
      </c>
      <c r="L5" s="57" t="n">
        <v>2555.6112</v>
      </c>
      <c r="M5" s="58" t="n">
        <v>36.7568</v>
      </c>
      <c r="N5" s="58" t="n">
        <v>38.6753</v>
      </c>
      <c r="O5" s="58" t="n">
        <v>40.9031</v>
      </c>
      <c r="P5" s="58" t="n">
        <v>14350.77</v>
      </c>
      <c r="Q5" s="58" t="n">
        <v>30.93</v>
      </c>
      <c r="R5" s="60" t="n">
        <f aca="false">P5/3600</f>
        <v>3.986325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7536</v>
      </c>
      <c r="E6" s="64" t="n">
        <v>34.0828</v>
      </c>
      <c r="F6" s="64" t="n">
        <v>37.7087</v>
      </c>
      <c r="G6" s="64" t="n">
        <v>39.8151</v>
      </c>
      <c r="H6" s="64" t="n">
        <v>15678.52</v>
      </c>
      <c r="I6" s="64" t="n">
        <v>33.22</v>
      </c>
      <c r="J6" s="65" t="n">
        <f aca="false">H6/3600</f>
        <v>4.35514444444445</v>
      </c>
      <c r="L6" s="63" t="n">
        <v>1333.2192</v>
      </c>
      <c r="M6" s="64" t="n">
        <v>34.0664</v>
      </c>
      <c r="N6" s="64" t="n">
        <v>37.7066</v>
      </c>
      <c r="O6" s="64" t="n">
        <v>39.8153</v>
      </c>
      <c r="P6" s="64" t="n">
        <v>13384.69</v>
      </c>
      <c r="Q6" s="64" t="n">
        <v>27.59</v>
      </c>
      <c r="R6" s="66" t="n">
        <f aca="false">P6/3600</f>
        <v>3.717969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59.8704</v>
      </c>
      <c r="E7" s="53" t="n">
        <v>40.4157</v>
      </c>
      <c r="F7" s="53" t="n">
        <v>45.2514</v>
      </c>
      <c r="G7" s="53" t="n">
        <v>44.8733</v>
      </c>
      <c r="H7" s="53" t="n">
        <v>27343.15</v>
      </c>
      <c r="I7" s="53" t="n">
        <v>62.77</v>
      </c>
      <c r="J7" s="54" t="n">
        <f aca="false">H7/3600</f>
        <v>7.59531944444445</v>
      </c>
      <c r="L7" s="52" t="n">
        <v>32773.1792</v>
      </c>
      <c r="M7" s="53" t="n">
        <v>40.4052</v>
      </c>
      <c r="N7" s="53" t="n">
        <v>45.2401</v>
      </c>
      <c r="O7" s="53" t="n">
        <v>44.8701</v>
      </c>
      <c r="P7" s="53" t="n">
        <v>28180.5</v>
      </c>
      <c r="Q7" s="53" t="n">
        <v>60.24</v>
      </c>
      <c r="R7" s="55" t="n">
        <f aca="false">P7/3600</f>
        <v>7.8279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5.088</v>
      </c>
      <c r="E8" s="58" t="n">
        <v>37.4392</v>
      </c>
      <c r="F8" s="58" t="n">
        <v>43.3293</v>
      </c>
      <c r="G8" s="58" t="n">
        <v>43.5065</v>
      </c>
      <c r="H8" s="58" t="n">
        <v>26540.75</v>
      </c>
      <c r="I8" s="58" t="n">
        <v>57.11</v>
      </c>
      <c r="J8" s="59" t="n">
        <f aca="false">H8/3600</f>
        <v>7.37243055555556</v>
      </c>
      <c r="L8" s="57" t="n">
        <v>15807.3776</v>
      </c>
      <c r="M8" s="58" t="n">
        <v>37.4266</v>
      </c>
      <c r="N8" s="58" t="n">
        <v>43.3239</v>
      </c>
      <c r="O8" s="58" t="n">
        <v>43.5031</v>
      </c>
      <c r="P8" s="58" t="n">
        <v>22988.65</v>
      </c>
      <c r="Q8" s="58" t="n">
        <v>48.4</v>
      </c>
      <c r="R8" s="60" t="n">
        <f aca="false">P8/3600</f>
        <v>6.385736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05.808</v>
      </c>
      <c r="E9" s="58" t="n">
        <v>34.465</v>
      </c>
      <c r="F9" s="58" t="n">
        <v>41.6929</v>
      </c>
      <c r="G9" s="58" t="n">
        <v>42.1895</v>
      </c>
      <c r="H9" s="58" t="n">
        <v>20490.78</v>
      </c>
      <c r="I9" s="58" t="n">
        <v>43.96</v>
      </c>
      <c r="J9" s="59" t="n">
        <f aca="false">H9/3600</f>
        <v>5.69188333333333</v>
      </c>
      <c r="L9" s="57" t="n">
        <v>8304.104</v>
      </c>
      <c r="M9" s="58" t="n">
        <v>34.4547</v>
      </c>
      <c r="N9" s="58" t="n">
        <v>41.6869</v>
      </c>
      <c r="O9" s="58" t="n">
        <v>42.1868</v>
      </c>
      <c r="P9" s="58" t="n">
        <v>19629.44</v>
      </c>
      <c r="Q9" s="58" t="n">
        <v>39.61</v>
      </c>
      <c r="R9" s="60" t="n">
        <f aca="false">P9/3600</f>
        <v>5.45262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6656</v>
      </c>
      <c r="E10" s="64" t="n">
        <v>31.6786</v>
      </c>
      <c r="F10" s="64" t="n">
        <v>40.379</v>
      </c>
      <c r="G10" s="64" t="n">
        <v>41.1175</v>
      </c>
      <c r="H10" s="64" t="n">
        <v>21622.18</v>
      </c>
      <c r="I10" s="64" t="n">
        <v>45.72</v>
      </c>
      <c r="J10" s="65" t="n">
        <f aca="false">H10/3600</f>
        <v>6.00616111111111</v>
      </c>
      <c r="L10" s="63" t="n">
        <v>4663.8144</v>
      </c>
      <c r="M10" s="64" t="n">
        <v>31.6719</v>
      </c>
      <c r="N10" s="64" t="n">
        <v>40.3787</v>
      </c>
      <c r="O10" s="64" t="n">
        <v>41.1115</v>
      </c>
      <c r="P10" s="64" t="n">
        <v>20346.59</v>
      </c>
      <c r="Q10" s="64" t="n">
        <v>43.25</v>
      </c>
      <c r="R10" s="66" t="n">
        <f aca="false">P10/3600</f>
        <v>5.651830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69.8112</v>
      </c>
      <c r="E11" s="53" t="n">
        <v>39.7531</v>
      </c>
      <c r="F11" s="53" t="n">
        <v>39.7442</v>
      </c>
      <c r="G11" s="53" t="n">
        <v>38.089</v>
      </c>
      <c r="H11" s="53" t="n">
        <v>84202.17</v>
      </c>
      <c r="I11" s="53" t="n">
        <v>168.5</v>
      </c>
      <c r="J11" s="54" t="n">
        <f aca="false">H11/3600</f>
        <v>23.3894916666667</v>
      </c>
      <c r="L11" s="52" t="n">
        <v>218123.8704</v>
      </c>
      <c r="M11" s="53" t="n">
        <v>39.712</v>
      </c>
      <c r="N11" s="53" t="n">
        <v>39.747</v>
      </c>
      <c r="O11" s="53" t="n">
        <v>38.0889</v>
      </c>
      <c r="P11" s="53" t="n">
        <v>77569.56</v>
      </c>
      <c r="Q11" s="53" t="n">
        <v>158.46</v>
      </c>
      <c r="R11" s="55" t="n">
        <f aca="false">P11/3600</f>
        <v>21.547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854.6096</v>
      </c>
      <c r="E12" s="58" t="n">
        <v>34.3474</v>
      </c>
      <c r="F12" s="58" t="n">
        <v>38.224</v>
      </c>
      <c r="G12" s="58" t="n">
        <v>36.6184</v>
      </c>
      <c r="H12" s="58" t="n">
        <v>72584.7</v>
      </c>
      <c r="I12" s="58" t="n">
        <v>158.26</v>
      </c>
      <c r="J12" s="59" t="n">
        <f aca="false">H12/3600</f>
        <v>20.1624166666667</v>
      </c>
      <c r="L12" s="57" t="n">
        <v>106910.6608</v>
      </c>
      <c r="M12" s="58" t="n">
        <v>34.3156</v>
      </c>
      <c r="N12" s="58" t="n">
        <v>38.2256</v>
      </c>
      <c r="O12" s="58" t="n">
        <v>36.6201</v>
      </c>
      <c r="P12" s="58" t="n">
        <v>63691.05</v>
      </c>
      <c r="Q12" s="58" t="n">
        <v>142.65</v>
      </c>
      <c r="R12" s="60" t="n">
        <f aca="false">P12/3600</f>
        <v>17.691958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978.5792</v>
      </c>
      <c r="E13" s="58" t="n">
        <v>29.735</v>
      </c>
      <c r="F13" s="58" t="n">
        <v>37.1708</v>
      </c>
      <c r="G13" s="58" t="n">
        <v>35.5343</v>
      </c>
      <c r="H13" s="58" t="n">
        <v>46292.69</v>
      </c>
      <c r="I13" s="58" t="n">
        <v>135.45</v>
      </c>
      <c r="J13" s="59" t="n">
        <f aca="false">H13/3600</f>
        <v>12.8590805555556</v>
      </c>
      <c r="L13" s="57" t="n">
        <v>29996.3536</v>
      </c>
      <c r="M13" s="58" t="n">
        <v>29.7219</v>
      </c>
      <c r="N13" s="58" t="n">
        <v>37.1719</v>
      </c>
      <c r="O13" s="58" t="n">
        <v>35.5358</v>
      </c>
      <c r="P13" s="58" t="n">
        <v>45479.12</v>
      </c>
      <c r="Q13" s="58" t="n">
        <v>105.31</v>
      </c>
      <c r="R13" s="60" t="n">
        <f aca="false">P13/3600</f>
        <v>12.63308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09.728</v>
      </c>
      <c r="E14" s="64" t="n">
        <v>28.023</v>
      </c>
      <c r="F14" s="64" t="n">
        <v>36.429</v>
      </c>
      <c r="G14" s="64" t="n">
        <v>34.7073</v>
      </c>
      <c r="H14" s="64" t="n">
        <v>39181.07</v>
      </c>
      <c r="I14" s="64" t="n">
        <v>82.55</v>
      </c>
      <c r="J14" s="65" t="n">
        <f aca="false">H14/3600</f>
        <v>10.8836305555556</v>
      </c>
      <c r="L14" s="63" t="n">
        <v>7314.4416</v>
      </c>
      <c r="M14" s="64" t="n">
        <v>28.0157</v>
      </c>
      <c r="N14" s="64" t="n">
        <v>36.4188</v>
      </c>
      <c r="O14" s="64" t="n">
        <v>34.7014</v>
      </c>
      <c r="P14" s="64" t="n">
        <v>34561.18</v>
      </c>
      <c r="Q14" s="64" t="n">
        <v>73.86</v>
      </c>
      <c r="R14" s="66" t="n">
        <f aca="false">P14/3600</f>
        <v>9.60032777777778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600.0992</v>
      </c>
      <c r="E15" s="53" t="n">
        <v>41.6565</v>
      </c>
      <c r="F15" s="53" t="n">
        <v>46.8257</v>
      </c>
      <c r="G15" s="53" t="n">
        <v>46.4371</v>
      </c>
      <c r="H15" s="53" t="n">
        <v>46339.86</v>
      </c>
      <c r="I15" s="53" t="n">
        <v>97.63</v>
      </c>
      <c r="J15" s="54" t="n">
        <f aca="false">H15/3600</f>
        <v>12.8721833333333</v>
      </c>
      <c r="L15" s="52" t="n">
        <v>23610.8608</v>
      </c>
      <c r="M15" s="53" t="n">
        <v>41.6478</v>
      </c>
      <c r="N15" s="53" t="n">
        <v>46.8279</v>
      </c>
      <c r="O15" s="53" t="n">
        <v>46.4376</v>
      </c>
      <c r="P15" s="53" t="n">
        <v>47217.81</v>
      </c>
      <c r="Q15" s="53" t="n">
        <v>93.83</v>
      </c>
      <c r="R15" s="55" t="n">
        <f aca="false">P15/3600</f>
        <v>13.116058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51.9792</v>
      </c>
      <c r="E16" s="58" t="n">
        <v>40.2344</v>
      </c>
      <c r="F16" s="58" t="n">
        <v>46.0195</v>
      </c>
      <c r="G16" s="58" t="n">
        <v>45.7802</v>
      </c>
      <c r="H16" s="58" t="n">
        <v>42564.11</v>
      </c>
      <c r="I16" s="58" t="n">
        <v>85.37</v>
      </c>
      <c r="J16" s="59" t="n">
        <f aca="false">H16/3600</f>
        <v>11.8233638888889</v>
      </c>
      <c r="L16" s="57" t="n">
        <v>5955.208</v>
      </c>
      <c r="M16" s="58" t="n">
        <v>40.2242</v>
      </c>
      <c r="N16" s="58" t="n">
        <v>46.017</v>
      </c>
      <c r="O16" s="58" t="n">
        <v>45.7838</v>
      </c>
      <c r="P16" s="58" t="n">
        <v>37573.01</v>
      </c>
      <c r="Q16" s="58" t="n">
        <v>72.56</v>
      </c>
      <c r="R16" s="60" t="n">
        <f aca="false">P16/3600</f>
        <v>10.436947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6.9408</v>
      </c>
      <c r="E17" s="58" t="n">
        <v>38.9315</v>
      </c>
      <c r="F17" s="58" t="n">
        <v>45.3429</v>
      </c>
      <c r="G17" s="58" t="n">
        <v>45.2444</v>
      </c>
      <c r="H17" s="58" t="n">
        <v>37224.29</v>
      </c>
      <c r="I17" s="58" t="n">
        <v>71.51</v>
      </c>
      <c r="J17" s="59" t="n">
        <f aca="false">H17/3600</f>
        <v>10.3400805555556</v>
      </c>
      <c r="L17" s="57" t="n">
        <v>2474.6224</v>
      </c>
      <c r="M17" s="58" t="n">
        <v>38.9159</v>
      </c>
      <c r="N17" s="58" t="n">
        <v>45.3219</v>
      </c>
      <c r="O17" s="58" t="n">
        <v>45.2271</v>
      </c>
      <c r="P17" s="58" t="n">
        <v>33482.94</v>
      </c>
      <c r="Q17" s="58" t="n">
        <v>62.59</v>
      </c>
      <c r="R17" s="60" t="n">
        <f aca="false">P17/3600</f>
        <v>9.30081666666667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7.0464</v>
      </c>
      <c r="E18" s="64" t="n">
        <v>37.176</v>
      </c>
      <c r="F18" s="64" t="n">
        <v>44.7023</v>
      </c>
      <c r="G18" s="64" t="n">
        <v>44.831</v>
      </c>
      <c r="H18" s="64" t="n">
        <v>34545.53</v>
      </c>
      <c r="I18" s="64" t="n">
        <v>78.66</v>
      </c>
      <c r="J18" s="65" t="n">
        <f aca="false">H18/3600</f>
        <v>9.59598055555555</v>
      </c>
      <c r="L18" s="63" t="n">
        <v>1200.4048</v>
      </c>
      <c r="M18" s="64" t="n">
        <v>37.1534</v>
      </c>
      <c r="N18" s="64" t="n">
        <v>44.6991</v>
      </c>
      <c r="O18" s="64" t="n">
        <v>44.8176</v>
      </c>
      <c r="P18" s="64" t="n">
        <v>34962.78</v>
      </c>
      <c r="Q18" s="64" t="n">
        <v>66.34</v>
      </c>
      <c r="R18" s="66" t="n">
        <f aca="false">P18/3600</f>
        <v>9.711883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7.6408</v>
      </c>
      <c r="E19" s="75" t="n">
        <v>41.8516</v>
      </c>
      <c r="F19" s="75" t="n">
        <v>43.7244</v>
      </c>
      <c r="G19" s="75" t="n">
        <v>45.5519</v>
      </c>
      <c r="H19" s="75" t="n">
        <v>19189.63</v>
      </c>
      <c r="I19" s="75" t="n">
        <v>43.59</v>
      </c>
      <c r="J19" s="54" t="n">
        <f aca="false">H19/3600</f>
        <v>5.33045277777778</v>
      </c>
      <c r="L19" s="74" t="n">
        <v>4726.844</v>
      </c>
      <c r="M19" s="75" t="n">
        <v>41.846</v>
      </c>
      <c r="N19" s="75" t="n">
        <v>43.7209</v>
      </c>
      <c r="O19" s="75" t="n">
        <v>45.5394</v>
      </c>
      <c r="P19" s="75" t="n">
        <v>16751.75</v>
      </c>
      <c r="Q19" s="75" t="n">
        <v>38.07</v>
      </c>
      <c r="R19" s="54" t="n">
        <f aca="false">P19/3600</f>
        <v>4.6532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6.1512</v>
      </c>
      <c r="E20" s="77" t="n">
        <v>39.9796</v>
      </c>
      <c r="F20" s="77" t="n">
        <v>42.3924</v>
      </c>
      <c r="G20" s="77" t="n">
        <v>43.6018</v>
      </c>
      <c r="H20" s="77" t="n">
        <v>15002.61</v>
      </c>
      <c r="I20" s="77" t="n">
        <v>34.93</v>
      </c>
      <c r="J20" s="59" t="n">
        <f aca="false">H20/3600</f>
        <v>4.16739166666667</v>
      </c>
      <c r="L20" s="76" t="n">
        <v>2194.128</v>
      </c>
      <c r="M20" s="77" t="n">
        <v>39.9679</v>
      </c>
      <c r="N20" s="77" t="n">
        <v>42.3619</v>
      </c>
      <c r="O20" s="77" t="n">
        <v>43.5965</v>
      </c>
      <c r="P20" s="77" t="n">
        <v>14123.15</v>
      </c>
      <c r="Q20" s="77" t="n">
        <v>30.66</v>
      </c>
      <c r="R20" s="59" t="n">
        <f aca="false">P20/3600</f>
        <v>3.923097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3.3144</v>
      </c>
      <c r="E21" s="77" t="n">
        <v>37.6237</v>
      </c>
      <c r="F21" s="77" t="n">
        <v>41.2466</v>
      </c>
      <c r="G21" s="77" t="n">
        <v>42.2361</v>
      </c>
      <c r="H21" s="77" t="n">
        <v>14837.78</v>
      </c>
      <c r="I21" s="77" t="n">
        <v>33.42</v>
      </c>
      <c r="J21" s="59" t="n">
        <f aca="false">H21/3600</f>
        <v>4.12160555555556</v>
      </c>
      <c r="L21" s="76" t="n">
        <v>1079.1944</v>
      </c>
      <c r="M21" s="77" t="n">
        <v>37.6026</v>
      </c>
      <c r="N21" s="77" t="n">
        <v>41.2243</v>
      </c>
      <c r="O21" s="77" t="n">
        <v>42.228</v>
      </c>
      <c r="P21" s="77" t="n">
        <v>13479.85</v>
      </c>
      <c r="Q21" s="77" t="n">
        <v>30.99</v>
      </c>
      <c r="R21" s="59" t="n">
        <f aca="false">P21/3600</f>
        <v>3.74440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8216</v>
      </c>
      <c r="E22" s="79" t="n">
        <v>35.1838</v>
      </c>
      <c r="F22" s="79" t="n">
        <v>40.3993</v>
      </c>
      <c r="G22" s="79" t="n">
        <v>41.3742</v>
      </c>
      <c r="H22" s="79" t="n">
        <v>14038.09</v>
      </c>
      <c r="I22" s="79" t="n">
        <v>31.17</v>
      </c>
      <c r="J22" s="65" t="n">
        <f aca="false">H22/3600</f>
        <v>3.89946944444444</v>
      </c>
      <c r="L22" s="78" t="n">
        <v>546.6144</v>
      </c>
      <c r="M22" s="79" t="n">
        <v>35.1573</v>
      </c>
      <c r="N22" s="79" t="n">
        <v>40.3863</v>
      </c>
      <c r="O22" s="79" t="n">
        <v>41.3626</v>
      </c>
      <c r="P22" s="79" t="n">
        <v>11941.78</v>
      </c>
      <c r="Q22" s="79" t="n">
        <v>25.51</v>
      </c>
      <c r="R22" s="65" t="n">
        <f aca="false">P22/3600</f>
        <v>3.31716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63.4392</v>
      </c>
      <c r="E23" s="75" t="n">
        <v>40.218</v>
      </c>
      <c r="F23" s="75" t="n">
        <v>42.6108</v>
      </c>
      <c r="G23" s="75" t="n">
        <v>43.9865</v>
      </c>
      <c r="H23" s="75" t="n">
        <v>18251.59</v>
      </c>
      <c r="I23" s="75" t="n">
        <v>45.59</v>
      </c>
      <c r="J23" s="54" t="n">
        <f aca="false">H23/3600</f>
        <v>5.06988611111111</v>
      </c>
      <c r="L23" s="74" t="n">
        <v>7568.8232</v>
      </c>
      <c r="M23" s="75" t="n">
        <v>40.2091</v>
      </c>
      <c r="N23" s="75" t="n">
        <v>42.6084</v>
      </c>
      <c r="O23" s="75" t="n">
        <v>43.9798</v>
      </c>
      <c r="P23" s="75" t="n">
        <v>16263.95</v>
      </c>
      <c r="Q23" s="75" t="n">
        <v>39.7</v>
      </c>
      <c r="R23" s="54" t="n">
        <f aca="false">P23/3600</f>
        <v>4.5177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0.6856</v>
      </c>
      <c r="E24" s="77" t="n">
        <v>37.6859</v>
      </c>
      <c r="F24" s="77" t="n">
        <v>40.839</v>
      </c>
      <c r="G24" s="77" t="n">
        <v>41.6443</v>
      </c>
      <c r="H24" s="77" t="n">
        <v>13558.02</v>
      </c>
      <c r="I24" s="77" t="n">
        <v>33.26</v>
      </c>
      <c r="J24" s="59" t="n">
        <f aca="false">H24/3600</f>
        <v>3.76611666666667</v>
      </c>
      <c r="L24" s="76" t="n">
        <v>3321.284</v>
      </c>
      <c r="M24" s="77" t="n">
        <v>37.6801</v>
      </c>
      <c r="N24" s="77" t="n">
        <v>40.839</v>
      </c>
      <c r="O24" s="77" t="n">
        <v>41.6402</v>
      </c>
      <c r="P24" s="77" t="n">
        <v>14970.55</v>
      </c>
      <c r="Q24" s="77" t="n">
        <v>33.21</v>
      </c>
      <c r="R24" s="59" t="n">
        <f aca="false">P24/3600</f>
        <v>4.15848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0304</v>
      </c>
      <c r="E25" s="77" t="n">
        <v>35.0652</v>
      </c>
      <c r="F25" s="77" t="n">
        <v>39.3308</v>
      </c>
      <c r="G25" s="77" t="n">
        <v>40.0379</v>
      </c>
      <c r="H25" s="77" t="n">
        <v>14033.52</v>
      </c>
      <c r="I25" s="77" t="n">
        <v>33.76</v>
      </c>
      <c r="J25" s="59" t="n">
        <f aca="false">H25/3600</f>
        <v>3.8982</v>
      </c>
      <c r="L25" s="76" t="n">
        <v>1543.388</v>
      </c>
      <c r="M25" s="77" t="n">
        <v>35.06</v>
      </c>
      <c r="N25" s="77" t="n">
        <v>39.3274</v>
      </c>
      <c r="O25" s="77" t="n">
        <v>40.0349</v>
      </c>
      <c r="P25" s="77" t="n">
        <v>12281.26</v>
      </c>
      <c r="Q25" s="77" t="n">
        <v>28.72</v>
      </c>
      <c r="R25" s="59" t="n">
        <f aca="false">P25/3600</f>
        <v>3.41146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4144</v>
      </c>
      <c r="E26" s="79" t="n">
        <v>32.5237</v>
      </c>
      <c r="F26" s="79" t="n">
        <v>38.1802</v>
      </c>
      <c r="G26" s="79" t="n">
        <v>39.1429</v>
      </c>
      <c r="H26" s="79" t="n">
        <v>12481.32</v>
      </c>
      <c r="I26" s="79" t="n">
        <v>38.46</v>
      </c>
      <c r="J26" s="65" t="n">
        <f aca="false">H26/3600</f>
        <v>3.46703333333333</v>
      </c>
      <c r="L26" s="78" t="n">
        <v>723.9688</v>
      </c>
      <c r="M26" s="79" t="n">
        <v>32.5185</v>
      </c>
      <c r="N26" s="79" t="n">
        <v>38.1796</v>
      </c>
      <c r="O26" s="79" t="n">
        <v>39.1436</v>
      </c>
      <c r="P26" s="79" t="n">
        <v>11997.08</v>
      </c>
      <c r="Q26" s="79" t="n">
        <v>29.03</v>
      </c>
      <c r="R26" s="65" t="n">
        <f aca="false">P26/3600</f>
        <v>3.3325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09.76</v>
      </c>
      <c r="E27" s="75" t="n">
        <v>38.6109</v>
      </c>
      <c r="F27" s="75" t="n">
        <v>40.1608</v>
      </c>
      <c r="G27" s="75" t="n">
        <v>43.7721</v>
      </c>
      <c r="H27" s="75" t="n">
        <v>39632.77</v>
      </c>
      <c r="I27" s="75" t="n">
        <v>90.42</v>
      </c>
      <c r="J27" s="54" t="n">
        <f aca="false">H27/3600</f>
        <v>11.0091027777778</v>
      </c>
      <c r="L27" s="74" t="n">
        <v>18037.1392</v>
      </c>
      <c r="M27" s="75" t="n">
        <v>38.6018</v>
      </c>
      <c r="N27" s="75" t="n">
        <v>40.1584</v>
      </c>
      <c r="O27" s="75" t="n">
        <v>43.7724</v>
      </c>
      <c r="P27" s="75" t="n">
        <v>36516.41</v>
      </c>
      <c r="Q27" s="75" t="n">
        <v>76.93</v>
      </c>
      <c r="R27" s="54" t="n">
        <f aca="false">P27/3600</f>
        <v>10.1434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3736</v>
      </c>
      <c r="E28" s="77" t="n">
        <v>36.9961</v>
      </c>
      <c r="F28" s="77" t="n">
        <v>39.2035</v>
      </c>
      <c r="G28" s="77" t="n">
        <v>42.0502</v>
      </c>
      <c r="H28" s="77" t="n">
        <v>32428.97</v>
      </c>
      <c r="I28" s="77" t="n">
        <v>60.14</v>
      </c>
      <c r="J28" s="59" t="n">
        <f aca="false">H28/3600</f>
        <v>9.00804722222222</v>
      </c>
      <c r="L28" s="76" t="n">
        <v>5723.7744</v>
      </c>
      <c r="M28" s="77" t="n">
        <v>36.987</v>
      </c>
      <c r="N28" s="77" t="n">
        <v>39.2011</v>
      </c>
      <c r="O28" s="77" t="n">
        <v>42.0495</v>
      </c>
      <c r="P28" s="77" t="n">
        <v>33119.79</v>
      </c>
      <c r="Q28" s="77" t="n">
        <v>67.39</v>
      </c>
      <c r="R28" s="59" t="n">
        <f aca="false">P28/3600</f>
        <v>9.199941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9.82</v>
      </c>
      <c r="E29" s="77" t="n">
        <v>35.0889</v>
      </c>
      <c r="F29" s="77" t="n">
        <v>38.3918</v>
      </c>
      <c r="G29" s="77" t="n">
        <v>40.4862</v>
      </c>
      <c r="H29" s="77" t="n">
        <v>29999.55</v>
      </c>
      <c r="I29" s="77" t="n">
        <v>59.91</v>
      </c>
      <c r="J29" s="59" t="n">
        <f aca="false">H29/3600</f>
        <v>8.33320833333333</v>
      </c>
      <c r="L29" s="76" t="n">
        <v>2698.9808</v>
      </c>
      <c r="M29" s="77" t="n">
        <v>35.0777</v>
      </c>
      <c r="N29" s="77" t="n">
        <v>38.3886</v>
      </c>
      <c r="O29" s="77" t="n">
        <v>40.4881</v>
      </c>
      <c r="P29" s="77" t="n">
        <v>27056.34</v>
      </c>
      <c r="Q29" s="77" t="n">
        <v>51.38</v>
      </c>
      <c r="R29" s="59" t="n">
        <f aca="false">P29/3600</f>
        <v>7.5156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4856</v>
      </c>
      <c r="E30" s="79" t="n">
        <v>32.8984</v>
      </c>
      <c r="F30" s="79" t="n">
        <v>37.6877</v>
      </c>
      <c r="G30" s="79" t="n">
        <v>39.3199</v>
      </c>
      <c r="H30" s="79" t="n">
        <v>25008.48</v>
      </c>
      <c r="I30" s="79" t="n">
        <v>48.44</v>
      </c>
      <c r="J30" s="65" t="n">
        <f aca="false">H30/3600</f>
        <v>6.9468</v>
      </c>
      <c r="L30" s="78" t="n">
        <v>1387.2248</v>
      </c>
      <c r="M30" s="79" t="n">
        <v>32.8913</v>
      </c>
      <c r="N30" s="79" t="n">
        <v>37.6851</v>
      </c>
      <c r="O30" s="79" t="n">
        <v>39.3169</v>
      </c>
      <c r="P30" s="79" t="n">
        <v>25428.97</v>
      </c>
      <c r="Q30" s="79" t="n">
        <v>49.63</v>
      </c>
      <c r="R30" s="65" t="n">
        <f aca="false">P30/3600</f>
        <v>7.06360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65.1776</v>
      </c>
      <c r="E31" s="75" t="n">
        <v>39.3181</v>
      </c>
      <c r="F31" s="75" t="n">
        <v>44.0283</v>
      </c>
      <c r="G31" s="75" t="n">
        <v>45.3629</v>
      </c>
      <c r="H31" s="75" t="n">
        <v>41725.14</v>
      </c>
      <c r="I31" s="75" t="n">
        <v>90.92</v>
      </c>
      <c r="J31" s="54" t="n">
        <f aca="false">H31/3600</f>
        <v>11.5903166666667</v>
      </c>
      <c r="L31" s="74" t="n">
        <v>17186.8608</v>
      </c>
      <c r="M31" s="75" t="n">
        <v>39.2986</v>
      </c>
      <c r="N31" s="75" t="n">
        <v>44.0123</v>
      </c>
      <c r="O31" s="75" t="n">
        <v>45.3412</v>
      </c>
      <c r="P31" s="75" t="n">
        <v>42050.18</v>
      </c>
      <c r="Q31" s="75" t="n">
        <v>85.49</v>
      </c>
      <c r="R31" s="54" t="n">
        <f aca="false">P31/3600</f>
        <v>11.6806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50.2128</v>
      </c>
      <c r="E32" s="77" t="n">
        <v>37.6513</v>
      </c>
      <c r="F32" s="77" t="n">
        <v>42.7714</v>
      </c>
      <c r="G32" s="77" t="n">
        <v>43.3705</v>
      </c>
      <c r="H32" s="77" t="n">
        <v>35520.46</v>
      </c>
      <c r="I32" s="77" t="n">
        <v>72.83</v>
      </c>
      <c r="J32" s="59" t="n">
        <f aca="false">H32/3600</f>
        <v>9.86679444444444</v>
      </c>
      <c r="L32" s="76" t="n">
        <v>6044.2464</v>
      </c>
      <c r="M32" s="77" t="n">
        <v>37.6366</v>
      </c>
      <c r="N32" s="77" t="n">
        <v>42.7614</v>
      </c>
      <c r="O32" s="77" t="n">
        <v>43.3574</v>
      </c>
      <c r="P32" s="77" t="n">
        <v>36427.98</v>
      </c>
      <c r="Q32" s="77" t="n">
        <v>80.32</v>
      </c>
      <c r="R32" s="59" t="n">
        <f aca="false">P32/3600</f>
        <v>10.11888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1.448</v>
      </c>
      <c r="E33" s="77" t="n">
        <v>35.8053</v>
      </c>
      <c r="F33" s="77" t="n">
        <v>41.5384</v>
      </c>
      <c r="G33" s="77" t="n">
        <v>41.5184</v>
      </c>
      <c r="H33" s="77" t="n">
        <v>35463.2</v>
      </c>
      <c r="I33" s="77" t="n">
        <v>70.31</v>
      </c>
      <c r="J33" s="59" t="n">
        <f aca="false">H33/3600</f>
        <v>9.85088888888889</v>
      </c>
      <c r="L33" s="76" t="n">
        <v>2850.4344</v>
      </c>
      <c r="M33" s="77" t="n">
        <v>35.7938</v>
      </c>
      <c r="N33" s="77" t="n">
        <v>41.5387</v>
      </c>
      <c r="O33" s="77" t="n">
        <v>41.5178</v>
      </c>
      <c r="P33" s="77" t="n">
        <v>31085.76</v>
      </c>
      <c r="Q33" s="77" t="n">
        <v>64.15</v>
      </c>
      <c r="R33" s="59" t="n">
        <f aca="false">P33/3600</f>
        <v>8.63493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2.5448</v>
      </c>
      <c r="E34" s="79" t="n">
        <v>33.8143</v>
      </c>
      <c r="F34" s="79" t="n">
        <v>40.5333</v>
      </c>
      <c r="G34" s="79" t="n">
        <v>40.1457</v>
      </c>
      <c r="H34" s="79" t="n">
        <v>28978.75</v>
      </c>
      <c r="I34" s="79" t="n">
        <v>59.38</v>
      </c>
      <c r="J34" s="65" t="n">
        <f aca="false">H34/3600</f>
        <v>8.04965277777778</v>
      </c>
      <c r="L34" s="78" t="n">
        <v>1501.628</v>
      </c>
      <c r="M34" s="79" t="n">
        <v>33.8046</v>
      </c>
      <c r="N34" s="79" t="n">
        <v>40.5374</v>
      </c>
      <c r="O34" s="79" t="n">
        <v>40.1417</v>
      </c>
      <c r="P34" s="79" t="n">
        <v>29172.87</v>
      </c>
      <c r="Q34" s="79" t="n">
        <v>57.19</v>
      </c>
      <c r="R34" s="65" t="n">
        <f aca="false">P34/3600</f>
        <v>8.10357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034.6328</v>
      </c>
      <c r="E35" s="75" t="n">
        <v>37.5686</v>
      </c>
      <c r="F35" s="75" t="n">
        <v>42.2614</v>
      </c>
      <c r="G35" s="75" t="n">
        <v>44.4309</v>
      </c>
      <c r="H35" s="75" t="n">
        <v>57715.14</v>
      </c>
      <c r="I35" s="75" t="n">
        <v>151.95</v>
      </c>
      <c r="J35" s="54" t="n">
        <f aca="false">H35/3600</f>
        <v>16.0319833333333</v>
      </c>
      <c r="L35" s="74" t="n">
        <v>40186.9016</v>
      </c>
      <c r="M35" s="75" t="n">
        <v>37.5388</v>
      </c>
      <c r="N35" s="75" t="n">
        <v>42.2127</v>
      </c>
      <c r="O35" s="75" t="n">
        <v>44.3992</v>
      </c>
      <c r="P35" s="75" t="n">
        <v>50169.13</v>
      </c>
      <c r="Q35" s="75" t="n">
        <v>128.22</v>
      </c>
      <c r="R35" s="54" t="n">
        <f aca="false">P35/3600</f>
        <v>13.9358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20.864</v>
      </c>
      <c r="E36" s="77" t="n">
        <v>35.4027</v>
      </c>
      <c r="F36" s="77" t="n">
        <v>40.9737</v>
      </c>
      <c r="G36" s="77" t="n">
        <v>43.2475</v>
      </c>
      <c r="H36" s="77" t="n">
        <v>40419.7</v>
      </c>
      <c r="I36" s="77" t="n">
        <v>91.05</v>
      </c>
      <c r="J36" s="59" t="n">
        <f aca="false">H36/3600</f>
        <v>11.2276944444444</v>
      </c>
      <c r="L36" s="76" t="n">
        <v>7251.864</v>
      </c>
      <c r="M36" s="77" t="n">
        <v>35.3768</v>
      </c>
      <c r="N36" s="77" t="n">
        <v>40.9382</v>
      </c>
      <c r="O36" s="77" t="n">
        <v>43.2357</v>
      </c>
      <c r="P36" s="77" t="n">
        <v>39818.1</v>
      </c>
      <c r="Q36" s="77" t="n">
        <v>89.94</v>
      </c>
      <c r="R36" s="59" t="n">
        <f aca="false">P36/3600</f>
        <v>11.06058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8.0016</v>
      </c>
      <c r="E37" s="77" t="n">
        <v>33.9667</v>
      </c>
      <c r="F37" s="77" t="n">
        <v>39.7307</v>
      </c>
      <c r="G37" s="77" t="n">
        <v>42.1952</v>
      </c>
      <c r="H37" s="77" t="n">
        <v>34952.75</v>
      </c>
      <c r="I37" s="77" t="n">
        <v>76.94</v>
      </c>
      <c r="J37" s="59" t="n">
        <f aca="false">H37/3600</f>
        <v>9.70909722222222</v>
      </c>
      <c r="L37" s="76" t="n">
        <v>2268.3448</v>
      </c>
      <c r="M37" s="77" t="n">
        <v>33.9497</v>
      </c>
      <c r="N37" s="77" t="n">
        <v>39.7135</v>
      </c>
      <c r="O37" s="77" t="n">
        <v>42.191</v>
      </c>
      <c r="P37" s="77" t="n">
        <v>35123.6</v>
      </c>
      <c r="Q37" s="77" t="n">
        <v>77.21</v>
      </c>
      <c r="R37" s="59" t="n">
        <f aca="false">P37/3600</f>
        <v>9.75655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9504</v>
      </c>
      <c r="E38" s="79" t="n">
        <v>32.1444</v>
      </c>
      <c r="F38" s="79" t="n">
        <v>38.7738</v>
      </c>
      <c r="G38" s="79" t="n">
        <v>41.3556</v>
      </c>
      <c r="H38" s="79" t="n">
        <v>29289.17</v>
      </c>
      <c r="I38" s="79" t="n">
        <v>63.79</v>
      </c>
      <c r="J38" s="65" t="n">
        <f aca="false">H38/3600</f>
        <v>8.13588055555556</v>
      </c>
      <c r="L38" s="78" t="n">
        <v>990.5336</v>
      </c>
      <c r="M38" s="79" t="n">
        <v>32.1232</v>
      </c>
      <c r="N38" s="79" t="n">
        <v>38.763</v>
      </c>
      <c r="O38" s="79" t="n">
        <v>41.3444</v>
      </c>
      <c r="P38" s="79" t="n">
        <v>28755.28</v>
      </c>
      <c r="Q38" s="79" t="n">
        <v>68.06</v>
      </c>
      <c r="R38" s="65" t="n">
        <f aca="false">P38/3600</f>
        <v>7.98757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4.9264</v>
      </c>
      <c r="E39" s="75" t="n">
        <v>40.6557</v>
      </c>
      <c r="F39" s="75" t="n">
        <v>43.1745</v>
      </c>
      <c r="G39" s="75" t="n">
        <v>43.782</v>
      </c>
      <c r="H39" s="75" t="n">
        <v>8565.04</v>
      </c>
      <c r="I39" s="75" t="n">
        <v>17.28</v>
      </c>
      <c r="J39" s="54" t="n">
        <f aca="false">H39/3600</f>
        <v>2.37917777777778</v>
      </c>
      <c r="L39" s="74" t="n">
        <v>3415.6968</v>
      </c>
      <c r="M39" s="75" t="n">
        <v>40.6551</v>
      </c>
      <c r="N39" s="75" t="n">
        <v>43.1769</v>
      </c>
      <c r="O39" s="75" t="n">
        <v>43.7792</v>
      </c>
      <c r="P39" s="75" t="n">
        <v>7934.47</v>
      </c>
      <c r="Q39" s="75" t="n">
        <v>15.43</v>
      </c>
      <c r="R39" s="54" t="n">
        <f aca="false">P39/3600</f>
        <v>2.2040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2.1232</v>
      </c>
      <c r="E40" s="77" t="n">
        <v>37.4857</v>
      </c>
      <c r="F40" s="77" t="n">
        <v>40.8081</v>
      </c>
      <c r="G40" s="77" t="n">
        <v>41.073</v>
      </c>
      <c r="H40" s="77" t="n">
        <v>7551.18</v>
      </c>
      <c r="I40" s="77" t="n">
        <v>14.56</v>
      </c>
      <c r="J40" s="59" t="n">
        <f aca="false">H40/3600</f>
        <v>2.09755</v>
      </c>
      <c r="L40" s="76" t="n">
        <v>1650.0952</v>
      </c>
      <c r="M40" s="77" t="n">
        <v>37.4791</v>
      </c>
      <c r="N40" s="77" t="n">
        <v>40.7823</v>
      </c>
      <c r="O40" s="77" t="n">
        <v>41.0303</v>
      </c>
      <c r="P40" s="77" t="n">
        <v>6555.43</v>
      </c>
      <c r="Q40" s="77" t="n">
        <v>12.64</v>
      </c>
      <c r="R40" s="59" t="n">
        <f aca="false">P40/3600</f>
        <v>1.82095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3528</v>
      </c>
      <c r="E41" s="77" t="n">
        <v>34.5533</v>
      </c>
      <c r="F41" s="77" t="n">
        <v>38.9234</v>
      </c>
      <c r="G41" s="77" t="n">
        <v>38.9497</v>
      </c>
      <c r="H41" s="77" t="n">
        <v>5900.79</v>
      </c>
      <c r="I41" s="77" t="n">
        <v>11.66</v>
      </c>
      <c r="J41" s="59" t="n">
        <f aca="false">H41/3600</f>
        <v>1.63910833333333</v>
      </c>
      <c r="L41" s="76" t="n">
        <v>815.1808</v>
      </c>
      <c r="M41" s="77" t="n">
        <v>34.5271</v>
      </c>
      <c r="N41" s="77" t="n">
        <v>38.9103</v>
      </c>
      <c r="O41" s="77" t="n">
        <v>38.9124</v>
      </c>
      <c r="P41" s="77" t="n">
        <v>6747.43</v>
      </c>
      <c r="Q41" s="77" t="n">
        <v>12.95</v>
      </c>
      <c r="R41" s="59" t="n">
        <f aca="false">P41/3600</f>
        <v>1.87428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7928</v>
      </c>
      <c r="E42" s="79" t="n">
        <v>32.0368</v>
      </c>
      <c r="F42" s="79" t="n">
        <v>37.5694</v>
      </c>
      <c r="G42" s="79" t="n">
        <v>37.3315</v>
      </c>
      <c r="H42" s="79" t="n">
        <v>6074.6</v>
      </c>
      <c r="I42" s="79" t="n">
        <v>11.49</v>
      </c>
      <c r="J42" s="65" t="n">
        <f aca="false">H42/3600</f>
        <v>1.68738888888889</v>
      </c>
      <c r="L42" s="78" t="n">
        <v>432.2376</v>
      </c>
      <c r="M42" s="79" t="n">
        <v>32.007</v>
      </c>
      <c r="N42" s="79" t="n">
        <v>37.5514</v>
      </c>
      <c r="O42" s="79" t="n">
        <v>37.3279</v>
      </c>
      <c r="P42" s="79" t="n">
        <v>6059.61</v>
      </c>
      <c r="Q42" s="79" t="n">
        <v>11.11</v>
      </c>
      <c r="R42" s="65" t="n">
        <f aca="false">P42/3600</f>
        <v>1.68322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6.1096</v>
      </c>
      <c r="E43" s="75" t="n">
        <v>40.4056</v>
      </c>
      <c r="F43" s="75" t="n">
        <v>43.7536</v>
      </c>
      <c r="G43" s="75" t="n">
        <v>45.3362</v>
      </c>
      <c r="H43" s="75" t="n">
        <v>8493.16</v>
      </c>
      <c r="I43" s="75" t="n">
        <v>18.19</v>
      </c>
      <c r="J43" s="54" t="n">
        <f aca="false">H43/3600</f>
        <v>2.35921111111111</v>
      </c>
      <c r="L43" s="74" t="n">
        <v>3589.3024</v>
      </c>
      <c r="M43" s="75" t="n">
        <v>40.3902</v>
      </c>
      <c r="N43" s="75" t="n">
        <v>43.7385</v>
      </c>
      <c r="O43" s="75" t="n">
        <v>45.326</v>
      </c>
      <c r="P43" s="75" t="n">
        <v>8402.24</v>
      </c>
      <c r="Q43" s="75" t="n">
        <v>17.89</v>
      </c>
      <c r="R43" s="54" t="n">
        <f aca="false">P43/3600</f>
        <v>2.3339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8</v>
      </c>
      <c r="E44" s="77" t="n">
        <v>37.8761</v>
      </c>
      <c r="F44" s="77" t="n">
        <v>41.8312</v>
      </c>
      <c r="G44" s="77" t="n">
        <v>43.0346</v>
      </c>
      <c r="H44" s="77" t="n">
        <v>7974.26</v>
      </c>
      <c r="I44" s="77" t="n">
        <v>17.42</v>
      </c>
      <c r="J44" s="59" t="n">
        <f aca="false">H44/3600</f>
        <v>2.21507222222222</v>
      </c>
      <c r="L44" s="76" t="n">
        <v>1701.1088</v>
      </c>
      <c r="M44" s="77" t="n">
        <v>37.86</v>
      </c>
      <c r="N44" s="77" t="n">
        <v>41.8137</v>
      </c>
      <c r="O44" s="77" t="n">
        <v>43.0197</v>
      </c>
      <c r="P44" s="77" t="n">
        <v>8491.08</v>
      </c>
      <c r="Q44" s="77" t="n">
        <v>17.74</v>
      </c>
      <c r="R44" s="59" t="n">
        <f aca="false">P44/3600</f>
        <v>2.35863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1704</v>
      </c>
      <c r="E45" s="77" t="n">
        <v>35.0969</v>
      </c>
      <c r="F45" s="77" t="n">
        <v>40.1626</v>
      </c>
      <c r="G45" s="77" t="n">
        <v>41.1149</v>
      </c>
      <c r="H45" s="77" t="n">
        <v>7579.15</v>
      </c>
      <c r="I45" s="77" t="n">
        <v>17.24</v>
      </c>
      <c r="J45" s="59" t="n">
        <f aca="false">H45/3600</f>
        <v>2.10531944444444</v>
      </c>
      <c r="L45" s="76" t="n">
        <v>862.0912</v>
      </c>
      <c r="M45" s="77" t="n">
        <v>35.0841</v>
      </c>
      <c r="N45" s="77" t="n">
        <v>40.1686</v>
      </c>
      <c r="O45" s="77" t="n">
        <v>41.1177</v>
      </c>
      <c r="P45" s="77" t="n">
        <v>6496.64</v>
      </c>
      <c r="Q45" s="77" t="n">
        <v>12.76</v>
      </c>
      <c r="R45" s="59" t="n">
        <f aca="false">P45/3600</f>
        <v>1.80462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7.7744</v>
      </c>
      <c r="E46" s="79" t="n">
        <v>32.3058</v>
      </c>
      <c r="F46" s="79" t="n">
        <v>38.8643</v>
      </c>
      <c r="G46" s="79" t="n">
        <v>39.7024</v>
      </c>
      <c r="H46" s="79" t="n">
        <v>6480.13</v>
      </c>
      <c r="I46" s="79" t="n">
        <v>13.8</v>
      </c>
      <c r="J46" s="65" t="n">
        <f aca="false">H46/3600</f>
        <v>1.80003611111111</v>
      </c>
      <c r="L46" s="78" t="n">
        <v>457.524</v>
      </c>
      <c r="M46" s="79" t="n">
        <v>32.2934</v>
      </c>
      <c r="N46" s="79" t="n">
        <v>38.8698</v>
      </c>
      <c r="O46" s="79" t="n">
        <v>39.6922</v>
      </c>
      <c r="P46" s="79" t="n">
        <v>7321.1</v>
      </c>
      <c r="Q46" s="79" t="n">
        <v>14.7</v>
      </c>
      <c r="R46" s="65" t="n">
        <f aca="false">P46/3600</f>
        <v>2.03363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3.1936</v>
      </c>
      <c r="E47" s="75" t="n">
        <v>38.5206</v>
      </c>
      <c r="F47" s="75" t="n">
        <v>41.6607</v>
      </c>
      <c r="G47" s="75" t="n">
        <v>42.7381</v>
      </c>
      <c r="H47" s="75" t="n">
        <v>8375.13</v>
      </c>
      <c r="I47" s="75" t="n">
        <v>19.09</v>
      </c>
      <c r="J47" s="54" t="n">
        <f aca="false">H47/3600</f>
        <v>2.326425</v>
      </c>
      <c r="L47" s="74" t="n">
        <v>6742.1512</v>
      </c>
      <c r="M47" s="75" t="n">
        <v>38.518</v>
      </c>
      <c r="N47" s="75" t="n">
        <v>41.6726</v>
      </c>
      <c r="O47" s="75" t="n">
        <v>42.7487</v>
      </c>
      <c r="P47" s="75" t="n">
        <v>8124.68</v>
      </c>
      <c r="Q47" s="75" t="n">
        <v>18.1</v>
      </c>
      <c r="R47" s="54" t="n">
        <f aca="false">P47/3600</f>
        <v>2.2568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5.0648</v>
      </c>
      <c r="E48" s="77" t="n">
        <v>34.9928</v>
      </c>
      <c r="F48" s="77" t="n">
        <v>39.0326</v>
      </c>
      <c r="G48" s="77" t="n">
        <v>39.9622</v>
      </c>
      <c r="H48" s="77" t="n">
        <v>7808.78</v>
      </c>
      <c r="I48" s="77" t="n">
        <v>19</v>
      </c>
      <c r="J48" s="59" t="n">
        <f aca="false">H48/3600</f>
        <v>2.16910555555556</v>
      </c>
      <c r="L48" s="76" t="n">
        <v>3087.3056</v>
      </c>
      <c r="M48" s="77" t="n">
        <v>34.9912</v>
      </c>
      <c r="N48" s="77" t="n">
        <v>39.054</v>
      </c>
      <c r="O48" s="77" t="n">
        <v>39.9825</v>
      </c>
      <c r="P48" s="77" t="n">
        <v>7853.14</v>
      </c>
      <c r="Q48" s="77" t="n">
        <v>18.7</v>
      </c>
      <c r="R48" s="59" t="n">
        <f aca="false">P48/3600</f>
        <v>2.1814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204</v>
      </c>
      <c r="E49" s="77" t="n">
        <v>31.7582</v>
      </c>
      <c r="F49" s="77" t="n">
        <v>37.1551</v>
      </c>
      <c r="G49" s="77" t="n">
        <v>37.9803</v>
      </c>
      <c r="H49" s="77" t="n">
        <v>6815.34</v>
      </c>
      <c r="I49" s="77" t="n">
        <v>15.57</v>
      </c>
      <c r="J49" s="59" t="n">
        <f aca="false">H49/3600</f>
        <v>1.89315</v>
      </c>
      <c r="L49" s="76" t="n">
        <v>1464.2248</v>
      </c>
      <c r="M49" s="77" t="n">
        <v>31.7533</v>
      </c>
      <c r="N49" s="77" t="n">
        <v>37.1522</v>
      </c>
      <c r="O49" s="77" t="n">
        <v>37.9855</v>
      </c>
      <c r="P49" s="77" t="n">
        <v>6765.58</v>
      </c>
      <c r="Q49" s="77" t="n">
        <v>15.67</v>
      </c>
      <c r="R49" s="59" t="n">
        <f aca="false">P49/3600</f>
        <v>1.87932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2928</v>
      </c>
      <c r="E50" s="79" t="n">
        <v>28.7628</v>
      </c>
      <c r="F50" s="79" t="n">
        <v>35.8664</v>
      </c>
      <c r="G50" s="79" t="n">
        <v>36.6288</v>
      </c>
      <c r="H50" s="79" t="n">
        <v>5966.08</v>
      </c>
      <c r="I50" s="79" t="n">
        <v>15.26</v>
      </c>
      <c r="J50" s="65" t="n">
        <f aca="false">H50/3600</f>
        <v>1.65724444444444</v>
      </c>
      <c r="L50" s="78" t="n">
        <v>698.4008</v>
      </c>
      <c r="M50" s="79" t="n">
        <v>28.758</v>
      </c>
      <c r="N50" s="79" t="n">
        <v>35.8716</v>
      </c>
      <c r="O50" s="79" t="n">
        <v>36.6336</v>
      </c>
      <c r="P50" s="79" t="n">
        <v>5121.52</v>
      </c>
      <c r="Q50" s="79" t="n">
        <v>11</v>
      </c>
      <c r="R50" s="65" t="n">
        <f aca="false">P50/3600</f>
        <v>1.42264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4.9528</v>
      </c>
      <c r="E51" s="75" t="n">
        <v>39.2181</v>
      </c>
      <c r="F51" s="75" t="n">
        <v>41.6113</v>
      </c>
      <c r="G51" s="75" t="n">
        <v>43.0789</v>
      </c>
      <c r="H51" s="75" t="n">
        <v>6907.34</v>
      </c>
      <c r="I51" s="75" t="n">
        <v>15.17</v>
      </c>
      <c r="J51" s="54" t="n">
        <f aca="false">H51/3600</f>
        <v>1.91870555555556</v>
      </c>
      <c r="L51" s="74" t="n">
        <v>4812.6872</v>
      </c>
      <c r="M51" s="75" t="n">
        <v>39.2138</v>
      </c>
      <c r="N51" s="75" t="n">
        <v>41.6125</v>
      </c>
      <c r="O51" s="75" t="n">
        <v>43.0744</v>
      </c>
      <c r="P51" s="75" t="n">
        <v>5926.11</v>
      </c>
      <c r="Q51" s="75" t="n">
        <v>12.66</v>
      </c>
      <c r="R51" s="54" t="n">
        <f aca="false">P51/3600</f>
        <v>1.6461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596</v>
      </c>
      <c r="E52" s="77" t="n">
        <v>35.9802</v>
      </c>
      <c r="F52" s="77" t="n">
        <v>39.2894</v>
      </c>
      <c r="G52" s="77" t="n">
        <v>40.891</v>
      </c>
      <c r="H52" s="77" t="n">
        <v>5069.94</v>
      </c>
      <c r="I52" s="77" t="n">
        <v>10.48</v>
      </c>
      <c r="J52" s="59" t="n">
        <f aca="false">H52/3600</f>
        <v>1.40831666666667</v>
      </c>
      <c r="L52" s="76" t="n">
        <v>2040.7304</v>
      </c>
      <c r="M52" s="77" t="n">
        <v>35.9749</v>
      </c>
      <c r="N52" s="77" t="n">
        <v>39.2962</v>
      </c>
      <c r="O52" s="77" t="n">
        <v>40.8884</v>
      </c>
      <c r="P52" s="77" t="n">
        <v>5884</v>
      </c>
      <c r="Q52" s="77" t="n">
        <v>11.99</v>
      </c>
      <c r="R52" s="59" t="n">
        <f aca="false">P52/3600</f>
        <v>1.63444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7952</v>
      </c>
      <c r="E53" s="77" t="n">
        <v>33.0965</v>
      </c>
      <c r="F53" s="77" t="n">
        <v>37.4427</v>
      </c>
      <c r="G53" s="77" t="n">
        <v>39.1631</v>
      </c>
      <c r="H53" s="77" t="n">
        <v>4692.8</v>
      </c>
      <c r="I53" s="77" t="n">
        <v>11.05</v>
      </c>
      <c r="J53" s="59" t="n">
        <f aca="false">H53/3600</f>
        <v>1.30355555555556</v>
      </c>
      <c r="L53" s="76" t="n">
        <v>957.1632</v>
      </c>
      <c r="M53" s="77" t="n">
        <v>33.0949</v>
      </c>
      <c r="N53" s="77" t="n">
        <v>37.4436</v>
      </c>
      <c r="O53" s="77" t="n">
        <v>39.1553</v>
      </c>
      <c r="P53" s="77" t="n">
        <v>4981.28</v>
      </c>
      <c r="Q53" s="77" t="n">
        <v>10.02</v>
      </c>
      <c r="R53" s="59" t="n">
        <f aca="false">P53/3600</f>
        <v>1.38368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7384</v>
      </c>
      <c r="E54" s="79" t="n">
        <v>30.4304</v>
      </c>
      <c r="F54" s="79" t="n">
        <v>36.1148</v>
      </c>
      <c r="G54" s="79" t="n">
        <v>37.8509</v>
      </c>
      <c r="H54" s="79" t="n">
        <v>3842.26</v>
      </c>
      <c r="I54" s="79" t="n">
        <v>7.34</v>
      </c>
      <c r="J54" s="65" t="n">
        <f aca="false">H54/3600</f>
        <v>1.06729444444444</v>
      </c>
      <c r="L54" s="78" t="n">
        <v>468.7344</v>
      </c>
      <c r="M54" s="79" t="n">
        <v>30.4286</v>
      </c>
      <c r="N54" s="79" t="n">
        <v>36.1185</v>
      </c>
      <c r="O54" s="79" t="n">
        <v>37.8405</v>
      </c>
      <c r="P54" s="79" t="n">
        <v>4488.74</v>
      </c>
      <c r="Q54" s="79" t="n">
        <v>8.74</v>
      </c>
      <c r="R54" s="65" t="n">
        <f aca="false">P54/3600</f>
        <v>1.2468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499.2408</v>
      </c>
      <c r="E55" s="75" t="n">
        <v>40.9149</v>
      </c>
      <c r="F55" s="75" t="n">
        <v>44.1908</v>
      </c>
      <c r="G55" s="75" t="n">
        <v>43.3144</v>
      </c>
      <c r="H55" s="75" t="n">
        <v>2292.09</v>
      </c>
      <c r="I55" s="75" t="n">
        <v>5.39</v>
      </c>
      <c r="J55" s="54" t="n">
        <f aca="false">H55/3600</f>
        <v>0.636691666666667</v>
      </c>
      <c r="L55" s="74" t="n">
        <v>1499.0448</v>
      </c>
      <c r="M55" s="75" t="n">
        <v>40.9037</v>
      </c>
      <c r="N55" s="75" t="n">
        <v>44.186</v>
      </c>
      <c r="O55" s="75" t="n">
        <v>43.313</v>
      </c>
      <c r="P55" s="75" t="n">
        <v>2012.28</v>
      </c>
      <c r="Q55" s="75" t="n">
        <v>4.47</v>
      </c>
      <c r="R55" s="54" t="n">
        <f aca="false">P55/3600</f>
        <v>0.5589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5456</v>
      </c>
      <c r="E56" s="77" t="n">
        <v>37.0884</v>
      </c>
      <c r="F56" s="77" t="n">
        <v>41.5757</v>
      </c>
      <c r="G56" s="77" t="n">
        <v>40.2849</v>
      </c>
      <c r="H56" s="77" t="n">
        <v>2160.91</v>
      </c>
      <c r="I56" s="77" t="n">
        <v>5.01</v>
      </c>
      <c r="J56" s="59" t="n">
        <f aca="false">H56/3600</f>
        <v>0.600252777777778</v>
      </c>
      <c r="L56" s="76" t="n">
        <v>755.8744</v>
      </c>
      <c r="M56" s="77" t="n">
        <v>37.0811</v>
      </c>
      <c r="N56" s="77" t="n">
        <v>41.5779</v>
      </c>
      <c r="O56" s="77" t="n">
        <v>40.3004</v>
      </c>
      <c r="P56" s="77" t="n">
        <v>1828.8</v>
      </c>
      <c r="Q56" s="77" t="n">
        <v>4.11</v>
      </c>
      <c r="R56" s="59" t="n">
        <f aca="false">P56/3600</f>
        <v>0.50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6576</v>
      </c>
      <c r="E57" s="77" t="n">
        <v>33.6812</v>
      </c>
      <c r="F57" s="77" t="n">
        <v>39.5445</v>
      </c>
      <c r="G57" s="77" t="n">
        <v>37.9832</v>
      </c>
      <c r="H57" s="77" t="n">
        <v>1765.24</v>
      </c>
      <c r="I57" s="77" t="n">
        <v>3.74</v>
      </c>
      <c r="J57" s="59" t="n">
        <f aca="false">H57/3600</f>
        <v>0.490344444444444</v>
      </c>
      <c r="L57" s="76" t="n">
        <v>376.6928</v>
      </c>
      <c r="M57" s="77" t="n">
        <v>33.673</v>
      </c>
      <c r="N57" s="77" t="n">
        <v>39.5716</v>
      </c>
      <c r="O57" s="77" t="n">
        <v>37.9766</v>
      </c>
      <c r="P57" s="77" t="n">
        <v>1577.78</v>
      </c>
      <c r="Q57" s="77" t="n">
        <v>3.54</v>
      </c>
      <c r="R57" s="59" t="n">
        <f aca="false">P57/3600</f>
        <v>0.43827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8</v>
      </c>
      <c r="E58" s="79" t="n">
        <v>30.8675</v>
      </c>
      <c r="F58" s="79" t="n">
        <v>38.1104</v>
      </c>
      <c r="G58" s="79" t="n">
        <v>36.3685</v>
      </c>
      <c r="H58" s="79" t="n">
        <v>1419.38</v>
      </c>
      <c r="I58" s="79" t="n">
        <v>3.31</v>
      </c>
      <c r="J58" s="65" t="n">
        <f aca="false">H58/3600</f>
        <v>0.394272222222222</v>
      </c>
      <c r="L58" s="78" t="n">
        <v>197.0168</v>
      </c>
      <c r="M58" s="79" t="n">
        <v>30.8643</v>
      </c>
      <c r="N58" s="79" t="n">
        <v>38.0934</v>
      </c>
      <c r="O58" s="79" t="n">
        <v>36.3538</v>
      </c>
      <c r="P58" s="79" t="n">
        <v>1458.66</v>
      </c>
      <c r="Q58" s="79" t="n">
        <v>3.3</v>
      </c>
      <c r="R58" s="65" t="n">
        <f aca="false">P58/3600</f>
        <v>0.4051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3.072</v>
      </c>
      <c r="E59" s="75" t="n">
        <v>38.3094</v>
      </c>
      <c r="F59" s="75" t="n">
        <v>43.3321</v>
      </c>
      <c r="G59" s="75" t="n">
        <v>44.46</v>
      </c>
      <c r="H59" s="75" t="n">
        <v>2197.32</v>
      </c>
      <c r="I59" s="75" t="n">
        <v>5.88</v>
      </c>
      <c r="J59" s="54" t="n">
        <f aca="false">H59/3600</f>
        <v>0.610366666666667</v>
      </c>
      <c r="L59" s="74" t="n">
        <v>1602.1632</v>
      </c>
      <c r="M59" s="75" t="n">
        <v>38.3086</v>
      </c>
      <c r="N59" s="75" t="n">
        <v>43.3436</v>
      </c>
      <c r="O59" s="75" t="n">
        <v>44.471</v>
      </c>
      <c r="P59" s="75" t="n">
        <v>2172.46</v>
      </c>
      <c r="Q59" s="75" t="n">
        <v>5.94</v>
      </c>
      <c r="R59" s="54" t="n">
        <f aca="false">P59/3600</f>
        <v>0.6034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4032</v>
      </c>
      <c r="E60" s="77" t="n">
        <v>35.0231</v>
      </c>
      <c r="F60" s="77" t="n">
        <v>41.1221</v>
      </c>
      <c r="G60" s="77" t="n">
        <v>42.1309</v>
      </c>
      <c r="H60" s="77" t="n">
        <v>2011.38</v>
      </c>
      <c r="I60" s="77" t="n">
        <v>6.52</v>
      </c>
      <c r="J60" s="59" t="n">
        <f aca="false">H60/3600</f>
        <v>0.558716666666667</v>
      </c>
      <c r="L60" s="76" t="n">
        <v>618.948</v>
      </c>
      <c r="M60" s="77" t="n">
        <v>35.0216</v>
      </c>
      <c r="N60" s="77" t="n">
        <v>41.121</v>
      </c>
      <c r="O60" s="77" t="n">
        <v>42.1381</v>
      </c>
      <c r="P60" s="77" t="n">
        <v>1736.7</v>
      </c>
      <c r="Q60" s="77" t="n">
        <v>4.98</v>
      </c>
      <c r="R60" s="59" t="n">
        <f aca="false">P60/3600</f>
        <v>0.48241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7832</v>
      </c>
      <c r="E61" s="77" t="n">
        <v>32.1485</v>
      </c>
      <c r="F61" s="77" t="n">
        <v>39.5827</v>
      </c>
      <c r="G61" s="77" t="n">
        <v>40.5598</v>
      </c>
      <c r="H61" s="77" t="n">
        <v>1550.22</v>
      </c>
      <c r="I61" s="77" t="n">
        <v>4.2</v>
      </c>
      <c r="J61" s="59" t="n">
        <f aca="false">H61/3600</f>
        <v>0.430616666666667</v>
      </c>
      <c r="L61" s="76" t="n">
        <v>280.6776</v>
      </c>
      <c r="M61" s="77" t="n">
        <v>32.1473</v>
      </c>
      <c r="N61" s="77" t="n">
        <v>39.5965</v>
      </c>
      <c r="O61" s="77" t="n">
        <v>40.5584</v>
      </c>
      <c r="P61" s="77" t="n">
        <v>1542.58</v>
      </c>
      <c r="Q61" s="77" t="n">
        <v>5.57</v>
      </c>
      <c r="R61" s="59" t="n">
        <f aca="false">P61/3600</f>
        <v>0.428494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1.5952</v>
      </c>
      <c r="E62" s="79" t="n">
        <v>29.3429</v>
      </c>
      <c r="F62" s="79" t="n">
        <v>38.4558</v>
      </c>
      <c r="G62" s="79" t="n">
        <v>39.3573</v>
      </c>
      <c r="H62" s="79" t="n">
        <v>1424.7</v>
      </c>
      <c r="I62" s="79" t="n">
        <v>4.15</v>
      </c>
      <c r="J62" s="65" t="n">
        <f aca="false">H62/3600</f>
        <v>0.39575</v>
      </c>
      <c r="L62" s="78" t="n">
        <v>141.8672</v>
      </c>
      <c r="M62" s="79" t="n">
        <v>29.3421</v>
      </c>
      <c r="N62" s="79" t="n">
        <v>38.4632</v>
      </c>
      <c r="O62" s="79" t="n">
        <v>39.3643</v>
      </c>
      <c r="P62" s="79" t="n">
        <v>1433.27</v>
      </c>
      <c r="Q62" s="79" t="n">
        <v>4.01</v>
      </c>
      <c r="R62" s="65" t="n">
        <f aca="false">P62/3600</f>
        <v>0.39813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30.1784</v>
      </c>
      <c r="E63" s="75" t="n">
        <v>38.4358</v>
      </c>
      <c r="F63" s="75" t="n">
        <v>41.4574</v>
      </c>
      <c r="G63" s="75" t="n">
        <v>42.4361</v>
      </c>
      <c r="H63" s="75" t="n">
        <v>2114.85</v>
      </c>
      <c r="I63" s="75" t="n">
        <v>5.75</v>
      </c>
      <c r="J63" s="54" t="n">
        <f aca="false">H63/3600</f>
        <v>0.587458333333333</v>
      </c>
      <c r="L63" s="74" t="n">
        <v>1631.7056</v>
      </c>
      <c r="M63" s="75" t="n">
        <v>38.438</v>
      </c>
      <c r="N63" s="75" t="n">
        <v>41.4625</v>
      </c>
      <c r="O63" s="75" t="n">
        <v>42.4383</v>
      </c>
      <c r="P63" s="75" t="n">
        <v>1855.77</v>
      </c>
      <c r="Q63" s="75" t="n">
        <v>4.83</v>
      </c>
      <c r="R63" s="54" t="n">
        <f aca="false">P63/3600</f>
        <v>0.5154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7952</v>
      </c>
      <c r="E64" s="77" t="n">
        <v>35.0232</v>
      </c>
      <c r="F64" s="77" t="n">
        <v>38.7994</v>
      </c>
      <c r="G64" s="77" t="n">
        <v>39.5545</v>
      </c>
      <c r="H64" s="77" t="n">
        <v>1771.39</v>
      </c>
      <c r="I64" s="77" t="n">
        <v>4.75</v>
      </c>
      <c r="J64" s="59" t="n">
        <f aca="false">H64/3600</f>
        <v>0.492052777777778</v>
      </c>
      <c r="L64" s="76" t="n">
        <v>752.8784</v>
      </c>
      <c r="M64" s="77" t="n">
        <v>35.0247</v>
      </c>
      <c r="N64" s="77" t="n">
        <v>38.7981</v>
      </c>
      <c r="O64" s="77" t="n">
        <v>39.5581</v>
      </c>
      <c r="P64" s="77" t="n">
        <v>1534.01</v>
      </c>
      <c r="Q64" s="77" t="n">
        <v>3.98</v>
      </c>
      <c r="R64" s="59" t="n">
        <f aca="false">P64/3600</f>
        <v>0.42611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488</v>
      </c>
      <c r="E65" s="77" t="n">
        <v>31.7578</v>
      </c>
      <c r="F65" s="77" t="n">
        <v>36.8101</v>
      </c>
      <c r="G65" s="77" t="n">
        <v>37.5157</v>
      </c>
      <c r="H65" s="77" t="n">
        <v>1347.3</v>
      </c>
      <c r="I65" s="77" t="n">
        <v>3.53</v>
      </c>
      <c r="J65" s="59" t="n">
        <f aca="false">H65/3600</f>
        <v>0.37425</v>
      </c>
      <c r="L65" s="76" t="n">
        <v>354.5568</v>
      </c>
      <c r="M65" s="77" t="n">
        <v>31.7598</v>
      </c>
      <c r="N65" s="77" t="n">
        <v>36.7978</v>
      </c>
      <c r="O65" s="77" t="n">
        <v>37.5227</v>
      </c>
      <c r="P65" s="77" t="n">
        <v>1580.31</v>
      </c>
      <c r="Q65" s="77" t="n">
        <v>4.23</v>
      </c>
      <c r="R65" s="59" t="n">
        <f aca="false">P65/3600</f>
        <v>0.43897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2808</v>
      </c>
      <c r="E66" s="79" t="n">
        <v>28.7805</v>
      </c>
      <c r="F66" s="79" t="n">
        <v>35.461</v>
      </c>
      <c r="G66" s="79" t="n">
        <v>36.0612</v>
      </c>
      <c r="H66" s="79" t="n">
        <v>1357.84</v>
      </c>
      <c r="I66" s="79" t="n">
        <v>3.2</v>
      </c>
      <c r="J66" s="65" t="n">
        <f aca="false">H66/3600</f>
        <v>0.377177777777778</v>
      </c>
      <c r="L66" s="78" t="n">
        <v>166.656</v>
      </c>
      <c r="M66" s="79" t="n">
        <v>28.781</v>
      </c>
      <c r="N66" s="79" t="n">
        <v>35.4491</v>
      </c>
      <c r="O66" s="79" t="n">
        <v>36.0629</v>
      </c>
      <c r="P66" s="79" t="n">
        <v>1187.25</v>
      </c>
      <c r="Q66" s="79" t="n">
        <v>2.96</v>
      </c>
      <c r="R66" s="65" t="n">
        <f aca="false">P66/3600</f>
        <v>0.32979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4448</v>
      </c>
      <c r="E67" s="75" t="n">
        <v>39.6525</v>
      </c>
      <c r="F67" s="75" t="n">
        <v>41.7412</v>
      </c>
      <c r="G67" s="75" t="n">
        <v>42.8119</v>
      </c>
      <c r="H67" s="75" t="n">
        <v>1384.99</v>
      </c>
      <c r="I67" s="75" t="n">
        <v>3.24</v>
      </c>
      <c r="J67" s="54" t="n">
        <f aca="false">H67/3600</f>
        <v>0.384719444444444</v>
      </c>
      <c r="L67" s="74" t="n">
        <v>1199.6976</v>
      </c>
      <c r="M67" s="75" t="n">
        <v>39.6487</v>
      </c>
      <c r="N67" s="75" t="n">
        <v>41.7499</v>
      </c>
      <c r="O67" s="75" t="n">
        <v>42.8242</v>
      </c>
      <c r="P67" s="75" t="n">
        <v>1427.52</v>
      </c>
      <c r="Q67" s="75" t="n">
        <v>4.38</v>
      </c>
      <c r="R67" s="54" t="n">
        <f aca="false">P67/3600</f>
        <v>0.3965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168</v>
      </c>
      <c r="E68" s="77" t="n">
        <v>35.8737</v>
      </c>
      <c r="F68" s="77" t="n">
        <v>39.009</v>
      </c>
      <c r="G68" s="77" t="n">
        <v>40.2372</v>
      </c>
      <c r="H68" s="77" t="n">
        <v>1200.15</v>
      </c>
      <c r="I68" s="77" t="n">
        <v>2.81</v>
      </c>
      <c r="J68" s="59" t="n">
        <f aca="false">H68/3600</f>
        <v>0.333375</v>
      </c>
      <c r="L68" s="76" t="n">
        <v>591.1128</v>
      </c>
      <c r="M68" s="77" t="n">
        <v>35.873</v>
      </c>
      <c r="N68" s="77" t="n">
        <v>39.0091</v>
      </c>
      <c r="O68" s="77" t="n">
        <v>40.2572</v>
      </c>
      <c r="P68" s="77" t="n">
        <v>1225.71</v>
      </c>
      <c r="Q68" s="77" t="n">
        <v>3.04</v>
      </c>
      <c r="R68" s="59" t="n">
        <f aca="false">P68/3600</f>
        <v>0.34047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712</v>
      </c>
      <c r="E69" s="77" t="n">
        <v>32.4381</v>
      </c>
      <c r="F69" s="77" t="n">
        <v>37.0461</v>
      </c>
      <c r="G69" s="77" t="n">
        <v>38.2862</v>
      </c>
      <c r="H69" s="77" t="n">
        <v>1029.83</v>
      </c>
      <c r="I69" s="77" t="n">
        <v>2.44</v>
      </c>
      <c r="J69" s="59" t="n">
        <f aca="false">H69/3600</f>
        <v>0.286063888888889</v>
      </c>
      <c r="L69" s="76" t="n">
        <v>290.0768</v>
      </c>
      <c r="M69" s="77" t="n">
        <v>32.4454</v>
      </c>
      <c r="N69" s="77" t="n">
        <v>37.0597</v>
      </c>
      <c r="O69" s="77" t="n">
        <v>38.262</v>
      </c>
      <c r="P69" s="77" t="n">
        <v>1032.63</v>
      </c>
      <c r="Q69" s="77" t="n">
        <v>2.37</v>
      </c>
      <c r="R69" s="59" t="n">
        <f aca="false">P69/3600</f>
        <v>0.286841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808</v>
      </c>
      <c r="E70" s="79" t="n">
        <v>29.6141</v>
      </c>
      <c r="F70" s="79" t="n">
        <v>35.6528</v>
      </c>
      <c r="G70" s="79" t="n">
        <v>36.7413</v>
      </c>
      <c r="H70" s="79" t="n">
        <v>909.13</v>
      </c>
      <c r="I70" s="79" t="n">
        <v>2.08</v>
      </c>
      <c r="J70" s="65" t="n">
        <f aca="false">H70/3600</f>
        <v>0.252536111111111</v>
      </c>
      <c r="L70" s="78" t="n">
        <v>143.5872</v>
      </c>
      <c r="M70" s="79" t="n">
        <v>29.612</v>
      </c>
      <c r="N70" s="79" t="n">
        <v>35.6593</v>
      </c>
      <c r="O70" s="79" t="n">
        <v>36.731</v>
      </c>
      <c r="P70" s="79" t="n">
        <v>943.33</v>
      </c>
      <c r="Q70" s="79" t="n">
        <v>2.27</v>
      </c>
      <c r="R70" s="65" t="n">
        <f aca="false">P70/3600</f>
        <v>0.26203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0.6784</v>
      </c>
      <c r="E71" s="75" t="n">
        <v>40.7965</v>
      </c>
      <c r="F71" s="75" t="n">
        <v>43.0389</v>
      </c>
      <c r="G71" s="75" t="n">
        <v>43.6085</v>
      </c>
      <c r="H71" s="75" t="n">
        <v>8511.12</v>
      </c>
      <c r="I71" s="75" t="n">
        <v>17</v>
      </c>
      <c r="J71" s="54" t="n">
        <f aca="false">H71/3600</f>
        <v>2.3642</v>
      </c>
      <c r="L71" s="74" t="n">
        <v>3551.1952</v>
      </c>
      <c r="M71" s="75" t="n">
        <v>40.7958</v>
      </c>
      <c r="N71" s="75" t="n">
        <v>43.0257</v>
      </c>
      <c r="O71" s="75" t="n">
        <v>43.6038</v>
      </c>
      <c r="P71" s="75" t="n">
        <v>7727.42</v>
      </c>
      <c r="Q71" s="75" t="n">
        <v>16.31</v>
      </c>
      <c r="R71" s="54" t="n">
        <f aca="false">P71/3600</f>
        <v>2.1465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112</v>
      </c>
      <c r="E72" s="77" t="n">
        <v>37.538</v>
      </c>
      <c r="F72" s="77" t="n">
        <v>40.3721</v>
      </c>
      <c r="G72" s="77" t="n">
        <v>40.6278</v>
      </c>
      <c r="H72" s="77" t="n">
        <v>7274.17</v>
      </c>
      <c r="I72" s="77" t="n">
        <v>18.65</v>
      </c>
      <c r="J72" s="59" t="n">
        <f aca="false">H72/3600</f>
        <v>2.02060277777778</v>
      </c>
      <c r="L72" s="76" t="n">
        <v>1756.6456</v>
      </c>
      <c r="M72" s="77" t="n">
        <v>37.5322</v>
      </c>
      <c r="N72" s="77" t="n">
        <v>40.3726</v>
      </c>
      <c r="O72" s="77" t="n">
        <v>40.621</v>
      </c>
      <c r="P72" s="77" t="n">
        <v>7381.72</v>
      </c>
      <c r="Q72" s="77" t="n">
        <v>14.11</v>
      </c>
      <c r="R72" s="59" t="n">
        <f aca="false">P72/3600</f>
        <v>2.05047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7.68</v>
      </c>
      <c r="E73" s="77" t="n">
        <v>34.4731</v>
      </c>
      <c r="F73" s="77" t="n">
        <v>38.2622</v>
      </c>
      <c r="G73" s="77" t="n">
        <v>38.3145</v>
      </c>
      <c r="H73" s="77" t="n">
        <v>6529.54</v>
      </c>
      <c r="I73" s="77" t="n">
        <v>12.01</v>
      </c>
      <c r="J73" s="59" t="n">
        <f aca="false">H73/3600</f>
        <v>1.81376111111111</v>
      </c>
      <c r="L73" s="76" t="n">
        <v>887.5608</v>
      </c>
      <c r="M73" s="77" t="n">
        <v>34.4572</v>
      </c>
      <c r="N73" s="77" t="n">
        <v>38.2577</v>
      </c>
      <c r="O73" s="77" t="n">
        <v>38.3097</v>
      </c>
      <c r="P73" s="77" t="n">
        <v>5894.8</v>
      </c>
      <c r="Q73" s="77" t="n">
        <v>11.51</v>
      </c>
      <c r="R73" s="59" t="n">
        <f aca="false">P73/3600</f>
        <v>1.637444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572</v>
      </c>
      <c r="E74" s="79" t="n">
        <v>31.7906</v>
      </c>
      <c r="F74" s="79" t="n">
        <v>36.7288</v>
      </c>
      <c r="G74" s="79" t="n">
        <v>36.6114</v>
      </c>
      <c r="H74" s="79" t="n">
        <v>5849.3</v>
      </c>
      <c r="I74" s="79" t="n">
        <v>10.18</v>
      </c>
      <c r="J74" s="65" t="n">
        <f aca="false">H74/3600</f>
        <v>1.62480555555556</v>
      </c>
      <c r="L74" s="78" t="n">
        <v>478.4264</v>
      </c>
      <c r="M74" s="79" t="n">
        <v>31.7703</v>
      </c>
      <c r="N74" s="79" t="n">
        <v>36.7329</v>
      </c>
      <c r="O74" s="79" t="n">
        <v>36.6234</v>
      </c>
      <c r="P74" s="79" t="n">
        <v>6074.57</v>
      </c>
      <c r="Q74" s="79" t="n">
        <v>11.48</v>
      </c>
      <c r="R74" s="65" t="n">
        <f aca="false">P74/3600</f>
        <v>1.687380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7.8768</v>
      </c>
      <c r="E75" s="75" t="n">
        <v>42.6091</v>
      </c>
      <c r="F75" s="75" t="n">
        <v>45.9296</v>
      </c>
      <c r="G75" s="75" t="n">
        <v>45.858</v>
      </c>
      <c r="H75" s="75" t="n">
        <v>18908.37</v>
      </c>
      <c r="I75" s="75" t="n">
        <v>34.94</v>
      </c>
      <c r="J75" s="54" t="n">
        <f aca="false">H75/3600</f>
        <v>5.252325</v>
      </c>
      <c r="L75" s="74" t="n">
        <v>5437.403</v>
      </c>
      <c r="M75" s="75" t="n">
        <v>42.6198</v>
      </c>
      <c r="N75" s="75" t="n">
        <v>45.9259</v>
      </c>
      <c r="O75" s="75" t="n">
        <v>45.8643</v>
      </c>
      <c r="P75" s="75" t="n">
        <v>16615.85</v>
      </c>
      <c r="Q75" s="75" t="n">
        <v>31.14</v>
      </c>
      <c r="R75" s="54" t="n">
        <f aca="false">P75/3600</f>
        <v>4.61551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00.6699</v>
      </c>
      <c r="E76" s="77" t="n">
        <v>38.5674</v>
      </c>
      <c r="F76" s="77" t="n">
        <v>43.118</v>
      </c>
      <c r="G76" s="77" t="n">
        <v>42.7839</v>
      </c>
      <c r="H76" s="77" t="n">
        <v>15777.45</v>
      </c>
      <c r="I76" s="77" t="n">
        <v>29.27</v>
      </c>
      <c r="J76" s="59" t="n">
        <f aca="false">H76/3600</f>
        <v>4.382625</v>
      </c>
      <c r="L76" s="76" t="n">
        <v>2799.721</v>
      </c>
      <c r="M76" s="77" t="n">
        <v>38.5668</v>
      </c>
      <c r="N76" s="77" t="n">
        <v>43.1218</v>
      </c>
      <c r="O76" s="77" t="n">
        <v>42.7885</v>
      </c>
      <c r="P76" s="77" t="n">
        <v>14011.94</v>
      </c>
      <c r="Q76" s="77" t="n">
        <v>25.99</v>
      </c>
      <c r="R76" s="59" t="n">
        <f aca="false">P76/3600</f>
        <v>3.89220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2.4139</v>
      </c>
      <c r="E77" s="77" t="n">
        <v>34.8134</v>
      </c>
      <c r="F77" s="77" t="n">
        <v>40.9461</v>
      </c>
      <c r="G77" s="77" t="n">
        <v>40.3319</v>
      </c>
      <c r="H77" s="77" t="n">
        <v>13519.68</v>
      </c>
      <c r="I77" s="77" t="n">
        <v>24.82</v>
      </c>
      <c r="J77" s="59" t="n">
        <f aca="false">H77/3600</f>
        <v>3.75546666666667</v>
      </c>
      <c r="L77" s="76" t="n">
        <v>1382.6381</v>
      </c>
      <c r="M77" s="77" t="n">
        <v>34.8098</v>
      </c>
      <c r="N77" s="77" t="n">
        <v>40.9452</v>
      </c>
      <c r="O77" s="77" t="n">
        <v>40.3353</v>
      </c>
      <c r="P77" s="77" t="n">
        <v>13385.66</v>
      </c>
      <c r="Q77" s="77" t="n">
        <v>25.03</v>
      </c>
      <c r="R77" s="59" t="n">
        <f aca="false">P77/3600</f>
        <v>3.71823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3.8352</v>
      </c>
      <c r="E78" s="79" t="n">
        <v>31.7206</v>
      </c>
      <c r="F78" s="79" t="n">
        <v>39.4766</v>
      </c>
      <c r="G78" s="79" t="n">
        <v>38.5275</v>
      </c>
      <c r="H78" s="79" t="n">
        <v>11687.76</v>
      </c>
      <c r="I78" s="79" t="n">
        <v>21.97</v>
      </c>
      <c r="J78" s="65" t="n">
        <f aca="false">H78/3600</f>
        <v>3.2466</v>
      </c>
      <c r="L78" s="78" t="n">
        <v>694.2427</v>
      </c>
      <c r="M78" s="79" t="n">
        <v>31.7189</v>
      </c>
      <c r="N78" s="79" t="n">
        <v>39.4792</v>
      </c>
      <c r="O78" s="79" t="n">
        <v>38.5417</v>
      </c>
      <c r="P78" s="79" t="n">
        <v>10463.73</v>
      </c>
      <c r="Q78" s="79" t="n">
        <v>19.64</v>
      </c>
      <c r="R78" s="65" t="n">
        <f aca="false">P78/3600</f>
        <v>2.906591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8.708</v>
      </c>
      <c r="E79" s="75" t="n">
        <v>47.9143</v>
      </c>
      <c r="F79" s="75" t="n">
        <v>45.6569</v>
      </c>
      <c r="G79" s="75" t="n">
        <v>45.6464</v>
      </c>
      <c r="H79" s="75" t="n">
        <v>5516.45</v>
      </c>
      <c r="I79" s="75" t="n">
        <v>10.1</v>
      </c>
      <c r="J79" s="54" t="n">
        <f aca="false">H79/3600</f>
        <v>1.53234722222222</v>
      </c>
      <c r="L79" s="74" t="n">
        <v>1485.3856</v>
      </c>
      <c r="M79" s="75" t="n">
        <v>47.9395</v>
      </c>
      <c r="N79" s="75" t="n">
        <v>45.6563</v>
      </c>
      <c r="O79" s="75" t="n">
        <v>45.6383</v>
      </c>
      <c r="P79" s="75" t="n">
        <v>6261.75</v>
      </c>
      <c r="Q79" s="75" t="n">
        <v>11.24</v>
      </c>
      <c r="R79" s="54" t="n">
        <f aca="false">P79/3600</f>
        <v>1.7393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8088</v>
      </c>
      <c r="E80" s="77" t="n">
        <v>43.5068</v>
      </c>
      <c r="F80" s="77" t="n">
        <v>41.5895</v>
      </c>
      <c r="G80" s="77" t="n">
        <v>41.8272</v>
      </c>
      <c r="H80" s="77" t="n">
        <v>6117.21</v>
      </c>
      <c r="I80" s="77" t="n">
        <v>11.32</v>
      </c>
      <c r="J80" s="59" t="n">
        <f aca="false">H80/3600</f>
        <v>1.699225</v>
      </c>
      <c r="L80" s="76" t="n">
        <v>1113.0976</v>
      </c>
      <c r="M80" s="77" t="n">
        <v>43.5109</v>
      </c>
      <c r="N80" s="77" t="n">
        <v>41.5796</v>
      </c>
      <c r="O80" s="77" t="n">
        <v>41.8122</v>
      </c>
      <c r="P80" s="77" t="n">
        <v>6560.87</v>
      </c>
      <c r="Q80" s="77" t="n">
        <v>13.13</v>
      </c>
      <c r="R80" s="59" t="n">
        <f aca="false">P80/3600</f>
        <v>1.822463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4.8904</v>
      </c>
      <c r="E81" s="77" t="n">
        <v>38.6645</v>
      </c>
      <c r="F81" s="77" t="n">
        <v>39.3764</v>
      </c>
      <c r="G81" s="77" t="n">
        <v>39.8126</v>
      </c>
      <c r="H81" s="77" t="n">
        <v>5393.53</v>
      </c>
      <c r="I81" s="77" t="n">
        <v>10.01</v>
      </c>
      <c r="J81" s="59" t="n">
        <f aca="false">H81/3600</f>
        <v>1.49820277777778</v>
      </c>
      <c r="L81" s="76" t="n">
        <v>835.38</v>
      </c>
      <c r="M81" s="77" t="n">
        <v>38.646</v>
      </c>
      <c r="N81" s="77" t="n">
        <v>39.3583</v>
      </c>
      <c r="O81" s="77" t="n">
        <v>39.7964</v>
      </c>
      <c r="P81" s="77" t="n">
        <v>5559.08</v>
      </c>
      <c r="Q81" s="77" t="n">
        <v>10.67</v>
      </c>
      <c r="R81" s="59" t="n">
        <f aca="false">P81/3600</f>
        <v>1.544188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2792</v>
      </c>
      <c r="E82" s="79" t="n">
        <v>33.7702</v>
      </c>
      <c r="F82" s="79" t="n">
        <v>38.1098</v>
      </c>
      <c r="G82" s="79" t="n">
        <v>38.4111</v>
      </c>
      <c r="H82" s="79" t="n">
        <v>5448.71</v>
      </c>
      <c r="I82" s="79" t="n">
        <v>10.17</v>
      </c>
      <c r="J82" s="65" t="n">
        <f aca="false">H82/3600</f>
        <v>1.51353055555556</v>
      </c>
      <c r="L82" s="78" t="n">
        <v>606.8896</v>
      </c>
      <c r="M82" s="79" t="n">
        <v>33.7671</v>
      </c>
      <c r="N82" s="79" t="n">
        <v>38.101</v>
      </c>
      <c r="O82" s="79" t="n">
        <v>38.3942</v>
      </c>
      <c r="P82" s="79" t="n">
        <v>6115.37</v>
      </c>
      <c r="Q82" s="79" t="n">
        <v>11.26</v>
      </c>
      <c r="R82" s="65" t="n">
        <f aca="false">P82/3600</f>
        <v>1.69871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2.7427</v>
      </c>
      <c r="E83" s="75" t="n">
        <v>50.4597</v>
      </c>
      <c r="F83" s="75" t="n">
        <v>53.0658</v>
      </c>
      <c r="G83" s="75" t="n">
        <v>54.0197</v>
      </c>
      <c r="H83" s="75" t="n">
        <v>12353.42</v>
      </c>
      <c r="I83" s="75" t="n">
        <v>24.91</v>
      </c>
      <c r="J83" s="54" t="n">
        <f aca="false">H83/3600</f>
        <v>3.43150555555556</v>
      </c>
      <c r="L83" s="74" t="n">
        <v>831.8662</v>
      </c>
      <c r="M83" s="75" t="n">
        <v>50.4435</v>
      </c>
      <c r="N83" s="75" t="n">
        <v>53.0084</v>
      </c>
      <c r="O83" s="75" t="n">
        <v>53.9744</v>
      </c>
      <c r="P83" s="75" t="n">
        <v>11239.26</v>
      </c>
      <c r="Q83" s="75" t="n">
        <v>22.33</v>
      </c>
      <c r="R83" s="54" t="n">
        <f aca="false">P83/3600</f>
        <v>3.1220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62</v>
      </c>
      <c r="E84" s="77" t="n">
        <v>46.621</v>
      </c>
      <c r="F84" s="77" t="n">
        <v>49.943</v>
      </c>
      <c r="G84" s="77" t="n">
        <v>51.1156</v>
      </c>
      <c r="H84" s="77" t="n">
        <v>12814.66</v>
      </c>
      <c r="I84" s="77" t="n">
        <v>21.57</v>
      </c>
      <c r="J84" s="59" t="n">
        <f aca="false">H84/3600</f>
        <v>3.55962777777778</v>
      </c>
      <c r="L84" s="76" t="n">
        <v>520.1827</v>
      </c>
      <c r="M84" s="77" t="n">
        <v>46.6036</v>
      </c>
      <c r="N84" s="77" t="n">
        <v>49.9208</v>
      </c>
      <c r="O84" s="77" t="n">
        <v>51.1303</v>
      </c>
      <c r="P84" s="77" t="n">
        <v>9583.56</v>
      </c>
      <c r="Q84" s="77" t="n">
        <v>19.15</v>
      </c>
      <c r="R84" s="59" t="n">
        <f aca="false">P84/3600</f>
        <v>2.662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5488</v>
      </c>
      <c r="E85" s="77" t="n">
        <v>42.9557</v>
      </c>
      <c r="F85" s="77" t="n">
        <v>47.673</v>
      </c>
      <c r="G85" s="77" t="n">
        <v>48.8856</v>
      </c>
      <c r="H85" s="77" t="n">
        <v>11299.46</v>
      </c>
      <c r="I85" s="77" t="n">
        <v>23.48</v>
      </c>
      <c r="J85" s="59" t="n">
        <f aca="false">H85/3600</f>
        <v>3.13873888888889</v>
      </c>
      <c r="L85" s="76" t="n">
        <v>331.2781</v>
      </c>
      <c r="M85" s="77" t="n">
        <v>42.9398</v>
      </c>
      <c r="N85" s="77" t="n">
        <v>47.676</v>
      </c>
      <c r="O85" s="77" t="n">
        <v>48.8986</v>
      </c>
      <c r="P85" s="77" t="n">
        <v>10526.86</v>
      </c>
      <c r="Q85" s="77" t="n">
        <v>21.26</v>
      </c>
      <c r="R85" s="59" t="n">
        <f aca="false">P85/3600</f>
        <v>2.9241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6093</v>
      </c>
      <c r="E86" s="79" t="n">
        <v>39.2782</v>
      </c>
      <c r="F86" s="79" t="n">
        <v>45.9248</v>
      </c>
      <c r="G86" s="79" t="n">
        <v>47.2212</v>
      </c>
      <c r="H86" s="79" t="n">
        <v>9212.52</v>
      </c>
      <c r="I86" s="79" t="n">
        <v>18.02</v>
      </c>
      <c r="J86" s="65" t="n">
        <f aca="false">H86/3600</f>
        <v>2.55903333333333</v>
      </c>
      <c r="L86" s="78" t="n">
        <v>216.2822</v>
      </c>
      <c r="M86" s="79" t="n">
        <v>39.2719</v>
      </c>
      <c r="N86" s="79" t="n">
        <v>45.8435</v>
      </c>
      <c r="O86" s="79" t="n">
        <v>47.1985</v>
      </c>
      <c r="P86" s="79" t="n">
        <v>10211.86</v>
      </c>
      <c r="Q86" s="79" t="n">
        <v>20.65</v>
      </c>
      <c r="R86" s="65" t="n">
        <f aca="false">P86/3600</f>
        <v>2.83662777777778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1.588082659311</v>
      </c>
      <c r="J94" s="80" t="n">
        <f aca="false">GEOMEAN(J3:J86)</f>
        <v>2.73070870079502</v>
      </c>
      <c r="Q94" s="80" t="n">
        <f aca="false">GEOMEAN(Q3:Q86)</f>
        <v>20.33798148301</v>
      </c>
      <c r="R94" s="80" t="n">
        <f aca="false">GEOMEAN(R3:R86)</f>
        <v>2.61707922427025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0.942092996583845</v>
      </c>
      <c r="R95" s="81" t="n">
        <f aca="false">R94/J94</f>
        <v>0.958388283418262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855130555555556</v>
      </c>
      <c r="J96" s="80" t="n">
        <f aca="false">SUM(J3:J86)</f>
        <v>392.412702777778</v>
      </c>
      <c r="Q96" s="80" t="n">
        <f aca="false">SUM(Q3:Q86)/3600</f>
        <v>0.784491666666667</v>
      </c>
      <c r="R96" s="80" t="n">
        <f aca="false">SUM(R3:R86)</f>
        <v>370.623283333333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2.782262950098</v>
      </c>
      <c r="J101" s="80" t="n">
        <f aca="false">GEOMEAN(J3:J70)</f>
        <v>2.7887182931816</v>
      </c>
      <c r="Q101" s="80" t="n">
        <f aca="false">GEOMEAN(Q3:Q70)</f>
        <v>21.2733636283208</v>
      </c>
      <c r="R101" s="80" t="n">
        <f aca="false">GEOMEAN(R3:R70)</f>
        <v>2.6666042114823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0.933768681141013</v>
      </c>
      <c r="R102" s="81" t="n">
        <f aca="false">R101/J101</f>
        <v>0.95621139575199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5T14:37:46Z</dcterms:modified>
  <cp:revision>0</cp:revision>
  <dc:subject/>
  <dc:title/>
</cp:coreProperties>
</file>