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83230"/>
        <c:axId val="64739999"/>
      </c:scatterChart>
      <c:valAx>
        <c:axId val="8518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999"/>
        <c:crossesAt val="0"/>
        <c:crossBetween val="midCat"/>
      </c:valAx>
      <c:valAx>
        <c:axId val="64739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359812"/>
        <c:axId val="17873324"/>
      </c:scatterChart>
      <c:valAx>
        <c:axId val="5735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324"/>
        <c:crossesAt val="0"/>
        <c:crossBetween val="midCat"/>
      </c:valAx>
      <c:valAx>
        <c:axId val="17873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05210"/>
        <c:axId val="85604859"/>
      </c:scatterChart>
      <c:valAx>
        <c:axId val="967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59"/>
        <c:crossesAt val="0"/>
        <c:crossBetween val="midCat"/>
      </c:valAx>
      <c:valAx>
        <c:axId val="856048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98439"/>
        <c:axId val="65251141"/>
      </c:scatterChart>
      <c:valAx>
        <c:axId val="547984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41"/>
        <c:crossesAt val="0"/>
        <c:crossBetween val="midCat"/>
      </c:valAx>
      <c:valAx>
        <c:axId val="65251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4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450865890171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232936404443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683272580215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344028245269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604899117798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22869803720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402243849700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0435753957603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7.7712</v>
      </c>
      <c r="M19" s="75" t="n">
        <v>41.9126</v>
      </c>
      <c r="N19" s="75" t="n">
        <v>43.487</v>
      </c>
      <c r="O19" s="75" t="n">
        <v>45.003</v>
      </c>
      <c r="P19" s="75" t="n">
        <v>27157.35</v>
      </c>
      <c r="Q19" s="75" t="n">
        <v>42.07</v>
      </c>
      <c r="R19" s="54" t="n">
        <f aca="false">P19/3600</f>
        <v>7.5437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3.8416</v>
      </c>
      <c r="M20" s="77" t="n">
        <v>39.8748</v>
      </c>
      <c r="N20" s="77" t="n">
        <v>41.7317</v>
      </c>
      <c r="O20" s="77" t="n">
        <v>42.9606</v>
      </c>
      <c r="P20" s="77" t="n">
        <v>24362.06</v>
      </c>
      <c r="Q20" s="77" t="n">
        <v>35.4</v>
      </c>
      <c r="R20" s="59" t="n">
        <f aca="false">P20/3600</f>
        <v>6.7672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1.4176</v>
      </c>
      <c r="M21" s="77" t="n">
        <v>37.2852</v>
      </c>
      <c r="N21" s="77" t="n">
        <v>40.517</v>
      </c>
      <c r="O21" s="77" t="n">
        <v>41.6595</v>
      </c>
      <c r="P21" s="77" t="n">
        <v>21067.04</v>
      </c>
      <c r="Q21" s="77" t="n">
        <v>28.91</v>
      </c>
      <c r="R21" s="59" t="n">
        <f aca="false">P21/3600</f>
        <v>5.8519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67.4016</v>
      </c>
      <c r="M22" s="79" t="n">
        <v>34.6338</v>
      </c>
      <c r="N22" s="79" t="n">
        <v>39.6609</v>
      </c>
      <c r="O22" s="79" t="n">
        <v>40.8746</v>
      </c>
      <c r="P22" s="79" t="n">
        <v>18986.08</v>
      </c>
      <c r="Q22" s="79" t="n">
        <v>24.83</v>
      </c>
      <c r="R22" s="65" t="n">
        <f aca="false">P22/3600</f>
        <v>5.27391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90.7536</v>
      </c>
      <c r="M23" s="75" t="n">
        <v>40.0171</v>
      </c>
      <c r="N23" s="75" t="n">
        <v>42.0573</v>
      </c>
      <c r="O23" s="75" t="n">
        <v>43.2144</v>
      </c>
      <c r="P23" s="75" t="n">
        <v>25153.24</v>
      </c>
      <c r="Q23" s="75" t="n">
        <v>40.79</v>
      </c>
      <c r="R23" s="54" t="n">
        <f aca="false">P23/3600</f>
        <v>6.9870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1.5632</v>
      </c>
      <c r="M24" s="77" t="n">
        <v>37.0899</v>
      </c>
      <c r="N24" s="77" t="n">
        <v>39.9029</v>
      </c>
      <c r="O24" s="77" t="n">
        <v>40.8935</v>
      </c>
      <c r="P24" s="77" t="n">
        <v>21370.92</v>
      </c>
      <c r="Q24" s="77" t="n">
        <v>32.24</v>
      </c>
      <c r="R24" s="59" t="n">
        <f aca="false">P24/3600</f>
        <v>5.9363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39.724</v>
      </c>
      <c r="M25" s="77" t="n">
        <v>34.2787</v>
      </c>
      <c r="N25" s="77" t="n">
        <v>38.2803</v>
      </c>
      <c r="O25" s="77" t="n">
        <v>39.4924</v>
      </c>
      <c r="P25" s="77" t="n">
        <v>18554.57</v>
      </c>
      <c r="Q25" s="77" t="n">
        <v>27.78</v>
      </c>
      <c r="R25" s="59" t="n">
        <f aca="false">P25/3600</f>
        <v>5.15404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1656</v>
      </c>
      <c r="M26" s="79" t="n">
        <v>31.6715</v>
      </c>
      <c r="N26" s="79" t="n">
        <v>37.185</v>
      </c>
      <c r="O26" s="79" t="n">
        <v>38.7183</v>
      </c>
      <c r="P26" s="79" t="n">
        <v>17065.86</v>
      </c>
      <c r="Q26" s="79" t="n">
        <v>23.46</v>
      </c>
      <c r="R26" s="65" t="n">
        <f aca="false">P26/3600</f>
        <v>4.74051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54.5672</v>
      </c>
      <c r="M27" s="75" t="n">
        <v>38.7818</v>
      </c>
      <c r="N27" s="75" t="n">
        <v>40.2011</v>
      </c>
      <c r="O27" s="75" t="n">
        <v>43.4513</v>
      </c>
      <c r="P27" s="75" t="n">
        <v>52811.1</v>
      </c>
      <c r="Q27" s="75" t="n">
        <v>81.88</v>
      </c>
      <c r="R27" s="54" t="n">
        <f aca="false">P27/3600</f>
        <v>14.669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5.696</v>
      </c>
      <c r="M28" s="77" t="n">
        <v>36.8228</v>
      </c>
      <c r="N28" s="77" t="n">
        <v>38.973</v>
      </c>
      <c r="O28" s="77" t="n">
        <v>41.4618</v>
      </c>
      <c r="P28" s="77" t="n">
        <v>42011.92</v>
      </c>
      <c r="Q28" s="77" t="n">
        <v>54.75</v>
      </c>
      <c r="R28" s="59" t="n">
        <f aca="false">P28/3600</f>
        <v>11.6699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8.796</v>
      </c>
      <c r="M29" s="77" t="n">
        <v>34.6804</v>
      </c>
      <c r="N29" s="77" t="n">
        <v>38.0283</v>
      </c>
      <c r="O29" s="77" t="n">
        <v>39.8336</v>
      </c>
      <c r="P29" s="77" t="n">
        <v>39004.4</v>
      </c>
      <c r="Q29" s="77" t="n">
        <v>49.22</v>
      </c>
      <c r="R29" s="59" t="n">
        <f aca="false">P29/3600</f>
        <v>10.834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8.0424</v>
      </c>
      <c r="M30" s="79" t="n">
        <v>32.3746</v>
      </c>
      <c r="N30" s="79" t="n">
        <v>37.2928</v>
      </c>
      <c r="O30" s="79" t="n">
        <v>38.6488</v>
      </c>
      <c r="P30" s="79" t="n">
        <v>35593.98</v>
      </c>
      <c r="Q30" s="79" t="n">
        <v>43.15</v>
      </c>
      <c r="R30" s="65" t="n">
        <f aca="false">P30/3600</f>
        <v>9.88721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331.972</v>
      </c>
      <c r="M31" s="75" t="n">
        <v>39.5364</v>
      </c>
      <c r="N31" s="75" t="n">
        <v>43.8356</v>
      </c>
      <c r="O31" s="75" t="n">
        <v>45.1198</v>
      </c>
      <c r="P31" s="75" t="n">
        <v>60640.93</v>
      </c>
      <c r="Q31" s="75" t="n">
        <v>88.2</v>
      </c>
      <c r="R31" s="54" t="n">
        <f aca="false">P31/3600</f>
        <v>16.8447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76.5808</v>
      </c>
      <c r="M32" s="77" t="n">
        <v>37.6508</v>
      </c>
      <c r="N32" s="77" t="n">
        <v>42.4199</v>
      </c>
      <c r="O32" s="77" t="n">
        <v>42.9354</v>
      </c>
      <c r="P32" s="77" t="n">
        <v>51194.19</v>
      </c>
      <c r="Q32" s="77" t="n">
        <v>72.73</v>
      </c>
      <c r="R32" s="59" t="n">
        <f aca="false">P32/3600</f>
        <v>14.2206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4.1488</v>
      </c>
      <c r="M33" s="77" t="n">
        <v>35.6998</v>
      </c>
      <c r="N33" s="77" t="n">
        <v>41.1338</v>
      </c>
      <c r="O33" s="77" t="n">
        <v>41.0664</v>
      </c>
      <c r="P33" s="77" t="n">
        <v>46984.78</v>
      </c>
      <c r="Q33" s="77" t="n">
        <v>65.42</v>
      </c>
      <c r="R33" s="59" t="n">
        <f aca="false">P33/3600</f>
        <v>13.0513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4.984</v>
      </c>
      <c r="M34" s="79" t="n">
        <v>33.6015</v>
      </c>
      <c r="N34" s="79" t="n">
        <v>40.0904</v>
      </c>
      <c r="O34" s="79" t="n">
        <v>39.6265</v>
      </c>
      <c r="P34" s="79" t="n">
        <v>40651.24</v>
      </c>
      <c r="Q34" s="79" t="n">
        <v>52.35</v>
      </c>
      <c r="R34" s="65" t="n">
        <f aca="false">P34/3600</f>
        <v>11.2920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3020.9776</v>
      </c>
      <c r="M35" s="75" t="n">
        <v>38.3351</v>
      </c>
      <c r="N35" s="75" t="n">
        <v>42.0044</v>
      </c>
      <c r="O35" s="75" t="n">
        <v>44.1819</v>
      </c>
      <c r="P35" s="75" t="n">
        <v>72089.02</v>
      </c>
      <c r="Q35" s="75" t="n">
        <v>133.2</v>
      </c>
      <c r="R35" s="54" t="n">
        <f aca="false">P35/3600</f>
        <v>20.0247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46.5656</v>
      </c>
      <c r="M36" s="77" t="n">
        <v>35.4632</v>
      </c>
      <c r="N36" s="77" t="n">
        <v>40.5792</v>
      </c>
      <c r="O36" s="77" t="n">
        <v>42.9713</v>
      </c>
      <c r="P36" s="77" t="n">
        <v>52402.54</v>
      </c>
      <c r="Q36" s="77" t="n">
        <v>82.82</v>
      </c>
      <c r="R36" s="59" t="n">
        <f aca="false">P36/3600</f>
        <v>14.55626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50.8032</v>
      </c>
      <c r="M37" s="77" t="n">
        <v>33.6994</v>
      </c>
      <c r="N37" s="77" t="n">
        <v>39.3094</v>
      </c>
      <c r="O37" s="77" t="n">
        <v>41.9137</v>
      </c>
      <c r="P37" s="77" t="n">
        <v>42433.87</v>
      </c>
      <c r="Q37" s="77" t="n">
        <v>65.12</v>
      </c>
      <c r="R37" s="59" t="n">
        <f aca="false">P37/3600</f>
        <v>11.787186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5.5136</v>
      </c>
      <c r="M38" s="79" t="n">
        <v>31.5707</v>
      </c>
      <c r="N38" s="79" t="n">
        <v>38.414</v>
      </c>
      <c r="O38" s="79" t="n">
        <v>41.1356</v>
      </c>
      <c r="P38" s="79" t="n">
        <v>40754.73</v>
      </c>
      <c r="Q38" s="79" t="n">
        <v>59.37</v>
      </c>
      <c r="R38" s="65" t="n">
        <f aca="false">P38/3600</f>
        <v>11.32075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80.3448</v>
      </c>
      <c r="M39" s="75" t="n">
        <v>40.4203</v>
      </c>
      <c r="N39" s="75" t="n">
        <v>42.6502</v>
      </c>
      <c r="O39" s="75" t="n">
        <v>43.1974</v>
      </c>
      <c r="P39" s="75" t="n">
        <v>10864.41</v>
      </c>
      <c r="Q39" s="75" t="n">
        <v>16.18</v>
      </c>
      <c r="R39" s="54" t="n">
        <f aca="false">P39/3600</f>
        <v>3.0178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1.1816</v>
      </c>
      <c r="M40" s="77" t="n">
        <v>37.1975</v>
      </c>
      <c r="N40" s="77" t="n">
        <v>39.9637</v>
      </c>
      <c r="O40" s="77" t="n">
        <v>40.2001</v>
      </c>
      <c r="P40" s="77" t="n">
        <v>9598.05</v>
      </c>
      <c r="Q40" s="77" t="n">
        <v>13.71</v>
      </c>
      <c r="R40" s="59" t="n">
        <f aca="false">P40/3600</f>
        <v>2.6661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1.7968</v>
      </c>
      <c r="M41" s="77" t="n">
        <v>34.3207</v>
      </c>
      <c r="N41" s="77" t="n">
        <v>38.046</v>
      </c>
      <c r="O41" s="77" t="n">
        <v>38.2449</v>
      </c>
      <c r="P41" s="77" t="n">
        <v>8486.63</v>
      </c>
      <c r="Q41" s="77" t="n">
        <v>11.15</v>
      </c>
      <c r="R41" s="59" t="n">
        <f aca="false">P41/3600</f>
        <v>2.357397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412</v>
      </c>
      <c r="M42" s="79" t="n">
        <v>31.8408</v>
      </c>
      <c r="N42" s="79" t="n">
        <v>36.7931</v>
      </c>
      <c r="O42" s="79" t="n">
        <v>36.6891</v>
      </c>
      <c r="P42" s="79" t="n">
        <v>7724.39</v>
      </c>
      <c r="Q42" s="79" t="n">
        <v>9.43</v>
      </c>
      <c r="R42" s="65" t="n">
        <f aca="false">P42/3600</f>
        <v>2.1456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4.336</v>
      </c>
      <c r="M43" s="75" t="n">
        <v>40.2842</v>
      </c>
      <c r="N43" s="75" t="n">
        <v>43.171</v>
      </c>
      <c r="O43" s="75" t="n">
        <v>44.5591</v>
      </c>
      <c r="P43" s="75" t="n">
        <v>12417.42</v>
      </c>
      <c r="Q43" s="75" t="n">
        <v>19.82</v>
      </c>
      <c r="R43" s="54" t="n">
        <f aca="false">P43/3600</f>
        <v>3.4492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0.3936</v>
      </c>
      <c r="M44" s="77" t="n">
        <v>37.4245</v>
      </c>
      <c r="N44" s="77" t="n">
        <v>41.0482</v>
      </c>
      <c r="O44" s="77" t="n">
        <v>42.1147</v>
      </c>
      <c r="P44" s="77" t="n">
        <v>10972.77</v>
      </c>
      <c r="Q44" s="77" t="n">
        <v>15.98</v>
      </c>
      <c r="R44" s="59" t="n">
        <f aca="false">P44/3600</f>
        <v>3.04799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1.712</v>
      </c>
      <c r="M45" s="77" t="n">
        <v>34.4629</v>
      </c>
      <c r="N45" s="77" t="n">
        <v>39.3166</v>
      </c>
      <c r="O45" s="77" t="n">
        <v>40.2282</v>
      </c>
      <c r="P45" s="77" t="n">
        <v>9783.29</v>
      </c>
      <c r="Q45" s="77" t="n">
        <v>13.56</v>
      </c>
      <c r="R45" s="59" t="n">
        <f aca="false">P45/3600</f>
        <v>2.71758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2.9128</v>
      </c>
      <c r="M46" s="79" t="n">
        <v>31.5391</v>
      </c>
      <c r="N46" s="79" t="n">
        <v>38.0659</v>
      </c>
      <c r="O46" s="79" t="n">
        <v>38.8757</v>
      </c>
      <c r="P46" s="79" t="n">
        <v>8941.25</v>
      </c>
      <c r="Q46" s="79" t="n">
        <v>11.5</v>
      </c>
      <c r="R46" s="65" t="n">
        <f aca="false">P46/3600</f>
        <v>2.48368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0.8824</v>
      </c>
      <c r="M47" s="75" t="n">
        <v>38.4759</v>
      </c>
      <c r="N47" s="75" t="n">
        <v>41.1515</v>
      </c>
      <c r="O47" s="75" t="n">
        <v>42.0769</v>
      </c>
      <c r="P47" s="75" t="n">
        <v>12652.44</v>
      </c>
      <c r="Q47" s="75" t="n">
        <v>22.75</v>
      </c>
      <c r="R47" s="54" t="n">
        <f aca="false">P47/3600</f>
        <v>3.5145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59.084</v>
      </c>
      <c r="M48" s="77" t="n">
        <v>34.6327</v>
      </c>
      <c r="N48" s="77" t="n">
        <v>38.3164</v>
      </c>
      <c r="O48" s="77" t="n">
        <v>39.1532</v>
      </c>
      <c r="P48" s="77" t="n">
        <v>10299.65</v>
      </c>
      <c r="Q48" s="77" t="n">
        <v>16.53</v>
      </c>
      <c r="R48" s="59" t="n">
        <f aca="false">P48/3600</f>
        <v>2.861013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7.0584</v>
      </c>
      <c r="M49" s="77" t="n">
        <v>31.1304</v>
      </c>
      <c r="N49" s="77" t="n">
        <v>36.367</v>
      </c>
      <c r="O49" s="77" t="n">
        <v>37.1349</v>
      </c>
      <c r="P49" s="77" t="n">
        <v>8802.38</v>
      </c>
      <c r="Q49" s="77" t="n">
        <v>13.81</v>
      </c>
      <c r="R49" s="59" t="n">
        <f aca="false">P49/3600</f>
        <v>2.4451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4.4248</v>
      </c>
      <c r="M50" s="79" t="n">
        <v>27.9089</v>
      </c>
      <c r="N50" s="79" t="n">
        <v>35.0203</v>
      </c>
      <c r="O50" s="79" t="n">
        <v>35.8111</v>
      </c>
      <c r="P50" s="79" t="n">
        <v>7719.56</v>
      </c>
      <c r="Q50" s="79" t="n">
        <v>11.37</v>
      </c>
      <c r="R50" s="65" t="n">
        <f aca="false">P50/3600</f>
        <v>2.14432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30.2544</v>
      </c>
      <c r="M51" s="75" t="n">
        <v>40.0758</v>
      </c>
      <c r="N51" s="75" t="n">
        <v>41.561</v>
      </c>
      <c r="O51" s="75" t="n">
        <v>42.9112</v>
      </c>
      <c r="P51" s="75" t="n">
        <v>8706.47</v>
      </c>
      <c r="Q51" s="75" t="n">
        <v>14.17</v>
      </c>
      <c r="R51" s="54" t="n">
        <f aca="false">P51/3600</f>
        <v>2.4184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3.3464</v>
      </c>
      <c r="M52" s="77" t="n">
        <v>36.3389</v>
      </c>
      <c r="N52" s="77" t="n">
        <v>38.8886</v>
      </c>
      <c r="O52" s="77" t="n">
        <v>40.4828</v>
      </c>
      <c r="P52" s="77" t="n">
        <v>7615.99</v>
      </c>
      <c r="Q52" s="77" t="n">
        <v>11.19</v>
      </c>
      <c r="R52" s="59" t="n">
        <f aca="false">P52/3600</f>
        <v>2.1155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6.2544</v>
      </c>
      <c r="M53" s="77" t="n">
        <v>33.1446</v>
      </c>
      <c r="N53" s="77" t="n">
        <v>36.9628</v>
      </c>
      <c r="O53" s="77" t="n">
        <v>38.6665</v>
      </c>
      <c r="P53" s="77" t="n">
        <v>6537.99</v>
      </c>
      <c r="Q53" s="77" t="n">
        <v>8.84</v>
      </c>
      <c r="R53" s="59" t="n">
        <f aca="false">P53/3600</f>
        <v>1.81610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2.4336</v>
      </c>
      <c r="M54" s="79" t="n">
        <v>30.245</v>
      </c>
      <c r="N54" s="79" t="n">
        <v>35.678</v>
      </c>
      <c r="O54" s="79" t="n">
        <v>37.3836</v>
      </c>
      <c r="P54" s="79" t="n">
        <v>6051.14</v>
      </c>
      <c r="Q54" s="79" t="n">
        <v>8</v>
      </c>
      <c r="R54" s="65" t="n">
        <f aca="false">P54/3600</f>
        <v>1.6808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8.0664</v>
      </c>
      <c r="M55" s="75" t="n">
        <v>41.101</v>
      </c>
      <c r="N55" s="75" t="n">
        <v>43.6085</v>
      </c>
      <c r="O55" s="75" t="n">
        <v>42.9842</v>
      </c>
      <c r="P55" s="75" t="n">
        <v>2912.65</v>
      </c>
      <c r="Q55" s="75" t="n">
        <v>4.93</v>
      </c>
      <c r="R55" s="54" t="n">
        <f aca="false">P55/3600</f>
        <v>0.8090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4.8784</v>
      </c>
      <c r="M56" s="77" t="n">
        <v>37.1497</v>
      </c>
      <c r="N56" s="77" t="n">
        <v>40.8706</v>
      </c>
      <c r="O56" s="77" t="n">
        <v>39.7883</v>
      </c>
      <c r="P56" s="77" t="n">
        <v>2659.98</v>
      </c>
      <c r="Q56" s="77" t="n">
        <v>4.3</v>
      </c>
      <c r="R56" s="59" t="n">
        <f aca="false">P56/3600</f>
        <v>0.7388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3648</v>
      </c>
      <c r="M57" s="77" t="n">
        <v>33.6317</v>
      </c>
      <c r="N57" s="77" t="n">
        <v>38.8253</v>
      </c>
      <c r="O57" s="77" t="n">
        <v>37.4607</v>
      </c>
      <c r="P57" s="77" t="n">
        <v>2329.67</v>
      </c>
      <c r="Q57" s="77" t="n">
        <v>3.84</v>
      </c>
      <c r="R57" s="59" t="n">
        <f aca="false">P57/3600</f>
        <v>0.64713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3176</v>
      </c>
      <c r="M58" s="79" t="n">
        <v>30.667</v>
      </c>
      <c r="N58" s="79" t="n">
        <v>37.4123</v>
      </c>
      <c r="O58" s="79" t="n">
        <v>35.789</v>
      </c>
      <c r="P58" s="79" t="n">
        <v>2046.73</v>
      </c>
      <c r="Q58" s="79" t="n">
        <v>2.9</v>
      </c>
      <c r="R58" s="65" t="n">
        <f aca="false">P58/3600</f>
        <v>0.5685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5.4064</v>
      </c>
      <c r="M59" s="75" t="n">
        <v>38.4445</v>
      </c>
      <c r="N59" s="75" t="n">
        <v>42.7005</v>
      </c>
      <c r="O59" s="75" t="n">
        <v>43.7874</v>
      </c>
      <c r="P59" s="75" t="n">
        <v>3323.14</v>
      </c>
      <c r="Q59" s="75" t="n">
        <v>6.19</v>
      </c>
      <c r="R59" s="54" t="n">
        <f aca="false">P59/3600</f>
        <v>0.9230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2.8456</v>
      </c>
      <c r="M60" s="77" t="n">
        <v>34.6515</v>
      </c>
      <c r="N60" s="77" t="n">
        <v>40.6743</v>
      </c>
      <c r="O60" s="77" t="n">
        <v>41.6259</v>
      </c>
      <c r="P60" s="77" t="n">
        <v>2792.71</v>
      </c>
      <c r="Q60" s="77" t="n">
        <v>5.66</v>
      </c>
      <c r="R60" s="59" t="n">
        <f aca="false">P60/3600</f>
        <v>0.7757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2.7256</v>
      </c>
      <c r="M61" s="77" t="n">
        <v>31.4798</v>
      </c>
      <c r="N61" s="77" t="n">
        <v>39.3563</v>
      </c>
      <c r="O61" s="77" t="n">
        <v>40.1234</v>
      </c>
      <c r="P61" s="77" t="n">
        <v>2337.34</v>
      </c>
      <c r="Q61" s="77" t="n">
        <v>4.85</v>
      </c>
      <c r="R61" s="59" t="n">
        <f aca="false">P61/3600</f>
        <v>0.6492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5672</v>
      </c>
      <c r="M62" s="79" t="n">
        <v>28.4868</v>
      </c>
      <c r="N62" s="79" t="n">
        <v>38.3584</v>
      </c>
      <c r="O62" s="79" t="n">
        <v>39.0881</v>
      </c>
      <c r="P62" s="79" t="n">
        <v>2160.93</v>
      </c>
      <c r="Q62" s="79" t="n">
        <v>4.09</v>
      </c>
      <c r="R62" s="65" t="n">
        <f aca="false">P62/3600</f>
        <v>0.6002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4.9752</v>
      </c>
      <c r="M63" s="75" t="n">
        <v>38.1606</v>
      </c>
      <c r="N63" s="75" t="n">
        <v>40.7496</v>
      </c>
      <c r="O63" s="75" t="n">
        <v>41.4727</v>
      </c>
      <c r="P63" s="75" t="n">
        <v>2846.34</v>
      </c>
      <c r="Q63" s="75" t="n">
        <v>5.34</v>
      </c>
      <c r="R63" s="54" t="n">
        <f aca="false">P63/3600</f>
        <v>0.7906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632</v>
      </c>
      <c r="M64" s="77" t="n">
        <v>34.3772</v>
      </c>
      <c r="N64" s="77" t="n">
        <v>37.9382</v>
      </c>
      <c r="O64" s="77" t="n">
        <v>38.5321</v>
      </c>
      <c r="P64" s="77" t="n">
        <v>2493.74</v>
      </c>
      <c r="Q64" s="77" t="n">
        <v>5.18</v>
      </c>
      <c r="R64" s="59" t="n">
        <f aca="false">P64/3600</f>
        <v>0.6927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4248</v>
      </c>
      <c r="M65" s="77" t="n">
        <v>30.9072</v>
      </c>
      <c r="N65" s="77" t="n">
        <v>35.9188</v>
      </c>
      <c r="O65" s="77" t="n">
        <v>36.5728</v>
      </c>
      <c r="P65" s="77" t="n">
        <v>2015.1</v>
      </c>
      <c r="Q65" s="77" t="n">
        <v>3.51</v>
      </c>
      <c r="R65" s="59" t="n">
        <f aca="false">P65/3600</f>
        <v>0.559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7248</v>
      </c>
      <c r="M66" s="79" t="n">
        <v>27.8606</v>
      </c>
      <c r="N66" s="79" t="n">
        <v>34.5229</v>
      </c>
      <c r="O66" s="79" t="n">
        <v>35.1773</v>
      </c>
      <c r="P66" s="79" t="n">
        <v>1755.86</v>
      </c>
      <c r="Q66" s="79" t="n">
        <v>2.77</v>
      </c>
      <c r="R66" s="65" t="n">
        <f aca="false">P66/3600</f>
        <v>0.48773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9048</v>
      </c>
      <c r="M67" s="75" t="n">
        <v>40.0594</v>
      </c>
      <c r="N67" s="75" t="n">
        <v>41.3472</v>
      </c>
      <c r="O67" s="75" t="n">
        <v>42.3769</v>
      </c>
      <c r="P67" s="75" t="n">
        <v>2085.35</v>
      </c>
      <c r="Q67" s="75" t="n">
        <v>3.77</v>
      </c>
      <c r="R67" s="54" t="n">
        <f aca="false">P67/3600</f>
        <v>0.5792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9.288</v>
      </c>
      <c r="M68" s="77" t="n">
        <v>35.9488</v>
      </c>
      <c r="N68" s="77" t="n">
        <v>38.4032</v>
      </c>
      <c r="O68" s="77" t="n">
        <v>39.5732</v>
      </c>
      <c r="P68" s="77" t="n">
        <v>1830.14</v>
      </c>
      <c r="Q68" s="77" t="n">
        <v>3.07</v>
      </c>
      <c r="R68" s="59" t="n">
        <f aca="false">P68/3600</f>
        <v>0.5083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3.0576</v>
      </c>
      <c r="M69" s="77" t="n">
        <v>32.2947</v>
      </c>
      <c r="N69" s="77" t="n">
        <v>36.4068</v>
      </c>
      <c r="O69" s="77" t="n">
        <v>37.4958</v>
      </c>
      <c r="P69" s="77" t="n">
        <v>1616.14</v>
      </c>
      <c r="Q69" s="77" t="n">
        <v>2.57</v>
      </c>
      <c r="R69" s="59" t="n">
        <f aca="false">P69/3600</f>
        <v>0.4489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4968</v>
      </c>
      <c r="M70" s="79" t="n">
        <v>29.4033</v>
      </c>
      <c r="N70" s="79" t="n">
        <v>35.0044</v>
      </c>
      <c r="O70" s="79" t="n">
        <v>36.0389</v>
      </c>
      <c r="P70" s="79" t="n">
        <v>1386.13</v>
      </c>
      <c r="Q70" s="79" t="n">
        <v>2.11</v>
      </c>
      <c r="R70" s="65" t="n">
        <f aca="false">P70/3600</f>
        <v>0.3850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8.4072</v>
      </c>
      <c r="M71" s="75" t="n">
        <v>42.8366</v>
      </c>
      <c r="N71" s="75" t="n">
        <v>46.7447</v>
      </c>
      <c r="O71" s="75" t="n">
        <v>48.0041</v>
      </c>
      <c r="P71" s="75" t="n">
        <v>18869.81</v>
      </c>
      <c r="Q71" s="75" t="n">
        <v>24.56</v>
      </c>
      <c r="R71" s="54" t="n">
        <f aca="false">P71/3600</f>
        <v>5.2416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7.0872</v>
      </c>
      <c r="M72" s="77" t="n">
        <v>40.4994</v>
      </c>
      <c r="N72" s="77" t="n">
        <v>44.6872</v>
      </c>
      <c r="O72" s="77" t="n">
        <v>45.9121</v>
      </c>
      <c r="P72" s="77" t="n">
        <v>18588.8</v>
      </c>
      <c r="Q72" s="77" t="n">
        <v>28.74</v>
      </c>
      <c r="R72" s="59" t="n">
        <f aca="false">P72/3600</f>
        <v>5.1635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0744</v>
      </c>
      <c r="M73" s="77" t="n">
        <v>37.798</v>
      </c>
      <c r="N73" s="77" t="n">
        <v>42.8176</v>
      </c>
      <c r="O73" s="77" t="n">
        <v>44.0086</v>
      </c>
      <c r="P73" s="77" t="n">
        <v>16472.23</v>
      </c>
      <c r="Q73" s="77" t="n">
        <v>16.79</v>
      </c>
      <c r="R73" s="59" t="n">
        <f aca="false">P73/3600</f>
        <v>4.57561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7.1744</v>
      </c>
      <c r="M74" s="79" t="n">
        <v>34.845</v>
      </c>
      <c r="N74" s="79" t="n">
        <v>41.5315</v>
      </c>
      <c r="O74" s="79" t="n">
        <v>42.3938</v>
      </c>
      <c r="P74" s="79" t="n">
        <v>16278.43</v>
      </c>
      <c r="Q74" s="79" t="n">
        <v>19.08</v>
      </c>
      <c r="R74" s="65" t="n">
        <f aca="false">P74/3600</f>
        <v>4.5217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81.656</v>
      </c>
      <c r="M75" s="75" t="n">
        <v>43.1872</v>
      </c>
      <c r="N75" s="75" t="n">
        <v>48.2851</v>
      </c>
      <c r="O75" s="75" t="n">
        <v>48.9633</v>
      </c>
      <c r="P75" s="75" t="n">
        <v>19188.74</v>
      </c>
      <c r="Q75" s="75" t="n">
        <v>25.24</v>
      </c>
      <c r="R75" s="54" t="n">
        <f aca="false">P75/3600</f>
        <v>5.3302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8.224</v>
      </c>
      <c r="M76" s="77" t="n">
        <v>41.3789</v>
      </c>
      <c r="N76" s="77" t="n">
        <v>46.5167</v>
      </c>
      <c r="O76" s="77" t="n">
        <v>47.1442</v>
      </c>
      <c r="P76" s="77" t="n">
        <v>20330.87</v>
      </c>
      <c r="Q76" s="77" t="n">
        <v>25.49</v>
      </c>
      <c r="R76" s="59" t="n">
        <f aca="false">P76/3600</f>
        <v>5.64746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1672</v>
      </c>
      <c r="M77" s="77" t="n">
        <v>39.2553</v>
      </c>
      <c r="N77" s="77" t="n">
        <v>44.839</v>
      </c>
      <c r="O77" s="77" t="n">
        <v>45.3992</v>
      </c>
      <c r="P77" s="77" t="n">
        <v>18348.94</v>
      </c>
      <c r="Q77" s="77" t="n">
        <v>20.93</v>
      </c>
      <c r="R77" s="59" t="n">
        <f aca="false">P77/3600</f>
        <v>5.0969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3944</v>
      </c>
      <c r="M78" s="79" t="n">
        <v>36.8012</v>
      </c>
      <c r="N78" s="79" t="n">
        <v>43.4573</v>
      </c>
      <c r="O78" s="79" t="n">
        <v>43.8302</v>
      </c>
      <c r="P78" s="79" t="n">
        <v>15888.76</v>
      </c>
      <c r="Q78" s="79" t="n">
        <v>17.51</v>
      </c>
      <c r="R78" s="65" t="n">
        <f aca="false">P78/3600</f>
        <v>4.4135444444444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8.5312</v>
      </c>
      <c r="M79" s="75" t="n">
        <v>43.4791</v>
      </c>
      <c r="N79" s="75" t="n">
        <v>47.3948</v>
      </c>
      <c r="O79" s="75" t="n">
        <v>48.3116</v>
      </c>
      <c r="P79" s="75" t="n">
        <v>20184.36</v>
      </c>
      <c r="Q79" s="75" t="n">
        <v>27.78</v>
      </c>
      <c r="R79" s="54" t="n">
        <f aca="false">P79/3600</f>
        <v>5.6067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4432</v>
      </c>
      <c r="M80" s="77" t="n">
        <v>41.3079</v>
      </c>
      <c r="N80" s="77" t="n">
        <v>45.4944</v>
      </c>
      <c r="O80" s="77" t="n">
        <v>46.3986</v>
      </c>
      <c r="P80" s="77" t="n">
        <v>18710</v>
      </c>
      <c r="Q80" s="77" t="n">
        <v>25.3</v>
      </c>
      <c r="R80" s="59" t="n">
        <f aca="false">P80/3600</f>
        <v>5.1972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20.7312</v>
      </c>
      <c r="M81" s="77" t="n">
        <v>38.8845</v>
      </c>
      <c r="N81" s="77" t="n">
        <v>43.6961</v>
      </c>
      <c r="O81" s="77" t="n">
        <v>44.6245</v>
      </c>
      <c r="P81" s="77" t="n">
        <v>17152.85</v>
      </c>
      <c r="Q81" s="77" t="n">
        <v>19.49</v>
      </c>
      <c r="R81" s="59" t="n">
        <f aca="false">P81/3600</f>
        <v>4.76468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0312</v>
      </c>
      <c r="M82" s="79" t="n">
        <v>36.1586</v>
      </c>
      <c r="N82" s="79" t="n">
        <v>42.3057</v>
      </c>
      <c r="O82" s="79" t="n">
        <v>43.3003</v>
      </c>
      <c r="P82" s="79" t="n">
        <v>16308.01</v>
      </c>
      <c r="Q82" s="79" t="n">
        <v>18.29</v>
      </c>
      <c r="R82" s="65" t="n">
        <f aca="false">P82/3600</f>
        <v>4.530002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7.9128</v>
      </c>
      <c r="M83" s="75" t="n">
        <v>40.5332</v>
      </c>
      <c r="N83" s="75" t="n">
        <v>42.371</v>
      </c>
      <c r="O83" s="75" t="n">
        <v>42.8881</v>
      </c>
      <c r="P83" s="75" t="n">
        <v>12032.08</v>
      </c>
      <c r="Q83" s="75" t="n">
        <v>16.13</v>
      </c>
      <c r="R83" s="54" t="n">
        <f aca="false">P83/3600</f>
        <v>3.3422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2.1688</v>
      </c>
      <c r="M84" s="77" t="n">
        <v>37.2195</v>
      </c>
      <c r="N84" s="77" t="n">
        <v>39.3527</v>
      </c>
      <c r="O84" s="77" t="n">
        <v>39.6059</v>
      </c>
      <c r="P84" s="77" t="n">
        <v>9509.09</v>
      </c>
      <c r="Q84" s="77" t="n">
        <v>13.91</v>
      </c>
      <c r="R84" s="59" t="n">
        <f aca="false">P84/3600</f>
        <v>2.641413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5.7024</v>
      </c>
      <c r="M85" s="77" t="n">
        <v>34.2291</v>
      </c>
      <c r="N85" s="77" t="n">
        <v>37.2282</v>
      </c>
      <c r="O85" s="77" t="n">
        <v>37.3815</v>
      </c>
      <c r="P85" s="77" t="n">
        <v>9304.35</v>
      </c>
      <c r="Q85" s="77" t="n">
        <v>12.4</v>
      </c>
      <c r="R85" s="59" t="n">
        <f aca="false">P85/3600</f>
        <v>2.58454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7.4584</v>
      </c>
      <c r="M86" s="79" t="n">
        <v>31.5483</v>
      </c>
      <c r="N86" s="79" t="n">
        <v>35.6911</v>
      </c>
      <c r="O86" s="79" t="n">
        <v>35.7193</v>
      </c>
      <c r="P86" s="79" t="n">
        <v>8407.04</v>
      </c>
      <c r="Q86" s="79" t="n">
        <v>10.58</v>
      </c>
      <c r="R86" s="65" t="n">
        <f aca="false">P86/3600</f>
        <v>2.33528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80.1626</v>
      </c>
      <c r="M87" s="75" t="n">
        <v>43.0714</v>
      </c>
      <c r="N87" s="75" t="n">
        <v>45.4858</v>
      </c>
      <c r="O87" s="75" t="n">
        <v>45.5771</v>
      </c>
      <c r="P87" s="75" t="n">
        <v>22878.3</v>
      </c>
      <c r="Q87" s="75" t="n">
        <v>30.19</v>
      </c>
      <c r="R87" s="54" t="n">
        <f aca="false">P87/3600</f>
        <v>6.3550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5.975</v>
      </c>
      <c r="M88" s="77" t="n">
        <v>38.9857</v>
      </c>
      <c r="N88" s="77" t="n">
        <v>42.5271</v>
      </c>
      <c r="O88" s="77" t="n">
        <v>42.3081</v>
      </c>
      <c r="P88" s="77" t="n">
        <v>20735.05</v>
      </c>
      <c r="Q88" s="77" t="n">
        <v>25.94</v>
      </c>
      <c r="R88" s="59" t="n">
        <f aca="false">P88/3600</f>
        <v>5.75973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2421</v>
      </c>
      <c r="M89" s="77" t="n">
        <v>35.1829</v>
      </c>
      <c r="N89" s="77" t="n">
        <v>40.3327</v>
      </c>
      <c r="O89" s="77" t="n">
        <v>39.7716</v>
      </c>
      <c r="P89" s="77" t="n">
        <v>17879.65</v>
      </c>
      <c r="Q89" s="77" t="n">
        <v>21.46</v>
      </c>
      <c r="R89" s="59" t="n">
        <f aca="false">P89/3600</f>
        <v>4.9665694444444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4.2819</v>
      </c>
      <c r="M90" s="79" t="n">
        <v>31.8677</v>
      </c>
      <c r="N90" s="79" t="n">
        <v>38.8251</v>
      </c>
      <c r="O90" s="79" t="n">
        <v>37.876</v>
      </c>
      <c r="P90" s="79" t="n">
        <v>15246.36</v>
      </c>
      <c r="Q90" s="79" t="n">
        <v>18.43</v>
      </c>
      <c r="R90" s="65" t="n">
        <f aca="false">P90/3600</f>
        <v>4.235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48.9384</v>
      </c>
      <c r="M91" s="75" t="n">
        <v>46.9023</v>
      </c>
      <c r="N91" s="75" t="n">
        <v>44.6283</v>
      </c>
      <c r="O91" s="75" t="n">
        <v>44.6357</v>
      </c>
      <c r="P91" s="75" t="n">
        <v>7572.39</v>
      </c>
      <c r="Q91" s="75" t="n">
        <v>7.07</v>
      </c>
      <c r="R91" s="54" t="n">
        <f aca="false">P91/3600</f>
        <v>2.1034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4.0184</v>
      </c>
      <c r="M92" s="77" t="n">
        <v>42.4875</v>
      </c>
      <c r="N92" s="77" t="n">
        <v>40.8236</v>
      </c>
      <c r="O92" s="77" t="n">
        <v>41.0192</v>
      </c>
      <c r="P92" s="77" t="n">
        <v>7661.2</v>
      </c>
      <c r="Q92" s="77" t="n">
        <v>7.34</v>
      </c>
      <c r="R92" s="59" t="n">
        <f aca="false">P92/3600</f>
        <v>2.1281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8.0624</v>
      </c>
      <c r="M93" s="77" t="n">
        <v>37.7501</v>
      </c>
      <c r="N93" s="77" t="n">
        <v>38.8389</v>
      </c>
      <c r="O93" s="77" t="n">
        <v>39.0185</v>
      </c>
      <c r="P93" s="77" t="n">
        <v>7438.54</v>
      </c>
      <c r="Q93" s="77" t="n">
        <v>6.96</v>
      </c>
      <c r="R93" s="59" t="n">
        <f aca="false">P93/3600</f>
        <v>2.0662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4.208</v>
      </c>
      <c r="M94" s="79" t="n">
        <v>32.9448</v>
      </c>
      <c r="N94" s="79" t="n">
        <v>37.715</v>
      </c>
      <c r="O94" s="79" t="n">
        <v>37.6228</v>
      </c>
      <c r="P94" s="79" t="n">
        <v>7709.68</v>
      </c>
      <c r="Q94" s="79" t="n">
        <v>7.71</v>
      </c>
      <c r="R94" s="65" t="n">
        <f aca="false">P94/3600</f>
        <v>2.1415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4.889</v>
      </c>
      <c r="M95" s="75" t="n">
        <v>49.0683</v>
      </c>
      <c r="N95" s="75" t="n">
        <v>51.5114</v>
      </c>
      <c r="O95" s="75" t="n">
        <v>52.1696</v>
      </c>
      <c r="P95" s="75" t="n">
        <v>15471.34</v>
      </c>
      <c r="Q95" s="75" t="n">
        <v>16.6</v>
      </c>
      <c r="R95" s="54" t="n">
        <f aca="false">P95/3600</f>
        <v>4.2975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4.5949</v>
      </c>
      <c r="M96" s="77" t="n">
        <v>45.1638</v>
      </c>
      <c r="N96" s="77" t="n">
        <v>48.1471</v>
      </c>
      <c r="O96" s="77" t="n">
        <v>49.5948</v>
      </c>
      <c r="P96" s="77" t="n">
        <v>15340.38</v>
      </c>
      <c r="Q96" s="77" t="n">
        <v>16.08</v>
      </c>
      <c r="R96" s="59" t="n">
        <f aca="false">P96/3600</f>
        <v>4.2612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2.1366</v>
      </c>
      <c r="M97" s="77" t="n">
        <v>41.3174</v>
      </c>
      <c r="N97" s="77" t="n">
        <v>45.9488</v>
      </c>
      <c r="O97" s="77" t="n">
        <v>47.0118</v>
      </c>
      <c r="P97" s="77" t="n">
        <v>14449.5</v>
      </c>
      <c r="Q97" s="77" t="n">
        <v>14.77</v>
      </c>
      <c r="R97" s="59" t="n">
        <f aca="false">P97/3600</f>
        <v>4.013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8.9286</v>
      </c>
      <c r="M98" s="79" t="n">
        <v>37.5203</v>
      </c>
      <c r="N98" s="79" t="n">
        <v>43.8185</v>
      </c>
      <c r="O98" s="79" t="n">
        <v>45.548</v>
      </c>
      <c r="P98" s="79" t="n">
        <v>13996.81</v>
      </c>
      <c r="Q98" s="79" t="n">
        <v>14.25</v>
      </c>
      <c r="R98" s="65" t="n">
        <f aca="false">P98/3600</f>
        <v>3.8880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5.6301932754217</v>
      </c>
      <c r="R106" s="80" t="n">
        <f aca="false">GEOMEAN(R3:R98)</f>
        <v>3.1075471270994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0466176332361</v>
      </c>
      <c r="R107" s="81" t="n">
        <f aca="false">R106/J106</f>
        <v>0.95566251089734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26605555555556</v>
      </c>
      <c r="R108" s="80" t="n">
        <f aca="false">SUM(R3:R98)</f>
        <v>376.66921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6.1731889669188</v>
      </c>
      <c r="R113" s="80" t="n">
        <f aca="false">GEOMEAN(R19:R82)</f>
        <v>3.0535470349319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22869803720971</v>
      </c>
      <c r="R114" s="81" t="n">
        <f aca="false">R113/J113</f>
        <v>0.960489911779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3.9992</v>
      </c>
      <c r="M19" s="75" t="n">
        <v>41.8838</v>
      </c>
      <c r="N19" s="75" t="n">
        <v>43.4701</v>
      </c>
      <c r="O19" s="75" t="n">
        <v>44.9768</v>
      </c>
      <c r="P19" s="75" t="n">
        <v>19080.29</v>
      </c>
      <c r="Q19" s="75" t="n">
        <v>38.45</v>
      </c>
      <c r="R19" s="54" t="n">
        <f aca="false">P19/3600</f>
        <v>5.3000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55.4656</v>
      </c>
      <c r="M20" s="77" t="n">
        <v>39.8474</v>
      </c>
      <c r="N20" s="77" t="n">
        <v>41.6328</v>
      </c>
      <c r="O20" s="77" t="n">
        <v>42.9395</v>
      </c>
      <c r="P20" s="77" t="n">
        <v>15499.85</v>
      </c>
      <c r="Q20" s="77" t="n">
        <v>29.68</v>
      </c>
      <c r="R20" s="59" t="n">
        <f aca="false">P20/3600</f>
        <v>4.30551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90.52</v>
      </c>
      <c r="M21" s="77" t="n">
        <v>37.2473</v>
      </c>
      <c r="N21" s="77" t="n">
        <v>40.4153</v>
      </c>
      <c r="O21" s="77" t="n">
        <v>41.6488</v>
      </c>
      <c r="P21" s="77" t="n">
        <v>13544.13</v>
      </c>
      <c r="Q21" s="77" t="n">
        <v>26.3</v>
      </c>
      <c r="R21" s="59" t="n">
        <f aca="false">P21/3600</f>
        <v>3.7622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96.024</v>
      </c>
      <c r="M22" s="79" t="n">
        <v>34.5096</v>
      </c>
      <c r="N22" s="79" t="n">
        <v>39.6593</v>
      </c>
      <c r="O22" s="79" t="n">
        <v>40.8213</v>
      </c>
      <c r="P22" s="79" t="n">
        <v>12081.98</v>
      </c>
      <c r="Q22" s="79" t="n">
        <v>22.45</v>
      </c>
      <c r="R22" s="65" t="n">
        <f aca="false">P22/3600</f>
        <v>3.3561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60.1056</v>
      </c>
      <c r="M23" s="75" t="n">
        <v>39.9558</v>
      </c>
      <c r="N23" s="75" t="n">
        <v>42.0238</v>
      </c>
      <c r="O23" s="75" t="n">
        <v>43.1867</v>
      </c>
      <c r="P23" s="75" t="n">
        <v>16814.07</v>
      </c>
      <c r="Q23" s="75" t="n">
        <v>36.9</v>
      </c>
      <c r="R23" s="54" t="n">
        <f aca="false">P23/3600</f>
        <v>4.6705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4.06</v>
      </c>
      <c r="M24" s="77" t="n">
        <v>37.066</v>
      </c>
      <c r="N24" s="77" t="n">
        <v>39.8858</v>
      </c>
      <c r="O24" s="77" t="n">
        <v>40.8781</v>
      </c>
      <c r="P24" s="77" t="n">
        <v>13747.14</v>
      </c>
      <c r="Q24" s="77" t="n">
        <v>30.19</v>
      </c>
      <c r="R24" s="59" t="n">
        <f aca="false">P24/3600</f>
        <v>3.8186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2.62</v>
      </c>
      <c r="M25" s="77" t="n">
        <v>34.2801</v>
      </c>
      <c r="N25" s="77" t="n">
        <v>38.2769</v>
      </c>
      <c r="O25" s="77" t="n">
        <v>39.4818</v>
      </c>
      <c r="P25" s="77" t="n">
        <v>11822.55</v>
      </c>
      <c r="Q25" s="77" t="n">
        <v>24.59</v>
      </c>
      <c r="R25" s="59" t="n">
        <f aca="false">P25/3600</f>
        <v>3.28404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2.344</v>
      </c>
      <c r="M26" s="79" t="n">
        <v>31.6803</v>
      </c>
      <c r="N26" s="79" t="n">
        <v>37.1926</v>
      </c>
      <c r="O26" s="79" t="n">
        <v>38.7226</v>
      </c>
      <c r="P26" s="79" t="n">
        <v>10057.84</v>
      </c>
      <c r="Q26" s="79" t="n">
        <v>22.07</v>
      </c>
      <c r="R26" s="65" t="n">
        <f aca="false">P26/3600</f>
        <v>2.7938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153.4744</v>
      </c>
      <c r="M27" s="75" t="n">
        <v>38.7071</v>
      </c>
      <c r="N27" s="75" t="n">
        <v>40.1495</v>
      </c>
      <c r="O27" s="75" t="n">
        <v>43.3812</v>
      </c>
      <c r="P27" s="75" t="n">
        <v>37323.81</v>
      </c>
      <c r="Q27" s="75" t="n">
        <v>77.04</v>
      </c>
      <c r="R27" s="54" t="n">
        <f aca="false">P27/3600</f>
        <v>10.3677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5.7464</v>
      </c>
      <c r="M28" s="77" t="n">
        <v>36.7604</v>
      </c>
      <c r="N28" s="77" t="n">
        <v>38.9574</v>
      </c>
      <c r="O28" s="77" t="n">
        <v>41.4614</v>
      </c>
      <c r="P28" s="77" t="n">
        <v>31063.88</v>
      </c>
      <c r="Q28" s="77" t="n">
        <v>63.78</v>
      </c>
      <c r="R28" s="59" t="n">
        <f aca="false">P28/3600</f>
        <v>8.6288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58.2896</v>
      </c>
      <c r="M29" s="77" t="n">
        <v>34.6316</v>
      </c>
      <c r="N29" s="77" t="n">
        <v>38.0176</v>
      </c>
      <c r="O29" s="77" t="n">
        <v>39.8186</v>
      </c>
      <c r="P29" s="77" t="n">
        <v>24012.77</v>
      </c>
      <c r="Q29" s="77" t="n">
        <v>43.47</v>
      </c>
      <c r="R29" s="59" t="n">
        <f aca="false">P29/3600</f>
        <v>6.6702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08.5624</v>
      </c>
      <c r="M30" s="79" t="n">
        <v>32.3384</v>
      </c>
      <c r="N30" s="79" t="n">
        <v>37.2602</v>
      </c>
      <c r="O30" s="79" t="n">
        <v>38.5977</v>
      </c>
      <c r="P30" s="79" t="n">
        <v>21825.93</v>
      </c>
      <c r="Q30" s="79" t="n">
        <v>40.98</v>
      </c>
      <c r="R30" s="65" t="n">
        <f aca="false">P30/3600</f>
        <v>6.0627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791.7216</v>
      </c>
      <c r="M31" s="75" t="n">
        <v>39.4912</v>
      </c>
      <c r="N31" s="75" t="n">
        <v>43.771</v>
      </c>
      <c r="O31" s="75" t="n">
        <v>45.0331</v>
      </c>
      <c r="P31" s="75" t="n">
        <v>46461.35</v>
      </c>
      <c r="Q31" s="75" t="n">
        <v>82.03</v>
      </c>
      <c r="R31" s="54" t="n">
        <f aca="false">P31/3600</f>
        <v>12.9059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31.6856</v>
      </c>
      <c r="M32" s="77" t="n">
        <v>37.5875</v>
      </c>
      <c r="N32" s="77" t="n">
        <v>42.366</v>
      </c>
      <c r="O32" s="77" t="n">
        <v>42.8577</v>
      </c>
      <c r="P32" s="77" t="n">
        <v>35559.36</v>
      </c>
      <c r="Q32" s="77" t="n">
        <v>70.81</v>
      </c>
      <c r="R32" s="59" t="n">
        <f aca="false">P32/3600</f>
        <v>9.877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6.0504</v>
      </c>
      <c r="M33" s="77" t="n">
        <v>35.6268</v>
      </c>
      <c r="N33" s="77" t="n">
        <v>41.0838</v>
      </c>
      <c r="O33" s="77" t="n">
        <v>41.0144</v>
      </c>
      <c r="P33" s="77" t="n">
        <v>31467.6</v>
      </c>
      <c r="Q33" s="77" t="n">
        <v>57.03</v>
      </c>
      <c r="R33" s="59" t="n">
        <f aca="false">P33/3600</f>
        <v>8.74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2.696</v>
      </c>
      <c r="M34" s="79" t="n">
        <v>33.5333</v>
      </c>
      <c r="N34" s="79" t="n">
        <v>40.0394</v>
      </c>
      <c r="O34" s="79" t="n">
        <v>39.6125</v>
      </c>
      <c r="P34" s="79" t="n">
        <v>25680.56</v>
      </c>
      <c r="Q34" s="79" t="n">
        <v>49.31</v>
      </c>
      <c r="R34" s="65" t="n">
        <f aca="false">P34/3600</f>
        <v>7.1334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761.9776</v>
      </c>
      <c r="M35" s="75" t="n">
        <v>38.4282</v>
      </c>
      <c r="N35" s="75" t="n">
        <v>41.872</v>
      </c>
      <c r="O35" s="75" t="n">
        <v>44.0703</v>
      </c>
      <c r="P35" s="75" t="n">
        <v>52110.15</v>
      </c>
      <c r="Q35" s="75" t="n">
        <v>126.11</v>
      </c>
      <c r="R35" s="54" t="n">
        <f aca="false">P35/3600</f>
        <v>14.4750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459.7312</v>
      </c>
      <c r="M36" s="77" t="n">
        <v>35.2138</v>
      </c>
      <c r="N36" s="77" t="n">
        <v>40.4987</v>
      </c>
      <c r="O36" s="77" t="n">
        <v>42.9187</v>
      </c>
      <c r="P36" s="77" t="n">
        <v>31394.12</v>
      </c>
      <c r="Q36" s="77" t="n">
        <v>72.52</v>
      </c>
      <c r="R36" s="59" t="n">
        <f aca="false">P36/3600</f>
        <v>8.7205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311.4336</v>
      </c>
      <c r="M37" s="77" t="n">
        <v>33.5271</v>
      </c>
      <c r="N37" s="77" t="n">
        <v>39.296</v>
      </c>
      <c r="O37" s="77" t="n">
        <v>41.9237</v>
      </c>
      <c r="P37" s="77" t="n">
        <v>25065.21</v>
      </c>
      <c r="Q37" s="77" t="n">
        <v>52.26</v>
      </c>
      <c r="R37" s="59" t="n">
        <f aca="false">P37/3600</f>
        <v>6.96255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45.6992</v>
      </c>
      <c r="M38" s="79" t="n">
        <v>31.4364</v>
      </c>
      <c r="N38" s="79" t="n">
        <v>38.4055</v>
      </c>
      <c r="O38" s="79" t="n">
        <v>41.0986</v>
      </c>
      <c r="P38" s="79" t="n">
        <v>22295.69</v>
      </c>
      <c r="Q38" s="79" t="n">
        <v>47.15</v>
      </c>
      <c r="R38" s="65" t="n">
        <f aca="false">P38/3600</f>
        <v>6.19324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74.5848</v>
      </c>
      <c r="M39" s="75" t="n">
        <v>40.2956</v>
      </c>
      <c r="N39" s="75" t="n">
        <v>42.5195</v>
      </c>
      <c r="O39" s="75" t="n">
        <v>43.0436</v>
      </c>
      <c r="P39" s="75" t="n">
        <v>7870.03</v>
      </c>
      <c r="Q39" s="75" t="n">
        <v>15.96</v>
      </c>
      <c r="R39" s="54" t="n">
        <f aca="false">P39/3600</f>
        <v>2.1861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3.1016</v>
      </c>
      <c r="M40" s="77" t="n">
        <v>37.0594</v>
      </c>
      <c r="N40" s="77" t="n">
        <v>39.8642</v>
      </c>
      <c r="O40" s="77" t="n">
        <v>40.1046</v>
      </c>
      <c r="P40" s="77" t="n">
        <v>6567.59</v>
      </c>
      <c r="Q40" s="77" t="n">
        <v>13.79</v>
      </c>
      <c r="R40" s="59" t="n">
        <f aca="false">P40/3600</f>
        <v>1.824330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5.8584</v>
      </c>
      <c r="M41" s="77" t="n">
        <v>34.1661</v>
      </c>
      <c r="N41" s="77" t="n">
        <v>38.0044</v>
      </c>
      <c r="O41" s="77" t="n">
        <v>38.0884</v>
      </c>
      <c r="P41" s="77" t="n">
        <v>5582.46</v>
      </c>
      <c r="Q41" s="77" t="n">
        <v>12.9</v>
      </c>
      <c r="R41" s="59" t="n">
        <f aca="false">P41/3600</f>
        <v>1.55068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8.8536</v>
      </c>
      <c r="M42" s="79" t="n">
        <v>31.6762</v>
      </c>
      <c r="N42" s="79" t="n">
        <v>36.7783</v>
      </c>
      <c r="O42" s="79" t="n">
        <v>36.5641</v>
      </c>
      <c r="P42" s="79" t="n">
        <v>4842</v>
      </c>
      <c r="Q42" s="79" t="n">
        <v>9.05</v>
      </c>
      <c r="R42" s="65" t="n">
        <f aca="false">P42/3600</f>
        <v>1.34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89.232</v>
      </c>
      <c r="M43" s="75" t="n">
        <v>40.1804</v>
      </c>
      <c r="N43" s="75" t="n">
        <v>43.1201</v>
      </c>
      <c r="O43" s="75" t="n">
        <v>44.5029</v>
      </c>
      <c r="P43" s="75" t="n">
        <v>8435.9</v>
      </c>
      <c r="Q43" s="75" t="n">
        <v>16.37</v>
      </c>
      <c r="R43" s="54" t="n">
        <f aca="false">P43/3600</f>
        <v>2.3433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4.7664</v>
      </c>
      <c r="M44" s="77" t="n">
        <v>37.3161</v>
      </c>
      <c r="N44" s="77" t="n">
        <v>41.0345</v>
      </c>
      <c r="O44" s="77" t="n">
        <v>42.0928</v>
      </c>
      <c r="P44" s="77" t="n">
        <v>7015.71</v>
      </c>
      <c r="Q44" s="77" t="n">
        <v>14.02</v>
      </c>
      <c r="R44" s="59" t="n">
        <f aca="false">P44/3600</f>
        <v>1.9488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4.9944</v>
      </c>
      <c r="M45" s="77" t="n">
        <v>34.3868</v>
      </c>
      <c r="N45" s="77" t="n">
        <v>39.3498</v>
      </c>
      <c r="O45" s="77" t="n">
        <v>40.2174</v>
      </c>
      <c r="P45" s="77" t="n">
        <v>6069.61</v>
      </c>
      <c r="Q45" s="77" t="n">
        <v>12.32</v>
      </c>
      <c r="R45" s="59" t="n">
        <f aca="false">P45/3600</f>
        <v>1.6860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3.2328</v>
      </c>
      <c r="M46" s="79" t="n">
        <v>31.516</v>
      </c>
      <c r="N46" s="79" t="n">
        <v>38.0399</v>
      </c>
      <c r="O46" s="79" t="n">
        <v>38.8442</v>
      </c>
      <c r="P46" s="79" t="n">
        <v>5399.89</v>
      </c>
      <c r="Q46" s="79" t="n">
        <v>11.47</v>
      </c>
      <c r="R46" s="65" t="n">
        <f aca="false">P46/3600</f>
        <v>1.4999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51.3536</v>
      </c>
      <c r="M47" s="75" t="n">
        <v>38.2865</v>
      </c>
      <c r="N47" s="75" t="n">
        <v>41.0165</v>
      </c>
      <c r="O47" s="75" t="n">
        <v>41.9496</v>
      </c>
      <c r="P47" s="75" t="n">
        <v>9128.11</v>
      </c>
      <c r="Q47" s="75" t="n">
        <v>19.75</v>
      </c>
      <c r="R47" s="54" t="n">
        <f aca="false">P47/3600</f>
        <v>2.5355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89.6632</v>
      </c>
      <c r="M48" s="77" t="n">
        <v>34.3974</v>
      </c>
      <c r="N48" s="77" t="n">
        <v>38.2636</v>
      </c>
      <c r="O48" s="77" t="n">
        <v>39.072</v>
      </c>
      <c r="P48" s="77" t="n">
        <v>7764.01</v>
      </c>
      <c r="Q48" s="77" t="n">
        <v>16.77</v>
      </c>
      <c r="R48" s="59" t="n">
        <f aca="false">P48/3600</f>
        <v>2.15666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59.4608</v>
      </c>
      <c r="M49" s="77" t="n">
        <v>31.0346</v>
      </c>
      <c r="N49" s="77" t="n">
        <v>36.3383</v>
      </c>
      <c r="O49" s="77" t="n">
        <v>37.1252</v>
      </c>
      <c r="P49" s="77" t="n">
        <v>5732.9</v>
      </c>
      <c r="Q49" s="77" t="n">
        <v>12.81</v>
      </c>
      <c r="R49" s="59" t="n">
        <f aca="false">P49/3600</f>
        <v>1.59247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1.38</v>
      </c>
      <c r="M50" s="79" t="n">
        <v>27.8732</v>
      </c>
      <c r="N50" s="79" t="n">
        <v>34.9808</v>
      </c>
      <c r="O50" s="79" t="n">
        <v>35.7977</v>
      </c>
      <c r="P50" s="79" t="n">
        <v>4565.35</v>
      </c>
      <c r="Q50" s="79" t="n">
        <v>9.57</v>
      </c>
      <c r="R50" s="65" t="n">
        <f aca="false">P50/3600</f>
        <v>1.26815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4.2016</v>
      </c>
      <c r="M51" s="75" t="n">
        <v>40.0773</v>
      </c>
      <c r="N51" s="75" t="n">
        <v>41.4699</v>
      </c>
      <c r="O51" s="75" t="n">
        <v>42.8488</v>
      </c>
      <c r="P51" s="75" t="n">
        <v>6747.04</v>
      </c>
      <c r="Q51" s="75" t="n">
        <v>12.84</v>
      </c>
      <c r="R51" s="54" t="n">
        <f aca="false">P51/3600</f>
        <v>1.8741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78.5688</v>
      </c>
      <c r="M52" s="77" t="n">
        <v>36.2391</v>
      </c>
      <c r="N52" s="77" t="n">
        <v>38.8218</v>
      </c>
      <c r="O52" s="77" t="n">
        <v>40.4258</v>
      </c>
      <c r="P52" s="77" t="n">
        <v>6216.08</v>
      </c>
      <c r="Q52" s="77" t="n">
        <v>13.93</v>
      </c>
      <c r="R52" s="59" t="n">
        <f aca="false">P52/3600</f>
        <v>1.72668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29.4928</v>
      </c>
      <c r="M53" s="77" t="n">
        <v>33.0693</v>
      </c>
      <c r="N53" s="77" t="n">
        <v>36.9318</v>
      </c>
      <c r="O53" s="77" t="n">
        <v>38.6322</v>
      </c>
      <c r="P53" s="77" t="n">
        <v>4602.33</v>
      </c>
      <c r="Q53" s="77" t="n">
        <v>9.02</v>
      </c>
      <c r="R53" s="59" t="n">
        <f aca="false">P53/3600</f>
        <v>1.2784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8.02</v>
      </c>
      <c r="M54" s="79" t="n">
        <v>30.2157</v>
      </c>
      <c r="N54" s="79" t="n">
        <v>35.6453</v>
      </c>
      <c r="O54" s="79" t="n">
        <v>37.3042</v>
      </c>
      <c r="P54" s="79" t="n">
        <v>3704.47</v>
      </c>
      <c r="Q54" s="79" t="n">
        <v>7.16</v>
      </c>
      <c r="R54" s="65" t="n">
        <f aca="false">P54/3600</f>
        <v>1.02901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4.5472</v>
      </c>
      <c r="M55" s="75" t="n">
        <v>41.0343</v>
      </c>
      <c r="N55" s="75" t="n">
        <v>43.5684</v>
      </c>
      <c r="O55" s="75" t="n">
        <v>42.9651</v>
      </c>
      <c r="P55" s="75" t="n">
        <v>2083.64</v>
      </c>
      <c r="Q55" s="75" t="n">
        <v>4.45</v>
      </c>
      <c r="R55" s="54" t="n">
        <f aca="false">P55/3600</f>
        <v>0.5787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3952</v>
      </c>
      <c r="M56" s="77" t="n">
        <v>37.0968</v>
      </c>
      <c r="N56" s="77" t="n">
        <v>40.8027</v>
      </c>
      <c r="O56" s="77" t="n">
        <v>39.7501</v>
      </c>
      <c r="P56" s="77" t="n">
        <v>1806.08</v>
      </c>
      <c r="Q56" s="77" t="n">
        <v>4.03</v>
      </c>
      <c r="R56" s="59" t="n">
        <f aca="false">P56/3600</f>
        <v>0.50168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7.9288</v>
      </c>
      <c r="M57" s="77" t="n">
        <v>33.6051</v>
      </c>
      <c r="N57" s="77" t="n">
        <v>38.8318</v>
      </c>
      <c r="O57" s="77" t="n">
        <v>37.4448</v>
      </c>
      <c r="P57" s="77" t="n">
        <v>1505.11</v>
      </c>
      <c r="Q57" s="77" t="n">
        <v>3.11</v>
      </c>
      <c r="R57" s="59" t="n">
        <f aca="false">P57/3600</f>
        <v>0.41808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0616</v>
      </c>
      <c r="M58" s="79" t="n">
        <v>30.657</v>
      </c>
      <c r="N58" s="79" t="n">
        <v>37.4146</v>
      </c>
      <c r="O58" s="79" t="n">
        <v>35.7655</v>
      </c>
      <c r="P58" s="79" t="n">
        <v>1338.66</v>
      </c>
      <c r="Q58" s="79" t="n">
        <v>2.8</v>
      </c>
      <c r="R58" s="65" t="n">
        <f aca="false">P58/3600</f>
        <v>0.3718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3.4416</v>
      </c>
      <c r="M59" s="75" t="n">
        <v>38.3073</v>
      </c>
      <c r="N59" s="75" t="n">
        <v>42.5715</v>
      </c>
      <c r="O59" s="75" t="n">
        <v>43.6551</v>
      </c>
      <c r="P59" s="75" t="n">
        <v>2344.47</v>
      </c>
      <c r="Q59" s="75" t="n">
        <v>5.95</v>
      </c>
      <c r="R59" s="54" t="n">
        <f aca="false">P59/3600</f>
        <v>0.6512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9.3776</v>
      </c>
      <c r="M60" s="77" t="n">
        <v>34.2373</v>
      </c>
      <c r="N60" s="77" t="n">
        <v>40.6378</v>
      </c>
      <c r="O60" s="77" t="n">
        <v>41.6143</v>
      </c>
      <c r="P60" s="77" t="n">
        <v>1719.22</v>
      </c>
      <c r="Q60" s="77" t="n">
        <v>4.29</v>
      </c>
      <c r="R60" s="59" t="n">
        <f aca="false">P60/3600</f>
        <v>0.4775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8656</v>
      </c>
      <c r="M61" s="77" t="n">
        <v>31.1784</v>
      </c>
      <c r="N61" s="77" t="n">
        <v>39.3217</v>
      </c>
      <c r="O61" s="77" t="n">
        <v>40.1368</v>
      </c>
      <c r="P61" s="77" t="n">
        <v>1364.62</v>
      </c>
      <c r="Q61" s="77" t="n">
        <v>3.56</v>
      </c>
      <c r="R61" s="59" t="n">
        <f aca="false">P61/3600</f>
        <v>0.3790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7896</v>
      </c>
      <c r="M62" s="79" t="n">
        <v>28.3599</v>
      </c>
      <c r="N62" s="79" t="n">
        <v>38.321</v>
      </c>
      <c r="O62" s="79" t="n">
        <v>39.1137</v>
      </c>
      <c r="P62" s="79" t="n">
        <v>1169.36</v>
      </c>
      <c r="Q62" s="79" t="n">
        <v>3.1</v>
      </c>
      <c r="R62" s="65" t="n">
        <f aca="false">P62/3600</f>
        <v>0.3248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2.8272</v>
      </c>
      <c r="M63" s="75" t="n">
        <v>38.0158</v>
      </c>
      <c r="N63" s="75" t="n">
        <v>40.6671</v>
      </c>
      <c r="O63" s="75" t="n">
        <v>41.3989</v>
      </c>
      <c r="P63" s="75" t="n">
        <v>2215.47</v>
      </c>
      <c r="Q63" s="75" t="n">
        <v>7.01</v>
      </c>
      <c r="R63" s="54" t="n">
        <f aca="false">P63/3600</f>
        <v>0.6154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9.7392</v>
      </c>
      <c r="M64" s="77" t="n">
        <v>34.2462</v>
      </c>
      <c r="N64" s="77" t="n">
        <v>37.9174</v>
      </c>
      <c r="O64" s="77" t="n">
        <v>38.5107</v>
      </c>
      <c r="P64" s="77" t="n">
        <v>1512.66</v>
      </c>
      <c r="Q64" s="77" t="n">
        <v>3.56</v>
      </c>
      <c r="R64" s="59" t="n">
        <f aca="false">P64/3600</f>
        <v>0.4201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2.104</v>
      </c>
      <c r="M65" s="77" t="n">
        <v>30.8492</v>
      </c>
      <c r="N65" s="77" t="n">
        <v>35.8843</v>
      </c>
      <c r="O65" s="77" t="n">
        <v>36.4985</v>
      </c>
      <c r="P65" s="77" t="n">
        <v>1255.53</v>
      </c>
      <c r="Q65" s="77" t="n">
        <v>3.05</v>
      </c>
      <c r="R65" s="59" t="n">
        <f aca="false">P65/3600</f>
        <v>0.3487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3.6056</v>
      </c>
      <c r="M66" s="79" t="n">
        <v>27.8449</v>
      </c>
      <c r="N66" s="79" t="n">
        <v>34.4427</v>
      </c>
      <c r="O66" s="79" t="n">
        <v>35.1375</v>
      </c>
      <c r="P66" s="79" t="n">
        <v>1112.47</v>
      </c>
      <c r="Q66" s="79" t="n">
        <v>2.66</v>
      </c>
      <c r="R66" s="65" t="n">
        <f aca="false">P66/3600</f>
        <v>0.3090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2.3592</v>
      </c>
      <c r="M67" s="75" t="n">
        <v>39.9607</v>
      </c>
      <c r="N67" s="75" t="n">
        <v>41.2993</v>
      </c>
      <c r="O67" s="75" t="n">
        <v>42.3405</v>
      </c>
      <c r="P67" s="75" t="n">
        <v>1563.07</v>
      </c>
      <c r="Q67" s="75" t="n">
        <v>3.58</v>
      </c>
      <c r="R67" s="54" t="n">
        <f aca="false">P67/3600</f>
        <v>0.4341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7.1816</v>
      </c>
      <c r="M68" s="77" t="n">
        <v>35.8869</v>
      </c>
      <c r="N68" s="77" t="n">
        <v>38.3737</v>
      </c>
      <c r="O68" s="77" t="n">
        <v>39.5303</v>
      </c>
      <c r="P68" s="77" t="n">
        <v>1293.11</v>
      </c>
      <c r="Q68" s="77" t="n">
        <v>2.9</v>
      </c>
      <c r="R68" s="59" t="n">
        <f aca="false">P68/3600</f>
        <v>0.35919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6.0008</v>
      </c>
      <c r="M69" s="77" t="n">
        <v>32.2842</v>
      </c>
      <c r="N69" s="77" t="n">
        <v>36.3939</v>
      </c>
      <c r="O69" s="77" t="n">
        <v>37.4656</v>
      </c>
      <c r="P69" s="77" t="n">
        <v>1109.61</v>
      </c>
      <c r="Q69" s="77" t="n">
        <v>2.54</v>
      </c>
      <c r="R69" s="59" t="n">
        <f aca="false">P69/3600</f>
        <v>0.3082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3344</v>
      </c>
      <c r="M70" s="79" t="n">
        <v>29.3914</v>
      </c>
      <c r="N70" s="79" t="n">
        <v>34.9841</v>
      </c>
      <c r="O70" s="79" t="n">
        <v>36.0013</v>
      </c>
      <c r="P70" s="79" t="n">
        <v>933.87</v>
      </c>
      <c r="Q70" s="79" t="n">
        <v>2.11</v>
      </c>
      <c r="R70" s="65" t="n">
        <f aca="false">P70/3600</f>
        <v>0.25940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403.1888</v>
      </c>
      <c r="M71" s="75" t="n">
        <v>42.7147</v>
      </c>
      <c r="N71" s="75" t="n">
        <v>46.6955</v>
      </c>
      <c r="O71" s="75" t="n">
        <v>47.9815</v>
      </c>
      <c r="P71" s="75" t="n">
        <v>11997.53</v>
      </c>
      <c r="Q71" s="75" t="n">
        <v>24.36</v>
      </c>
      <c r="R71" s="54" t="n">
        <f aca="false">P71/3600</f>
        <v>3.3326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8.1144</v>
      </c>
      <c r="M72" s="77" t="n">
        <v>40.4157</v>
      </c>
      <c r="N72" s="77" t="n">
        <v>44.6679</v>
      </c>
      <c r="O72" s="77" t="n">
        <v>45.9085</v>
      </c>
      <c r="P72" s="77" t="n">
        <v>10350.34</v>
      </c>
      <c r="Q72" s="77" t="n">
        <v>19.66</v>
      </c>
      <c r="R72" s="59" t="n">
        <f aca="false">P72/3600</f>
        <v>2.875094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0.1064</v>
      </c>
      <c r="M73" s="77" t="n">
        <v>37.7334</v>
      </c>
      <c r="N73" s="77" t="n">
        <v>42.8127</v>
      </c>
      <c r="O73" s="77" t="n">
        <v>44.0021</v>
      </c>
      <c r="P73" s="77" t="n">
        <v>9210.42</v>
      </c>
      <c r="Q73" s="77" t="n">
        <v>15.81</v>
      </c>
      <c r="R73" s="59" t="n">
        <f aca="false">P73/3600</f>
        <v>2.5584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1.3968</v>
      </c>
      <c r="M74" s="79" t="n">
        <v>34.7935</v>
      </c>
      <c r="N74" s="79" t="n">
        <v>41.5242</v>
      </c>
      <c r="O74" s="79" t="n">
        <v>42.2735</v>
      </c>
      <c r="P74" s="79" t="n">
        <v>9923.1</v>
      </c>
      <c r="Q74" s="79" t="n">
        <v>18.31</v>
      </c>
      <c r="R74" s="65" t="n">
        <f aca="false">P74/3600</f>
        <v>2.7564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29.8496</v>
      </c>
      <c r="M75" s="75" t="n">
        <v>43.0487</v>
      </c>
      <c r="N75" s="75" t="n">
        <v>48.204</v>
      </c>
      <c r="O75" s="75" t="n">
        <v>48.943</v>
      </c>
      <c r="P75" s="75" t="n">
        <v>12039.46</v>
      </c>
      <c r="Q75" s="75" t="n">
        <v>22.14</v>
      </c>
      <c r="R75" s="54" t="n">
        <f aca="false">P75/3600</f>
        <v>3.3442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4.2536</v>
      </c>
      <c r="M76" s="77" t="n">
        <v>41.2604</v>
      </c>
      <c r="N76" s="77" t="n">
        <v>46.509</v>
      </c>
      <c r="O76" s="77" t="n">
        <v>47.1927</v>
      </c>
      <c r="P76" s="77" t="n">
        <v>9818.58</v>
      </c>
      <c r="Q76" s="77" t="n">
        <v>18.27</v>
      </c>
      <c r="R76" s="59" t="n">
        <f aca="false">P76/3600</f>
        <v>2.72738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5.0496</v>
      </c>
      <c r="M77" s="77" t="n">
        <v>39.1138</v>
      </c>
      <c r="N77" s="77" t="n">
        <v>44.8092</v>
      </c>
      <c r="O77" s="77" t="n">
        <v>45.3537</v>
      </c>
      <c r="P77" s="77" t="n">
        <v>9174.31</v>
      </c>
      <c r="Q77" s="77" t="n">
        <v>20.01</v>
      </c>
      <c r="R77" s="59" t="n">
        <f aca="false">P77/3600</f>
        <v>2.5484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5176</v>
      </c>
      <c r="M78" s="79" t="n">
        <v>36.6462</v>
      </c>
      <c r="N78" s="79" t="n">
        <v>43.4254</v>
      </c>
      <c r="O78" s="79" t="n">
        <v>43.783</v>
      </c>
      <c r="P78" s="79" t="n">
        <v>8826.64</v>
      </c>
      <c r="Q78" s="79" t="n">
        <v>16.69</v>
      </c>
      <c r="R78" s="65" t="n">
        <f aca="false">P78/3600</f>
        <v>2.4518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53.2496</v>
      </c>
      <c r="M79" s="75" t="n">
        <v>43.3897</v>
      </c>
      <c r="N79" s="75" t="n">
        <v>47.3272</v>
      </c>
      <c r="O79" s="75" t="n">
        <v>48.232</v>
      </c>
      <c r="P79" s="75" t="n">
        <v>12290.81</v>
      </c>
      <c r="Q79" s="75" t="n">
        <v>25.33</v>
      </c>
      <c r="R79" s="54" t="n">
        <f aca="false">P79/3600</f>
        <v>3.4141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7.4112</v>
      </c>
      <c r="M80" s="77" t="n">
        <v>41.2436</v>
      </c>
      <c r="N80" s="77" t="n">
        <v>45.4055</v>
      </c>
      <c r="O80" s="77" t="n">
        <v>46.3259</v>
      </c>
      <c r="P80" s="77" t="n">
        <v>10628.8</v>
      </c>
      <c r="Q80" s="77" t="n">
        <v>23.58</v>
      </c>
      <c r="R80" s="59" t="n">
        <f aca="false">P80/3600</f>
        <v>2.9524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30.2896</v>
      </c>
      <c r="M81" s="77" t="n">
        <v>38.8267</v>
      </c>
      <c r="N81" s="77" t="n">
        <v>43.646</v>
      </c>
      <c r="O81" s="77" t="n">
        <v>44.6306</v>
      </c>
      <c r="P81" s="77" t="n">
        <v>9617.68</v>
      </c>
      <c r="Q81" s="77" t="n">
        <v>18.94</v>
      </c>
      <c r="R81" s="59" t="n">
        <f aca="false">P81/3600</f>
        <v>2.6715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69.4464</v>
      </c>
      <c r="M82" s="79" t="n">
        <v>36.1236</v>
      </c>
      <c r="N82" s="79" t="n">
        <v>42.2509</v>
      </c>
      <c r="O82" s="79" t="n">
        <v>43.2101</v>
      </c>
      <c r="P82" s="79" t="n">
        <v>9780.28</v>
      </c>
      <c r="Q82" s="79" t="n">
        <v>18.68</v>
      </c>
      <c r="R82" s="65" t="n">
        <f aca="false">P82/3600</f>
        <v>2.71674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6.58</v>
      </c>
      <c r="M83" s="75" t="n">
        <v>40.3963</v>
      </c>
      <c r="N83" s="75" t="n">
        <v>42.2676</v>
      </c>
      <c r="O83" s="75" t="n">
        <v>42.7561</v>
      </c>
      <c r="P83" s="75" t="n">
        <v>7631.8</v>
      </c>
      <c r="Q83" s="75" t="n">
        <v>15.02</v>
      </c>
      <c r="R83" s="54" t="n">
        <f aca="false">P83/3600</f>
        <v>2.1199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6.56</v>
      </c>
      <c r="M84" s="77" t="n">
        <v>37.0122</v>
      </c>
      <c r="N84" s="77" t="n">
        <v>39.342</v>
      </c>
      <c r="O84" s="77" t="n">
        <v>39.6145</v>
      </c>
      <c r="P84" s="77" t="n">
        <v>7164.88</v>
      </c>
      <c r="Q84" s="77" t="n">
        <v>14.29</v>
      </c>
      <c r="R84" s="59" t="n">
        <f aca="false">P84/3600</f>
        <v>1.9902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2.3696</v>
      </c>
      <c r="M85" s="77" t="n">
        <v>34.0117</v>
      </c>
      <c r="N85" s="77" t="n">
        <v>37.2329</v>
      </c>
      <c r="O85" s="77" t="n">
        <v>37.3872</v>
      </c>
      <c r="P85" s="77" t="n">
        <v>5278.43</v>
      </c>
      <c r="Q85" s="77" t="n">
        <v>9.87</v>
      </c>
      <c r="R85" s="59" t="n">
        <f aca="false">P85/3600</f>
        <v>1.4662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8.8</v>
      </c>
      <c r="M86" s="79" t="n">
        <v>31.3589</v>
      </c>
      <c r="N86" s="79" t="n">
        <v>35.697</v>
      </c>
      <c r="O86" s="79" t="n">
        <v>35.738</v>
      </c>
      <c r="P86" s="79" t="n">
        <v>4867.48</v>
      </c>
      <c r="Q86" s="79" t="n">
        <v>9.34</v>
      </c>
      <c r="R86" s="65" t="n">
        <f aca="false">P86/3600</f>
        <v>1.35207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0.5554</v>
      </c>
      <c r="M87" s="75" t="n">
        <v>43.0014</v>
      </c>
      <c r="N87" s="75" t="n">
        <v>45.3384</v>
      </c>
      <c r="O87" s="75" t="n">
        <v>45.4347</v>
      </c>
      <c r="P87" s="75" t="n">
        <v>16931.83</v>
      </c>
      <c r="Q87" s="75" t="n">
        <v>27.76</v>
      </c>
      <c r="R87" s="54" t="n">
        <f aca="false">P87/3600</f>
        <v>4.7032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0.0709</v>
      </c>
      <c r="M88" s="77" t="n">
        <v>38.9232</v>
      </c>
      <c r="N88" s="77" t="n">
        <v>42.3909</v>
      </c>
      <c r="O88" s="77" t="n">
        <v>42.1785</v>
      </c>
      <c r="P88" s="77" t="n">
        <v>14363.84</v>
      </c>
      <c r="Q88" s="77" t="n">
        <v>24</v>
      </c>
      <c r="R88" s="59" t="n">
        <f aca="false">P88/3600</f>
        <v>3.9899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1906</v>
      </c>
      <c r="M89" s="77" t="n">
        <v>35.1327</v>
      </c>
      <c r="N89" s="77" t="n">
        <v>40.2256</v>
      </c>
      <c r="O89" s="77" t="n">
        <v>39.6748</v>
      </c>
      <c r="P89" s="77" t="n">
        <v>12152.49</v>
      </c>
      <c r="Q89" s="77" t="n">
        <v>21.39</v>
      </c>
      <c r="R89" s="59" t="n">
        <f aca="false">P89/3600</f>
        <v>3.37569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8.7405</v>
      </c>
      <c r="M90" s="79" t="n">
        <v>31.8211</v>
      </c>
      <c r="N90" s="79" t="n">
        <v>38.7114</v>
      </c>
      <c r="O90" s="79" t="n">
        <v>37.7867</v>
      </c>
      <c r="P90" s="79" t="n">
        <v>9998.96</v>
      </c>
      <c r="Q90" s="79" t="n">
        <v>18.34</v>
      </c>
      <c r="R90" s="65" t="n">
        <f aca="false">P90/3600</f>
        <v>2.7774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49.2488</v>
      </c>
      <c r="M91" s="75" t="n">
        <v>46.8538</v>
      </c>
      <c r="N91" s="75" t="n">
        <v>44.6289</v>
      </c>
      <c r="O91" s="75" t="n">
        <v>44.6257</v>
      </c>
      <c r="P91" s="75" t="n">
        <v>4399.07</v>
      </c>
      <c r="Q91" s="75" t="n">
        <v>7.42</v>
      </c>
      <c r="R91" s="54" t="n">
        <f aca="false">P91/3600</f>
        <v>1.2219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3.772</v>
      </c>
      <c r="M92" s="77" t="n">
        <v>42.4427</v>
      </c>
      <c r="N92" s="77" t="n">
        <v>40.8312</v>
      </c>
      <c r="O92" s="77" t="n">
        <v>41.0043</v>
      </c>
      <c r="P92" s="77" t="n">
        <v>4315.66</v>
      </c>
      <c r="Q92" s="77" t="n">
        <v>7.27</v>
      </c>
      <c r="R92" s="59" t="n">
        <f aca="false">P92/3600</f>
        <v>1.19879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1168</v>
      </c>
      <c r="M93" s="77" t="n">
        <v>37.7226</v>
      </c>
      <c r="N93" s="77" t="n">
        <v>38.8128</v>
      </c>
      <c r="O93" s="77" t="n">
        <v>39.0364</v>
      </c>
      <c r="P93" s="77" t="n">
        <v>4358.08</v>
      </c>
      <c r="Q93" s="77" t="n">
        <v>7.31</v>
      </c>
      <c r="R93" s="59" t="n">
        <f aca="false">P93/3600</f>
        <v>1.2105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4.3544</v>
      </c>
      <c r="M94" s="79" t="n">
        <v>32.9058</v>
      </c>
      <c r="N94" s="79" t="n">
        <v>37.7098</v>
      </c>
      <c r="O94" s="79" t="n">
        <v>37.591</v>
      </c>
      <c r="P94" s="79" t="n">
        <v>4130.21</v>
      </c>
      <c r="Q94" s="79" t="n">
        <v>6.9</v>
      </c>
      <c r="R94" s="65" t="n">
        <f aca="false">P94/3600</f>
        <v>1.1472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4.9978</v>
      </c>
      <c r="M95" s="75" t="n">
        <v>49.0261</v>
      </c>
      <c r="N95" s="75" t="n">
        <v>51.215</v>
      </c>
      <c r="O95" s="75" t="n">
        <v>52.0835</v>
      </c>
      <c r="P95" s="75" t="n">
        <v>9605.32</v>
      </c>
      <c r="Q95" s="75" t="n">
        <v>15.95</v>
      </c>
      <c r="R95" s="54" t="n">
        <f aca="false">P95/3600</f>
        <v>2.6681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0.0272</v>
      </c>
      <c r="M96" s="77" t="n">
        <v>45.0911</v>
      </c>
      <c r="N96" s="77" t="n">
        <v>48.3571</v>
      </c>
      <c r="O96" s="77" t="n">
        <v>49.1658</v>
      </c>
      <c r="P96" s="77" t="n">
        <v>8847.21</v>
      </c>
      <c r="Q96" s="77" t="n">
        <v>15.14</v>
      </c>
      <c r="R96" s="59" t="n">
        <f aca="false">P96/3600</f>
        <v>2.4575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9386</v>
      </c>
      <c r="M97" s="77" t="n">
        <v>41.2565</v>
      </c>
      <c r="N97" s="77" t="n">
        <v>45.7541</v>
      </c>
      <c r="O97" s="77" t="n">
        <v>46.9306</v>
      </c>
      <c r="P97" s="77" t="n">
        <v>8515.11</v>
      </c>
      <c r="Q97" s="77" t="n">
        <v>15.18</v>
      </c>
      <c r="R97" s="59" t="n">
        <f aca="false">P97/3600</f>
        <v>2.3653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0.937</v>
      </c>
      <c r="M98" s="79" t="n">
        <v>37.4547</v>
      </c>
      <c r="N98" s="79" t="n">
        <v>44.0621</v>
      </c>
      <c r="O98" s="79" t="n">
        <v>45.1204</v>
      </c>
      <c r="P98" s="79" t="n">
        <v>8435.22</v>
      </c>
      <c r="Q98" s="79" t="n">
        <v>14.43</v>
      </c>
      <c r="R98" s="65" t="n">
        <f aca="false">P98/3600</f>
        <v>2.3431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4.4853841490366</v>
      </c>
      <c r="R106" s="80" t="n">
        <f aca="false">GEOMEAN(R3:R98)</f>
        <v>1.9831302006139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884978716050103</v>
      </c>
      <c r="R107" s="81" t="n">
        <f aca="false">R106/J106</f>
        <v>0.93067609254527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486372222222222</v>
      </c>
      <c r="R108" s="80" t="n">
        <f aca="false">SUM(R3:R98)</f>
        <v>243.37006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4.8565045118614</v>
      </c>
      <c r="R113" s="80" t="n">
        <f aca="false">GEOMEAN(R19:R82)</f>
        <v>1.9633192083842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04357539576033</v>
      </c>
      <c r="R114" s="81" t="n">
        <f aca="false">R113/J113</f>
        <v>0.940224384970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393110013035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194651373410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590142816006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270482854435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556625108973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204661763323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3067609254527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8849787160501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3.7936</v>
      </c>
      <c r="M3" s="53" t="n">
        <v>43.6304</v>
      </c>
      <c r="N3" s="53" t="n">
        <v>43.0468</v>
      </c>
      <c r="O3" s="53" t="n">
        <v>44.9814</v>
      </c>
      <c r="P3" s="53" t="n">
        <v>5459.95</v>
      </c>
      <c r="Q3" s="53" t="n">
        <v>84.31</v>
      </c>
      <c r="R3" s="55" t="n">
        <f aca="false">P3/3600</f>
        <v>1.5166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3.5072</v>
      </c>
      <c r="M4" s="58" t="n">
        <v>40.4376</v>
      </c>
      <c r="N4" s="58" t="n">
        <v>40.3944</v>
      </c>
      <c r="O4" s="58" t="n">
        <v>42.3795</v>
      </c>
      <c r="P4" s="58" t="n">
        <v>4846.73</v>
      </c>
      <c r="Q4" s="58" t="n">
        <v>75.79</v>
      </c>
      <c r="R4" s="60" t="n">
        <f aca="false">P4/3600</f>
        <v>1.346313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5.3888</v>
      </c>
      <c r="M5" s="58" t="n">
        <v>37.3542</v>
      </c>
      <c r="N5" s="58" t="n">
        <v>38.6261</v>
      </c>
      <c r="O5" s="58" t="n">
        <v>40.5569</v>
      </c>
      <c r="P5" s="58" t="n">
        <v>4292.65</v>
      </c>
      <c r="Q5" s="58" t="n">
        <v>71.08</v>
      </c>
      <c r="R5" s="60" t="n">
        <f aca="false">P5/3600</f>
        <v>1.19240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39.0832</v>
      </c>
      <c r="M6" s="64" t="n">
        <v>34.285</v>
      </c>
      <c r="N6" s="64" t="n">
        <v>37.4052</v>
      </c>
      <c r="O6" s="64" t="n">
        <v>39.3789</v>
      </c>
      <c r="P6" s="64" t="n">
        <v>4047.93</v>
      </c>
      <c r="Q6" s="64" t="n">
        <v>59.71</v>
      </c>
      <c r="R6" s="66" t="n">
        <f aca="false">P6/3600</f>
        <v>1.12442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2.2736</v>
      </c>
      <c r="M7" s="53" t="n">
        <v>43.5194</v>
      </c>
      <c r="N7" s="53" t="n">
        <v>45.9621</v>
      </c>
      <c r="O7" s="53" t="n">
        <v>45.4639</v>
      </c>
      <c r="P7" s="53" t="n">
        <v>5361.5</v>
      </c>
      <c r="Q7" s="53" t="n">
        <v>82.91</v>
      </c>
      <c r="R7" s="55" t="n">
        <f aca="false">P7/3600</f>
        <v>1.48930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0.056</v>
      </c>
      <c r="M8" s="58" t="n">
        <v>40.1004</v>
      </c>
      <c r="N8" s="58" t="n">
        <v>43.5725</v>
      </c>
      <c r="O8" s="58" t="n">
        <v>43.6509</v>
      </c>
      <c r="P8" s="58" t="n">
        <v>4719.72</v>
      </c>
      <c r="Q8" s="58" t="n">
        <v>75.69</v>
      </c>
      <c r="R8" s="60" t="n">
        <f aca="false">P8/3600</f>
        <v>1.311033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6.9344</v>
      </c>
      <c r="M9" s="58" t="n">
        <v>36.9639</v>
      </c>
      <c r="N9" s="58" t="n">
        <v>41.4887</v>
      </c>
      <c r="O9" s="58" t="n">
        <v>41.9607</v>
      </c>
      <c r="P9" s="58" t="n">
        <v>4247.53</v>
      </c>
      <c r="Q9" s="58" t="n">
        <v>71.11</v>
      </c>
      <c r="R9" s="60" t="n">
        <f aca="false">P9/3600</f>
        <v>1.179869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05.072</v>
      </c>
      <c r="M10" s="64" t="n">
        <v>34.0854</v>
      </c>
      <c r="N10" s="64" t="n">
        <v>39.9295</v>
      </c>
      <c r="O10" s="64" t="n">
        <v>40.6393</v>
      </c>
      <c r="P10" s="64" t="n">
        <v>3941.05</v>
      </c>
      <c r="Q10" s="64" t="n">
        <v>63.8</v>
      </c>
      <c r="R10" s="66" t="n">
        <f aca="false">P10/3600</f>
        <v>1.09473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80.128</v>
      </c>
      <c r="M11" s="53" t="n">
        <v>42.7119</v>
      </c>
      <c r="N11" s="53" t="n">
        <v>42.9668</v>
      </c>
      <c r="O11" s="53" t="n">
        <v>41.514</v>
      </c>
      <c r="P11" s="53" t="n">
        <v>12827.32</v>
      </c>
      <c r="Q11" s="53" t="n">
        <v>160.01</v>
      </c>
      <c r="R11" s="55" t="n">
        <f aca="false">P11/3600</f>
        <v>3.5631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24.3136</v>
      </c>
      <c r="M12" s="58" t="n">
        <v>39.0959</v>
      </c>
      <c r="N12" s="58" t="n">
        <v>40.1788</v>
      </c>
      <c r="O12" s="58" t="n">
        <v>37.9661</v>
      </c>
      <c r="P12" s="58" t="n">
        <v>13059.93</v>
      </c>
      <c r="Q12" s="58" t="n">
        <v>180.03</v>
      </c>
      <c r="R12" s="60" t="n">
        <f aca="false">P12/3600</f>
        <v>3.627758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773.1728</v>
      </c>
      <c r="M13" s="58" t="n">
        <v>35.1221</v>
      </c>
      <c r="N13" s="58" t="n">
        <v>38.5238</v>
      </c>
      <c r="O13" s="58" t="n">
        <v>36.2568</v>
      </c>
      <c r="P13" s="58" t="n">
        <v>9928.68</v>
      </c>
      <c r="Q13" s="58" t="n">
        <v>138.26</v>
      </c>
      <c r="R13" s="60" t="n">
        <f aca="false">P13/3600</f>
        <v>2.75796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39.6032</v>
      </c>
      <c r="M14" s="64" t="n">
        <v>30.9449</v>
      </c>
      <c r="N14" s="64" t="n">
        <v>37.1811</v>
      </c>
      <c r="O14" s="64" t="n">
        <v>34.9242</v>
      </c>
      <c r="P14" s="64" t="n">
        <v>8801.54</v>
      </c>
      <c r="Q14" s="64" t="n">
        <v>130.23</v>
      </c>
      <c r="R14" s="66" t="n">
        <f aca="false">P14/3600</f>
        <v>2.444872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173.28</v>
      </c>
      <c r="M15" s="53" t="n">
        <v>44.0036</v>
      </c>
      <c r="N15" s="53" t="n">
        <v>47.1689</v>
      </c>
      <c r="O15" s="53" t="n">
        <v>46.6588</v>
      </c>
      <c r="P15" s="53" t="n">
        <v>9295.98</v>
      </c>
      <c r="Q15" s="53" t="n">
        <v>121.41</v>
      </c>
      <c r="R15" s="55" t="n">
        <f aca="false">P15/3600</f>
        <v>2.5822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254.648</v>
      </c>
      <c r="M16" s="58" t="n">
        <v>41.5475</v>
      </c>
      <c r="N16" s="58" t="n">
        <v>46.1329</v>
      </c>
      <c r="O16" s="58" t="n">
        <v>45.823</v>
      </c>
      <c r="P16" s="58" t="n">
        <v>7908.42</v>
      </c>
      <c r="Q16" s="58" t="n">
        <v>105.63</v>
      </c>
      <c r="R16" s="60" t="n">
        <f aca="false">P16/3600</f>
        <v>2.1967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271.8976</v>
      </c>
      <c r="M17" s="58" t="n">
        <v>39.9799</v>
      </c>
      <c r="N17" s="58" t="n">
        <v>45.3601</v>
      </c>
      <c r="O17" s="58" t="n">
        <v>45.1781</v>
      </c>
      <c r="P17" s="58" t="n">
        <v>7735.91</v>
      </c>
      <c r="Q17" s="58" t="n">
        <v>109.52</v>
      </c>
      <c r="R17" s="60" t="n">
        <f aca="false">P17/3600</f>
        <v>2.148863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07.3808</v>
      </c>
      <c r="M18" s="64" t="n">
        <v>38.2557</v>
      </c>
      <c r="N18" s="64" t="n">
        <v>44.77</v>
      </c>
      <c r="O18" s="64" t="n">
        <v>44.6515</v>
      </c>
      <c r="P18" s="64" t="n">
        <v>6913.64</v>
      </c>
      <c r="Q18" s="64" t="n">
        <v>94.38</v>
      </c>
      <c r="R18" s="66" t="n">
        <f aca="false">P18/3600</f>
        <v>1.9204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2.0152</v>
      </c>
      <c r="M19" s="75" t="n">
        <v>42.8923</v>
      </c>
      <c r="N19" s="75" t="n">
        <v>44.7022</v>
      </c>
      <c r="O19" s="75" t="n">
        <v>46.2167</v>
      </c>
      <c r="P19" s="75" t="n">
        <v>3972.84</v>
      </c>
      <c r="Q19" s="75" t="n">
        <v>54.61</v>
      </c>
      <c r="R19" s="54" t="n">
        <f aca="false">P19/3600</f>
        <v>1.1035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24.836</v>
      </c>
      <c r="M20" s="77" t="n">
        <v>41.2078</v>
      </c>
      <c r="N20" s="77" t="n">
        <v>42.9018</v>
      </c>
      <c r="O20" s="77" t="n">
        <v>43.7805</v>
      </c>
      <c r="P20" s="77" t="n">
        <v>3449.49</v>
      </c>
      <c r="Q20" s="77" t="n">
        <v>49.53</v>
      </c>
      <c r="R20" s="59" t="n">
        <f aca="false">P20/3600</f>
        <v>0.95819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41.852</v>
      </c>
      <c r="M21" s="77" t="n">
        <v>39.1195</v>
      </c>
      <c r="N21" s="77" t="n">
        <v>41.4988</v>
      </c>
      <c r="O21" s="77" t="n">
        <v>42.1785</v>
      </c>
      <c r="P21" s="77" t="n">
        <v>3327.95</v>
      </c>
      <c r="Q21" s="77" t="n">
        <v>44.05</v>
      </c>
      <c r="R21" s="59" t="n">
        <f aca="false">P21/3600</f>
        <v>0.92443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17.472</v>
      </c>
      <c r="M22" s="79" t="n">
        <v>36.6279</v>
      </c>
      <c r="N22" s="79" t="n">
        <v>40.4728</v>
      </c>
      <c r="O22" s="79" t="n">
        <v>41.2367</v>
      </c>
      <c r="P22" s="79" t="n">
        <v>2944.98</v>
      </c>
      <c r="Q22" s="79" t="n">
        <v>40.28</v>
      </c>
      <c r="R22" s="65" t="n">
        <f aca="false">P22/3600</f>
        <v>0.8180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50.0416</v>
      </c>
      <c r="M23" s="75" t="n">
        <v>41.8842</v>
      </c>
      <c r="N23" s="75" t="n">
        <v>43.6267</v>
      </c>
      <c r="O23" s="75" t="n">
        <v>44.3056</v>
      </c>
      <c r="P23" s="75" t="n">
        <v>4562.14</v>
      </c>
      <c r="Q23" s="75" t="n">
        <v>69.76</v>
      </c>
      <c r="R23" s="54" t="n">
        <f aca="false">P23/3600</f>
        <v>1.2672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498.7672</v>
      </c>
      <c r="M24" s="77" t="n">
        <v>38.8047</v>
      </c>
      <c r="N24" s="77" t="n">
        <v>41.1149</v>
      </c>
      <c r="O24" s="77" t="n">
        <v>41.3756</v>
      </c>
      <c r="P24" s="77" t="n">
        <v>3970.69</v>
      </c>
      <c r="Q24" s="77" t="n">
        <v>65.2</v>
      </c>
      <c r="R24" s="59" t="n">
        <f aca="false">P24/3600</f>
        <v>1.102969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28.0296</v>
      </c>
      <c r="M25" s="77" t="n">
        <v>35.7614</v>
      </c>
      <c r="N25" s="77" t="n">
        <v>39.2647</v>
      </c>
      <c r="O25" s="77" t="n">
        <v>39.7178</v>
      </c>
      <c r="P25" s="77" t="n">
        <v>3467.99</v>
      </c>
      <c r="Q25" s="77" t="n">
        <v>55.51</v>
      </c>
      <c r="R25" s="59" t="n">
        <f aca="false">P25/3600</f>
        <v>0.96333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5.9664</v>
      </c>
      <c r="M26" s="79" t="n">
        <v>32.8825</v>
      </c>
      <c r="N26" s="79" t="n">
        <v>37.9942</v>
      </c>
      <c r="O26" s="79" t="n">
        <v>38.8679</v>
      </c>
      <c r="P26" s="79" t="n">
        <v>3140.49</v>
      </c>
      <c r="Q26" s="79" t="n">
        <v>47.78</v>
      </c>
      <c r="R26" s="65" t="n">
        <f aca="false">P26/3600</f>
        <v>0.87235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56.1552</v>
      </c>
      <c r="M27" s="75" t="n">
        <v>40.7371</v>
      </c>
      <c r="N27" s="75" t="n">
        <v>41.8644</v>
      </c>
      <c r="O27" s="75" t="n">
        <v>44.3794</v>
      </c>
      <c r="P27" s="75" t="n">
        <v>10193.29</v>
      </c>
      <c r="Q27" s="75" t="n">
        <v>143.64</v>
      </c>
      <c r="R27" s="54" t="n">
        <f aca="false">P27/3600</f>
        <v>2.8314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13.0984</v>
      </c>
      <c r="M28" s="77" t="n">
        <v>38.0743</v>
      </c>
      <c r="N28" s="77" t="n">
        <v>39.5647</v>
      </c>
      <c r="O28" s="77" t="n">
        <v>42.2182</v>
      </c>
      <c r="P28" s="77" t="n">
        <v>7980.17</v>
      </c>
      <c r="Q28" s="77" t="n">
        <v>121.02</v>
      </c>
      <c r="R28" s="59" t="n">
        <f aca="false">P28/3600</f>
        <v>2.21671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496.3744</v>
      </c>
      <c r="M29" s="77" t="n">
        <v>35.8446</v>
      </c>
      <c r="N29" s="77" t="n">
        <v>38.4869</v>
      </c>
      <c r="O29" s="77" t="n">
        <v>40.4913</v>
      </c>
      <c r="P29" s="77" t="n">
        <v>7049.06</v>
      </c>
      <c r="Q29" s="77" t="n">
        <v>107.15</v>
      </c>
      <c r="R29" s="59" t="n">
        <f aca="false">P29/3600</f>
        <v>1.9580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64.8888</v>
      </c>
      <c r="M30" s="79" t="n">
        <v>33.4101</v>
      </c>
      <c r="N30" s="79" t="n">
        <v>37.64</v>
      </c>
      <c r="O30" s="79" t="n">
        <v>39.2114</v>
      </c>
      <c r="P30" s="79" t="n">
        <v>6408.91</v>
      </c>
      <c r="Q30" s="79" t="n">
        <v>97.6</v>
      </c>
      <c r="R30" s="65" t="n">
        <f aca="false">P30/3600</f>
        <v>1.7802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68.9352</v>
      </c>
      <c r="M31" s="75" t="n">
        <v>41.4182</v>
      </c>
      <c r="N31" s="75" t="n">
        <v>44.4894</v>
      </c>
      <c r="O31" s="75" t="n">
        <v>46.152</v>
      </c>
      <c r="P31" s="75" t="n">
        <v>9179.01</v>
      </c>
      <c r="Q31" s="75" t="n">
        <v>124.14</v>
      </c>
      <c r="R31" s="54" t="n">
        <f aca="false">P31/3600</f>
        <v>2.5497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83.5936</v>
      </c>
      <c r="M32" s="77" t="n">
        <v>38.8234</v>
      </c>
      <c r="N32" s="77" t="n">
        <v>42.9517</v>
      </c>
      <c r="O32" s="77" t="n">
        <v>43.9212</v>
      </c>
      <c r="P32" s="77" t="n">
        <v>7847.62</v>
      </c>
      <c r="Q32" s="77" t="n">
        <v>104.25</v>
      </c>
      <c r="R32" s="59" t="n">
        <f aca="false">P32/3600</f>
        <v>2.1798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15.344</v>
      </c>
      <c r="M33" s="77" t="n">
        <v>37.0442</v>
      </c>
      <c r="N33" s="77" t="n">
        <v>41.5719</v>
      </c>
      <c r="O33" s="77" t="n">
        <v>42.0187</v>
      </c>
      <c r="P33" s="77" t="n">
        <v>7144.14</v>
      </c>
      <c r="Q33" s="77" t="n">
        <v>96.34</v>
      </c>
      <c r="R33" s="59" t="n">
        <f aca="false">P33/3600</f>
        <v>1.9844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83.5456</v>
      </c>
      <c r="M34" s="79" t="n">
        <v>35.0692</v>
      </c>
      <c r="N34" s="79" t="n">
        <v>40.4765</v>
      </c>
      <c r="O34" s="79" t="n">
        <v>40.5838</v>
      </c>
      <c r="P34" s="79" t="n">
        <v>6772.99</v>
      </c>
      <c r="Q34" s="79" t="n">
        <v>93.34</v>
      </c>
      <c r="R34" s="65" t="n">
        <f aca="false">P34/3600</f>
        <v>1.88138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0.5424</v>
      </c>
      <c r="M35" s="75" t="n">
        <v>42.653</v>
      </c>
      <c r="N35" s="75" t="n">
        <v>42.7562</v>
      </c>
      <c r="O35" s="75" t="n">
        <v>44.4963</v>
      </c>
      <c r="P35" s="75" t="n">
        <v>12650.57</v>
      </c>
      <c r="Q35" s="75" t="n">
        <v>191.33</v>
      </c>
      <c r="R35" s="54" t="n">
        <f aca="false">P35/3600</f>
        <v>3.5140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896.54</v>
      </c>
      <c r="M36" s="77" t="n">
        <v>37.1892</v>
      </c>
      <c r="N36" s="77" t="n">
        <v>40.8024</v>
      </c>
      <c r="O36" s="77" t="n">
        <v>42.9776</v>
      </c>
      <c r="P36" s="77" t="n">
        <v>10879.86</v>
      </c>
      <c r="Q36" s="77" t="n">
        <v>150.97</v>
      </c>
      <c r="R36" s="59" t="n">
        <f aca="false">P36/3600</f>
        <v>3.0221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40.3512</v>
      </c>
      <c r="M37" s="77" t="n">
        <v>34.605</v>
      </c>
      <c r="N37" s="77" t="n">
        <v>39.3043</v>
      </c>
      <c r="O37" s="77" t="n">
        <v>41.6948</v>
      </c>
      <c r="P37" s="77" t="n">
        <v>8725.65</v>
      </c>
      <c r="Q37" s="77" t="n">
        <v>138.46</v>
      </c>
      <c r="R37" s="59" t="n">
        <f aca="false">P37/3600</f>
        <v>2.4237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02.96</v>
      </c>
      <c r="M38" s="79" t="n">
        <v>32.1687</v>
      </c>
      <c r="N38" s="79" t="n">
        <v>38.2635</v>
      </c>
      <c r="O38" s="79" t="n">
        <v>40.7043</v>
      </c>
      <c r="P38" s="79" t="n">
        <v>8588.96</v>
      </c>
      <c r="Q38" s="79" t="n">
        <v>124.63</v>
      </c>
      <c r="R38" s="65" t="n">
        <f aca="false">P38/3600</f>
        <v>2.38582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4.324</v>
      </c>
      <c r="M39" s="75" t="n">
        <v>41.9559</v>
      </c>
      <c r="N39" s="75" t="n">
        <v>43.9727</v>
      </c>
      <c r="O39" s="75" t="n">
        <v>44.6206</v>
      </c>
      <c r="P39" s="75" t="n">
        <v>1933.82</v>
      </c>
      <c r="Q39" s="75" t="n">
        <v>31.56</v>
      </c>
      <c r="R39" s="54" t="n">
        <f aca="false">P39/3600</f>
        <v>0.53717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58.7824</v>
      </c>
      <c r="M40" s="77" t="n">
        <v>38.5133</v>
      </c>
      <c r="N40" s="77" t="n">
        <v>41.2441</v>
      </c>
      <c r="O40" s="77" t="n">
        <v>41.6156</v>
      </c>
      <c r="P40" s="77" t="n">
        <v>1607.43</v>
      </c>
      <c r="Q40" s="77" t="n">
        <v>27.22</v>
      </c>
      <c r="R40" s="59" t="n">
        <f aca="false">P40/3600</f>
        <v>0.44650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15.0752</v>
      </c>
      <c r="M41" s="77" t="n">
        <v>35.526</v>
      </c>
      <c r="N41" s="77" t="n">
        <v>39.3069</v>
      </c>
      <c r="O41" s="77" t="n">
        <v>39.4462</v>
      </c>
      <c r="P41" s="77" t="n">
        <v>1507.95</v>
      </c>
      <c r="Q41" s="77" t="n">
        <v>25.34</v>
      </c>
      <c r="R41" s="59" t="n">
        <f aca="false">P41/3600</f>
        <v>0.4188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6.0232</v>
      </c>
      <c r="M42" s="79" t="n">
        <v>32.8961</v>
      </c>
      <c r="N42" s="79" t="n">
        <v>37.8252</v>
      </c>
      <c r="O42" s="79" t="n">
        <v>37.71</v>
      </c>
      <c r="P42" s="79" t="n">
        <v>1280.26</v>
      </c>
      <c r="Q42" s="79" t="n">
        <v>19.9</v>
      </c>
      <c r="R42" s="65" t="n">
        <f aca="false">P42/3600</f>
        <v>0.35562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1.2984</v>
      </c>
      <c r="M43" s="75" t="n">
        <v>42.0889</v>
      </c>
      <c r="N43" s="75" t="n">
        <v>44.21</v>
      </c>
      <c r="O43" s="75" t="n">
        <v>45.6824</v>
      </c>
      <c r="P43" s="75" t="n">
        <v>2160.1</v>
      </c>
      <c r="Q43" s="75" t="n">
        <v>33.04</v>
      </c>
      <c r="R43" s="54" t="n">
        <f aca="false">P43/3600</f>
        <v>0.6000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1.7632</v>
      </c>
      <c r="M44" s="77" t="n">
        <v>39.1824</v>
      </c>
      <c r="N44" s="77" t="n">
        <v>41.843</v>
      </c>
      <c r="O44" s="77" t="n">
        <v>43.0528</v>
      </c>
      <c r="P44" s="77" t="n">
        <v>1922.4</v>
      </c>
      <c r="Q44" s="77" t="n">
        <v>31.48</v>
      </c>
      <c r="R44" s="59" t="n">
        <f aca="false">P44/3600</f>
        <v>0.53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3.7448</v>
      </c>
      <c r="M45" s="77" t="n">
        <v>36.1164</v>
      </c>
      <c r="N45" s="77" t="n">
        <v>39.943</v>
      </c>
      <c r="O45" s="77" t="n">
        <v>40.9663</v>
      </c>
      <c r="P45" s="77" t="n">
        <v>1722.76</v>
      </c>
      <c r="Q45" s="77" t="n">
        <v>27.87</v>
      </c>
      <c r="R45" s="59" t="n">
        <f aca="false">P45/3600</f>
        <v>0.47854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28.272</v>
      </c>
      <c r="M46" s="79" t="n">
        <v>33.0193</v>
      </c>
      <c r="N46" s="79" t="n">
        <v>38.5231</v>
      </c>
      <c r="O46" s="79" t="n">
        <v>39.4289</v>
      </c>
      <c r="P46" s="79" t="n">
        <v>1563.37</v>
      </c>
      <c r="Q46" s="79" t="n">
        <v>24.75</v>
      </c>
      <c r="R46" s="65" t="n">
        <f aca="false">P46/3600</f>
        <v>0.43426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07.2344</v>
      </c>
      <c r="M47" s="75" t="n">
        <v>41.213</v>
      </c>
      <c r="N47" s="75" t="n">
        <v>42.6394</v>
      </c>
      <c r="O47" s="75" t="n">
        <v>43.5273</v>
      </c>
      <c r="P47" s="75" t="n">
        <v>2415.39</v>
      </c>
      <c r="Q47" s="75" t="n">
        <v>38.59</v>
      </c>
      <c r="R47" s="54" t="n">
        <f aca="false">P47/3600</f>
        <v>0.6709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5.616</v>
      </c>
      <c r="M48" s="77" t="n">
        <v>36.9752</v>
      </c>
      <c r="N48" s="77" t="n">
        <v>39.4438</v>
      </c>
      <c r="O48" s="77" t="n">
        <v>40.2452</v>
      </c>
      <c r="P48" s="77" t="n">
        <v>2015.08</v>
      </c>
      <c r="Q48" s="77" t="n">
        <v>33.26</v>
      </c>
      <c r="R48" s="59" t="n">
        <f aca="false">P48/3600</f>
        <v>0.55974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4.1552</v>
      </c>
      <c r="M49" s="77" t="n">
        <v>33.1734</v>
      </c>
      <c r="N49" s="77" t="n">
        <v>37.3155</v>
      </c>
      <c r="O49" s="77" t="n">
        <v>37.9914</v>
      </c>
      <c r="P49" s="77" t="n">
        <v>1775.06</v>
      </c>
      <c r="Q49" s="77" t="n">
        <v>31.32</v>
      </c>
      <c r="R49" s="59" t="n">
        <f aca="false">P49/3600</f>
        <v>0.49307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48.6336</v>
      </c>
      <c r="M50" s="79" t="n">
        <v>29.4821</v>
      </c>
      <c r="N50" s="79" t="n">
        <v>35.8368</v>
      </c>
      <c r="O50" s="79" t="n">
        <v>36.4421</v>
      </c>
      <c r="P50" s="79" t="n">
        <v>1510.33</v>
      </c>
      <c r="Q50" s="79" t="n">
        <v>25.18</v>
      </c>
      <c r="R50" s="65" t="n">
        <f aca="false">P50/3600</f>
        <v>0.41953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1.832</v>
      </c>
      <c r="M51" s="75" t="n">
        <v>42.5201</v>
      </c>
      <c r="N51" s="75" t="n">
        <v>43.8829</v>
      </c>
      <c r="O51" s="75" t="n">
        <v>44.6569</v>
      </c>
      <c r="P51" s="75" t="n">
        <v>1155.74</v>
      </c>
      <c r="Q51" s="75" t="n">
        <v>17.88</v>
      </c>
      <c r="R51" s="54" t="n">
        <f aca="false">P51/3600</f>
        <v>0.32103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6.9416</v>
      </c>
      <c r="M52" s="77" t="n">
        <v>39.1405</v>
      </c>
      <c r="N52" s="77" t="n">
        <v>40.5124</v>
      </c>
      <c r="O52" s="77" t="n">
        <v>41.8937</v>
      </c>
      <c r="P52" s="77" t="n">
        <v>1009.17</v>
      </c>
      <c r="Q52" s="77" t="n">
        <v>16.07</v>
      </c>
      <c r="R52" s="59" t="n">
        <f aca="false">P52/3600</f>
        <v>0.2803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2.8136</v>
      </c>
      <c r="M53" s="77" t="n">
        <v>35.7171</v>
      </c>
      <c r="N53" s="77" t="n">
        <v>38.1515</v>
      </c>
      <c r="O53" s="77" t="n">
        <v>39.9739</v>
      </c>
      <c r="P53" s="77" t="n">
        <v>983.17</v>
      </c>
      <c r="Q53" s="77" t="n">
        <v>16.49</v>
      </c>
      <c r="R53" s="59" t="n">
        <f aca="false">P53/3600</f>
        <v>0.27310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7.2632</v>
      </c>
      <c r="M54" s="79" t="n">
        <v>32.2691</v>
      </c>
      <c r="N54" s="79" t="n">
        <v>36.7059</v>
      </c>
      <c r="O54" s="79" t="n">
        <v>38.5109</v>
      </c>
      <c r="P54" s="79" t="n">
        <v>845.17</v>
      </c>
      <c r="Q54" s="79" t="n">
        <v>13.78</v>
      </c>
      <c r="R54" s="65" t="n">
        <f aca="false">P54/3600</f>
        <v>0.234769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90.1488</v>
      </c>
      <c r="M55" s="75" t="n">
        <v>43.204</v>
      </c>
      <c r="N55" s="75" t="n">
        <v>45.3197</v>
      </c>
      <c r="O55" s="75" t="n">
        <v>45.1189</v>
      </c>
      <c r="P55" s="75" t="n">
        <v>450.01</v>
      </c>
      <c r="Q55" s="75" t="n">
        <v>7.43</v>
      </c>
      <c r="R55" s="54" t="n">
        <f aca="false">P55/3600</f>
        <v>0.1250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59.5016</v>
      </c>
      <c r="M56" s="77" t="n">
        <v>39.5635</v>
      </c>
      <c r="N56" s="77" t="n">
        <v>42.2909</v>
      </c>
      <c r="O56" s="77" t="n">
        <v>41.8167</v>
      </c>
      <c r="P56" s="77" t="n">
        <v>390.08</v>
      </c>
      <c r="Q56" s="77" t="n">
        <v>6.68</v>
      </c>
      <c r="R56" s="59" t="n">
        <f aca="false">P56/3600</f>
        <v>0.1083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1.8232</v>
      </c>
      <c r="M57" s="77" t="n">
        <v>36.1081</v>
      </c>
      <c r="N57" s="77" t="n">
        <v>39.9629</v>
      </c>
      <c r="O57" s="77" t="n">
        <v>39.3449</v>
      </c>
      <c r="P57" s="77" t="n">
        <v>353.87</v>
      </c>
      <c r="Q57" s="77" t="n">
        <v>6.09</v>
      </c>
      <c r="R57" s="59" t="n">
        <f aca="false">P57/3600</f>
        <v>0.09829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8.5496</v>
      </c>
      <c r="M58" s="79" t="n">
        <v>32.9012</v>
      </c>
      <c r="N58" s="79" t="n">
        <v>38.3124</v>
      </c>
      <c r="O58" s="79" t="n">
        <v>37.4973</v>
      </c>
      <c r="P58" s="79" t="n">
        <v>320.1</v>
      </c>
      <c r="Q58" s="79" t="n">
        <v>5.42</v>
      </c>
      <c r="R58" s="65" t="n">
        <f aca="false">P58/3600</f>
        <v>0.08891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3.9384</v>
      </c>
      <c r="M59" s="75" t="n">
        <v>41.3261</v>
      </c>
      <c r="N59" s="75" t="n">
        <v>43.3553</v>
      </c>
      <c r="O59" s="75" t="n">
        <v>44.3357</v>
      </c>
      <c r="P59" s="75" t="n">
        <v>647.66</v>
      </c>
      <c r="Q59" s="75" t="n">
        <v>10.68</v>
      </c>
      <c r="R59" s="54" t="n">
        <f aca="false">P59/3600</f>
        <v>0.1799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9.4328</v>
      </c>
      <c r="M60" s="77" t="n">
        <v>36.905</v>
      </c>
      <c r="N60" s="77" t="n">
        <v>40.6808</v>
      </c>
      <c r="O60" s="77" t="n">
        <v>41.7629</v>
      </c>
      <c r="P60" s="77" t="n">
        <v>577.23</v>
      </c>
      <c r="Q60" s="77" t="n">
        <v>10.26</v>
      </c>
      <c r="R60" s="59" t="n">
        <f aca="false">P60/3600</f>
        <v>0.1603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796</v>
      </c>
      <c r="M61" s="77" t="n">
        <v>33.0908</v>
      </c>
      <c r="N61" s="77" t="n">
        <v>39.0148</v>
      </c>
      <c r="O61" s="77" t="n">
        <v>39.9419</v>
      </c>
      <c r="P61" s="77" t="n">
        <v>494.11</v>
      </c>
      <c r="Q61" s="77" t="n">
        <v>8.6</v>
      </c>
      <c r="R61" s="59" t="n">
        <f aca="false">P61/3600</f>
        <v>0.13725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7432</v>
      </c>
      <c r="M62" s="79" t="n">
        <v>29.5484</v>
      </c>
      <c r="N62" s="79" t="n">
        <v>37.8944</v>
      </c>
      <c r="O62" s="79" t="n">
        <v>38.6054</v>
      </c>
      <c r="P62" s="79" t="n">
        <v>449.79</v>
      </c>
      <c r="Q62" s="79" t="n">
        <v>7.8</v>
      </c>
      <c r="R62" s="65" t="n">
        <f aca="false">P62/3600</f>
        <v>0.12494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60.88</v>
      </c>
      <c r="M63" s="75" t="n">
        <v>41.1851</v>
      </c>
      <c r="N63" s="75" t="n">
        <v>42.3284</v>
      </c>
      <c r="O63" s="75" t="n">
        <v>43.0564</v>
      </c>
      <c r="P63" s="75" t="n">
        <v>576.54</v>
      </c>
      <c r="Q63" s="75" t="n">
        <v>10.46</v>
      </c>
      <c r="R63" s="54" t="n">
        <f aca="false">P63/3600</f>
        <v>0.1601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5.2456</v>
      </c>
      <c r="M64" s="77" t="n">
        <v>36.8507</v>
      </c>
      <c r="N64" s="77" t="n">
        <v>39.2163</v>
      </c>
      <c r="O64" s="77" t="n">
        <v>39.7478</v>
      </c>
      <c r="P64" s="77" t="n">
        <v>497.87</v>
      </c>
      <c r="Q64" s="77" t="n">
        <v>9.05</v>
      </c>
      <c r="R64" s="59" t="n">
        <f aca="false">P64/3600</f>
        <v>0.1382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8.848</v>
      </c>
      <c r="M65" s="77" t="n">
        <v>32.865</v>
      </c>
      <c r="N65" s="77" t="n">
        <v>36.9777</v>
      </c>
      <c r="O65" s="77" t="n">
        <v>37.4578</v>
      </c>
      <c r="P65" s="77" t="n">
        <v>423.4</v>
      </c>
      <c r="Q65" s="77" t="n">
        <v>7.81</v>
      </c>
      <c r="R65" s="59" t="n">
        <f aca="false">P65/3600</f>
        <v>0.1176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7.7872</v>
      </c>
      <c r="M66" s="79" t="n">
        <v>29.3135</v>
      </c>
      <c r="N66" s="79" t="n">
        <v>35.4323</v>
      </c>
      <c r="O66" s="79" t="n">
        <v>35.8846</v>
      </c>
      <c r="P66" s="79" t="n">
        <v>368.34</v>
      </c>
      <c r="Q66" s="79" t="n">
        <v>6.88</v>
      </c>
      <c r="R66" s="65" t="n">
        <f aca="false">P66/3600</f>
        <v>0.1023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2.8376</v>
      </c>
      <c r="M67" s="75" t="n">
        <v>42.7409</v>
      </c>
      <c r="N67" s="75" t="n">
        <v>43.4448</v>
      </c>
      <c r="O67" s="75" t="n">
        <v>44.2775</v>
      </c>
      <c r="P67" s="75" t="n">
        <v>309.92</v>
      </c>
      <c r="Q67" s="75" t="n">
        <v>5.19</v>
      </c>
      <c r="R67" s="54" t="n">
        <f aca="false">P67/3600</f>
        <v>0.08608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1.136</v>
      </c>
      <c r="M68" s="77" t="n">
        <v>38.6852</v>
      </c>
      <c r="N68" s="77" t="n">
        <v>40.027</v>
      </c>
      <c r="O68" s="77" t="n">
        <v>41.3103</v>
      </c>
      <c r="P68" s="77" t="n">
        <v>260.63</v>
      </c>
      <c r="Q68" s="77" t="n">
        <v>4.64</v>
      </c>
      <c r="R68" s="59" t="n">
        <f aca="false">P68/3600</f>
        <v>0.07239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0.5152</v>
      </c>
      <c r="M69" s="77" t="n">
        <v>34.7984</v>
      </c>
      <c r="N69" s="77" t="n">
        <v>37.8341</v>
      </c>
      <c r="O69" s="77" t="n">
        <v>39.0416</v>
      </c>
      <c r="P69" s="77" t="n">
        <v>224.83</v>
      </c>
      <c r="Q69" s="77" t="n">
        <v>4</v>
      </c>
      <c r="R69" s="59" t="n">
        <f aca="false">P69/3600</f>
        <v>0.06245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4648</v>
      </c>
      <c r="M70" s="79" t="n">
        <v>31.4302</v>
      </c>
      <c r="N70" s="79" t="n">
        <v>36.2663</v>
      </c>
      <c r="O70" s="79" t="n">
        <v>37.2755</v>
      </c>
      <c r="P70" s="79" t="n">
        <v>197.61</v>
      </c>
      <c r="Q70" s="79" t="n">
        <v>3.33</v>
      </c>
      <c r="R70" s="65" t="n">
        <f aca="false">P70/3600</f>
        <v>0.054891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1.6808</v>
      </c>
      <c r="M71" s="75" t="n">
        <v>44.0739</v>
      </c>
      <c r="N71" s="75" t="n">
        <v>47.2292</v>
      </c>
      <c r="O71" s="75" t="n">
        <v>48.3756</v>
      </c>
      <c r="P71" s="75" t="n">
        <v>4449.59</v>
      </c>
      <c r="Q71" s="75" t="n">
        <v>67.85</v>
      </c>
      <c r="R71" s="54" t="n">
        <f aca="false">P71/3600</f>
        <v>1.2359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2.4368</v>
      </c>
      <c r="M72" s="77" t="n">
        <v>41.526</v>
      </c>
      <c r="N72" s="77" t="n">
        <v>44.8322</v>
      </c>
      <c r="O72" s="77" t="n">
        <v>46.0905</v>
      </c>
      <c r="P72" s="77" t="n">
        <v>3930.22</v>
      </c>
      <c r="Q72" s="77" t="n">
        <v>60.88</v>
      </c>
      <c r="R72" s="59" t="n">
        <f aca="false">P72/3600</f>
        <v>1.0917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36.2168</v>
      </c>
      <c r="M73" s="77" t="n">
        <v>38.6328</v>
      </c>
      <c r="N73" s="77" t="n">
        <v>42.8067</v>
      </c>
      <c r="O73" s="77" t="n">
        <v>43.9147</v>
      </c>
      <c r="P73" s="77" t="n">
        <v>3837.83</v>
      </c>
      <c r="Q73" s="77" t="n">
        <v>59.12</v>
      </c>
      <c r="R73" s="59" t="n">
        <f aca="false">P73/3600</f>
        <v>1.066063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62.6776</v>
      </c>
      <c r="M74" s="79" t="n">
        <v>35.4828</v>
      </c>
      <c r="N74" s="79" t="n">
        <v>41.3576</v>
      </c>
      <c r="O74" s="79" t="n">
        <v>42.2624</v>
      </c>
      <c r="P74" s="79" t="n">
        <v>3401.78</v>
      </c>
      <c r="Q74" s="79" t="n">
        <v>52.36</v>
      </c>
      <c r="R74" s="65" t="n">
        <f aca="false">P74/3600</f>
        <v>0.94493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72.7096</v>
      </c>
      <c r="M75" s="75" t="n">
        <v>44.2674</v>
      </c>
      <c r="N75" s="75" t="n">
        <v>48.4581</v>
      </c>
      <c r="O75" s="75" t="n">
        <v>49.1597</v>
      </c>
      <c r="P75" s="75" t="n">
        <v>4057.56</v>
      </c>
      <c r="Q75" s="75" t="n">
        <v>58.34</v>
      </c>
      <c r="R75" s="54" t="n">
        <f aca="false">P75/3600</f>
        <v>1.127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65.0832</v>
      </c>
      <c r="M76" s="77" t="n">
        <v>42.0801</v>
      </c>
      <c r="N76" s="77" t="n">
        <v>46.3918</v>
      </c>
      <c r="O76" s="77" t="n">
        <v>47.0267</v>
      </c>
      <c r="P76" s="77" t="n">
        <v>3768.14</v>
      </c>
      <c r="Q76" s="77" t="n">
        <v>57.26</v>
      </c>
      <c r="R76" s="59" t="n">
        <f aca="false">P76/3600</f>
        <v>1.0467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50.5992</v>
      </c>
      <c r="M77" s="77" t="n">
        <v>39.7047</v>
      </c>
      <c r="N77" s="77" t="n">
        <v>44.431</v>
      </c>
      <c r="O77" s="77" t="n">
        <v>45.0905</v>
      </c>
      <c r="P77" s="77" t="n">
        <v>3446.66</v>
      </c>
      <c r="Q77" s="77" t="n">
        <v>50.61</v>
      </c>
      <c r="R77" s="59" t="n">
        <f aca="false">P77/3600</f>
        <v>0.957405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18.0432</v>
      </c>
      <c r="M78" s="79" t="n">
        <v>37.0721</v>
      </c>
      <c r="N78" s="79" t="n">
        <v>42.9261</v>
      </c>
      <c r="O78" s="79" t="n">
        <v>43.2426</v>
      </c>
      <c r="P78" s="79" t="n">
        <v>3223.16</v>
      </c>
      <c r="Q78" s="79" t="n">
        <v>47.34</v>
      </c>
      <c r="R78" s="65" t="n">
        <f aca="false">P78/3600</f>
        <v>0.895322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0.9016</v>
      </c>
      <c r="M79" s="75" t="n">
        <v>44.6529</v>
      </c>
      <c r="N79" s="75" t="n">
        <v>47.905</v>
      </c>
      <c r="O79" s="75" t="n">
        <v>48.8045</v>
      </c>
      <c r="P79" s="75" t="n">
        <v>4388.76</v>
      </c>
      <c r="Q79" s="75" t="n">
        <v>58.47</v>
      </c>
      <c r="R79" s="54" t="n">
        <f aca="false">P79/3600</f>
        <v>1.219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77.8008</v>
      </c>
      <c r="M80" s="77" t="n">
        <v>42.3298</v>
      </c>
      <c r="N80" s="77" t="n">
        <v>45.711</v>
      </c>
      <c r="O80" s="77" t="n">
        <v>46.6757</v>
      </c>
      <c r="P80" s="77" t="n">
        <v>4460.98</v>
      </c>
      <c r="Q80" s="77" t="n">
        <v>55.17</v>
      </c>
      <c r="R80" s="59" t="n">
        <f aca="false">P80/3600</f>
        <v>1.23916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66.5592</v>
      </c>
      <c r="M81" s="77" t="n">
        <v>39.6836</v>
      </c>
      <c r="N81" s="77" t="n">
        <v>43.6947</v>
      </c>
      <c r="O81" s="77" t="n">
        <v>44.6887</v>
      </c>
      <c r="P81" s="77" t="n">
        <v>3551.31</v>
      </c>
      <c r="Q81" s="77" t="n">
        <v>51.1</v>
      </c>
      <c r="R81" s="59" t="n">
        <f aca="false">P81/3600</f>
        <v>0.9864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84.6144</v>
      </c>
      <c r="M82" s="79" t="n">
        <v>36.7844</v>
      </c>
      <c r="N82" s="79" t="n">
        <v>42.2034</v>
      </c>
      <c r="O82" s="79" t="n">
        <v>43.1225</v>
      </c>
      <c r="P82" s="79" t="n">
        <v>3297.46</v>
      </c>
      <c r="Q82" s="79" t="n">
        <v>48.92</v>
      </c>
      <c r="R82" s="65" t="n">
        <f aca="false">P82/3600</f>
        <v>0.91596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73.0552</v>
      </c>
      <c r="M83" s="75" t="n">
        <v>42.1401</v>
      </c>
      <c r="N83" s="75" t="n">
        <v>43.8467</v>
      </c>
      <c r="O83" s="75" t="n">
        <v>44.4394</v>
      </c>
      <c r="P83" s="75" t="n">
        <v>1950.95</v>
      </c>
      <c r="Q83" s="75" t="n">
        <v>32.13</v>
      </c>
      <c r="R83" s="54" t="n">
        <f aca="false">P83/3600</f>
        <v>0.54193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790.056</v>
      </c>
      <c r="M84" s="77" t="n">
        <v>38.6278</v>
      </c>
      <c r="N84" s="77" t="n">
        <v>40.8031</v>
      </c>
      <c r="O84" s="77" t="n">
        <v>41.1624</v>
      </c>
      <c r="P84" s="77" t="n">
        <v>1669.6</v>
      </c>
      <c r="Q84" s="77" t="n">
        <v>26.96</v>
      </c>
      <c r="R84" s="59" t="n">
        <f aca="false">P84/3600</f>
        <v>0.4637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90.14</v>
      </c>
      <c r="M85" s="77" t="n">
        <v>35.4983</v>
      </c>
      <c r="N85" s="77" t="n">
        <v>38.5684</v>
      </c>
      <c r="O85" s="77" t="n">
        <v>38.7468</v>
      </c>
      <c r="P85" s="77" t="n">
        <v>1478.02</v>
      </c>
      <c r="Q85" s="77" t="n">
        <v>23.32</v>
      </c>
      <c r="R85" s="59" t="n">
        <f aca="false">P85/3600</f>
        <v>0.4105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76.0568</v>
      </c>
      <c r="M86" s="79" t="n">
        <v>32.6199</v>
      </c>
      <c r="N86" s="79" t="n">
        <v>36.9117</v>
      </c>
      <c r="O86" s="79" t="n">
        <v>36.899</v>
      </c>
      <c r="P86" s="79" t="n">
        <v>1375.82</v>
      </c>
      <c r="Q86" s="79" t="n">
        <v>21.22</v>
      </c>
      <c r="R86" s="65" t="n">
        <f aca="false">P86/3600</f>
        <v>0.38217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1.4485</v>
      </c>
      <c r="M87" s="75" t="n">
        <v>45.101</v>
      </c>
      <c r="N87" s="75" t="n">
        <v>46.6876</v>
      </c>
      <c r="O87" s="75" t="n">
        <v>46.9617</v>
      </c>
      <c r="P87" s="75" t="n">
        <v>3605.52</v>
      </c>
      <c r="Q87" s="75" t="n">
        <v>52.15</v>
      </c>
      <c r="R87" s="54" t="n">
        <f aca="false">P87/3600</f>
        <v>1.0015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0.736</v>
      </c>
      <c r="M88" s="77" t="n">
        <v>40.9781</v>
      </c>
      <c r="N88" s="77" t="n">
        <v>43.3071</v>
      </c>
      <c r="O88" s="77" t="n">
        <v>43.3263</v>
      </c>
      <c r="P88" s="77" t="n">
        <v>3221.56</v>
      </c>
      <c r="Q88" s="77" t="n">
        <v>48.59</v>
      </c>
      <c r="R88" s="59" t="n">
        <f aca="false">P88/3600</f>
        <v>0.89487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4171</v>
      </c>
      <c r="M89" s="77" t="n">
        <v>37.0649</v>
      </c>
      <c r="N89" s="77" t="n">
        <v>40.806</v>
      </c>
      <c r="O89" s="77" t="n">
        <v>40.4534</v>
      </c>
      <c r="P89" s="77" t="n">
        <v>3084.87</v>
      </c>
      <c r="Q89" s="77" t="n">
        <v>46.94</v>
      </c>
      <c r="R89" s="59" t="n">
        <f aca="false">P89/3600</f>
        <v>0.8569083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8.284</v>
      </c>
      <c r="M90" s="79" t="n">
        <v>33.3635</v>
      </c>
      <c r="N90" s="79" t="n">
        <v>39.1463</v>
      </c>
      <c r="O90" s="79" t="n">
        <v>38.3563</v>
      </c>
      <c r="P90" s="79" t="n">
        <v>2631.72</v>
      </c>
      <c r="Q90" s="79" t="n">
        <v>40.03</v>
      </c>
      <c r="R90" s="65" t="n">
        <f aca="false">P90/3600</f>
        <v>0.73103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1.6224</v>
      </c>
      <c r="M91" s="75" t="n">
        <v>46.6272</v>
      </c>
      <c r="N91" s="75" t="n">
        <v>44.8191</v>
      </c>
      <c r="O91" s="75" t="n">
        <v>44.9273</v>
      </c>
      <c r="P91" s="75" t="n">
        <v>2640.66</v>
      </c>
      <c r="Q91" s="75" t="n">
        <v>40.84</v>
      </c>
      <c r="R91" s="54" t="n">
        <f aca="false">P91/3600</f>
        <v>0.73351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5.1936</v>
      </c>
      <c r="M92" s="77" t="n">
        <v>42.0116</v>
      </c>
      <c r="N92" s="77" t="n">
        <v>40.7606</v>
      </c>
      <c r="O92" s="77" t="n">
        <v>41.1959</v>
      </c>
      <c r="P92" s="77" t="n">
        <v>2446.88</v>
      </c>
      <c r="Q92" s="77" t="n">
        <v>37.82</v>
      </c>
      <c r="R92" s="59" t="n">
        <f aca="false">P92/3600</f>
        <v>0.67968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2.7912</v>
      </c>
      <c r="M93" s="77" t="n">
        <v>37.2086</v>
      </c>
      <c r="N93" s="77" t="n">
        <v>38.6153</v>
      </c>
      <c r="O93" s="77" t="n">
        <v>39.0695</v>
      </c>
      <c r="P93" s="77" t="n">
        <v>2262.6</v>
      </c>
      <c r="Q93" s="77" t="n">
        <v>34.99</v>
      </c>
      <c r="R93" s="59" t="n">
        <f aca="false">P93/3600</f>
        <v>0.628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2.9912</v>
      </c>
      <c r="M94" s="79" t="n">
        <v>32.2451</v>
      </c>
      <c r="N94" s="79" t="n">
        <v>37.3947</v>
      </c>
      <c r="O94" s="79" t="n">
        <v>37.5499</v>
      </c>
      <c r="P94" s="79" t="n">
        <v>2174.46</v>
      </c>
      <c r="Q94" s="79" t="n">
        <v>34.08</v>
      </c>
      <c r="R94" s="65" t="n">
        <f aca="false">P94/3600</f>
        <v>0.60401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6.9482</v>
      </c>
      <c r="M95" s="75" t="n">
        <v>50.7289</v>
      </c>
      <c r="N95" s="75" t="n">
        <v>53.0074</v>
      </c>
      <c r="O95" s="75" t="n">
        <v>53.8133</v>
      </c>
      <c r="P95" s="75" t="n">
        <v>2878.74</v>
      </c>
      <c r="Q95" s="75" t="n">
        <v>40.18</v>
      </c>
      <c r="R95" s="54" t="n">
        <f aca="false">P95/3600</f>
        <v>0.7996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6.896</v>
      </c>
      <c r="M96" s="77" t="n">
        <v>47.0054</v>
      </c>
      <c r="N96" s="77" t="n">
        <v>49.6936</v>
      </c>
      <c r="O96" s="77" t="n">
        <v>50.6256</v>
      </c>
      <c r="P96" s="77" t="n">
        <v>2861.23</v>
      </c>
      <c r="Q96" s="77" t="n">
        <v>43.28</v>
      </c>
      <c r="R96" s="59" t="n">
        <f aca="false">P96/3600</f>
        <v>0.79478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1.4282</v>
      </c>
      <c r="M97" s="77" t="n">
        <v>43.3914</v>
      </c>
      <c r="N97" s="77" t="n">
        <v>47.1898</v>
      </c>
      <c r="O97" s="77" t="n">
        <v>48.4435</v>
      </c>
      <c r="P97" s="77" t="n">
        <v>2732</v>
      </c>
      <c r="Q97" s="77" t="n">
        <v>39.98</v>
      </c>
      <c r="R97" s="59" t="n">
        <f aca="false">P97/3600</f>
        <v>0.75888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600.1152</v>
      </c>
      <c r="M98" s="79" t="n">
        <v>39.4854</v>
      </c>
      <c r="N98" s="79" t="n">
        <v>45.4007</v>
      </c>
      <c r="O98" s="79" t="n">
        <v>46.7348</v>
      </c>
      <c r="P98" s="79" t="n">
        <v>2643.4</v>
      </c>
      <c r="Q98" s="79" t="n">
        <v>38.52</v>
      </c>
      <c r="R98" s="65" t="n">
        <f aca="false">P98/3600</f>
        <v>0.73427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8.345055785039</v>
      </c>
      <c r="R106" s="80" t="n">
        <f aca="false">GEOMEAN(R3:R98)</f>
        <v>0.690550976287765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19465137341001</v>
      </c>
      <c r="R107" s="81" t="n">
        <f aca="false">R106/J106</f>
        <v>0.93931100130358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48332222222222</v>
      </c>
      <c r="R108" s="80" t="n">
        <f aca="false">SUM(R3:R98)</f>
        <v>100.85165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38.7181729454072</v>
      </c>
      <c r="R113" s="80" t="n">
        <f aca="false">GEOMEAN(R3:R82)</f>
        <v>0.69565147961654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23293640444302</v>
      </c>
      <c r="R114" s="81" t="n">
        <f aca="false">R113/J113</f>
        <v>0.945086589017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25.368</v>
      </c>
      <c r="M3" s="53" t="n">
        <v>41.8579</v>
      </c>
      <c r="N3" s="53" t="n">
        <v>41.6143</v>
      </c>
      <c r="O3" s="53" t="n">
        <v>44.3599</v>
      </c>
      <c r="P3" s="53" t="n">
        <v>18538.52</v>
      </c>
      <c r="Q3" s="53" t="n">
        <v>41.14</v>
      </c>
      <c r="R3" s="55" t="n">
        <f aca="false">P3/3600</f>
        <v>5.1495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67.5664</v>
      </c>
      <c r="M4" s="58" t="n">
        <v>39.3361</v>
      </c>
      <c r="N4" s="58" t="n">
        <v>39.9303</v>
      </c>
      <c r="O4" s="58" t="n">
        <v>42.4218</v>
      </c>
      <c r="P4" s="58" t="n">
        <v>15878.64</v>
      </c>
      <c r="Q4" s="58" t="n">
        <v>35.39</v>
      </c>
      <c r="R4" s="60" t="n">
        <f aca="false">P4/3600</f>
        <v>4.41073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5.3216</v>
      </c>
      <c r="M5" s="58" t="n">
        <v>36.7558</v>
      </c>
      <c r="N5" s="58" t="n">
        <v>38.6749</v>
      </c>
      <c r="O5" s="58" t="n">
        <v>40.9032</v>
      </c>
      <c r="P5" s="58" t="n">
        <v>14738.54</v>
      </c>
      <c r="Q5" s="58" t="n">
        <v>30.83</v>
      </c>
      <c r="R5" s="60" t="n">
        <f aca="false">P5/3600</f>
        <v>4.09403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2.4464</v>
      </c>
      <c r="M6" s="64" t="n">
        <v>34.0648</v>
      </c>
      <c r="N6" s="64" t="n">
        <v>37.7066</v>
      </c>
      <c r="O6" s="64" t="n">
        <v>39.8138</v>
      </c>
      <c r="P6" s="64" t="n">
        <v>13700.46</v>
      </c>
      <c r="Q6" s="64" t="n">
        <v>27.72</v>
      </c>
      <c r="R6" s="66" t="n">
        <f aca="false">P6/3600</f>
        <v>3.8056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72.376</v>
      </c>
      <c r="M7" s="53" t="n">
        <v>40.4057</v>
      </c>
      <c r="N7" s="53" t="n">
        <v>45.2434</v>
      </c>
      <c r="O7" s="53" t="n">
        <v>44.8719</v>
      </c>
      <c r="P7" s="53" t="n">
        <v>28278.36</v>
      </c>
      <c r="Q7" s="53" t="n">
        <v>59.08</v>
      </c>
      <c r="R7" s="55" t="n">
        <f aca="false">P7/3600</f>
        <v>7.855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8.2928</v>
      </c>
      <c r="M8" s="58" t="n">
        <v>37.4265</v>
      </c>
      <c r="N8" s="58" t="n">
        <v>43.3257</v>
      </c>
      <c r="O8" s="58" t="n">
        <v>43.5029</v>
      </c>
      <c r="P8" s="58" t="n">
        <v>22973.61</v>
      </c>
      <c r="Q8" s="58" t="n">
        <v>47.52</v>
      </c>
      <c r="R8" s="60" t="n">
        <f aca="false">P8/3600</f>
        <v>6.381558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2.1152</v>
      </c>
      <c r="M9" s="58" t="n">
        <v>34.4535</v>
      </c>
      <c r="N9" s="58" t="n">
        <v>41.6931</v>
      </c>
      <c r="O9" s="58" t="n">
        <v>42.1859</v>
      </c>
      <c r="P9" s="58" t="n">
        <v>20715.77</v>
      </c>
      <c r="Q9" s="58" t="n">
        <v>41.45</v>
      </c>
      <c r="R9" s="60" t="n">
        <f aca="false">P9/3600</f>
        <v>5.754380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3.0896</v>
      </c>
      <c r="M10" s="64" t="n">
        <v>31.6707</v>
      </c>
      <c r="N10" s="64" t="n">
        <v>40.3852</v>
      </c>
      <c r="O10" s="64" t="n">
        <v>41.1181</v>
      </c>
      <c r="P10" s="64" t="n">
        <v>19250.49</v>
      </c>
      <c r="Q10" s="64" t="n">
        <v>40.24</v>
      </c>
      <c r="R10" s="66" t="n">
        <f aca="false">P10/3600</f>
        <v>5.34735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8079.248</v>
      </c>
      <c r="M11" s="53" t="n">
        <v>39.7145</v>
      </c>
      <c r="N11" s="53" t="n">
        <v>39.747</v>
      </c>
      <c r="O11" s="53" t="n">
        <v>38.0895</v>
      </c>
      <c r="P11" s="53" t="n">
        <v>75146.22</v>
      </c>
      <c r="Q11" s="53" t="n">
        <v>152.43</v>
      </c>
      <c r="R11" s="55" t="n">
        <f aca="false">P11/3600</f>
        <v>20.8739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904.9872</v>
      </c>
      <c r="M12" s="58" t="n">
        <v>34.3195</v>
      </c>
      <c r="N12" s="58" t="n">
        <v>38.2271</v>
      </c>
      <c r="O12" s="58" t="n">
        <v>36.6194</v>
      </c>
      <c r="P12" s="58" t="n">
        <v>66449.64</v>
      </c>
      <c r="Q12" s="58" t="n">
        <v>146.22</v>
      </c>
      <c r="R12" s="60" t="n">
        <f aca="false">P12/3600</f>
        <v>18.4582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30019.0736</v>
      </c>
      <c r="M13" s="58" t="n">
        <v>29.7233</v>
      </c>
      <c r="N13" s="58" t="n">
        <v>37.1698</v>
      </c>
      <c r="O13" s="58" t="n">
        <v>35.5356</v>
      </c>
      <c r="P13" s="58" t="n">
        <v>44082.95</v>
      </c>
      <c r="Q13" s="58" t="n">
        <v>102.51</v>
      </c>
      <c r="R13" s="60" t="n">
        <f aca="false">P13/3600</f>
        <v>12.245263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19.2432</v>
      </c>
      <c r="M14" s="64" t="n">
        <v>28.0165</v>
      </c>
      <c r="N14" s="64" t="n">
        <v>36.4171</v>
      </c>
      <c r="O14" s="64" t="n">
        <v>34.701</v>
      </c>
      <c r="P14" s="64" t="n">
        <v>34985.94</v>
      </c>
      <c r="Q14" s="64" t="n">
        <v>70.09</v>
      </c>
      <c r="R14" s="66" t="n">
        <f aca="false">P14/3600</f>
        <v>9.7183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613.232</v>
      </c>
      <c r="M15" s="53" t="n">
        <v>41.6476</v>
      </c>
      <c r="N15" s="53" t="n">
        <v>46.8298</v>
      </c>
      <c r="O15" s="53" t="n">
        <v>46.4355</v>
      </c>
      <c r="P15" s="53" t="n">
        <v>46858.05</v>
      </c>
      <c r="Q15" s="53" t="n">
        <v>95.71</v>
      </c>
      <c r="R15" s="55" t="n">
        <f aca="false">P15/3600</f>
        <v>13.0161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54.0304</v>
      </c>
      <c r="M16" s="58" t="n">
        <v>40.2238</v>
      </c>
      <c r="N16" s="58" t="n">
        <v>46.0213</v>
      </c>
      <c r="O16" s="58" t="n">
        <v>45.7715</v>
      </c>
      <c r="P16" s="58" t="n">
        <v>36895.39</v>
      </c>
      <c r="Q16" s="58" t="n">
        <v>68.82</v>
      </c>
      <c r="R16" s="60" t="n">
        <f aca="false">P16/3600</f>
        <v>10.248719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77.3088</v>
      </c>
      <c r="M17" s="58" t="n">
        <v>38.9126</v>
      </c>
      <c r="N17" s="58" t="n">
        <v>45.3364</v>
      </c>
      <c r="O17" s="58" t="n">
        <v>45.2402</v>
      </c>
      <c r="P17" s="58" t="n">
        <v>33268.08</v>
      </c>
      <c r="Q17" s="58" t="n">
        <v>61.53</v>
      </c>
      <c r="R17" s="60" t="n">
        <f aca="false">P17/3600</f>
        <v>9.24113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198.312</v>
      </c>
      <c r="M18" s="64" t="n">
        <v>37.153</v>
      </c>
      <c r="N18" s="64" t="n">
        <v>44.712</v>
      </c>
      <c r="O18" s="64" t="n">
        <v>44.8173</v>
      </c>
      <c r="P18" s="64" t="n">
        <v>31210.18</v>
      </c>
      <c r="Q18" s="64" t="n">
        <v>58.67</v>
      </c>
      <c r="R18" s="66" t="n">
        <f aca="false">P18/3600</f>
        <v>8.669494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6.368</v>
      </c>
      <c r="M19" s="75" t="n">
        <v>41.8464</v>
      </c>
      <c r="N19" s="75" t="n">
        <v>43.7225</v>
      </c>
      <c r="O19" s="75" t="n">
        <v>45.5445</v>
      </c>
      <c r="P19" s="75" t="n">
        <v>17094.18</v>
      </c>
      <c r="Q19" s="75" t="n">
        <v>37.66</v>
      </c>
      <c r="R19" s="54" t="n">
        <f aca="false">P19/3600</f>
        <v>4.7483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3.8784</v>
      </c>
      <c r="M20" s="77" t="n">
        <v>39.9676</v>
      </c>
      <c r="N20" s="77" t="n">
        <v>42.3653</v>
      </c>
      <c r="O20" s="77" t="n">
        <v>43.5985</v>
      </c>
      <c r="P20" s="77" t="n">
        <v>14839.97</v>
      </c>
      <c r="Q20" s="77" t="n">
        <v>32.41</v>
      </c>
      <c r="R20" s="59" t="n">
        <f aca="false">P20/3600</f>
        <v>4.12221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79.0088</v>
      </c>
      <c r="M21" s="77" t="n">
        <v>37.6034</v>
      </c>
      <c r="N21" s="77" t="n">
        <v>41.219</v>
      </c>
      <c r="O21" s="77" t="n">
        <v>42.229</v>
      </c>
      <c r="P21" s="77" t="n">
        <v>14201.48</v>
      </c>
      <c r="Q21" s="77" t="n">
        <v>29.56</v>
      </c>
      <c r="R21" s="59" t="n">
        <f aca="false">P21/3600</f>
        <v>3.9448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46.1408</v>
      </c>
      <c r="M22" s="79" t="n">
        <v>35.1527</v>
      </c>
      <c r="N22" s="79" t="n">
        <v>40.3868</v>
      </c>
      <c r="O22" s="79" t="n">
        <v>41.3599</v>
      </c>
      <c r="P22" s="79" t="n">
        <v>12893.63</v>
      </c>
      <c r="Q22" s="79" t="n">
        <v>29.18</v>
      </c>
      <c r="R22" s="65" t="n">
        <f aca="false">P22/3600</f>
        <v>3.5815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6.8544</v>
      </c>
      <c r="M23" s="75" t="n">
        <v>40.2082</v>
      </c>
      <c r="N23" s="75" t="n">
        <v>42.6108</v>
      </c>
      <c r="O23" s="75" t="n">
        <v>43.9858</v>
      </c>
      <c r="P23" s="75" t="n">
        <v>16004.62</v>
      </c>
      <c r="Q23" s="75" t="n">
        <v>38.34</v>
      </c>
      <c r="R23" s="54" t="n">
        <f aca="false">P23/3600</f>
        <v>4.4457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2.5768</v>
      </c>
      <c r="M24" s="77" t="n">
        <v>37.6795</v>
      </c>
      <c r="N24" s="77" t="n">
        <v>40.8408</v>
      </c>
      <c r="O24" s="77" t="n">
        <v>41.6411</v>
      </c>
      <c r="P24" s="77" t="n">
        <v>13368.43</v>
      </c>
      <c r="Q24" s="77" t="n">
        <v>33.8</v>
      </c>
      <c r="R24" s="59" t="n">
        <f aca="false">P24/3600</f>
        <v>3.7134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2.6168</v>
      </c>
      <c r="M25" s="77" t="n">
        <v>35.0591</v>
      </c>
      <c r="N25" s="77" t="n">
        <v>39.3304</v>
      </c>
      <c r="O25" s="77" t="n">
        <v>40.0396</v>
      </c>
      <c r="P25" s="77" t="n">
        <v>12465.51</v>
      </c>
      <c r="Q25" s="77" t="n">
        <v>29.05</v>
      </c>
      <c r="R25" s="59" t="n">
        <f aca="false">P25/3600</f>
        <v>3.46264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4.0528</v>
      </c>
      <c r="M26" s="79" t="n">
        <v>32.524</v>
      </c>
      <c r="N26" s="79" t="n">
        <v>38.1856</v>
      </c>
      <c r="O26" s="79" t="n">
        <v>39.1463</v>
      </c>
      <c r="P26" s="79" t="n">
        <v>13443.46</v>
      </c>
      <c r="Q26" s="79" t="n">
        <v>34.57</v>
      </c>
      <c r="R26" s="65" t="n">
        <f aca="false">P26/3600</f>
        <v>3.7342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41.476</v>
      </c>
      <c r="M27" s="75" t="n">
        <v>38.6019</v>
      </c>
      <c r="N27" s="75" t="n">
        <v>40.158</v>
      </c>
      <c r="O27" s="75" t="n">
        <v>43.7731</v>
      </c>
      <c r="P27" s="75" t="n">
        <v>40665.43</v>
      </c>
      <c r="Q27" s="75" t="n">
        <v>85.9</v>
      </c>
      <c r="R27" s="54" t="n">
        <f aca="false">P27/3600</f>
        <v>11.2959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2.8176</v>
      </c>
      <c r="M28" s="77" t="n">
        <v>36.987</v>
      </c>
      <c r="N28" s="77" t="n">
        <v>39.2023</v>
      </c>
      <c r="O28" s="77" t="n">
        <v>42.0477</v>
      </c>
      <c r="P28" s="77" t="n">
        <v>36662.01</v>
      </c>
      <c r="Q28" s="77" t="n">
        <v>67.76</v>
      </c>
      <c r="R28" s="59" t="n">
        <f aca="false">P28/3600</f>
        <v>10.183891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9.4176</v>
      </c>
      <c r="M29" s="77" t="n">
        <v>35.0798</v>
      </c>
      <c r="N29" s="77" t="n">
        <v>38.3892</v>
      </c>
      <c r="O29" s="77" t="n">
        <v>40.4844</v>
      </c>
      <c r="P29" s="77" t="n">
        <v>30084.59</v>
      </c>
      <c r="Q29" s="77" t="n">
        <v>59.47</v>
      </c>
      <c r="R29" s="59" t="n">
        <f aca="false">P29/3600</f>
        <v>8.3568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7.9576</v>
      </c>
      <c r="M30" s="79" t="n">
        <v>32.8945</v>
      </c>
      <c r="N30" s="79" t="n">
        <v>37.6855</v>
      </c>
      <c r="O30" s="79" t="n">
        <v>39.3197</v>
      </c>
      <c r="P30" s="79" t="n">
        <v>27723.78</v>
      </c>
      <c r="Q30" s="79" t="n">
        <v>52.68</v>
      </c>
      <c r="R30" s="65" t="n">
        <f aca="false">P30/3600</f>
        <v>7.7010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78.652</v>
      </c>
      <c r="M31" s="75" t="n">
        <v>39.2989</v>
      </c>
      <c r="N31" s="75" t="n">
        <v>44.0116</v>
      </c>
      <c r="O31" s="75" t="n">
        <v>45.3443</v>
      </c>
      <c r="P31" s="75" t="n">
        <v>41074.31</v>
      </c>
      <c r="Q31" s="75" t="n">
        <v>81.85</v>
      </c>
      <c r="R31" s="54" t="n">
        <f aca="false">P31/3600</f>
        <v>11.4095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6.9784</v>
      </c>
      <c r="M32" s="77" t="n">
        <v>37.6371</v>
      </c>
      <c r="N32" s="77" t="n">
        <v>42.7651</v>
      </c>
      <c r="O32" s="77" t="n">
        <v>43.3576</v>
      </c>
      <c r="P32" s="77" t="n">
        <v>34736.74</v>
      </c>
      <c r="Q32" s="77" t="n">
        <v>66.93</v>
      </c>
      <c r="R32" s="59" t="n">
        <f aca="false">P32/3600</f>
        <v>9.6490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48.496</v>
      </c>
      <c r="M33" s="77" t="n">
        <v>35.7932</v>
      </c>
      <c r="N33" s="77" t="n">
        <v>41.5342</v>
      </c>
      <c r="O33" s="77" t="n">
        <v>41.5108</v>
      </c>
      <c r="P33" s="77" t="n">
        <v>37199.86</v>
      </c>
      <c r="Q33" s="77" t="n">
        <v>72.09</v>
      </c>
      <c r="R33" s="59" t="n">
        <f aca="false">P33/3600</f>
        <v>10.3332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2.344</v>
      </c>
      <c r="M34" s="79" t="n">
        <v>33.8093</v>
      </c>
      <c r="N34" s="79" t="n">
        <v>40.5384</v>
      </c>
      <c r="O34" s="79" t="n">
        <v>40.1451</v>
      </c>
      <c r="P34" s="79" t="n">
        <v>32704.52</v>
      </c>
      <c r="Q34" s="79" t="n">
        <v>64.87</v>
      </c>
      <c r="R34" s="65" t="n">
        <f aca="false">P34/3600</f>
        <v>9.0845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180.688</v>
      </c>
      <c r="M35" s="75" t="n">
        <v>37.5383</v>
      </c>
      <c r="N35" s="75" t="n">
        <v>42.2082</v>
      </c>
      <c r="O35" s="75" t="n">
        <v>44.4015</v>
      </c>
      <c r="P35" s="75" t="n">
        <v>50441.97</v>
      </c>
      <c r="Q35" s="75" t="n">
        <v>118.51</v>
      </c>
      <c r="R35" s="54" t="n">
        <f aca="false">P35/3600</f>
        <v>14.0116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52.9408</v>
      </c>
      <c r="M36" s="77" t="n">
        <v>35.3777</v>
      </c>
      <c r="N36" s="77" t="n">
        <v>40.9405</v>
      </c>
      <c r="O36" s="77" t="n">
        <v>43.2362</v>
      </c>
      <c r="P36" s="77" t="n">
        <v>41097.37</v>
      </c>
      <c r="Q36" s="77" t="n">
        <v>91.79</v>
      </c>
      <c r="R36" s="59" t="n">
        <f aca="false">P36/3600</f>
        <v>11.41593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66.1552</v>
      </c>
      <c r="M37" s="77" t="n">
        <v>33.9519</v>
      </c>
      <c r="N37" s="77" t="n">
        <v>39.7138</v>
      </c>
      <c r="O37" s="77" t="n">
        <v>42.1963</v>
      </c>
      <c r="P37" s="77" t="n">
        <v>30929.18</v>
      </c>
      <c r="Q37" s="77" t="n">
        <v>65.91</v>
      </c>
      <c r="R37" s="59" t="n">
        <f aca="false">P37/3600</f>
        <v>8.59143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89.9672</v>
      </c>
      <c r="M38" s="79" t="n">
        <v>32.1261</v>
      </c>
      <c r="N38" s="79" t="n">
        <v>38.7653</v>
      </c>
      <c r="O38" s="79" t="n">
        <v>41.3618</v>
      </c>
      <c r="P38" s="79" t="n">
        <v>37909.57</v>
      </c>
      <c r="Q38" s="79" t="n">
        <v>86.55</v>
      </c>
      <c r="R38" s="65" t="n">
        <f aca="false">P38/3600</f>
        <v>10.530436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4.424</v>
      </c>
      <c r="M39" s="75" t="n">
        <v>40.6543</v>
      </c>
      <c r="N39" s="75" t="n">
        <v>43.1722</v>
      </c>
      <c r="O39" s="75" t="n">
        <v>43.7741</v>
      </c>
      <c r="P39" s="75" t="n">
        <v>7877.16</v>
      </c>
      <c r="Q39" s="75" t="n">
        <v>16.58</v>
      </c>
      <c r="R39" s="54" t="n">
        <f aca="false">P39/3600</f>
        <v>2.188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2.5144</v>
      </c>
      <c r="M40" s="77" t="n">
        <v>37.4819</v>
      </c>
      <c r="N40" s="77" t="n">
        <v>40.7924</v>
      </c>
      <c r="O40" s="77" t="n">
        <v>41.0305</v>
      </c>
      <c r="P40" s="77" t="n">
        <v>7810.18</v>
      </c>
      <c r="Q40" s="77" t="n">
        <v>16.05</v>
      </c>
      <c r="R40" s="59" t="n">
        <f aca="false">P40/3600</f>
        <v>2.1694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4.704</v>
      </c>
      <c r="M41" s="77" t="n">
        <v>34.5256</v>
      </c>
      <c r="N41" s="77" t="n">
        <v>38.9157</v>
      </c>
      <c r="O41" s="77" t="n">
        <v>38.9147</v>
      </c>
      <c r="P41" s="77" t="n">
        <v>6705.71</v>
      </c>
      <c r="Q41" s="77" t="n">
        <v>13.01</v>
      </c>
      <c r="R41" s="59" t="n">
        <f aca="false">P41/3600</f>
        <v>1.862697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3536</v>
      </c>
      <c r="M42" s="79" t="n">
        <v>32.0089</v>
      </c>
      <c r="N42" s="79" t="n">
        <v>37.5542</v>
      </c>
      <c r="O42" s="79" t="n">
        <v>37.3237</v>
      </c>
      <c r="P42" s="79" t="n">
        <v>6075.96</v>
      </c>
      <c r="Q42" s="79" t="n">
        <v>11.92</v>
      </c>
      <c r="R42" s="65" t="n">
        <f aca="false">P42/3600</f>
        <v>1.6877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9.8768</v>
      </c>
      <c r="M43" s="75" t="n">
        <v>40.3897</v>
      </c>
      <c r="N43" s="75" t="n">
        <v>43.7455</v>
      </c>
      <c r="O43" s="75" t="n">
        <v>45.3281</v>
      </c>
      <c r="P43" s="75" t="n">
        <v>8448.23</v>
      </c>
      <c r="Q43" s="75" t="n">
        <v>17.26</v>
      </c>
      <c r="R43" s="54" t="n">
        <f aca="false">P43/3600</f>
        <v>2.3467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701.4056</v>
      </c>
      <c r="M44" s="77" t="n">
        <v>37.8629</v>
      </c>
      <c r="N44" s="77" t="n">
        <v>41.8259</v>
      </c>
      <c r="O44" s="77" t="n">
        <v>43.0231</v>
      </c>
      <c r="P44" s="77" t="n">
        <v>7463.4</v>
      </c>
      <c r="Q44" s="77" t="n">
        <v>15.17</v>
      </c>
      <c r="R44" s="59" t="n">
        <f aca="false">P44/3600</f>
        <v>2.0731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3.608</v>
      </c>
      <c r="M45" s="77" t="n">
        <v>35.0874</v>
      </c>
      <c r="N45" s="77" t="n">
        <v>40.168</v>
      </c>
      <c r="O45" s="77" t="n">
        <v>41.1253</v>
      </c>
      <c r="P45" s="77" t="n">
        <v>6836.11</v>
      </c>
      <c r="Q45" s="77" t="n">
        <v>13.2</v>
      </c>
      <c r="R45" s="59" t="n">
        <f aca="false">P45/3600</f>
        <v>1.89891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9528</v>
      </c>
      <c r="M46" s="79" t="n">
        <v>32.2998</v>
      </c>
      <c r="N46" s="79" t="n">
        <v>38.8771</v>
      </c>
      <c r="O46" s="79" t="n">
        <v>39.6989</v>
      </c>
      <c r="P46" s="79" t="n">
        <v>6991.14</v>
      </c>
      <c r="Q46" s="79" t="n">
        <v>13.66</v>
      </c>
      <c r="R46" s="65" t="n">
        <f aca="false">P46/3600</f>
        <v>1.9419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3.288</v>
      </c>
      <c r="M47" s="75" t="n">
        <v>38.5216</v>
      </c>
      <c r="N47" s="75" t="n">
        <v>41.671</v>
      </c>
      <c r="O47" s="75" t="n">
        <v>42.7555</v>
      </c>
      <c r="P47" s="75" t="n">
        <v>7863.05</v>
      </c>
      <c r="Q47" s="75" t="n">
        <v>17.77</v>
      </c>
      <c r="R47" s="54" t="n">
        <f aca="false">P47/3600</f>
        <v>2.1841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5.6808</v>
      </c>
      <c r="M48" s="77" t="n">
        <v>34.997</v>
      </c>
      <c r="N48" s="77" t="n">
        <v>39.0611</v>
      </c>
      <c r="O48" s="77" t="n">
        <v>39.9783</v>
      </c>
      <c r="P48" s="77" t="n">
        <v>7324.46</v>
      </c>
      <c r="Q48" s="77" t="n">
        <v>16.92</v>
      </c>
      <c r="R48" s="59" t="n">
        <f aca="false">P48/3600</f>
        <v>2.0345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4.5784</v>
      </c>
      <c r="M49" s="77" t="n">
        <v>31.7556</v>
      </c>
      <c r="N49" s="77" t="n">
        <v>37.1474</v>
      </c>
      <c r="O49" s="77" t="n">
        <v>37.9829</v>
      </c>
      <c r="P49" s="77" t="n">
        <v>6178.22</v>
      </c>
      <c r="Q49" s="77" t="n">
        <v>15.39</v>
      </c>
      <c r="R49" s="59" t="n">
        <f aca="false">P49/3600</f>
        <v>1.71617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6864</v>
      </c>
      <c r="M50" s="79" t="n">
        <v>28.7623</v>
      </c>
      <c r="N50" s="79" t="n">
        <v>35.8676</v>
      </c>
      <c r="O50" s="79" t="n">
        <v>36.6339</v>
      </c>
      <c r="P50" s="79" t="n">
        <v>5471.33</v>
      </c>
      <c r="Q50" s="79" t="n">
        <v>13.36</v>
      </c>
      <c r="R50" s="65" t="n">
        <f aca="false">P50/3600</f>
        <v>1.51981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2.9776</v>
      </c>
      <c r="M51" s="75" t="n">
        <v>39.2149</v>
      </c>
      <c r="N51" s="75" t="n">
        <v>41.6093</v>
      </c>
      <c r="O51" s="75" t="n">
        <v>43.075</v>
      </c>
      <c r="P51" s="75" t="n">
        <v>6913.06</v>
      </c>
      <c r="Q51" s="75" t="n">
        <v>15.06</v>
      </c>
      <c r="R51" s="54" t="n">
        <f aca="false">P51/3600</f>
        <v>1.9202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39.9816</v>
      </c>
      <c r="M52" s="77" t="n">
        <v>35.9776</v>
      </c>
      <c r="N52" s="77" t="n">
        <v>39.2991</v>
      </c>
      <c r="O52" s="77" t="n">
        <v>40.8863</v>
      </c>
      <c r="P52" s="77" t="n">
        <v>5187.77</v>
      </c>
      <c r="Q52" s="77" t="n">
        <v>10.81</v>
      </c>
      <c r="R52" s="59" t="n">
        <f aca="false">P52/3600</f>
        <v>1.44104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5.996</v>
      </c>
      <c r="M53" s="77" t="n">
        <v>33.0883</v>
      </c>
      <c r="N53" s="77" t="n">
        <v>37.44</v>
      </c>
      <c r="O53" s="77" t="n">
        <v>39.1719</v>
      </c>
      <c r="P53" s="77" t="n">
        <v>4221.34</v>
      </c>
      <c r="Q53" s="77" t="n">
        <v>7.82</v>
      </c>
      <c r="R53" s="59" t="n">
        <f aca="false">P53/3600</f>
        <v>1.1725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5792</v>
      </c>
      <c r="M54" s="79" t="n">
        <v>30.4311</v>
      </c>
      <c r="N54" s="79" t="n">
        <v>36.1191</v>
      </c>
      <c r="O54" s="79" t="n">
        <v>37.8479</v>
      </c>
      <c r="P54" s="79" t="n">
        <v>3844.29</v>
      </c>
      <c r="Q54" s="79" t="n">
        <v>7.11</v>
      </c>
      <c r="R54" s="65" t="n">
        <f aca="false">P54/3600</f>
        <v>1.0678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1664</v>
      </c>
      <c r="M55" s="75" t="n">
        <v>40.9036</v>
      </c>
      <c r="N55" s="75" t="n">
        <v>44.179</v>
      </c>
      <c r="O55" s="75" t="n">
        <v>43.3169</v>
      </c>
      <c r="P55" s="75" t="n">
        <v>2063.94</v>
      </c>
      <c r="Q55" s="75" t="n">
        <v>5</v>
      </c>
      <c r="R55" s="54" t="n">
        <f aca="false">P55/3600</f>
        <v>0.5733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6.252</v>
      </c>
      <c r="M56" s="77" t="n">
        <v>37.0898</v>
      </c>
      <c r="N56" s="77" t="n">
        <v>41.5725</v>
      </c>
      <c r="O56" s="77" t="n">
        <v>40.2828</v>
      </c>
      <c r="P56" s="77" t="n">
        <v>2029</v>
      </c>
      <c r="Q56" s="77" t="n">
        <v>4.68</v>
      </c>
      <c r="R56" s="59" t="n">
        <f aca="false">P56/3600</f>
        <v>0.5636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092</v>
      </c>
      <c r="M57" s="77" t="n">
        <v>33.6737</v>
      </c>
      <c r="N57" s="77" t="n">
        <v>39.5609</v>
      </c>
      <c r="O57" s="77" t="n">
        <v>37.9832</v>
      </c>
      <c r="P57" s="77" t="n">
        <v>1791.18</v>
      </c>
      <c r="Q57" s="77" t="n">
        <v>4.01</v>
      </c>
      <c r="R57" s="59" t="n">
        <f aca="false">P57/3600</f>
        <v>0.4975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6.9448</v>
      </c>
      <c r="M58" s="79" t="n">
        <v>30.8616</v>
      </c>
      <c r="N58" s="79" t="n">
        <v>38.1054</v>
      </c>
      <c r="O58" s="79" t="n">
        <v>36.3565</v>
      </c>
      <c r="P58" s="79" t="n">
        <v>1395.49</v>
      </c>
      <c r="Q58" s="79" t="n">
        <v>2.94</v>
      </c>
      <c r="R58" s="65" t="n">
        <f aca="false">P58/3600</f>
        <v>0.3876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1.9312</v>
      </c>
      <c r="M59" s="75" t="n">
        <v>38.3204</v>
      </c>
      <c r="N59" s="75" t="n">
        <v>43.338</v>
      </c>
      <c r="O59" s="75" t="n">
        <v>44.4678</v>
      </c>
      <c r="P59" s="75" t="n">
        <v>2250.38</v>
      </c>
      <c r="Q59" s="75" t="n">
        <v>5.88</v>
      </c>
      <c r="R59" s="54" t="n">
        <f aca="false">P59/3600</f>
        <v>0.6251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8.7896</v>
      </c>
      <c r="M60" s="77" t="n">
        <v>35.0447</v>
      </c>
      <c r="N60" s="77" t="n">
        <v>41.1259</v>
      </c>
      <c r="O60" s="77" t="n">
        <v>42.1275</v>
      </c>
      <c r="P60" s="77" t="n">
        <v>2129.93</v>
      </c>
      <c r="Q60" s="77" t="n">
        <v>6.01</v>
      </c>
      <c r="R60" s="59" t="n">
        <f aca="false">P60/3600</f>
        <v>0.5916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504</v>
      </c>
      <c r="M61" s="77" t="n">
        <v>32.1615</v>
      </c>
      <c r="N61" s="77" t="n">
        <v>39.6001</v>
      </c>
      <c r="O61" s="77" t="n">
        <v>40.5552</v>
      </c>
      <c r="P61" s="77" t="n">
        <v>1557.08</v>
      </c>
      <c r="Q61" s="77" t="n">
        <v>4.43</v>
      </c>
      <c r="R61" s="59" t="n">
        <f aca="false">P61/3600</f>
        <v>0.4325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2.0008</v>
      </c>
      <c r="M62" s="79" t="n">
        <v>29.3533</v>
      </c>
      <c r="N62" s="79" t="n">
        <v>38.4646</v>
      </c>
      <c r="O62" s="79" t="n">
        <v>39.3648</v>
      </c>
      <c r="P62" s="79" t="n">
        <v>1450.64</v>
      </c>
      <c r="Q62" s="79" t="n">
        <v>4.43</v>
      </c>
      <c r="R62" s="65" t="n">
        <f aca="false">P62/3600</f>
        <v>0.4029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0.8112</v>
      </c>
      <c r="M63" s="75" t="n">
        <v>38.4392</v>
      </c>
      <c r="N63" s="75" t="n">
        <v>41.4597</v>
      </c>
      <c r="O63" s="75" t="n">
        <v>42.4404</v>
      </c>
      <c r="P63" s="75" t="n">
        <v>1892.82</v>
      </c>
      <c r="Q63" s="75" t="n">
        <v>5.14</v>
      </c>
      <c r="R63" s="54" t="n">
        <f aca="false">P63/3600</f>
        <v>0.5257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2.6128</v>
      </c>
      <c r="M64" s="77" t="n">
        <v>35.023</v>
      </c>
      <c r="N64" s="77" t="n">
        <v>38.7998</v>
      </c>
      <c r="O64" s="77" t="n">
        <v>39.5547</v>
      </c>
      <c r="P64" s="77" t="n">
        <v>1603.27</v>
      </c>
      <c r="Q64" s="77" t="n">
        <v>4.29</v>
      </c>
      <c r="R64" s="59" t="n">
        <f aca="false">P64/3600</f>
        <v>0.44535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0488</v>
      </c>
      <c r="M65" s="77" t="n">
        <v>31.7598</v>
      </c>
      <c r="N65" s="77" t="n">
        <v>36.8049</v>
      </c>
      <c r="O65" s="77" t="n">
        <v>37.517</v>
      </c>
      <c r="P65" s="77" t="n">
        <v>1338.93</v>
      </c>
      <c r="Q65" s="77" t="n">
        <v>3.28</v>
      </c>
      <c r="R65" s="59" t="n">
        <f aca="false">P65/3600</f>
        <v>0.3719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8472</v>
      </c>
      <c r="M66" s="79" t="n">
        <v>28.7868</v>
      </c>
      <c r="N66" s="79" t="n">
        <v>35.4532</v>
      </c>
      <c r="O66" s="79" t="n">
        <v>36.0654</v>
      </c>
      <c r="P66" s="79" t="n">
        <v>1212.23</v>
      </c>
      <c r="Q66" s="79" t="n">
        <v>2.99</v>
      </c>
      <c r="R66" s="65" t="n">
        <f aca="false">P66/3600</f>
        <v>0.33673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200.2272</v>
      </c>
      <c r="M67" s="75" t="n">
        <v>39.658</v>
      </c>
      <c r="N67" s="75" t="n">
        <v>41.7518</v>
      </c>
      <c r="O67" s="75" t="n">
        <v>42.8218</v>
      </c>
      <c r="P67" s="75" t="n">
        <v>1428.01</v>
      </c>
      <c r="Q67" s="75" t="n">
        <v>3.38</v>
      </c>
      <c r="R67" s="54" t="n">
        <f aca="false">P67/3600</f>
        <v>0.3966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5136</v>
      </c>
      <c r="M68" s="77" t="n">
        <v>35.8788</v>
      </c>
      <c r="N68" s="77" t="n">
        <v>39.0044</v>
      </c>
      <c r="O68" s="77" t="n">
        <v>40.2418</v>
      </c>
      <c r="P68" s="77" t="n">
        <v>1240.51</v>
      </c>
      <c r="Q68" s="77" t="n">
        <v>3</v>
      </c>
      <c r="R68" s="59" t="n">
        <f aca="false">P68/3600</f>
        <v>0.34458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6376</v>
      </c>
      <c r="M69" s="77" t="n">
        <v>32.4444</v>
      </c>
      <c r="N69" s="77" t="n">
        <v>37.0622</v>
      </c>
      <c r="O69" s="77" t="n">
        <v>38.2749</v>
      </c>
      <c r="P69" s="77" t="n">
        <v>1028.37</v>
      </c>
      <c r="Q69" s="77" t="n">
        <v>2.35</v>
      </c>
      <c r="R69" s="59" t="n">
        <f aca="false">P69/3600</f>
        <v>0.2856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476</v>
      </c>
      <c r="M70" s="79" t="n">
        <v>29.6055</v>
      </c>
      <c r="N70" s="79" t="n">
        <v>35.6368</v>
      </c>
      <c r="O70" s="79" t="n">
        <v>36.7451</v>
      </c>
      <c r="P70" s="79" t="n">
        <v>904.42</v>
      </c>
      <c r="Q70" s="79" t="n">
        <v>2.17</v>
      </c>
      <c r="R70" s="65" t="n">
        <f aca="false">P70/3600</f>
        <v>0.2512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0.004</v>
      </c>
      <c r="M71" s="75" t="n">
        <v>40.7977</v>
      </c>
      <c r="N71" s="75" t="n">
        <v>43.0364</v>
      </c>
      <c r="O71" s="75" t="n">
        <v>43.6073</v>
      </c>
      <c r="P71" s="75" t="n">
        <v>9373.1</v>
      </c>
      <c r="Q71" s="75" t="n">
        <v>19.71</v>
      </c>
      <c r="R71" s="54" t="n">
        <f aca="false">P71/3600</f>
        <v>2.6036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1536</v>
      </c>
      <c r="M72" s="77" t="n">
        <v>37.5306</v>
      </c>
      <c r="N72" s="77" t="n">
        <v>40.3687</v>
      </c>
      <c r="O72" s="77" t="n">
        <v>40.6249</v>
      </c>
      <c r="P72" s="77" t="n">
        <v>6745.86</v>
      </c>
      <c r="Q72" s="77" t="n">
        <v>12.26</v>
      </c>
      <c r="R72" s="59" t="n">
        <f aca="false">P72/3600</f>
        <v>1.8738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7.2144</v>
      </c>
      <c r="M73" s="77" t="n">
        <v>34.4598</v>
      </c>
      <c r="N73" s="77" t="n">
        <v>38.2583</v>
      </c>
      <c r="O73" s="77" t="n">
        <v>38.3018</v>
      </c>
      <c r="P73" s="77" t="n">
        <v>5732.28</v>
      </c>
      <c r="Q73" s="77" t="n">
        <v>11.26</v>
      </c>
      <c r="R73" s="59" t="n">
        <f aca="false">P73/3600</f>
        <v>1.592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7336</v>
      </c>
      <c r="M74" s="79" t="n">
        <v>31.7751</v>
      </c>
      <c r="N74" s="79" t="n">
        <v>36.7351</v>
      </c>
      <c r="O74" s="79" t="n">
        <v>36.6106</v>
      </c>
      <c r="P74" s="79" t="n">
        <v>5200.95</v>
      </c>
      <c r="Q74" s="79" t="n">
        <v>9.7</v>
      </c>
      <c r="R74" s="65" t="n">
        <f aca="false">P74/3600</f>
        <v>1.4447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6.9902</v>
      </c>
      <c r="M75" s="75" t="n">
        <v>42.6194</v>
      </c>
      <c r="N75" s="75" t="n">
        <v>45.9274</v>
      </c>
      <c r="O75" s="75" t="n">
        <v>45.8623</v>
      </c>
      <c r="P75" s="75" t="n">
        <v>17144.64</v>
      </c>
      <c r="Q75" s="75" t="n">
        <v>30.16</v>
      </c>
      <c r="R75" s="54" t="n">
        <f aca="false">P75/3600</f>
        <v>4.762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799.9082</v>
      </c>
      <c r="M76" s="77" t="n">
        <v>38.5676</v>
      </c>
      <c r="N76" s="77" t="n">
        <v>43.1207</v>
      </c>
      <c r="O76" s="77" t="n">
        <v>42.7859</v>
      </c>
      <c r="P76" s="77" t="n">
        <v>14558.82</v>
      </c>
      <c r="Q76" s="77" t="n">
        <v>27.97</v>
      </c>
      <c r="R76" s="59" t="n">
        <f aca="false">P76/3600</f>
        <v>4.0441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3.5486</v>
      </c>
      <c r="M77" s="77" t="n">
        <v>34.8128</v>
      </c>
      <c r="N77" s="77" t="n">
        <v>40.9441</v>
      </c>
      <c r="O77" s="77" t="n">
        <v>40.3384</v>
      </c>
      <c r="P77" s="77" t="n">
        <v>12354.06</v>
      </c>
      <c r="Q77" s="77" t="n">
        <v>21.83</v>
      </c>
      <c r="R77" s="59" t="n">
        <f aca="false">P77/3600</f>
        <v>3.4316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4.1021</v>
      </c>
      <c r="M78" s="79" t="n">
        <v>31.7176</v>
      </c>
      <c r="N78" s="79" t="n">
        <v>39.4793</v>
      </c>
      <c r="O78" s="79" t="n">
        <v>38.5325</v>
      </c>
      <c r="P78" s="79" t="n">
        <v>10319.58</v>
      </c>
      <c r="Q78" s="79" t="n">
        <v>17.84</v>
      </c>
      <c r="R78" s="65" t="n">
        <f aca="false">P78/3600</f>
        <v>2.8665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7.7616</v>
      </c>
      <c r="M79" s="75" t="n">
        <v>47.9399</v>
      </c>
      <c r="N79" s="75" t="n">
        <v>45.6577</v>
      </c>
      <c r="O79" s="75" t="n">
        <v>45.6364</v>
      </c>
      <c r="P79" s="75" t="n">
        <v>5346.14</v>
      </c>
      <c r="Q79" s="75" t="n">
        <v>9.44</v>
      </c>
      <c r="R79" s="54" t="n">
        <f aca="false">P79/3600</f>
        <v>1.4850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5.1632</v>
      </c>
      <c r="M80" s="77" t="n">
        <v>43.5076</v>
      </c>
      <c r="N80" s="77" t="n">
        <v>41.5828</v>
      </c>
      <c r="O80" s="77" t="n">
        <v>41.8149</v>
      </c>
      <c r="P80" s="77" t="n">
        <v>5463.27</v>
      </c>
      <c r="Q80" s="77" t="n">
        <v>10.64</v>
      </c>
      <c r="R80" s="59" t="n">
        <f aca="false">P80/3600</f>
        <v>1.5175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7.428</v>
      </c>
      <c r="M81" s="77" t="n">
        <v>38.6478</v>
      </c>
      <c r="N81" s="77" t="n">
        <v>39.3554</v>
      </c>
      <c r="O81" s="77" t="n">
        <v>39.7808</v>
      </c>
      <c r="P81" s="77" t="n">
        <v>6153.72</v>
      </c>
      <c r="Q81" s="77" t="n">
        <v>10.79</v>
      </c>
      <c r="R81" s="59" t="n">
        <f aca="false">P81/3600</f>
        <v>1.70936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5.804</v>
      </c>
      <c r="M82" s="79" t="n">
        <v>33.7693</v>
      </c>
      <c r="N82" s="79" t="n">
        <v>38.0953</v>
      </c>
      <c r="O82" s="79" t="n">
        <v>38.3962</v>
      </c>
      <c r="P82" s="79" t="n">
        <v>5224.8</v>
      </c>
      <c r="Q82" s="79" t="n">
        <v>9.38</v>
      </c>
      <c r="R82" s="65" t="n">
        <f aca="false">P82/3600</f>
        <v>1.4513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4.1251</v>
      </c>
      <c r="M83" s="75" t="n">
        <v>50.4268</v>
      </c>
      <c r="N83" s="75" t="n">
        <v>53.0282</v>
      </c>
      <c r="O83" s="75" t="n">
        <v>53.9765</v>
      </c>
      <c r="P83" s="75" t="n">
        <v>9822.4</v>
      </c>
      <c r="Q83" s="75" t="n">
        <v>18</v>
      </c>
      <c r="R83" s="54" t="n">
        <f aca="false">P83/3600</f>
        <v>2.7284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19.4832</v>
      </c>
      <c r="M84" s="77" t="n">
        <v>46.6159</v>
      </c>
      <c r="N84" s="77" t="n">
        <v>49.9099</v>
      </c>
      <c r="O84" s="77" t="n">
        <v>51.0905</v>
      </c>
      <c r="P84" s="77" t="n">
        <v>9967.11</v>
      </c>
      <c r="Q84" s="77" t="n">
        <v>17.83</v>
      </c>
      <c r="R84" s="59" t="n">
        <f aca="false">P84/3600</f>
        <v>2.768641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5024</v>
      </c>
      <c r="M85" s="77" t="n">
        <v>42.9451</v>
      </c>
      <c r="N85" s="77" t="n">
        <v>47.6748</v>
      </c>
      <c r="O85" s="77" t="n">
        <v>48.8894</v>
      </c>
      <c r="P85" s="77" t="n">
        <v>9497.02</v>
      </c>
      <c r="Q85" s="77" t="n">
        <v>19.34</v>
      </c>
      <c r="R85" s="59" t="n">
        <f aca="false">P85/3600</f>
        <v>2.63806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5421</v>
      </c>
      <c r="M86" s="79" t="n">
        <v>39.2729</v>
      </c>
      <c r="N86" s="79" t="n">
        <v>45.8449</v>
      </c>
      <c r="O86" s="79" t="n">
        <v>47.2163</v>
      </c>
      <c r="P86" s="79" t="n">
        <v>9228.34</v>
      </c>
      <c r="Q86" s="79" t="n">
        <v>18.18</v>
      </c>
      <c r="R86" s="65" t="n">
        <f aca="false">P86/3600</f>
        <v>2.56342777777778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20.0131950153269</v>
      </c>
      <c r="R94" s="80" t="n">
        <f aca="false">GEOMEAN(R3:R86)</f>
        <v>2.61878864295359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27048285443504</v>
      </c>
      <c r="R95" s="81" t="n">
        <f aca="false">R94/J94</f>
        <v>0.959014281600655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779897222222222</v>
      </c>
      <c r="R96" s="80" t="n">
        <f aca="false">SUM(R3:R86)</f>
        <v>375.325319444444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1.2878108496873</v>
      </c>
      <c r="R101" s="80" t="n">
        <f aca="false">GEOMEAN(R3:R70)</f>
        <v>2.70039193823095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34402824526952</v>
      </c>
      <c r="R102" s="81" t="n">
        <f aca="false">R101/J101</f>
        <v>0.96832725802150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5T03:22:59Z</dcterms:modified>
  <cp:revision>0</cp:revision>
  <dc:subject/>
  <dc:title/>
</cp:coreProperties>
</file>