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675697"/>
        <c:axId val="78849815"/>
      </c:scatterChart>
      <c:valAx>
        <c:axId val="5067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815"/>
        <c:crossesAt val="0"/>
        <c:crossBetween val="midCat"/>
      </c:valAx>
      <c:valAx>
        <c:axId val="788498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83205"/>
        <c:axId val="56249057"/>
      </c:scatterChart>
      <c:valAx>
        <c:axId val="768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057"/>
        <c:crossesAt val="0"/>
        <c:crossBetween val="midCat"/>
      </c:valAx>
      <c:valAx>
        <c:axId val="562490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380840"/>
        <c:axId val="83277252"/>
      </c:scatterChart>
      <c:valAx>
        <c:axId val="1638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252"/>
        <c:crossesAt val="0"/>
        <c:crossBetween val="midCat"/>
      </c:valAx>
      <c:valAx>
        <c:axId val="832772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70912"/>
        <c:axId val="93511153"/>
      </c:scatterChart>
      <c:valAx>
        <c:axId val="607709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153"/>
        <c:crossesAt val="0"/>
        <c:crossBetween val="midCat"/>
      </c:valAx>
      <c:valAx>
        <c:axId val="935111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9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409131408390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1668427080995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1.004677952823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0.9751897121192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585563402892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125808095458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8044223484857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5661998614404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14.8128</v>
      </c>
      <c r="E19" s="75" t="n">
        <v>41.9128</v>
      </c>
      <c r="F19" s="75" t="n">
        <v>43.4912</v>
      </c>
      <c r="G19" s="75" t="n">
        <v>45.0031</v>
      </c>
      <c r="H19" s="75" t="n">
        <v>29516.3</v>
      </c>
      <c r="I19" s="75" t="n">
        <v>47.22</v>
      </c>
      <c r="J19" s="54" t="n">
        <f aca="false">H19/3600</f>
        <v>8.19897222222222</v>
      </c>
      <c r="L19" s="74" t="n">
        <v>5118.008</v>
      </c>
      <c r="M19" s="75" t="n">
        <v>41.9113</v>
      </c>
      <c r="N19" s="75" t="n">
        <v>43.4852</v>
      </c>
      <c r="O19" s="75" t="n">
        <v>44.996</v>
      </c>
      <c r="P19" s="75" t="n">
        <v>26399.14</v>
      </c>
      <c r="Q19" s="75" t="n">
        <v>39.04</v>
      </c>
      <c r="R19" s="54" t="n">
        <f aca="false">P19/3600</f>
        <v>7.33309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2.6384</v>
      </c>
      <c r="E20" s="77" t="n">
        <v>39.8809</v>
      </c>
      <c r="F20" s="77" t="n">
        <v>41.8571</v>
      </c>
      <c r="G20" s="77" t="n">
        <v>42.9667</v>
      </c>
      <c r="H20" s="77" t="n">
        <v>23058.78</v>
      </c>
      <c r="I20" s="77" t="n">
        <v>35.39</v>
      </c>
      <c r="J20" s="59" t="n">
        <f aca="false">H20/3600</f>
        <v>6.40521666666667</v>
      </c>
      <c r="L20" s="76" t="n">
        <v>2402.9072</v>
      </c>
      <c r="M20" s="77" t="n">
        <v>39.8709</v>
      </c>
      <c r="N20" s="77" t="n">
        <v>41.7349</v>
      </c>
      <c r="O20" s="77" t="n">
        <v>42.9506</v>
      </c>
      <c r="P20" s="77" t="n">
        <v>22517.67</v>
      </c>
      <c r="Q20" s="77" t="n">
        <v>32.68</v>
      </c>
      <c r="R20" s="59" t="n">
        <f aca="false">P20/3600</f>
        <v>6.25490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6.6568</v>
      </c>
      <c r="E21" s="77" t="n">
        <v>37.3028</v>
      </c>
      <c r="F21" s="77" t="n">
        <v>40.6092</v>
      </c>
      <c r="G21" s="77" t="n">
        <v>41.6843</v>
      </c>
      <c r="H21" s="77" t="n">
        <v>23718.67</v>
      </c>
      <c r="I21" s="77" t="n">
        <v>33.85</v>
      </c>
      <c r="J21" s="59" t="n">
        <f aca="false">H21/3600</f>
        <v>6.58851944444444</v>
      </c>
      <c r="L21" s="76" t="n">
        <v>1162.8192</v>
      </c>
      <c r="M21" s="77" t="n">
        <v>37.2803</v>
      </c>
      <c r="N21" s="77" t="n">
        <v>40.5133</v>
      </c>
      <c r="O21" s="77" t="n">
        <v>41.6578</v>
      </c>
      <c r="P21" s="77" t="n">
        <v>21274.19</v>
      </c>
      <c r="Q21" s="77" t="n">
        <v>28.38</v>
      </c>
      <c r="R21" s="59" t="n">
        <f aca="false">P21/3600</f>
        <v>5.909497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72.8784</v>
      </c>
      <c r="E22" s="79" t="n">
        <v>34.6745</v>
      </c>
      <c r="F22" s="79" t="n">
        <v>39.7135</v>
      </c>
      <c r="G22" s="79" t="n">
        <v>40.8871</v>
      </c>
      <c r="H22" s="79" t="n">
        <v>21696.58</v>
      </c>
      <c r="I22" s="79" t="n">
        <v>29.96</v>
      </c>
      <c r="J22" s="65" t="n">
        <f aca="false">H22/3600</f>
        <v>6.02682777777778</v>
      </c>
      <c r="L22" s="78" t="n">
        <v>567.2624</v>
      </c>
      <c r="M22" s="79" t="n">
        <v>34.636</v>
      </c>
      <c r="N22" s="79" t="n">
        <v>39.6803</v>
      </c>
      <c r="O22" s="79" t="n">
        <v>40.8611</v>
      </c>
      <c r="P22" s="79" t="n">
        <v>18699.87</v>
      </c>
      <c r="Q22" s="79" t="n">
        <v>23.96</v>
      </c>
      <c r="R22" s="65" t="n">
        <f aca="false">P22/3600</f>
        <v>5.194408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88.9872</v>
      </c>
      <c r="E23" s="75" t="n">
        <v>40.0194</v>
      </c>
      <c r="F23" s="75" t="n">
        <v>42.0614</v>
      </c>
      <c r="G23" s="75" t="n">
        <v>43.2206</v>
      </c>
      <c r="H23" s="75" t="n">
        <v>24880.27</v>
      </c>
      <c r="I23" s="75" t="n">
        <v>42.91</v>
      </c>
      <c r="J23" s="54" t="n">
        <f aca="false">H23/3600</f>
        <v>6.91118611111111</v>
      </c>
      <c r="L23" s="74" t="n">
        <v>7789.9864</v>
      </c>
      <c r="M23" s="75" t="n">
        <v>40.0168</v>
      </c>
      <c r="N23" s="75" t="n">
        <v>42.0587</v>
      </c>
      <c r="O23" s="75" t="n">
        <v>43.214</v>
      </c>
      <c r="P23" s="75" t="n">
        <v>24707.73</v>
      </c>
      <c r="Q23" s="75" t="n">
        <v>38.97</v>
      </c>
      <c r="R23" s="54" t="n">
        <f aca="false">P23/3600</f>
        <v>6.8632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0.1872</v>
      </c>
      <c r="E24" s="77" t="n">
        <v>37.0923</v>
      </c>
      <c r="F24" s="77" t="n">
        <v>39.9013</v>
      </c>
      <c r="G24" s="77" t="n">
        <v>40.894</v>
      </c>
      <c r="H24" s="77" t="n">
        <v>21465.67</v>
      </c>
      <c r="I24" s="77" t="n">
        <v>35.05</v>
      </c>
      <c r="J24" s="59" t="n">
        <f aca="false">H24/3600</f>
        <v>5.96268611111111</v>
      </c>
      <c r="L24" s="76" t="n">
        <v>3142.0072</v>
      </c>
      <c r="M24" s="77" t="n">
        <v>37.0899</v>
      </c>
      <c r="N24" s="77" t="n">
        <v>39.9055</v>
      </c>
      <c r="O24" s="77" t="n">
        <v>40.8924</v>
      </c>
      <c r="P24" s="77" t="n">
        <v>20807.54</v>
      </c>
      <c r="Q24" s="77" t="n">
        <v>30.45</v>
      </c>
      <c r="R24" s="59" t="n">
        <f aca="false">P24/3600</f>
        <v>5.77987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3072</v>
      </c>
      <c r="E25" s="77" t="n">
        <v>34.2816</v>
      </c>
      <c r="F25" s="77" t="n">
        <v>38.2808</v>
      </c>
      <c r="G25" s="77" t="n">
        <v>39.504</v>
      </c>
      <c r="H25" s="77" t="n">
        <v>21060.45</v>
      </c>
      <c r="I25" s="77" t="n">
        <v>32.04</v>
      </c>
      <c r="J25" s="59" t="n">
        <f aca="false">H25/3600</f>
        <v>5.850125</v>
      </c>
      <c r="L25" s="76" t="n">
        <v>1340.0144</v>
      </c>
      <c r="M25" s="77" t="n">
        <v>34.2785</v>
      </c>
      <c r="N25" s="77" t="n">
        <v>38.2779</v>
      </c>
      <c r="O25" s="77" t="n">
        <v>39.5009</v>
      </c>
      <c r="P25" s="77" t="n">
        <v>18883.96</v>
      </c>
      <c r="Q25" s="77" t="n">
        <v>27.52</v>
      </c>
      <c r="R25" s="59" t="n">
        <f aca="false">P25/3600</f>
        <v>5.2455444444444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2.216</v>
      </c>
      <c r="E26" s="79" t="n">
        <v>31.6735</v>
      </c>
      <c r="F26" s="79" t="n">
        <v>37.1853</v>
      </c>
      <c r="G26" s="79" t="n">
        <v>38.7166</v>
      </c>
      <c r="H26" s="79" t="n">
        <v>17568.01</v>
      </c>
      <c r="I26" s="79" t="n">
        <v>26.16</v>
      </c>
      <c r="J26" s="65" t="n">
        <f aca="false">H26/3600</f>
        <v>4.88000277777778</v>
      </c>
      <c r="L26" s="78" t="n">
        <v>583.388</v>
      </c>
      <c r="M26" s="79" t="n">
        <v>31.6743</v>
      </c>
      <c r="N26" s="79" t="n">
        <v>37.1917</v>
      </c>
      <c r="O26" s="79" t="n">
        <v>38.7226</v>
      </c>
      <c r="P26" s="79" t="n">
        <v>17429.46</v>
      </c>
      <c r="Q26" s="79" t="n">
        <v>24.09</v>
      </c>
      <c r="R26" s="65" t="n">
        <f aca="false">P26/3600</f>
        <v>4.841516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22.4512</v>
      </c>
      <c r="E27" s="75" t="n">
        <v>38.7869</v>
      </c>
      <c r="F27" s="75" t="n">
        <v>40.2024</v>
      </c>
      <c r="G27" s="75" t="n">
        <v>43.4502</v>
      </c>
      <c r="H27" s="75" t="n">
        <v>52184.84</v>
      </c>
      <c r="I27" s="75" t="n">
        <v>84.81</v>
      </c>
      <c r="J27" s="54" t="n">
        <f aca="false">H27/3600</f>
        <v>14.4957888888889</v>
      </c>
      <c r="L27" s="74" t="n">
        <v>19559.8224</v>
      </c>
      <c r="M27" s="75" t="n">
        <v>38.7819</v>
      </c>
      <c r="N27" s="75" t="n">
        <v>40.1996</v>
      </c>
      <c r="O27" s="75" t="n">
        <v>43.4507</v>
      </c>
      <c r="P27" s="75" t="n">
        <v>52717.36</v>
      </c>
      <c r="Q27" s="75" t="n">
        <v>79.66</v>
      </c>
      <c r="R27" s="54" t="n">
        <f aca="false">P27/3600</f>
        <v>14.6437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3.0912</v>
      </c>
      <c r="E28" s="77" t="n">
        <v>36.8243</v>
      </c>
      <c r="F28" s="77" t="n">
        <v>38.9717</v>
      </c>
      <c r="G28" s="77" t="n">
        <v>41.464</v>
      </c>
      <c r="H28" s="77" t="n">
        <v>48389.38</v>
      </c>
      <c r="I28" s="77" t="n">
        <v>65.28</v>
      </c>
      <c r="J28" s="59" t="n">
        <f aca="false">H28/3600</f>
        <v>13.4414944444444</v>
      </c>
      <c r="L28" s="76" t="n">
        <v>5694.7352</v>
      </c>
      <c r="M28" s="77" t="n">
        <v>36.8209</v>
      </c>
      <c r="N28" s="77" t="n">
        <v>38.9715</v>
      </c>
      <c r="O28" s="77" t="n">
        <v>41.4608</v>
      </c>
      <c r="P28" s="77" t="n">
        <v>42835.91</v>
      </c>
      <c r="Q28" s="77" t="n">
        <v>56.89</v>
      </c>
      <c r="R28" s="59" t="n">
        <f aca="false">P28/3600</f>
        <v>11.898863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6.0272</v>
      </c>
      <c r="E29" s="77" t="n">
        <v>34.6846</v>
      </c>
      <c r="F29" s="77" t="n">
        <v>38.0294</v>
      </c>
      <c r="G29" s="77" t="n">
        <v>39.84</v>
      </c>
      <c r="H29" s="77" t="n">
        <v>43866.93</v>
      </c>
      <c r="I29" s="77" t="n">
        <v>57.81</v>
      </c>
      <c r="J29" s="59" t="n">
        <f aca="false">H29/3600</f>
        <v>12.1852583333333</v>
      </c>
      <c r="L29" s="76" t="n">
        <v>2598.5072</v>
      </c>
      <c r="M29" s="77" t="n">
        <v>34.6821</v>
      </c>
      <c r="N29" s="77" t="n">
        <v>38.0354</v>
      </c>
      <c r="O29" s="77" t="n">
        <v>39.8477</v>
      </c>
      <c r="P29" s="77" t="n">
        <v>37638.68</v>
      </c>
      <c r="Q29" s="77" t="n">
        <v>48.37</v>
      </c>
      <c r="R29" s="59" t="n">
        <f aca="false">P29/3600</f>
        <v>10.45518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4744</v>
      </c>
      <c r="E30" s="79" t="n">
        <v>32.3818</v>
      </c>
      <c r="F30" s="79" t="n">
        <v>37.2873</v>
      </c>
      <c r="G30" s="79" t="n">
        <v>38.6586</v>
      </c>
      <c r="H30" s="79" t="n">
        <v>41150.96</v>
      </c>
      <c r="I30" s="79" t="n">
        <v>51.28</v>
      </c>
      <c r="J30" s="65" t="n">
        <f aca="false">H30/3600</f>
        <v>11.4308222222222</v>
      </c>
      <c r="L30" s="78" t="n">
        <v>1289.04</v>
      </c>
      <c r="M30" s="79" t="n">
        <v>32.3733</v>
      </c>
      <c r="N30" s="79" t="n">
        <v>37.2926</v>
      </c>
      <c r="O30" s="79" t="n">
        <v>38.646</v>
      </c>
      <c r="P30" s="79" t="n">
        <v>34842.82</v>
      </c>
      <c r="Q30" s="79" t="n">
        <v>41.16</v>
      </c>
      <c r="R30" s="65" t="n">
        <f aca="false">P30/3600</f>
        <v>9.67856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292.7568</v>
      </c>
      <c r="E31" s="75" t="n">
        <v>39.5482</v>
      </c>
      <c r="F31" s="75" t="n">
        <v>43.8446</v>
      </c>
      <c r="G31" s="75" t="n">
        <v>45.1303</v>
      </c>
      <c r="H31" s="75" t="n">
        <v>60601.65</v>
      </c>
      <c r="I31" s="75" t="n">
        <v>94.75</v>
      </c>
      <c r="J31" s="54" t="n">
        <f aca="false">H31/3600</f>
        <v>16.8337916666667</v>
      </c>
      <c r="L31" s="74" t="n">
        <v>19340.1088</v>
      </c>
      <c r="M31" s="75" t="n">
        <v>39.5371</v>
      </c>
      <c r="N31" s="75" t="n">
        <v>43.8319</v>
      </c>
      <c r="O31" s="75" t="n">
        <v>45.1171</v>
      </c>
      <c r="P31" s="75" t="n">
        <v>62401.21</v>
      </c>
      <c r="Q31" s="75" t="n">
        <v>97.48</v>
      </c>
      <c r="R31" s="54" t="n">
        <f aca="false">P31/3600</f>
        <v>17.3336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69.1344</v>
      </c>
      <c r="E32" s="77" t="n">
        <v>37.6615</v>
      </c>
      <c r="F32" s="77" t="n">
        <v>42.4307</v>
      </c>
      <c r="G32" s="77" t="n">
        <v>42.9436</v>
      </c>
      <c r="H32" s="77" t="n">
        <v>51835.83</v>
      </c>
      <c r="I32" s="77" t="n">
        <v>75.66</v>
      </c>
      <c r="J32" s="59" t="n">
        <f aca="false">H32/3600</f>
        <v>14.3988416666667</v>
      </c>
      <c r="L32" s="76" t="n">
        <v>6674.3776</v>
      </c>
      <c r="M32" s="77" t="n">
        <v>37.6509</v>
      </c>
      <c r="N32" s="77" t="n">
        <v>42.4267</v>
      </c>
      <c r="O32" s="77" t="n">
        <v>42.9373</v>
      </c>
      <c r="P32" s="77" t="n">
        <v>49445.77</v>
      </c>
      <c r="Q32" s="77" t="n">
        <v>75.84</v>
      </c>
      <c r="R32" s="59" t="n">
        <f aca="false">P32/3600</f>
        <v>13.734936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5.5352</v>
      </c>
      <c r="E33" s="77" t="n">
        <v>35.7109</v>
      </c>
      <c r="F33" s="77" t="n">
        <v>41.1287</v>
      </c>
      <c r="G33" s="77" t="n">
        <v>41.0605</v>
      </c>
      <c r="H33" s="77" t="n">
        <v>45902.68</v>
      </c>
      <c r="I33" s="77" t="n">
        <v>66.34</v>
      </c>
      <c r="J33" s="59" t="n">
        <f aca="false">H33/3600</f>
        <v>12.7507444444444</v>
      </c>
      <c r="L33" s="76" t="n">
        <v>3127.3672</v>
      </c>
      <c r="M33" s="77" t="n">
        <v>35.6997</v>
      </c>
      <c r="N33" s="77" t="n">
        <v>41.1312</v>
      </c>
      <c r="O33" s="77" t="n">
        <v>41.058</v>
      </c>
      <c r="P33" s="77" t="n">
        <v>46084.45</v>
      </c>
      <c r="Q33" s="77" t="n">
        <v>63.85</v>
      </c>
      <c r="R33" s="59" t="n">
        <f aca="false">P33/3600</f>
        <v>12.801236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4.0912</v>
      </c>
      <c r="E34" s="79" t="n">
        <v>33.6068</v>
      </c>
      <c r="F34" s="79" t="n">
        <v>40.0918</v>
      </c>
      <c r="G34" s="79" t="n">
        <v>39.6381</v>
      </c>
      <c r="H34" s="79" t="n">
        <v>46069.64</v>
      </c>
      <c r="I34" s="79" t="n">
        <v>64.41</v>
      </c>
      <c r="J34" s="65" t="n">
        <f aca="false">H34/3600</f>
        <v>12.7971222222222</v>
      </c>
      <c r="L34" s="78" t="n">
        <v>1605.8824</v>
      </c>
      <c r="M34" s="79" t="n">
        <v>33.5968</v>
      </c>
      <c r="N34" s="79" t="n">
        <v>40.1</v>
      </c>
      <c r="O34" s="79" t="n">
        <v>39.6427</v>
      </c>
      <c r="P34" s="79" t="n">
        <v>39625</v>
      </c>
      <c r="Q34" s="79" t="n">
        <v>51.82</v>
      </c>
      <c r="R34" s="65" t="n">
        <f aca="false">P34/3600</f>
        <v>11.0069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792.792</v>
      </c>
      <c r="E35" s="75" t="n">
        <v>38.353</v>
      </c>
      <c r="F35" s="75" t="n">
        <v>42.0298</v>
      </c>
      <c r="G35" s="75" t="n">
        <v>44.196</v>
      </c>
      <c r="H35" s="75" t="n">
        <v>69465.56</v>
      </c>
      <c r="I35" s="75" t="n">
        <v>129.52</v>
      </c>
      <c r="J35" s="54" t="n">
        <f aca="false">H35/3600</f>
        <v>19.2959888888889</v>
      </c>
      <c r="L35" s="74" t="n">
        <v>53023.7544</v>
      </c>
      <c r="M35" s="75" t="n">
        <v>38.3351</v>
      </c>
      <c r="N35" s="75" t="n">
        <v>42.0069</v>
      </c>
      <c r="O35" s="75" t="n">
        <v>44.1753</v>
      </c>
      <c r="P35" s="75" t="n">
        <v>71093.02</v>
      </c>
      <c r="Q35" s="75" t="n">
        <v>149.07</v>
      </c>
      <c r="R35" s="54" t="n">
        <f aca="false">P35/3600</f>
        <v>19.7480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13.2496</v>
      </c>
      <c r="E36" s="77" t="n">
        <v>35.4792</v>
      </c>
      <c r="F36" s="77" t="n">
        <v>40.5987</v>
      </c>
      <c r="G36" s="77" t="n">
        <v>42.9904</v>
      </c>
      <c r="H36" s="77" t="n">
        <v>51297.63</v>
      </c>
      <c r="I36" s="77" t="n">
        <v>90.22</v>
      </c>
      <c r="J36" s="59" t="n">
        <f aca="false">H36/3600</f>
        <v>14.2493416666667</v>
      </c>
      <c r="L36" s="76" t="n">
        <v>7348.676</v>
      </c>
      <c r="M36" s="77" t="n">
        <v>35.4609</v>
      </c>
      <c r="N36" s="77" t="n">
        <v>40.5822</v>
      </c>
      <c r="O36" s="77" t="n">
        <v>42.9841</v>
      </c>
      <c r="P36" s="77" t="n">
        <v>50101.86</v>
      </c>
      <c r="Q36" s="77" t="n">
        <v>79.54</v>
      </c>
      <c r="R36" s="59" t="n">
        <f aca="false">P36/3600</f>
        <v>13.91718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5.8136</v>
      </c>
      <c r="E37" s="77" t="n">
        <v>33.7068</v>
      </c>
      <c r="F37" s="77" t="n">
        <v>39.341</v>
      </c>
      <c r="G37" s="77" t="n">
        <v>41.9217</v>
      </c>
      <c r="H37" s="77" t="n">
        <v>51037.34</v>
      </c>
      <c r="I37" s="77" t="n">
        <v>81.73</v>
      </c>
      <c r="J37" s="59" t="n">
        <f aca="false">H37/3600</f>
        <v>14.1770388888889</v>
      </c>
      <c r="L37" s="76" t="n">
        <v>1954.7168</v>
      </c>
      <c r="M37" s="77" t="n">
        <v>33.6944</v>
      </c>
      <c r="N37" s="77" t="n">
        <v>39.3022</v>
      </c>
      <c r="O37" s="77" t="n">
        <v>41.9172</v>
      </c>
      <c r="P37" s="77" t="n">
        <v>41870.57</v>
      </c>
      <c r="Q37" s="77" t="n">
        <v>66.83</v>
      </c>
      <c r="R37" s="59" t="n">
        <f aca="false">P37/3600</f>
        <v>11.630713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5.9816</v>
      </c>
      <c r="E38" s="79" t="n">
        <v>31.5814</v>
      </c>
      <c r="F38" s="79" t="n">
        <v>38.4261</v>
      </c>
      <c r="G38" s="79" t="n">
        <v>41.1258</v>
      </c>
      <c r="H38" s="79" t="n">
        <v>40691.61</v>
      </c>
      <c r="I38" s="79" t="n">
        <v>61.71</v>
      </c>
      <c r="J38" s="65" t="n">
        <f aca="false">H38/3600</f>
        <v>11.303225</v>
      </c>
      <c r="L38" s="78" t="n">
        <v>766.6728</v>
      </c>
      <c r="M38" s="79" t="n">
        <v>31.563</v>
      </c>
      <c r="N38" s="79" t="n">
        <v>38.4322</v>
      </c>
      <c r="O38" s="79" t="n">
        <v>41.101</v>
      </c>
      <c r="P38" s="79" t="n">
        <v>39125.31</v>
      </c>
      <c r="Q38" s="79" t="n">
        <v>56.86</v>
      </c>
      <c r="R38" s="65" t="n">
        <f aca="false">P38/3600</f>
        <v>10.868141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581.1528</v>
      </c>
      <c r="E39" s="75" t="n">
        <v>40.4197</v>
      </c>
      <c r="F39" s="75" t="n">
        <v>42.6926</v>
      </c>
      <c r="G39" s="75" t="n">
        <v>43.2316</v>
      </c>
      <c r="H39" s="75" t="n">
        <v>11129.23</v>
      </c>
      <c r="I39" s="75" t="n">
        <v>17.94</v>
      </c>
      <c r="J39" s="54" t="n">
        <f aca="false">H39/3600</f>
        <v>3.09145277777778</v>
      </c>
      <c r="L39" s="74" t="n">
        <v>3578.8184</v>
      </c>
      <c r="M39" s="75" t="n">
        <v>40.4157</v>
      </c>
      <c r="N39" s="75" t="n">
        <v>42.6514</v>
      </c>
      <c r="O39" s="75" t="n">
        <v>43.2206</v>
      </c>
      <c r="P39" s="75" t="n">
        <v>10956.45</v>
      </c>
      <c r="Q39" s="75" t="n">
        <v>17.23</v>
      </c>
      <c r="R39" s="54" t="n">
        <f aca="false">P39/3600</f>
        <v>3.0434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2.1792</v>
      </c>
      <c r="E40" s="77" t="n">
        <v>37.1955</v>
      </c>
      <c r="F40" s="77" t="n">
        <v>39.9825</v>
      </c>
      <c r="G40" s="77" t="n">
        <v>40.1989</v>
      </c>
      <c r="H40" s="77" t="n">
        <v>10359.8</v>
      </c>
      <c r="I40" s="77" t="n">
        <v>15.74</v>
      </c>
      <c r="J40" s="59" t="n">
        <f aca="false">H40/3600</f>
        <v>2.87772222222222</v>
      </c>
      <c r="L40" s="76" t="n">
        <v>1700.0368</v>
      </c>
      <c r="M40" s="77" t="n">
        <v>37.1982</v>
      </c>
      <c r="N40" s="77" t="n">
        <v>40.0231</v>
      </c>
      <c r="O40" s="77" t="n">
        <v>40.3033</v>
      </c>
      <c r="P40" s="77" t="n">
        <v>9465.83</v>
      </c>
      <c r="Q40" s="77" t="n">
        <v>13.92</v>
      </c>
      <c r="R40" s="59" t="n">
        <f aca="false">P40/3600</f>
        <v>2.62939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8256</v>
      </c>
      <c r="E41" s="77" t="n">
        <v>34.327</v>
      </c>
      <c r="F41" s="77" t="n">
        <v>38.04</v>
      </c>
      <c r="G41" s="77" t="n">
        <v>38.1592</v>
      </c>
      <c r="H41" s="77" t="n">
        <v>8483.35</v>
      </c>
      <c r="I41" s="77" t="n">
        <v>11.51</v>
      </c>
      <c r="J41" s="59" t="n">
        <f aca="false">H41/3600</f>
        <v>2.35648611111111</v>
      </c>
      <c r="L41" s="76" t="n">
        <v>821.672</v>
      </c>
      <c r="M41" s="77" t="n">
        <v>34.304</v>
      </c>
      <c r="N41" s="77" t="n">
        <v>38.002</v>
      </c>
      <c r="O41" s="77" t="n">
        <v>38.1617</v>
      </c>
      <c r="P41" s="77" t="n">
        <v>8379.56</v>
      </c>
      <c r="Q41" s="77" t="n">
        <v>11.13</v>
      </c>
      <c r="R41" s="59" t="n">
        <f aca="false">P41/3600</f>
        <v>2.32765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5952</v>
      </c>
      <c r="E42" s="79" t="n">
        <v>31.876</v>
      </c>
      <c r="F42" s="79" t="n">
        <v>36.8109</v>
      </c>
      <c r="G42" s="79" t="n">
        <v>36.7315</v>
      </c>
      <c r="H42" s="79" t="n">
        <v>7345.71</v>
      </c>
      <c r="I42" s="79" t="n">
        <v>9.5</v>
      </c>
      <c r="J42" s="65" t="n">
        <f aca="false">H42/3600</f>
        <v>2.040475</v>
      </c>
      <c r="L42" s="78" t="n">
        <v>424.868</v>
      </c>
      <c r="M42" s="79" t="n">
        <v>31.8514</v>
      </c>
      <c r="N42" s="79" t="n">
        <v>36.765</v>
      </c>
      <c r="O42" s="79" t="n">
        <v>36.7337</v>
      </c>
      <c r="P42" s="79" t="n">
        <v>7285</v>
      </c>
      <c r="Q42" s="79" t="n">
        <v>9.21</v>
      </c>
      <c r="R42" s="65" t="n">
        <f aca="false">P42/3600</f>
        <v>2.02361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72.6248</v>
      </c>
      <c r="E43" s="75" t="n">
        <v>40.2949</v>
      </c>
      <c r="F43" s="75" t="n">
        <v>43.1866</v>
      </c>
      <c r="G43" s="75" t="n">
        <v>44.5677</v>
      </c>
      <c r="H43" s="75" t="n">
        <v>13767.6</v>
      </c>
      <c r="I43" s="75" t="n">
        <v>21.97</v>
      </c>
      <c r="J43" s="54" t="n">
        <f aca="false">H43/3600</f>
        <v>3.82433333333333</v>
      </c>
      <c r="L43" s="74" t="n">
        <v>4073.0416</v>
      </c>
      <c r="M43" s="75" t="n">
        <v>40.2834</v>
      </c>
      <c r="N43" s="75" t="n">
        <v>43.1784</v>
      </c>
      <c r="O43" s="75" t="n">
        <v>44.5648</v>
      </c>
      <c r="P43" s="75" t="n">
        <v>12510.25</v>
      </c>
      <c r="Q43" s="75" t="n">
        <v>20.13</v>
      </c>
      <c r="R43" s="54" t="n">
        <f aca="false">P43/3600</f>
        <v>3.4750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0.7968</v>
      </c>
      <c r="E44" s="77" t="n">
        <v>37.4318</v>
      </c>
      <c r="F44" s="77" t="n">
        <v>41.0618</v>
      </c>
      <c r="G44" s="77" t="n">
        <v>42.1266</v>
      </c>
      <c r="H44" s="77" t="n">
        <v>12089.59</v>
      </c>
      <c r="I44" s="77" t="n">
        <v>17.79</v>
      </c>
      <c r="J44" s="59" t="n">
        <f aca="false">H44/3600</f>
        <v>3.35821944444444</v>
      </c>
      <c r="L44" s="76" t="n">
        <v>1843.2896</v>
      </c>
      <c r="M44" s="77" t="n">
        <v>37.42</v>
      </c>
      <c r="N44" s="77" t="n">
        <v>41.0516</v>
      </c>
      <c r="O44" s="77" t="n">
        <v>42.1128</v>
      </c>
      <c r="P44" s="77" t="n">
        <v>11048.97</v>
      </c>
      <c r="Q44" s="77" t="n">
        <v>15.95</v>
      </c>
      <c r="R44" s="59" t="n">
        <f aca="false">P44/3600</f>
        <v>3.069158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1.3696</v>
      </c>
      <c r="E45" s="77" t="n">
        <v>34.463</v>
      </c>
      <c r="F45" s="77" t="n">
        <v>39.3208</v>
      </c>
      <c r="G45" s="77" t="n">
        <v>40.2511</v>
      </c>
      <c r="H45" s="77" t="n">
        <v>10735.42</v>
      </c>
      <c r="I45" s="77" t="n">
        <v>18.49</v>
      </c>
      <c r="J45" s="59" t="n">
        <f aca="false">H45/3600</f>
        <v>2.98206111111111</v>
      </c>
      <c r="L45" s="76" t="n">
        <v>902.6304</v>
      </c>
      <c r="M45" s="77" t="n">
        <v>34.4601</v>
      </c>
      <c r="N45" s="77" t="n">
        <v>39.3422</v>
      </c>
      <c r="O45" s="77" t="n">
        <v>40.238</v>
      </c>
      <c r="P45" s="77" t="n">
        <v>9773.31</v>
      </c>
      <c r="Q45" s="77" t="n">
        <v>13.36</v>
      </c>
      <c r="R45" s="59" t="n">
        <f aca="false">P45/3600</f>
        <v>2.714808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2.92</v>
      </c>
      <c r="E46" s="79" t="n">
        <v>31.5482</v>
      </c>
      <c r="F46" s="79" t="n">
        <v>38.0604</v>
      </c>
      <c r="G46" s="79" t="n">
        <v>38.8595</v>
      </c>
      <c r="H46" s="79" t="n">
        <v>10003.92</v>
      </c>
      <c r="I46" s="79" t="n">
        <v>13.1</v>
      </c>
      <c r="J46" s="65" t="n">
        <f aca="false">H46/3600</f>
        <v>2.77886666666667</v>
      </c>
      <c r="L46" s="78" t="n">
        <v>464.296</v>
      </c>
      <c r="M46" s="79" t="n">
        <v>31.5516</v>
      </c>
      <c r="N46" s="79" t="n">
        <v>38.0668</v>
      </c>
      <c r="O46" s="79" t="n">
        <v>38.8685</v>
      </c>
      <c r="P46" s="79" t="n">
        <v>9082.03</v>
      </c>
      <c r="Q46" s="79" t="n">
        <v>11.79</v>
      </c>
      <c r="R46" s="65" t="n">
        <f aca="false">P46/3600</f>
        <v>2.52278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25.2768</v>
      </c>
      <c r="E47" s="75" t="n">
        <v>38.4725</v>
      </c>
      <c r="F47" s="75" t="n">
        <v>41.1445</v>
      </c>
      <c r="G47" s="75" t="n">
        <v>42.0712</v>
      </c>
      <c r="H47" s="75" t="n">
        <v>14088.27</v>
      </c>
      <c r="I47" s="75" t="n">
        <v>25.73</v>
      </c>
      <c r="J47" s="54" t="n">
        <f aca="false">H47/3600</f>
        <v>3.91340833333333</v>
      </c>
      <c r="L47" s="74" t="n">
        <v>7823.1</v>
      </c>
      <c r="M47" s="75" t="n">
        <v>38.4743</v>
      </c>
      <c r="N47" s="75" t="n">
        <v>41.1393</v>
      </c>
      <c r="O47" s="75" t="n">
        <v>42.0745</v>
      </c>
      <c r="P47" s="75" t="n">
        <v>13976.49</v>
      </c>
      <c r="Q47" s="75" t="n">
        <v>25.12</v>
      </c>
      <c r="R47" s="54" t="n">
        <f aca="false">P47/3600</f>
        <v>3.8823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63.6472</v>
      </c>
      <c r="E48" s="77" t="n">
        <v>34.6247</v>
      </c>
      <c r="F48" s="77" t="n">
        <v>38.3265</v>
      </c>
      <c r="G48" s="77" t="n">
        <v>39.1387</v>
      </c>
      <c r="H48" s="77" t="n">
        <v>11507.21</v>
      </c>
      <c r="I48" s="77" t="n">
        <v>22.36</v>
      </c>
      <c r="J48" s="59" t="n">
        <f aca="false">H48/3600</f>
        <v>3.19644722222222</v>
      </c>
      <c r="L48" s="76" t="n">
        <v>3360.4944</v>
      </c>
      <c r="M48" s="77" t="n">
        <v>34.6218</v>
      </c>
      <c r="N48" s="77" t="n">
        <v>38.3256</v>
      </c>
      <c r="O48" s="77" t="n">
        <v>39.1545</v>
      </c>
      <c r="P48" s="77" t="n">
        <v>11723.05</v>
      </c>
      <c r="Q48" s="77" t="n">
        <v>19.79</v>
      </c>
      <c r="R48" s="59" t="n">
        <f aca="false">P48/3600</f>
        <v>3.256402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9.6</v>
      </c>
      <c r="E49" s="77" t="n">
        <v>31.1231</v>
      </c>
      <c r="F49" s="77" t="n">
        <v>36.3616</v>
      </c>
      <c r="G49" s="77" t="n">
        <v>37.149</v>
      </c>
      <c r="H49" s="77" t="n">
        <v>10180.1</v>
      </c>
      <c r="I49" s="77" t="n">
        <v>16.15</v>
      </c>
      <c r="J49" s="59" t="n">
        <f aca="false">H49/3600</f>
        <v>2.82780555555556</v>
      </c>
      <c r="L49" s="76" t="n">
        <v>1479.2464</v>
      </c>
      <c r="M49" s="77" t="n">
        <v>31.1257</v>
      </c>
      <c r="N49" s="77" t="n">
        <v>36.3697</v>
      </c>
      <c r="O49" s="77" t="n">
        <v>37.1389</v>
      </c>
      <c r="P49" s="77" t="n">
        <v>8941.7</v>
      </c>
      <c r="Q49" s="77" t="n">
        <v>14.52</v>
      </c>
      <c r="R49" s="59" t="n">
        <f aca="false">P49/3600</f>
        <v>2.4838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5.1056</v>
      </c>
      <c r="E50" s="79" t="n">
        <v>27.8975</v>
      </c>
      <c r="F50" s="79" t="n">
        <v>35.0087</v>
      </c>
      <c r="G50" s="79" t="n">
        <v>35.812</v>
      </c>
      <c r="H50" s="79" t="n">
        <v>8579.45</v>
      </c>
      <c r="I50" s="79" t="n">
        <v>11.95</v>
      </c>
      <c r="J50" s="65" t="n">
        <f aca="false">H50/3600</f>
        <v>2.38318055555556</v>
      </c>
      <c r="L50" s="78" t="n">
        <v>644.8984</v>
      </c>
      <c r="M50" s="79" t="n">
        <v>27.906</v>
      </c>
      <c r="N50" s="79" t="n">
        <v>35.0262</v>
      </c>
      <c r="O50" s="79" t="n">
        <v>35.7912</v>
      </c>
      <c r="P50" s="79" t="n">
        <v>7917.8</v>
      </c>
      <c r="Q50" s="79" t="n">
        <v>11.8</v>
      </c>
      <c r="R50" s="65" t="n">
        <f aca="false">P50/3600</f>
        <v>2.19938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30.3328</v>
      </c>
      <c r="E51" s="75" t="n">
        <v>40.0777</v>
      </c>
      <c r="F51" s="75" t="n">
        <v>41.5592</v>
      </c>
      <c r="G51" s="75" t="n">
        <v>42.9121</v>
      </c>
      <c r="H51" s="75" t="n">
        <v>10177.78</v>
      </c>
      <c r="I51" s="75" t="n">
        <v>16.83</v>
      </c>
      <c r="J51" s="54" t="n">
        <f aca="false">H51/3600</f>
        <v>2.82716111111111</v>
      </c>
      <c r="L51" s="74" t="n">
        <v>5727.3856</v>
      </c>
      <c r="M51" s="75" t="n">
        <v>40.0751</v>
      </c>
      <c r="N51" s="75" t="n">
        <v>41.5605</v>
      </c>
      <c r="O51" s="75" t="n">
        <v>42.9107</v>
      </c>
      <c r="P51" s="75" t="n">
        <v>9420</v>
      </c>
      <c r="Q51" s="75" t="n">
        <v>15.09</v>
      </c>
      <c r="R51" s="54" t="n">
        <f aca="false">P51/3600</f>
        <v>2.6166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5464</v>
      </c>
      <c r="E52" s="77" t="n">
        <v>36.3401</v>
      </c>
      <c r="F52" s="77" t="n">
        <v>38.8939</v>
      </c>
      <c r="G52" s="77" t="n">
        <v>40.479</v>
      </c>
      <c r="H52" s="77" t="n">
        <v>7384.53</v>
      </c>
      <c r="I52" s="77" t="n">
        <v>11.07</v>
      </c>
      <c r="J52" s="59" t="n">
        <f aca="false">H52/3600</f>
        <v>2.05125833333333</v>
      </c>
      <c r="L52" s="76" t="n">
        <v>2273.8664</v>
      </c>
      <c r="M52" s="77" t="n">
        <v>36.3409</v>
      </c>
      <c r="N52" s="77" t="n">
        <v>38.8876</v>
      </c>
      <c r="O52" s="77" t="n">
        <v>40.4688</v>
      </c>
      <c r="P52" s="77" t="n">
        <v>7825.7</v>
      </c>
      <c r="Q52" s="77" t="n">
        <v>12.41</v>
      </c>
      <c r="R52" s="59" t="n">
        <f aca="false">P52/3600</f>
        <v>2.1738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5.3256</v>
      </c>
      <c r="E53" s="77" t="n">
        <v>33.1458</v>
      </c>
      <c r="F53" s="77" t="n">
        <v>36.9568</v>
      </c>
      <c r="G53" s="77" t="n">
        <v>38.6622</v>
      </c>
      <c r="H53" s="77" t="n">
        <v>7622.58</v>
      </c>
      <c r="I53" s="77" t="n">
        <v>10.57</v>
      </c>
      <c r="J53" s="59" t="n">
        <f aca="false">H53/3600</f>
        <v>2.11738333333333</v>
      </c>
      <c r="L53" s="76" t="n">
        <v>1005.748</v>
      </c>
      <c r="M53" s="77" t="n">
        <v>33.1389</v>
      </c>
      <c r="N53" s="77" t="n">
        <v>36.9578</v>
      </c>
      <c r="O53" s="77" t="n">
        <v>38.659</v>
      </c>
      <c r="P53" s="77" t="n">
        <v>6716.8</v>
      </c>
      <c r="Q53" s="77" t="n">
        <v>9.79</v>
      </c>
      <c r="R53" s="59" t="n">
        <f aca="false">P53/3600</f>
        <v>1.8657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928</v>
      </c>
      <c r="E54" s="79" t="n">
        <v>30.2478</v>
      </c>
      <c r="F54" s="79" t="n">
        <v>35.6822</v>
      </c>
      <c r="G54" s="79" t="n">
        <v>37.3469</v>
      </c>
      <c r="H54" s="79" t="n">
        <v>6175.14</v>
      </c>
      <c r="I54" s="79" t="n">
        <v>11.11</v>
      </c>
      <c r="J54" s="65" t="n">
        <f aca="false">H54/3600</f>
        <v>1.71531666666667</v>
      </c>
      <c r="L54" s="78" t="n">
        <v>462.7496</v>
      </c>
      <c r="M54" s="79" t="n">
        <v>30.243</v>
      </c>
      <c r="N54" s="79" t="n">
        <v>35.6798</v>
      </c>
      <c r="O54" s="79" t="n">
        <v>37.3658</v>
      </c>
      <c r="P54" s="79" t="n">
        <v>5880.05</v>
      </c>
      <c r="Q54" s="79" t="n">
        <v>8.36</v>
      </c>
      <c r="R54" s="65" t="n">
        <f aca="false">P54/3600</f>
        <v>1.633347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09.4</v>
      </c>
      <c r="E55" s="75" t="n">
        <v>41.1112</v>
      </c>
      <c r="F55" s="75" t="n">
        <v>43.6119</v>
      </c>
      <c r="G55" s="75" t="n">
        <v>42.9919</v>
      </c>
      <c r="H55" s="75" t="n">
        <v>2857.9</v>
      </c>
      <c r="I55" s="75" t="n">
        <v>4.81</v>
      </c>
      <c r="J55" s="54" t="n">
        <f aca="false">H55/3600</f>
        <v>0.793861111111111</v>
      </c>
      <c r="L55" s="74" t="n">
        <v>1707.4112</v>
      </c>
      <c r="M55" s="75" t="n">
        <v>41.0961</v>
      </c>
      <c r="N55" s="75" t="n">
        <v>43.6065</v>
      </c>
      <c r="O55" s="75" t="n">
        <v>42.9811</v>
      </c>
      <c r="P55" s="75" t="n">
        <v>2902.6</v>
      </c>
      <c r="Q55" s="75" t="n">
        <v>4.78</v>
      </c>
      <c r="R55" s="54" t="n">
        <f aca="false">P55/3600</f>
        <v>0.80627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5.5168</v>
      </c>
      <c r="E56" s="77" t="n">
        <v>37.1596</v>
      </c>
      <c r="F56" s="77" t="n">
        <v>40.8312</v>
      </c>
      <c r="G56" s="77" t="n">
        <v>39.7828</v>
      </c>
      <c r="H56" s="77" t="n">
        <v>2550.77</v>
      </c>
      <c r="I56" s="77" t="n">
        <v>4.26</v>
      </c>
      <c r="J56" s="59" t="n">
        <f aca="false">H56/3600</f>
        <v>0.708547222222222</v>
      </c>
      <c r="L56" s="76" t="n">
        <v>855.1168</v>
      </c>
      <c r="M56" s="77" t="n">
        <v>37.1513</v>
      </c>
      <c r="N56" s="77" t="n">
        <v>40.8303</v>
      </c>
      <c r="O56" s="77" t="n">
        <v>39.7818</v>
      </c>
      <c r="P56" s="77" t="n">
        <v>2600.58</v>
      </c>
      <c r="Q56" s="77" t="n">
        <v>4.34</v>
      </c>
      <c r="R56" s="59" t="n">
        <f aca="false">P56/3600</f>
        <v>0.72238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472</v>
      </c>
      <c r="E57" s="77" t="n">
        <v>33.6422</v>
      </c>
      <c r="F57" s="77" t="n">
        <v>38.8535</v>
      </c>
      <c r="G57" s="77" t="n">
        <v>37.4685</v>
      </c>
      <c r="H57" s="77" t="n">
        <v>2292.25</v>
      </c>
      <c r="I57" s="77" t="n">
        <v>3.71</v>
      </c>
      <c r="J57" s="59" t="n">
        <f aca="false">H57/3600</f>
        <v>0.636736111111111</v>
      </c>
      <c r="L57" s="76" t="n">
        <v>420.2376</v>
      </c>
      <c r="M57" s="77" t="n">
        <v>33.6356</v>
      </c>
      <c r="N57" s="77" t="n">
        <v>38.8433</v>
      </c>
      <c r="O57" s="77" t="n">
        <v>37.4648</v>
      </c>
      <c r="P57" s="77" t="n">
        <v>2253.7</v>
      </c>
      <c r="Q57" s="77" t="n">
        <v>3.52</v>
      </c>
      <c r="R57" s="59" t="n">
        <f aca="false">P57/3600</f>
        <v>0.6260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3992</v>
      </c>
      <c r="E58" s="79" t="n">
        <v>30.6657</v>
      </c>
      <c r="F58" s="79" t="n">
        <v>37.4431</v>
      </c>
      <c r="G58" s="79" t="n">
        <v>35.7836</v>
      </c>
      <c r="H58" s="79" t="n">
        <v>2067.73</v>
      </c>
      <c r="I58" s="79" t="n">
        <v>3.32</v>
      </c>
      <c r="J58" s="65" t="n">
        <f aca="false">H58/3600</f>
        <v>0.574369444444445</v>
      </c>
      <c r="L58" s="78" t="n">
        <v>214.0744</v>
      </c>
      <c r="M58" s="79" t="n">
        <v>30.6625</v>
      </c>
      <c r="N58" s="79" t="n">
        <v>37.4391</v>
      </c>
      <c r="O58" s="79" t="n">
        <v>35.7724</v>
      </c>
      <c r="P58" s="79" t="n">
        <v>2045.62</v>
      </c>
      <c r="Q58" s="79" t="n">
        <v>2.96</v>
      </c>
      <c r="R58" s="65" t="n">
        <f aca="false">P58/3600</f>
        <v>0.56822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57.1168</v>
      </c>
      <c r="E59" s="75" t="n">
        <v>38.4388</v>
      </c>
      <c r="F59" s="75" t="n">
        <v>42.6932</v>
      </c>
      <c r="G59" s="75" t="n">
        <v>43.7924</v>
      </c>
      <c r="H59" s="75" t="n">
        <v>3306.85</v>
      </c>
      <c r="I59" s="75" t="n">
        <v>6.9</v>
      </c>
      <c r="J59" s="54" t="n">
        <f aca="false">H59/3600</f>
        <v>0.918569444444444</v>
      </c>
      <c r="L59" s="74" t="n">
        <v>2156.392</v>
      </c>
      <c r="M59" s="75" t="n">
        <v>38.4423</v>
      </c>
      <c r="N59" s="75" t="n">
        <v>42.7088</v>
      </c>
      <c r="O59" s="75" t="n">
        <v>43.7759</v>
      </c>
      <c r="P59" s="75" t="n">
        <v>3365.22</v>
      </c>
      <c r="Q59" s="75" t="n">
        <v>6.8</v>
      </c>
      <c r="R59" s="54" t="n">
        <f aca="false">P59/3600</f>
        <v>0.9347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736</v>
      </c>
      <c r="E60" s="77" t="n">
        <v>34.6325</v>
      </c>
      <c r="F60" s="77" t="n">
        <v>40.6936</v>
      </c>
      <c r="G60" s="77" t="n">
        <v>41.6038</v>
      </c>
      <c r="H60" s="77" t="n">
        <v>2758.32</v>
      </c>
      <c r="I60" s="77" t="n">
        <v>5.65</v>
      </c>
      <c r="J60" s="59" t="n">
        <f aca="false">H60/3600</f>
        <v>0.7662</v>
      </c>
      <c r="L60" s="76" t="n">
        <v>744.388</v>
      </c>
      <c r="M60" s="77" t="n">
        <v>34.637</v>
      </c>
      <c r="N60" s="77" t="n">
        <v>40.6763</v>
      </c>
      <c r="O60" s="77" t="n">
        <v>41.6655</v>
      </c>
      <c r="P60" s="77" t="n">
        <v>2731.91</v>
      </c>
      <c r="Q60" s="77" t="n">
        <v>5.36</v>
      </c>
      <c r="R60" s="59" t="n">
        <f aca="false">P60/3600</f>
        <v>0.758863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4.1312</v>
      </c>
      <c r="E61" s="77" t="n">
        <v>31.4487</v>
      </c>
      <c r="F61" s="77" t="n">
        <v>39.3184</v>
      </c>
      <c r="G61" s="77" t="n">
        <v>40.1327</v>
      </c>
      <c r="H61" s="77" t="n">
        <v>2346.16</v>
      </c>
      <c r="I61" s="77" t="n">
        <v>4.44</v>
      </c>
      <c r="J61" s="59" t="n">
        <f aca="false">H61/3600</f>
        <v>0.651711111111111</v>
      </c>
      <c r="L61" s="76" t="n">
        <v>293.8984</v>
      </c>
      <c r="M61" s="77" t="n">
        <v>31.4408</v>
      </c>
      <c r="N61" s="77" t="n">
        <v>39.3128</v>
      </c>
      <c r="O61" s="77" t="n">
        <v>40.1986</v>
      </c>
      <c r="P61" s="77" t="n">
        <v>2388.36</v>
      </c>
      <c r="Q61" s="77" t="n">
        <v>4.66</v>
      </c>
      <c r="R61" s="59" t="n">
        <f aca="false">P61/3600</f>
        <v>0.663433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32</v>
      </c>
      <c r="E62" s="79" t="n">
        <v>28.4581</v>
      </c>
      <c r="F62" s="79" t="n">
        <v>38.3337</v>
      </c>
      <c r="G62" s="79" t="n">
        <v>39.1101</v>
      </c>
      <c r="H62" s="79" t="n">
        <v>1985.13</v>
      </c>
      <c r="I62" s="79" t="n">
        <v>3.25</v>
      </c>
      <c r="J62" s="65" t="n">
        <f aca="false">H62/3600</f>
        <v>0.551425</v>
      </c>
      <c r="L62" s="78" t="n">
        <v>126.3752</v>
      </c>
      <c r="M62" s="79" t="n">
        <v>28.4581</v>
      </c>
      <c r="N62" s="79" t="n">
        <v>38.4713</v>
      </c>
      <c r="O62" s="79" t="n">
        <v>39.1614</v>
      </c>
      <c r="P62" s="79" t="n">
        <v>2069.21</v>
      </c>
      <c r="Q62" s="79" t="n">
        <v>3.72</v>
      </c>
      <c r="R62" s="65" t="n">
        <f aca="false">P62/3600</f>
        <v>0.57478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895.9424</v>
      </c>
      <c r="E63" s="75" t="n">
        <v>38.1599</v>
      </c>
      <c r="F63" s="75" t="n">
        <v>40.7426</v>
      </c>
      <c r="G63" s="75" t="n">
        <v>41.475</v>
      </c>
      <c r="H63" s="75" t="n">
        <v>2798.03</v>
      </c>
      <c r="I63" s="75" t="n">
        <v>5.26</v>
      </c>
      <c r="J63" s="54" t="n">
        <f aca="false">H63/3600</f>
        <v>0.777230555555556</v>
      </c>
      <c r="L63" s="74" t="n">
        <v>1895.4168</v>
      </c>
      <c r="M63" s="75" t="n">
        <v>38.1594</v>
      </c>
      <c r="N63" s="75" t="n">
        <v>40.7561</v>
      </c>
      <c r="O63" s="75" t="n">
        <v>41.4883</v>
      </c>
      <c r="P63" s="75" t="n">
        <v>2855.08</v>
      </c>
      <c r="Q63" s="75" t="n">
        <v>5.52</v>
      </c>
      <c r="R63" s="54" t="n">
        <f aca="false">P63/3600</f>
        <v>0.7930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0.4864</v>
      </c>
      <c r="E64" s="77" t="n">
        <v>34.3702</v>
      </c>
      <c r="F64" s="77" t="n">
        <v>37.9295</v>
      </c>
      <c r="G64" s="77" t="n">
        <v>38.5397</v>
      </c>
      <c r="H64" s="77" t="n">
        <v>2607.76</v>
      </c>
      <c r="I64" s="77" t="n">
        <v>4.89</v>
      </c>
      <c r="J64" s="59" t="n">
        <f aca="false">H64/3600</f>
        <v>0.724377777777778</v>
      </c>
      <c r="L64" s="76" t="n">
        <v>810.5808</v>
      </c>
      <c r="M64" s="77" t="n">
        <v>34.3783</v>
      </c>
      <c r="N64" s="77" t="n">
        <v>37.9742</v>
      </c>
      <c r="O64" s="77" t="n">
        <v>38.5498</v>
      </c>
      <c r="P64" s="77" t="n">
        <v>2332.57</v>
      </c>
      <c r="Q64" s="77" t="n">
        <v>3.88</v>
      </c>
      <c r="R64" s="59" t="n">
        <f aca="false">P64/3600</f>
        <v>0.647936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8272</v>
      </c>
      <c r="E65" s="77" t="n">
        <v>30.9003</v>
      </c>
      <c r="F65" s="77" t="n">
        <v>35.9191</v>
      </c>
      <c r="G65" s="77" t="n">
        <v>36.5753</v>
      </c>
      <c r="H65" s="77" t="n">
        <v>2012.02</v>
      </c>
      <c r="I65" s="77" t="n">
        <v>3.62</v>
      </c>
      <c r="J65" s="59" t="n">
        <f aca="false">H65/3600</f>
        <v>0.558894444444445</v>
      </c>
      <c r="L65" s="76" t="n">
        <v>351.1104</v>
      </c>
      <c r="M65" s="77" t="n">
        <v>30.9025</v>
      </c>
      <c r="N65" s="77" t="n">
        <v>35.8882</v>
      </c>
      <c r="O65" s="77" t="n">
        <v>36.5223</v>
      </c>
      <c r="P65" s="77" t="n">
        <v>1989.21</v>
      </c>
      <c r="Q65" s="77" t="n">
        <v>3.39</v>
      </c>
      <c r="R65" s="59" t="n">
        <f aca="false">P65/3600</f>
        <v>0.552558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268</v>
      </c>
      <c r="E66" s="79" t="n">
        <v>27.86</v>
      </c>
      <c r="F66" s="79" t="n">
        <v>34.5657</v>
      </c>
      <c r="G66" s="79" t="n">
        <v>35.1706</v>
      </c>
      <c r="H66" s="79" t="n">
        <v>1737.32</v>
      </c>
      <c r="I66" s="79" t="n">
        <v>2.71</v>
      </c>
      <c r="J66" s="65" t="n">
        <f aca="false">H66/3600</f>
        <v>0.482588888888889</v>
      </c>
      <c r="L66" s="78" t="n">
        <v>151.5152</v>
      </c>
      <c r="M66" s="79" t="n">
        <v>27.8585</v>
      </c>
      <c r="N66" s="79" t="n">
        <v>34.5291</v>
      </c>
      <c r="O66" s="79" t="n">
        <v>35.2154</v>
      </c>
      <c r="P66" s="79" t="n">
        <v>1749.48</v>
      </c>
      <c r="Q66" s="79" t="n">
        <v>2.82</v>
      </c>
      <c r="R66" s="65" t="n">
        <f aca="false">P66/3600</f>
        <v>0.48596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5.4808</v>
      </c>
      <c r="E67" s="75" t="n">
        <v>40.0573</v>
      </c>
      <c r="F67" s="75" t="n">
        <v>41.3443</v>
      </c>
      <c r="G67" s="75" t="n">
        <v>42.378</v>
      </c>
      <c r="H67" s="75" t="n">
        <v>2317.2</v>
      </c>
      <c r="I67" s="75" t="n">
        <v>4.05</v>
      </c>
      <c r="J67" s="54" t="n">
        <f aca="false">H67/3600</f>
        <v>0.643666666666667</v>
      </c>
      <c r="L67" s="74" t="n">
        <v>1334.4288</v>
      </c>
      <c r="M67" s="75" t="n">
        <v>40.056</v>
      </c>
      <c r="N67" s="75" t="n">
        <v>41.3419</v>
      </c>
      <c r="O67" s="75" t="n">
        <v>42.3744</v>
      </c>
      <c r="P67" s="75" t="n">
        <v>2025.45</v>
      </c>
      <c r="Q67" s="75" t="n">
        <v>3.43</v>
      </c>
      <c r="R67" s="54" t="n">
        <f aca="false">P67/3600</f>
        <v>0.5626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9944</v>
      </c>
      <c r="E68" s="77" t="n">
        <v>35.9451</v>
      </c>
      <c r="F68" s="77" t="n">
        <v>38.4055</v>
      </c>
      <c r="G68" s="77" t="n">
        <v>39.5574</v>
      </c>
      <c r="H68" s="77" t="n">
        <v>1887.47</v>
      </c>
      <c r="I68" s="77" t="n">
        <v>3.32</v>
      </c>
      <c r="J68" s="59" t="n">
        <f aca="false">H68/3600</f>
        <v>0.524297222222222</v>
      </c>
      <c r="L68" s="76" t="n">
        <v>638.068</v>
      </c>
      <c r="M68" s="77" t="n">
        <v>35.9403</v>
      </c>
      <c r="N68" s="77" t="n">
        <v>38.404</v>
      </c>
      <c r="O68" s="77" t="n">
        <v>39.5537</v>
      </c>
      <c r="P68" s="77" t="n">
        <v>1873.94</v>
      </c>
      <c r="Q68" s="77" t="n">
        <v>3.07</v>
      </c>
      <c r="R68" s="59" t="n">
        <f aca="false">P68/3600</f>
        <v>0.52053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1776</v>
      </c>
      <c r="E69" s="77" t="n">
        <v>32.2944</v>
      </c>
      <c r="F69" s="77" t="n">
        <v>36.4118</v>
      </c>
      <c r="G69" s="77" t="n">
        <v>37.5046</v>
      </c>
      <c r="H69" s="77" t="n">
        <v>1548.61</v>
      </c>
      <c r="I69" s="77" t="n">
        <v>2.38</v>
      </c>
      <c r="J69" s="59" t="n">
        <f aca="false">H69/3600</f>
        <v>0.430169444444444</v>
      </c>
      <c r="L69" s="76" t="n">
        <v>303.0136</v>
      </c>
      <c r="M69" s="77" t="n">
        <v>32.2943</v>
      </c>
      <c r="N69" s="77" t="n">
        <v>36.4014</v>
      </c>
      <c r="O69" s="77" t="n">
        <v>37.4788</v>
      </c>
      <c r="P69" s="77" t="n">
        <v>1598.38</v>
      </c>
      <c r="Q69" s="77" t="n">
        <v>2.31</v>
      </c>
      <c r="R69" s="59" t="n">
        <f aca="false">P69/3600</f>
        <v>0.44399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5.8184</v>
      </c>
      <c r="E70" s="79" t="n">
        <v>29.3933</v>
      </c>
      <c r="F70" s="79" t="n">
        <v>35.0058</v>
      </c>
      <c r="G70" s="79" t="n">
        <v>35.9964</v>
      </c>
      <c r="H70" s="79" t="n">
        <v>1412.81</v>
      </c>
      <c r="I70" s="79" t="n">
        <v>2.17</v>
      </c>
      <c r="J70" s="65" t="n">
        <f aca="false">H70/3600</f>
        <v>0.392447222222222</v>
      </c>
      <c r="L70" s="78" t="n">
        <v>146.1408</v>
      </c>
      <c r="M70" s="79" t="n">
        <v>29.3909</v>
      </c>
      <c r="N70" s="79" t="n">
        <v>35.0004</v>
      </c>
      <c r="O70" s="79" t="n">
        <v>36.006</v>
      </c>
      <c r="P70" s="79" t="n">
        <v>1414.66</v>
      </c>
      <c r="Q70" s="79" t="n">
        <v>2.11</v>
      </c>
      <c r="R70" s="65" t="n">
        <f aca="false">P70/3600</f>
        <v>0.39296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89.0592</v>
      </c>
      <c r="E71" s="75" t="n">
        <v>42.8502</v>
      </c>
      <c r="F71" s="75" t="n">
        <v>46.7687</v>
      </c>
      <c r="G71" s="75" t="n">
        <v>48.033</v>
      </c>
      <c r="H71" s="75" t="n">
        <v>21440.9</v>
      </c>
      <c r="I71" s="75" t="n">
        <v>29.12</v>
      </c>
      <c r="J71" s="54" t="n">
        <f aca="false">H71/3600</f>
        <v>5.95580555555556</v>
      </c>
      <c r="L71" s="74" t="n">
        <v>2188.632</v>
      </c>
      <c r="M71" s="75" t="n">
        <v>42.8368</v>
      </c>
      <c r="N71" s="75" t="n">
        <v>46.7436</v>
      </c>
      <c r="O71" s="75" t="n">
        <v>48.0051</v>
      </c>
      <c r="P71" s="75" t="n">
        <v>19262.47</v>
      </c>
      <c r="Q71" s="75" t="n">
        <v>24.68</v>
      </c>
      <c r="R71" s="54" t="n">
        <f aca="false">P71/3600</f>
        <v>5.3506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5.8272</v>
      </c>
      <c r="E72" s="77" t="n">
        <v>40.5046</v>
      </c>
      <c r="F72" s="77" t="n">
        <v>44.6774</v>
      </c>
      <c r="G72" s="77" t="n">
        <v>45.9094</v>
      </c>
      <c r="H72" s="77" t="n">
        <v>19267.98</v>
      </c>
      <c r="I72" s="77" t="n">
        <v>34.48</v>
      </c>
      <c r="J72" s="59" t="n">
        <f aca="false">H72/3600</f>
        <v>5.35221666666667</v>
      </c>
      <c r="L72" s="76" t="n">
        <v>864.8112</v>
      </c>
      <c r="M72" s="77" t="n">
        <v>40.497</v>
      </c>
      <c r="N72" s="77" t="n">
        <v>44.6753</v>
      </c>
      <c r="O72" s="77" t="n">
        <v>45.8961</v>
      </c>
      <c r="P72" s="77" t="n">
        <v>17282.53</v>
      </c>
      <c r="Q72" s="77" t="n">
        <v>18.66</v>
      </c>
      <c r="R72" s="59" t="n">
        <f aca="false">P72/3600</f>
        <v>4.80070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948</v>
      </c>
      <c r="E73" s="77" t="n">
        <v>37.8181</v>
      </c>
      <c r="F73" s="77" t="n">
        <v>42.8383</v>
      </c>
      <c r="G73" s="77" t="n">
        <v>44.0642</v>
      </c>
      <c r="H73" s="77" t="n">
        <v>18856.13</v>
      </c>
      <c r="I73" s="77" t="n">
        <v>19.47</v>
      </c>
      <c r="J73" s="59" t="n">
        <f aca="false">H73/3600</f>
        <v>5.23781388888889</v>
      </c>
      <c r="L73" s="76" t="n">
        <v>431.1096</v>
      </c>
      <c r="M73" s="77" t="n">
        <v>37.7951</v>
      </c>
      <c r="N73" s="77" t="n">
        <v>42.8282</v>
      </c>
      <c r="O73" s="77" t="n">
        <v>44.0252</v>
      </c>
      <c r="P73" s="77" t="n">
        <v>16615.77</v>
      </c>
      <c r="Q73" s="77" t="n">
        <v>15.96</v>
      </c>
      <c r="R73" s="59" t="n">
        <f aca="false">P73/3600</f>
        <v>4.615491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7.6144</v>
      </c>
      <c r="E74" s="79" t="n">
        <v>34.8583</v>
      </c>
      <c r="F74" s="79" t="n">
        <v>41.5408</v>
      </c>
      <c r="G74" s="79" t="n">
        <v>42.6066</v>
      </c>
      <c r="H74" s="79" t="n">
        <v>17550.27</v>
      </c>
      <c r="I74" s="79" t="n">
        <v>31.67</v>
      </c>
      <c r="J74" s="65" t="n">
        <f aca="false">H74/3600</f>
        <v>4.875075</v>
      </c>
      <c r="L74" s="78" t="n">
        <v>226.9264</v>
      </c>
      <c r="M74" s="79" t="n">
        <v>34.8397</v>
      </c>
      <c r="N74" s="79" t="n">
        <v>41.5232</v>
      </c>
      <c r="O74" s="79" t="n">
        <v>42.3781</v>
      </c>
      <c r="P74" s="79" t="n">
        <v>15815.15</v>
      </c>
      <c r="Q74" s="79" t="n">
        <v>16.33</v>
      </c>
      <c r="R74" s="65" t="n">
        <f aca="false">P74/3600</f>
        <v>4.393097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0.9472</v>
      </c>
      <c r="E75" s="75" t="n">
        <v>43.1949</v>
      </c>
      <c r="F75" s="75" t="n">
        <v>48.2835</v>
      </c>
      <c r="G75" s="75" t="n">
        <v>48.9504</v>
      </c>
      <c r="H75" s="75" t="n">
        <v>21053.11</v>
      </c>
      <c r="I75" s="75" t="n">
        <v>28.63</v>
      </c>
      <c r="J75" s="54" t="n">
        <f aca="false">H75/3600</f>
        <v>5.84808611111111</v>
      </c>
      <c r="L75" s="74" t="n">
        <v>1479.7264</v>
      </c>
      <c r="M75" s="75" t="n">
        <v>43.1896</v>
      </c>
      <c r="N75" s="75" t="n">
        <v>48.2784</v>
      </c>
      <c r="O75" s="75" t="n">
        <v>48.9748</v>
      </c>
      <c r="P75" s="75" t="n">
        <v>18240.19</v>
      </c>
      <c r="Q75" s="75" t="n">
        <v>23.64</v>
      </c>
      <c r="R75" s="54" t="n">
        <f aca="false">P75/3600</f>
        <v>5.06671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3112</v>
      </c>
      <c r="E76" s="77" t="n">
        <v>41.39</v>
      </c>
      <c r="F76" s="77" t="n">
        <v>46.5463</v>
      </c>
      <c r="G76" s="77" t="n">
        <v>47.1607</v>
      </c>
      <c r="H76" s="77" t="n">
        <v>16774.56</v>
      </c>
      <c r="I76" s="77" t="n">
        <v>20.02</v>
      </c>
      <c r="J76" s="59" t="n">
        <f aca="false">H76/3600</f>
        <v>4.6596</v>
      </c>
      <c r="L76" s="76" t="n">
        <v>408.1592</v>
      </c>
      <c r="M76" s="77" t="n">
        <v>41.3823</v>
      </c>
      <c r="N76" s="77" t="n">
        <v>46.5133</v>
      </c>
      <c r="O76" s="77" t="n">
        <v>47.1602</v>
      </c>
      <c r="P76" s="77" t="n">
        <v>16619.95</v>
      </c>
      <c r="Q76" s="77" t="n">
        <v>20.68</v>
      </c>
      <c r="R76" s="59" t="n">
        <f aca="false">P76/3600</f>
        <v>4.616652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8.5864</v>
      </c>
      <c r="E77" s="77" t="n">
        <v>39.2757</v>
      </c>
      <c r="F77" s="77" t="n">
        <v>44.8029</v>
      </c>
      <c r="G77" s="77" t="n">
        <v>45.4105</v>
      </c>
      <c r="H77" s="77" t="n">
        <v>16351.04</v>
      </c>
      <c r="I77" s="77" t="n">
        <v>19.37</v>
      </c>
      <c r="J77" s="59" t="n">
        <f aca="false">H77/3600</f>
        <v>4.54195555555556</v>
      </c>
      <c r="L77" s="76" t="n">
        <v>188.384</v>
      </c>
      <c r="M77" s="77" t="n">
        <v>39.2537</v>
      </c>
      <c r="N77" s="77" t="n">
        <v>44.8061</v>
      </c>
      <c r="O77" s="77" t="n">
        <v>45.3837</v>
      </c>
      <c r="P77" s="77" t="n">
        <v>16303.02</v>
      </c>
      <c r="Q77" s="77" t="n">
        <v>18.49</v>
      </c>
      <c r="R77" s="59" t="n">
        <f aca="false">P77/3600</f>
        <v>4.52861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3552</v>
      </c>
      <c r="E78" s="79" t="n">
        <v>36.8104</v>
      </c>
      <c r="F78" s="79" t="n">
        <v>43.4817</v>
      </c>
      <c r="G78" s="79" t="n">
        <v>43.8905</v>
      </c>
      <c r="H78" s="79" t="n">
        <v>17754.61</v>
      </c>
      <c r="I78" s="79" t="n">
        <v>19.3</v>
      </c>
      <c r="J78" s="65" t="n">
        <f aca="false">H78/3600</f>
        <v>4.93183611111111</v>
      </c>
      <c r="L78" s="78" t="n">
        <v>102.0704</v>
      </c>
      <c r="M78" s="79" t="n">
        <v>36.7981</v>
      </c>
      <c r="N78" s="79" t="n">
        <v>43.5239</v>
      </c>
      <c r="O78" s="79" t="n">
        <v>43.8396</v>
      </c>
      <c r="P78" s="79" t="n">
        <v>15986.12</v>
      </c>
      <c r="Q78" s="79" t="n">
        <v>17.69</v>
      </c>
      <c r="R78" s="65" t="n">
        <f aca="false">P78/3600</f>
        <v>4.44058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59.1384</v>
      </c>
      <c r="E79" s="75" t="n">
        <v>43.4918</v>
      </c>
      <c r="F79" s="75" t="n">
        <v>47.4007</v>
      </c>
      <c r="G79" s="75" t="n">
        <v>48.3214</v>
      </c>
      <c r="H79" s="75" t="n">
        <v>19913.01</v>
      </c>
      <c r="I79" s="75" t="n">
        <v>27.24</v>
      </c>
      <c r="J79" s="54" t="n">
        <f aca="false">H79/3600</f>
        <v>5.53139166666667</v>
      </c>
      <c r="L79" s="74" t="n">
        <v>1959.8936</v>
      </c>
      <c r="M79" s="75" t="n">
        <v>43.4786</v>
      </c>
      <c r="N79" s="75" t="n">
        <v>47.3953</v>
      </c>
      <c r="O79" s="75" t="n">
        <v>48.299</v>
      </c>
      <c r="P79" s="75" t="n">
        <v>24632.56</v>
      </c>
      <c r="Q79" s="75" t="n">
        <v>33.09</v>
      </c>
      <c r="R79" s="54" t="n">
        <f aca="false">P79/3600</f>
        <v>6.8423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7896</v>
      </c>
      <c r="E80" s="77" t="n">
        <v>41.3327</v>
      </c>
      <c r="F80" s="77" t="n">
        <v>45.5197</v>
      </c>
      <c r="G80" s="77" t="n">
        <v>46.4259</v>
      </c>
      <c r="H80" s="77" t="n">
        <v>20303.21</v>
      </c>
      <c r="I80" s="77" t="n">
        <v>26.58</v>
      </c>
      <c r="J80" s="59" t="n">
        <f aca="false">H80/3600</f>
        <v>5.63978055555556</v>
      </c>
      <c r="L80" s="76" t="n">
        <v>694.5088</v>
      </c>
      <c r="M80" s="77" t="n">
        <v>41.3097</v>
      </c>
      <c r="N80" s="77" t="n">
        <v>45.4907</v>
      </c>
      <c r="O80" s="77" t="n">
        <v>46.3648</v>
      </c>
      <c r="P80" s="77" t="n">
        <v>20839.93</v>
      </c>
      <c r="Q80" s="77" t="n">
        <v>26.35</v>
      </c>
      <c r="R80" s="59" t="n">
        <f aca="false">P80/3600</f>
        <v>5.7888694444444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0.2288</v>
      </c>
      <c r="E81" s="77" t="n">
        <v>38.9167</v>
      </c>
      <c r="F81" s="77" t="n">
        <v>43.7129</v>
      </c>
      <c r="G81" s="77" t="n">
        <v>44.6654</v>
      </c>
      <c r="H81" s="77" t="n">
        <v>16980.27</v>
      </c>
      <c r="I81" s="77" t="n">
        <v>19.95</v>
      </c>
      <c r="J81" s="59" t="n">
        <f aca="false">H81/3600</f>
        <v>4.71674166666667</v>
      </c>
      <c r="L81" s="76" t="n">
        <v>320.8304</v>
      </c>
      <c r="M81" s="77" t="n">
        <v>38.8793</v>
      </c>
      <c r="N81" s="77" t="n">
        <v>43.679</v>
      </c>
      <c r="O81" s="77" t="n">
        <v>44.6536</v>
      </c>
      <c r="P81" s="77" t="n">
        <v>19699.55</v>
      </c>
      <c r="Q81" s="77" t="n">
        <v>20.48</v>
      </c>
      <c r="R81" s="59" t="n">
        <f aca="false">P81/3600</f>
        <v>5.472097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5.84</v>
      </c>
      <c r="E82" s="79" t="n">
        <v>36.201</v>
      </c>
      <c r="F82" s="79" t="n">
        <v>42.3391</v>
      </c>
      <c r="G82" s="79" t="n">
        <v>43.2816</v>
      </c>
      <c r="H82" s="79" t="n">
        <v>16398.33</v>
      </c>
      <c r="I82" s="79" t="n">
        <v>18.32</v>
      </c>
      <c r="J82" s="65" t="n">
        <f aca="false">H82/3600</f>
        <v>4.55509166666667</v>
      </c>
      <c r="L82" s="78" t="n">
        <v>166.0208</v>
      </c>
      <c r="M82" s="79" t="n">
        <v>36.1616</v>
      </c>
      <c r="N82" s="79" t="n">
        <v>42.3385</v>
      </c>
      <c r="O82" s="79" t="n">
        <v>43.3047</v>
      </c>
      <c r="P82" s="79" t="n">
        <v>16721.46</v>
      </c>
      <c r="Q82" s="79" t="n">
        <v>20.77</v>
      </c>
      <c r="R82" s="65" t="n">
        <f aca="false">P82/3600</f>
        <v>4.6448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3778.1712</v>
      </c>
      <c r="E83" s="75" t="n">
        <v>40.5364</v>
      </c>
      <c r="F83" s="75" t="n">
        <v>42.3915</v>
      </c>
      <c r="G83" s="75" t="n">
        <v>42.8879</v>
      </c>
      <c r="H83" s="75" t="n">
        <v>14447.73</v>
      </c>
      <c r="I83" s="75" t="n">
        <v>17.2</v>
      </c>
      <c r="J83" s="54" t="n">
        <f aca="false">H83/3600</f>
        <v>4.01325833333333</v>
      </c>
      <c r="L83" s="74" t="n">
        <v>3778.3232</v>
      </c>
      <c r="M83" s="75" t="n">
        <v>40.5349</v>
      </c>
      <c r="N83" s="75" t="n">
        <v>42.3638</v>
      </c>
      <c r="O83" s="75" t="n">
        <v>42.8632</v>
      </c>
      <c r="P83" s="75" t="n">
        <v>11936.67</v>
      </c>
      <c r="Q83" s="75" t="n">
        <v>18.3</v>
      </c>
      <c r="R83" s="54" t="n">
        <f aca="false">P83/3600</f>
        <v>3.31574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93.3256</v>
      </c>
      <c r="E84" s="77" t="n">
        <v>37.2186</v>
      </c>
      <c r="F84" s="77" t="n">
        <v>39.3521</v>
      </c>
      <c r="G84" s="77" t="n">
        <v>39.6033</v>
      </c>
      <c r="H84" s="77" t="n">
        <v>10552.97</v>
      </c>
      <c r="I84" s="77" t="n">
        <v>15.52</v>
      </c>
      <c r="J84" s="59" t="n">
        <f aca="false">H84/3600</f>
        <v>2.93138055555556</v>
      </c>
      <c r="L84" s="76" t="n">
        <v>1791.5824</v>
      </c>
      <c r="M84" s="77" t="n">
        <v>37.2159</v>
      </c>
      <c r="N84" s="77" t="n">
        <v>39.4073</v>
      </c>
      <c r="O84" s="77" t="n">
        <v>39.6827</v>
      </c>
      <c r="P84" s="77" t="n">
        <v>10565.29</v>
      </c>
      <c r="Q84" s="77" t="n">
        <v>19.7</v>
      </c>
      <c r="R84" s="59" t="n">
        <f aca="false">P84/3600</f>
        <v>2.934802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5.6888</v>
      </c>
      <c r="E85" s="77" t="n">
        <v>34.2437</v>
      </c>
      <c r="F85" s="77" t="n">
        <v>37.2296</v>
      </c>
      <c r="G85" s="77" t="n">
        <v>37.4105</v>
      </c>
      <c r="H85" s="77" t="n">
        <v>9741.86</v>
      </c>
      <c r="I85" s="77" t="n">
        <v>13.8</v>
      </c>
      <c r="J85" s="59" t="n">
        <f aca="false">H85/3600</f>
        <v>2.70607222222222</v>
      </c>
      <c r="L85" s="76" t="n">
        <v>874.8232</v>
      </c>
      <c r="M85" s="77" t="n">
        <v>34.2231</v>
      </c>
      <c r="N85" s="77" t="n">
        <v>37.1883</v>
      </c>
      <c r="O85" s="77" t="n">
        <v>37.3656</v>
      </c>
      <c r="P85" s="77" t="n">
        <v>8112.95</v>
      </c>
      <c r="Q85" s="77" t="n">
        <v>10.89</v>
      </c>
      <c r="R85" s="59" t="n">
        <f aca="false">P85/3600</f>
        <v>2.253597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8.6456</v>
      </c>
      <c r="E86" s="79" t="n">
        <v>31.5601</v>
      </c>
      <c r="F86" s="79" t="n">
        <v>35.7305</v>
      </c>
      <c r="G86" s="79" t="n">
        <v>35.7394</v>
      </c>
      <c r="H86" s="79" t="n">
        <v>7495.2</v>
      </c>
      <c r="I86" s="79" t="n">
        <v>10.04</v>
      </c>
      <c r="J86" s="65" t="n">
        <f aca="false">H86/3600</f>
        <v>2.082</v>
      </c>
      <c r="L86" s="78" t="n">
        <v>457.7088</v>
      </c>
      <c r="M86" s="79" t="n">
        <v>31.5428</v>
      </c>
      <c r="N86" s="79" t="n">
        <v>35.7371</v>
      </c>
      <c r="O86" s="79" t="n">
        <v>35.78</v>
      </c>
      <c r="P86" s="79" t="n">
        <v>8817.13</v>
      </c>
      <c r="Q86" s="79" t="n">
        <v>11.05</v>
      </c>
      <c r="R86" s="65" t="n">
        <f aca="false">P86/3600</f>
        <v>2.449202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9.5846</v>
      </c>
      <c r="E87" s="75" t="n">
        <v>43.0696</v>
      </c>
      <c r="F87" s="75" t="n">
        <v>45.496</v>
      </c>
      <c r="G87" s="75" t="n">
        <v>45.5738</v>
      </c>
      <c r="H87" s="75" t="n">
        <v>23050.99</v>
      </c>
      <c r="I87" s="75" t="n">
        <v>30.6</v>
      </c>
      <c r="J87" s="54" t="n">
        <f aca="false">H87/3600</f>
        <v>6.40305277777778</v>
      </c>
      <c r="L87" s="74" t="n">
        <v>5679.4037</v>
      </c>
      <c r="M87" s="75" t="n">
        <v>43.0718</v>
      </c>
      <c r="N87" s="75" t="n">
        <v>45.4942</v>
      </c>
      <c r="O87" s="75" t="n">
        <v>45.5715</v>
      </c>
      <c r="P87" s="75" t="n">
        <v>25841.56</v>
      </c>
      <c r="Q87" s="75" t="n">
        <v>34.91</v>
      </c>
      <c r="R87" s="54" t="n">
        <f aca="false">P87/3600</f>
        <v>7.1782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7.0829</v>
      </c>
      <c r="E88" s="77" t="n">
        <v>38.9856</v>
      </c>
      <c r="F88" s="77" t="n">
        <v>42.5287</v>
      </c>
      <c r="G88" s="77" t="n">
        <v>42.3118</v>
      </c>
      <c r="H88" s="77" t="n">
        <v>20252.33</v>
      </c>
      <c r="I88" s="77" t="n">
        <v>27.29</v>
      </c>
      <c r="J88" s="59" t="n">
        <f aca="false">H88/3600</f>
        <v>5.62564722222222</v>
      </c>
      <c r="L88" s="76" t="n">
        <v>2826.3408</v>
      </c>
      <c r="M88" s="77" t="n">
        <v>38.9874</v>
      </c>
      <c r="N88" s="77" t="n">
        <v>42.5263</v>
      </c>
      <c r="O88" s="77" t="n">
        <v>42.3107</v>
      </c>
      <c r="P88" s="77" t="n">
        <v>20801.56</v>
      </c>
      <c r="Q88" s="77" t="n">
        <v>27.71</v>
      </c>
      <c r="R88" s="59" t="n">
        <f aca="false">P88/3600</f>
        <v>5.77821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6.0712</v>
      </c>
      <c r="E89" s="77" t="n">
        <v>35.1828</v>
      </c>
      <c r="F89" s="77" t="n">
        <v>40.3465</v>
      </c>
      <c r="G89" s="77" t="n">
        <v>39.7817</v>
      </c>
      <c r="H89" s="77" t="n">
        <v>20034.3</v>
      </c>
      <c r="I89" s="77" t="n">
        <v>24.94</v>
      </c>
      <c r="J89" s="59" t="n">
        <f aca="false">H89/3600</f>
        <v>5.56508333333333</v>
      </c>
      <c r="L89" s="76" t="n">
        <v>1347.5371</v>
      </c>
      <c r="M89" s="77" t="n">
        <v>35.1884</v>
      </c>
      <c r="N89" s="77" t="n">
        <v>40.3439</v>
      </c>
      <c r="O89" s="77" t="n">
        <v>39.7795</v>
      </c>
      <c r="P89" s="77" t="n">
        <v>17932.99</v>
      </c>
      <c r="Q89" s="77" t="n">
        <v>23.13</v>
      </c>
      <c r="R89" s="59" t="n">
        <f aca="false">P89/3600</f>
        <v>4.981386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584</v>
      </c>
      <c r="E90" s="79" t="n">
        <v>31.8709</v>
      </c>
      <c r="F90" s="79" t="n">
        <v>38.807</v>
      </c>
      <c r="G90" s="79" t="n">
        <v>37.8814</v>
      </c>
      <c r="H90" s="79" t="n">
        <v>15410.96</v>
      </c>
      <c r="I90" s="79" t="n">
        <v>19.29</v>
      </c>
      <c r="J90" s="65" t="n">
        <f aca="false">H90/3600</f>
        <v>4.28082222222222</v>
      </c>
      <c r="L90" s="78" t="n">
        <v>614.1907</v>
      </c>
      <c r="M90" s="79" t="n">
        <v>31.8697</v>
      </c>
      <c r="N90" s="79" t="n">
        <v>38.8229</v>
      </c>
      <c r="O90" s="79" t="n">
        <v>37.8949</v>
      </c>
      <c r="P90" s="79" t="n">
        <v>17842.63</v>
      </c>
      <c r="Q90" s="79" t="n">
        <v>22.64</v>
      </c>
      <c r="R90" s="65" t="n">
        <f aca="false">P90/3600</f>
        <v>4.95628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0.8528</v>
      </c>
      <c r="E91" s="75" t="n">
        <v>46.9033</v>
      </c>
      <c r="F91" s="75" t="n">
        <v>44.6292</v>
      </c>
      <c r="G91" s="75" t="n">
        <v>44.6123</v>
      </c>
      <c r="H91" s="75" t="n">
        <v>9056.93</v>
      </c>
      <c r="I91" s="75" t="n">
        <v>9.1</v>
      </c>
      <c r="J91" s="54" t="n">
        <f aca="false">H91/3600</f>
        <v>2.51581388888889</v>
      </c>
      <c r="L91" s="74" t="n">
        <v>347.008</v>
      </c>
      <c r="M91" s="75" t="n">
        <v>46.8888</v>
      </c>
      <c r="N91" s="75" t="n">
        <v>44.6436</v>
      </c>
      <c r="O91" s="75" t="n">
        <v>44.642</v>
      </c>
      <c r="P91" s="75" t="n">
        <v>7903.28</v>
      </c>
      <c r="Q91" s="75" t="n">
        <v>7.66</v>
      </c>
      <c r="R91" s="54" t="n">
        <f aca="false">P91/3600</f>
        <v>2.1953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656</v>
      </c>
      <c r="E92" s="77" t="n">
        <v>42.4956</v>
      </c>
      <c r="F92" s="77" t="n">
        <v>40.8437</v>
      </c>
      <c r="G92" s="77" t="n">
        <v>41.0409</v>
      </c>
      <c r="H92" s="77" t="n">
        <v>9042.39</v>
      </c>
      <c r="I92" s="77" t="n">
        <v>9.48</v>
      </c>
      <c r="J92" s="59" t="n">
        <f aca="false">H92/3600</f>
        <v>2.511775</v>
      </c>
      <c r="L92" s="76" t="n">
        <v>253.436</v>
      </c>
      <c r="M92" s="77" t="n">
        <v>42.5081</v>
      </c>
      <c r="N92" s="77" t="n">
        <v>40.854</v>
      </c>
      <c r="O92" s="77" t="n">
        <v>41.0203</v>
      </c>
      <c r="P92" s="77" t="n">
        <v>8927.54</v>
      </c>
      <c r="Q92" s="77" t="n">
        <v>8.69</v>
      </c>
      <c r="R92" s="59" t="n">
        <f aca="false">P92/3600</f>
        <v>2.47987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7.5872</v>
      </c>
      <c r="E93" s="77" t="n">
        <v>37.7578</v>
      </c>
      <c r="F93" s="77" t="n">
        <v>38.8666</v>
      </c>
      <c r="G93" s="77" t="n">
        <v>39.0497</v>
      </c>
      <c r="H93" s="77" t="n">
        <v>7633.87</v>
      </c>
      <c r="I93" s="77" t="n">
        <v>7.68</v>
      </c>
      <c r="J93" s="59" t="n">
        <f aca="false">H93/3600</f>
        <v>2.12051944444444</v>
      </c>
      <c r="L93" s="76" t="n">
        <v>188.5856</v>
      </c>
      <c r="M93" s="77" t="n">
        <v>37.7641</v>
      </c>
      <c r="N93" s="77" t="n">
        <v>38.8481</v>
      </c>
      <c r="O93" s="77" t="n">
        <v>39.0465</v>
      </c>
      <c r="P93" s="77" t="n">
        <v>8479.48</v>
      </c>
      <c r="Q93" s="77" t="n">
        <v>7.77</v>
      </c>
      <c r="R93" s="59" t="n">
        <f aca="false">P93/3600</f>
        <v>2.35541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704</v>
      </c>
      <c r="E94" s="79" t="n">
        <v>32.986</v>
      </c>
      <c r="F94" s="79" t="n">
        <v>37.6984</v>
      </c>
      <c r="G94" s="79" t="n">
        <v>37.6289</v>
      </c>
      <c r="H94" s="79" t="n">
        <v>7676.8</v>
      </c>
      <c r="I94" s="79" t="n">
        <v>7.6</v>
      </c>
      <c r="J94" s="65" t="n">
        <f aca="false">H94/3600</f>
        <v>2.13244444444444</v>
      </c>
      <c r="L94" s="78" t="n">
        <v>133.8512</v>
      </c>
      <c r="M94" s="79" t="n">
        <v>32.9467</v>
      </c>
      <c r="N94" s="79" t="n">
        <v>37.7232</v>
      </c>
      <c r="O94" s="79" t="n">
        <v>37.5982</v>
      </c>
      <c r="P94" s="79" t="n">
        <v>7670.51</v>
      </c>
      <c r="Q94" s="79" t="n">
        <v>7.66</v>
      </c>
      <c r="R94" s="65" t="n">
        <f aca="false">P94/3600</f>
        <v>2.130697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6.4147</v>
      </c>
      <c r="E95" s="75" t="n">
        <v>49.0548</v>
      </c>
      <c r="F95" s="75" t="n">
        <v>51.3949</v>
      </c>
      <c r="G95" s="75" t="n">
        <v>52.2855</v>
      </c>
      <c r="H95" s="75" t="n">
        <v>17458.03</v>
      </c>
      <c r="I95" s="75" t="n">
        <v>19.13</v>
      </c>
      <c r="J95" s="54" t="n">
        <f aca="false">H95/3600</f>
        <v>4.84945277777778</v>
      </c>
      <c r="L95" s="74" t="n">
        <v>686.9322</v>
      </c>
      <c r="M95" s="75" t="n">
        <v>49.0743</v>
      </c>
      <c r="N95" s="75" t="n">
        <v>51.0694</v>
      </c>
      <c r="O95" s="75" t="n">
        <v>51.7639</v>
      </c>
      <c r="P95" s="75" t="n">
        <v>15422.49</v>
      </c>
      <c r="Q95" s="75" t="n">
        <v>16.41</v>
      </c>
      <c r="R95" s="54" t="n">
        <f aca="false">P95/3600</f>
        <v>4.28402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6.5674</v>
      </c>
      <c r="E96" s="77" t="n">
        <v>45.1611</v>
      </c>
      <c r="F96" s="77" t="n">
        <v>48.1993</v>
      </c>
      <c r="G96" s="77" t="n">
        <v>49.5236</v>
      </c>
      <c r="H96" s="77" t="n">
        <v>16799.11</v>
      </c>
      <c r="I96" s="77" t="n">
        <v>17.61</v>
      </c>
      <c r="J96" s="59" t="n">
        <f aca="false">H96/3600</f>
        <v>4.66641944444444</v>
      </c>
      <c r="L96" s="76" t="n">
        <v>404.8339</v>
      </c>
      <c r="M96" s="77" t="n">
        <v>45.1702</v>
      </c>
      <c r="N96" s="77" t="n">
        <v>47.8935</v>
      </c>
      <c r="O96" s="77" t="n">
        <v>49.5206</v>
      </c>
      <c r="P96" s="77" t="n">
        <v>14675.61</v>
      </c>
      <c r="Q96" s="77" t="n">
        <v>15.12</v>
      </c>
      <c r="R96" s="59" t="n">
        <f aca="false">P96/3600</f>
        <v>4.076558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4202</v>
      </c>
      <c r="E97" s="77" t="n">
        <v>41.3211</v>
      </c>
      <c r="F97" s="77" t="n">
        <v>45.6858</v>
      </c>
      <c r="G97" s="77" t="n">
        <v>46.8087</v>
      </c>
      <c r="H97" s="77" t="n">
        <v>14424.18</v>
      </c>
      <c r="I97" s="77" t="n">
        <v>15.44</v>
      </c>
      <c r="J97" s="59" t="n">
        <f aca="false">H97/3600</f>
        <v>4.00671666666667</v>
      </c>
      <c r="L97" s="76" t="n">
        <v>240.6557</v>
      </c>
      <c r="M97" s="77" t="n">
        <v>41.3168</v>
      </c>
      <c r="N97" s="77" t="n">
        <v>45.9429</v>
      </c>
      <c r="O97" s="77" t="n">
        <v>47.1675</v>
      </c>
      <c r="P97" s="77" t="n">
        <v>16712.93</v>
      </c>
      <c r="Q97" s="77" t="n">
        <v>18.89</v>
      </c>
      <c r="R97" s="59" t="n">
        <f aca="false">P97/3600</f>
        <v>4.64248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4931</v>
      </c>
      <c r="E98" s="79" t="n">
        <v>37.5253</v>
      </c>
      <c r="F98" s="79" t="n">
        <v>44.1889</v>
      </c>
      <c r="G98" s="79" t="n">
        <v>45.3412</v>
      </c>
      <c r="H98" s="79" t="n">
        <v>16181.12</v>
      </c>
      <c r="I98" s="79" t="n">
        <v>16.31</v>
      </c>
      <c r="J98" s="65" t="n">
        <f aca="false">H98/3600</f>
        <v>4.49475555555556</v>
      </c>
      <c r="L98" s="78" t="n">
        <v>150.0346</v>
      </c>
      <c r="M98" s="79" t="n">
        <v>37.5264</v>
      </c>
      <c r="N98" s="79" t="n">
        <v>44.0881</v>
      </c>
      <c r="O98" s="79" t="n">
        <v>45.5169</v>
      </c>
      <c r="P98" s="79" t="n">
        <v>15703.77</v>
      </c>
      <c r="Q98" s="79" t="n">
        <v>15.93</v>
      </c>
      <c r="R98" s="65" t="n">
        <f aca="false">P98/3600</f>
        <v>4.36215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9807361501331</v>
      </c>
      <c r="J106" s="80" t="n">
        <f aca="false">GEOMEAN(J3:J98)</f>
        <v>3.25172023770348</v>
      </c>
      <c r="Q106" s="80" t="n">
        <f aca="false">GEOMEAN(Q3:Q98)</f>
        <v>15.7871287049245</v>
      </c>
      <c r="R106" s="80" t="n">
        <f aca="false">GEOMEAN(R3:R98)</f>
        <v>3.13481754380712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29708144885154</v>
      </c>
      <c r="R107" s="81" t="n">
        <f aca="false">R106/J106</f>
        <v>0.964048969360625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77175</v>
      </c>
      <c r="J108" s="80" t="n">
        <f aca="false">SUM(J3:J98)</f>
        <v>395.410272222222</v>
      </c>
      <c r="Q108" s="80" t="n">
        <f aca="false">SUM(Q3:Q98)/3600</f>
        <v>0.535558333333333</v>
      </c>
      <c r="R108" s="80" t="n">
        <f aca="false">SUM(R3:R98)</f>
        <v>378.045991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5248869360653</v>
      </c>
      <c r="J113" s="80" t="n">
        <f aca="false">GEOMEAN(J19:J82)</f>
        <v>3.17915575945354</v>
      </c>
      <c r="Q113" s="80" t="n">
        <f aca="false">GEOMEAN(Q19:Q82)</f>
        <v>15.9928755073139</v>
      </c>
      <c r="R113" s="80" t="n">
        <f aca="false">GEOMEAN(R19:R82)</f>
        <v>3.04739990999141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12580809545844</v>
      </c>
      <c r="R114" s="81" t="n">
        <f aca="false">R113/J113</f>
        <v>0.9585563402892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272.7192</v>
      </c>
      <c r="E19" s="75" t="n">
        <v>41.8877</v>
      </c>
      <c r="F19" s="75" t="n">
        <v>43.4741</v>
      </c>
      <c r="G19" s="75" t="n">
        <v>44.9786</v>
      </c>
      <c r="H19" s="75" t="n">
        <v>21455.76</v>
      </c>
      <c r="I19" s="75" t="n">
        <v>44.44</v>
      </c>
      <c r="J19" s="54" t="n">
        <f aca="false">H19/3600</f>
        <v>5.95993333333333</v>
      </c>
      <c r="L19" s="74" t="n">
        <v>5274.7312</v>
      </c>
      <c r="M19" s="75" t="n">
        <v>41.8823</v>
      </c>
      <c r="N19" s="75" t="n">
        <v>43.4717</v>
      </c>
      <c r="O19" s="75" t="n">
        <v>44.9782</v>
      </c>
      <c r="P19" s="75" t="n">
        <v>17931.48</v>
      </c>
      <c r="Q19" s="75" t="n">
        <v>34.85</v>
      </c>
      <c r="R19" s="54" t="n">
        <f aca="false">P19/3600</f>
        <v>4.98096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48.0048</v>
      </c>
      <c r="E20" s="77" t="n">
        <v>39.863</v>
      </c>
      <c r="F20" s="77" t="n">
        <v>41.8555</v>
      </c>
      <c r="G20" s="77" t="n">
        <v>42.9436</v>
      </c>
      <c r="H20" s="77" t="n">
        <v>15950.9</v>
      </c>
      <c r="I20" s="77" t="n">
        <v>33.05</v>
      </c>
      <c r="J20" s="59" t="n">
        <f aca="false">H20/3600</f>
        <v>4.43080555555556</v>
      </c>
      <c r="L20" s="76" t="n">
        <v>2455.1408</v>
      </c>
      <c r="M20" s="77" t="n">
        <v>39.8436</v>
      </c>
      <c r="N20" s="77" t="n">
        <v>41.6407</v>
      </c>
      <c r="O20" s="77" t="n">
        <v>42.9381</v>
      </c>
      <c r="P20" s="77" t="n">
        <v>18049.6</v>
      </c>
      <c r="Q20" s="77" t="n">
        <v>35.41</v>
      </c>
      <c r="R20" s="59" t="n">
        <f aca="false">P20/3600</f>
        <v>5.01377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86.0752</v>
      </c>
      <c r="E21" s="77" t="n">
        <v>37.297</v>
      </c>
      <c r="F21" s="77" t="n">
        <v>40.6006</v>
      </c>
      <c r="G21" s="77" t="n">
        <v>41.6652</v>
      </c>
      <c r="H21" s="77" t="n">
        <v>14884.68</v>
      </c>
      <c r="I21" s="77" t="n">
        <v>31.17</v>
      </c>
      <c r="J21" s="59" t="n">
        <f aca="false">H21/3600</f>
        <v>4.13463333333333</v>
      </c>
      <c r="L21" s="76" t="n">
        <v>1189.4384</v>
      </c>
      <c r="M21" s="77" t="n">
        <v>37.2549</v>
      </c>
      <c r="N21" s="77" t="n">
        <v>40.403</v>
      </c>
      <c r="O21" s="77" t="n">
        <v>41.6521</v>
      </c>
      <c r="P21" s="77" t="n">
        <v>15537.87</v>
      </c>
      <c r="Q21" s="77" t="n">
        <v>30.49</v>
      </c>
      <c r="R21" s="59" t="n">
        <f aca="false">P21/3600</f>
        <v>4.31607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3.2192</v>
      </c>
      <c r="E22" s="79" t="n">
        <v>34.6701</v>
      </c>
      <c r="F22" s="79" t="n">
        <v>39.7028</v>
      </c>
      <c r="G22" s="79" t="n">
        <v>40.8396</v>
      </c>
      <c r="H22" s="79" t="n">
        <v>13017.77</v>
      </c>
      <c r="I22" s="79" t="n">
        <v>28.5</v>
      </c>
      <c r="J22" s="65" t="n">
        <f aca="false">H22/3600</f>
        <v>3.61604722222222</v>
      </c>
      <c r="L22" s="78" t="n">
        <v>596.312</v>
      </c>
      <c r="M22" s="79" t="n">
        <v>34.5087</v>
      </c>
      <c r="N22" s="79" t="n">
        <v>39.6552</v>
      </c>
      <c r="O22" s="79" t="n">
        <v>40.8226</v>
      </c>
      <c r="P22" s="79" t="n">
        <v>11971.5</v>
      </c>
      <c r="Q22" s="79" t="n">
        <v>23.04</v>
      </c>
      <c r="R22" s="65" t="n">
        <f aca="false">P22/3600</f>
        <v>3.325416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54.0608</v>
      </c>
      <c r="E23" s="75" t="n">
        <v>39.9617</v>
      </c>
      <c r="F23" s="75" t="n">
        <v>42.0174</v>
      </c>
      <c r="G23" s="75" t="n">
        <v>43.1921</v>
      </c>
      <c r="H23" s="75" t="n">
        <v>18770.46</v>
      </c>
      <c r="I23" s="75" t="n">
        <v>41.84</v>
      </c>
      <c r="J23" s="54" t="n">
        <f aca="false">H23/3600</f>
        <v>5.21401666666667</v>
      </c>
      <c r="L23" s="74" t="n">
        <v>8258.9416</v>
      </c>
      <c r="M23" s="75" t="n">
        <v>39.9555</v>
      </c>
      <c r="N23" s="75" t="n">
        <v>42.0179</v>
      </c>
      <c r="O23" s="75" t="n">
        <v>43.1795</v>
      </c>
      <c r="P23" s="75" t="n">
        <v>20050.01</v>
      </c>
      <c r="Q23" s="75" t="n">
        <v>45.15</v>
      </c>
      <c r="R23" s="54" t="n">
        <f aca="false">P23/3600</f>
        <v>5.5694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33.5704</v>
      </c>
      <c r="E24" s="77" t="n">
        <v>37.0684</v>
      </c>
      <c r="F24" s="77" t="n">
        <v>39.8838</v>
      </c>
      <c r="G24" s="77" t="n">
        <v>40.8858</v>
      </c>
      <c r="H24" s="77" t="n">
        <v>13612.91</v>
      </c>
      <c r="I24" s="77" t="n">
        <v>32.07</v>
      </c>
      <c r="J24" s="59" t="n">
        <f aca="false">H24/3600</f>
        <v>3.78136388888889</v>
      </c>
      <c r="L24" s="76" t="n">
        <v>3234.6384</v>
      </c>
      <c r="M24" s="77" t="n">
        <v>37.0662</v>
      </c>
      <c r="N24" s="77" t="n">
        <v>39.8883</v>
      </c>
      <c r="O24" s="77" t="n">
        <v>40.8817</v>
      </c>
      <c r="P24" s="77" t="n">
        <v>15925.61</v>
      </c>
      <c r="Q24" s="77" t="n">
        <v>35.57</v>
      </c>
      <c r="R24" s="59" t="n">
        <f aca="false">P24/3600</f>
        <v>4.42378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2.0096</v>
      </c>
      <c r="E25" s="77" t="n">
        <v>34.284</v>
      </c>
      <c r="F25" s="77" t="n">
        <v>38.2768</v>
      </c>
      <c r="G25" s="77" t="n">
        <v>39.4783</v>
      </c>
      <c r="H25" s="77" t="n">
        <v>12856.84</v>
      </c>
      <c r="I25" s="77" t="n">
        <v>28.06</v>
      </c>
      <c r="J25" s="59" t="n">
        <f aca="false">H25/3600</f>
        <v>3.57134444444444</v>
      </c>
      <c r="L25" s="76" t="n">
        <v>1362.8048</v>
      </c>
      <c r="M25" s="77" t="n">
        <v>34.2777</v>
      </c>
      <c r="N25" s="77" t="n">
        <v>38.2773</v>
      </c>
      <c r="O25" s="77" t="n">
        <v>39.486</v>
      </c>
      <c r="P25" s="77" t="n">
        <v>12841.17</v>
      </c>
      <c r="Q25" s="77" t="n">
        <v>28.35</v>
      </c>
      <c r="R25" s="59" t="n">
        <f aca="false">P25/3600</f>
        <v>3.566991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1.6264</v>
      </c>
      <c r="E26" s="79" t="n">
        <v>31.6807</v>
      </c>
      <c r="F26" s="79" t="n">
        <v>37.1943</v>
      </c>
      <c r="G26" s="79" t="n">
        <v>38.7238</v>
      </c>
      <c r="H26" s="79" t="n">
        <v>10364.22</v>
      </c>
      <c r="I26" s="79" t="n">
        <v>22.94</v>
      </c>
      <c r="J26" s="65" t="n">
        <f aca="false">H26/3600</f>
        <v>2.87895</v>
      </c>
      <c r="L26" s="78" t="n">
        <v>591.6048</v>
      </c>
      <c r="M26" s="79" t="n">
        <v>31.679</v>
      </c>
      <c r="N26" s="79" t="n">
        <v>37.1859</v>
      </c>
      <c r="O26" s="79" t="n">
        <v>38.7198</v>
      </c>
      <c r="P26" s="79" t="n">
        <v>9994.61</v>
      </c>
      <c r="Q26" s="79" t="n">
        <v>20.96</v>
      </c>
      <c r="R26" s="65" t="n">
        <f aca="false">P26/3600</f>
        <v>2.776280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073.8856</v>
      </c>
      <c r="E27" s="75" t="n">
        <v>38.7172</v>
      </c>
      <c r="F27" s="75" t="n">
        <v>40.1508</v>
      </c>
      <c r="G27" s="75" t="n">
        <v>43.3834</v>
      </c>
      <c r="H27" s="75" t="n">
        <v>40223.83</v>
      </c>
      <c r="I27" s="75" t="n">
        <v>86.07</v>
      </c>
      <c r="J27" s="54" t="n">
        <f aca="false">H27/3600</f>
        <v>11.1732861111111</v>
      </c>
      <c r="L27" s="74" t="n">
        <v>22142.392</v>
      </c>
      <c r="M27" s="75" t="n">
        <v>38.7065</v>
      </c>
      <c r="N27" s="75" t="n">
        <v>40.1502</v>
      </c>
      <c r="O27" s="75" t="n">
        <v>43.3867</v>
      </c>
      <c r="P27" s="75" t="n">
        <v>37072.28</v>
      </c>
      <c r="Q27" s="75" t="n">
        <v>85.73</v>
      </c>
      <c r="R27" s="54" t="n">
        <f aca="false">P27/3600</f>
        <v>10.2978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72.0352</v>
      </c>
      <c r="E28" s="77" t="n">
        <v>36.7647</v>
      </c>
      <c r="F28" s="77" t="n">
        <v>38.9563</v>
      </c>
      <c r="G28" s="77" t="n">
        <v>41.4628</v>
      </c>
      <c r="H28" s="77" t="n">
        <v>27745.04</v>
      </c>
      <c r="I28" s="77" t="n">
        <v>55.53</v>
      </c>
      <c r="J28" s="59" t="n">
        <f aca="false">H28/3600</f>
        <v>7.70695555555556</v>
      </c>
      <c r="L28" s="76" t="n">
        <v>5971.8864</v>
      </c>
      <c r="M28" s="77" t="n">
        <v>36.7585</v>
      </c>
      <c r="N28" s="77" t="n">
        <v>38.9591</v>
      </c>
      <c r="O28" s="77" t="n">
        <v>41.4628</v>
      </c>
      <c r="P28" s="77" t="n">
        <v>32670.67</v>
      </c>
      <c r="Q28" s="77" t="n">
        <v>65.99</v>
      </c>
      <c r="R28" s="59" t="n">
        <f aca="false">P28/3600</f>
        <v>9.07518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9.6584</v>
      </c>
      <c r="E29" s="77" t="n">
        <v>34.6405</v>
      </c>
      <c r="F29" s="77" t="n">
        <v>38.0269</v>
      </c>
      <c r="G29" s="77" t="n">
        <v>39.811</v>
      </c>
      <c r="H29" s="77" t="n">
        <v>23749.25</v>
      </c>
      <c r="I29" s="77" t="n">
        <v>46.66</v>
      </c>
      <c r="J29" s="59" t="n">
        <f aca="false">H29/3600</f>
        <v>6.59701388888889</v>
      </c>
      <c r="L29" s="76" t="n">
        <v>2658.936</v>
      </c>
      <c r="M29" s="77" t="n">
        <v>34.6368</v>
      </c>
      <c r="N29" s="77" t="n">
        <v>38.0173</v>
      </c>
      <c r="O29" s="77" t="n">
        <v>39.8264</v>
      </c>
      <c r="P29" s="77" t="n">
        <v>24111</v>
      </c>
      <c r="Q29" s="77" t="n">
        <v>46.62</v>
      </c>
      <c r="R29" s="59" t="n">
        <f aca="false">P29/3600</f>
        <v>6.69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0.78</v>
      </c>
      <c r="E30" s="79" t="n">
        <v>32.3509</v>
      </c>
      <c r="F30" s="79" t="n">
        <v>37.268</v>
      </c>
      <c r="G30" s="79" t="n">
        <v>38.6014</v>
      </c>
      <c r="H30" s="79" t="n">
        <v>24752.18</v>
      </c>
      <c r="I30" s="79" t="n">
        <v>47.66</v>
      </c>
      <c r="J30" s="65" t="n">
        <f aca="false">H30/3600</f>
        <v>6.87560555555556</v>
      </c>
      <c r="L30" s="78" t="n">
        <v>1308.6704</v>
      </c>
      <c r="M30" s="79" t="n">
        <v>32.3435</v>
      </c>
      <c r="N30" s="79" t="n">
        <v>37.2632</v>
      </c>
      <c r="O30" s="79" t="n">
        <v>38.6085</v>
      </c>
      <c r="P30" s="79" t="n">
        <v>20717.8</v>
      </c>
      <c r="Q30" s="79" t="n">
        <v>38.23</v>
      </c>
      <c r="R30" s="65" t="n">
        <f aca="false">P30/3600</f>
        <v>5.75494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 t="n">
        <v>20672.6808</v>
      </c>
      <c r="E31" s="75" t="n">
        <v>39.5114</v>
      </c>
      <c r="F31" s="75" t="n">
        <v>43.7875</v>
      </c>
      <c r="G31" s="75" t="n">
        <v>45.0522</v>
      </c>
      <c r="H31" s="75" t="n">
        <v>45207.81</v>
      </c>
      <c r="I31" s="75" t="n">
        <v>87.87</v>
      </c>
      <c r="J31" s="54" t="n">
        <f aca="false">H31/3600</f>
        <v>12.557725</v>
      </c>
      <c r="L31" s="74" t="n">
        <v>20792.9824</v>
      </c>
      <c r="M31" s="75" t="n">
        <v>39.4911</v>
      </c>
      <c r="N31" s="75" t="n">
        <v>43.7688</v>
      </c>
      <c r="O31" s="75" t="n">
        <v>45.0348</v>
      </c>
      <c r="P31" s="75" t="n">
        <v>45291.07</v>
      </c>
      <c r="Q31" s="75" t="n">
        <v>81.29</v>
      </c>
      <c r="R31" s="54" t="n">
        <f aca="false">P31/3600</f>
        <v>12.58085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15.7416</v>
      </c>
      <c r="E32" s="77" t="n">
        <v>37.6073</v>
      </c>
      <c r="F32" s="77" t="n">
        <v>42.3812</v>
      </c>
      <c r="G32" s="77" t="n">
        <v>42.8723</v>
      </c>
      <c r="H32" s="77" t="n">
        <v>36736.91</v>
      </c>
      <c r="I32" s="77" t="n">
        <v>74.39</v>
      </c>
      <c r="J32" s="59" t="n">
        <f aca="false">H32/3600</f>
        <v>10.2046972222222</v>
      </c>
      <c r="L32" s="76" t="n">
        <v>7031.7</v>
      </c>
      <c r="M32" s="77" t="n">
        <v>37.5878</v>
      </c>
      <c r="N32" s="77" t="n">
        <v>42.3677</v>
      </c>
      <c r="O32" s="77" t="n">
        <v>42.8633</v>
      </c>
      <c r="P32" s="77" t="n">
        <v>35761.46</v>
      </c>
      <c r="Q32" s="77" t="n">
        <v>68.88</v>
      </c>
      <c r="R32" s="59" t="n">
        <f aca="false">P32/3600</f>
        <v>9.933738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39.5008</v>
      </c>
      <c r="E33" s="77" t="n">
        <v>35.6469</v>
      </c>
      <c r="F33" s="77" t="n">
        <v>41.0753</v>
      </c>
      <c r="G33" s="77" t="n">
        <v>41.0167</v>
      </c>
      <c r="H33" s="77" t="n">
        <v>33897.39</v>
      </c>
      <c r="I33" s="77" t="n">
        <v>66.66</v>
      </c>
      <c r="J33" s="59" t="n">
        <f aca="false">H33/3600</f>
        <v>9.41594166666667</v>
      </c>
      <c r="L33" s="76" t="n">
        <v>3245.1424</v>
      </c>
      <c r="M33" s="77" t="n">
        <v>35.6282</v>
      </c>
      <c r="N33" s="77" t="n">
        <v>41.0842</v>
      </c>
      <c r="O33" s="77" t="n">
        <v>41.0097</v>
      </c>
      <c r="P33" s="77" t="n">
        <v>35068.3</v>
      </c>
      <c r="Q33" s="77" t="n">
        <v>69.65</v>
      </c>
      <c r="R33" s="59" t="n">
        <f aca="false">P33/3600</f>
        <v>9.7411944444444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0.5536</v>
      </c>
      <c r="E34" s="79" t="n">
        <v>33.5502</v>
      </c>
      <c r="F34" s="79" t="n">
        <v>40.0514</v>
      </c>
      <c r="G34" s="79" t="n">
        <v>39.6186</v>
      </c>
      <c r="H34" s="79" t="n">
        <v>26964.23</v>
      </c>
      <c r="I34" s="79" t="n">
        <v>56.38</v>
      </c>
      <c r="J34" s="65" t="n">
        <f aca="false">H34/3600</f>
        <v>7.49006388888889</v>
      </c>
      <c r="L34" s="78" t="n">
        <v>1652.084</v>
      </c>
      <c r="M34" s="79" t="n">
        <v>33.5338</v>
      </c>
      <c r="N34" s="79" t="n">
        <v>40.0393</v>
      </c>
      <c r="O34" s="79" t="n">
        <v>39.621</v>
      </c>
      <c r="P34" s="79" t="n">
        <v>28815.77</v>
      </c>
      <c r="Q34" s="79" t="n">
        <v>62.12</v>
      </c>
      <c r="R34" s="65" t="n">
        <f aca="false">P34/3600</f>
        <v>8.004380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286.2192</v>
      </c>
      <c r="E35" s="75" t="n">
        <v>38.4525</v>
      </c>
      <c r="F35" s="75" t="n">
        <v>41.9005</v>
      </c>
      <c r="G35" s="75" t="n">
        <v>44.0904</v>
      </c>
      <c r="H35" s="75" t="n">
        <v>51629.83</v>
      </c>
      <c r="I35" s="75" t="n">
        <v>141.85</v>
      </c>
      <c r="J35" s="54" t="n">
        <f aca="false">H35/3600</f>
        <v>14.3416194444444</v>
      </c>
      <c r="L35" s="74" t="n">
        <v>64759.168</v>
      </c>
      <c r="M35" s="75" t="n">
        <v>38.4268</v>
      </c>
      <c r="N35" s="75" t="n">
        <v>41.8695</v>
      </c>
      <c r="O35" s="75" t="n">
        <v>44.0721</v>
      </c>
      <c r="P35" s="75" t="n">
        <v>60148.29</v>
      </c>
      <c r="Q35" s="75" t="n">
        <v>153.86</v>
      </c>
      <c r="R35" s="54" t="n">
        <f aca="false">P35/3600</f>
        <v>16.70785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13.8192</v>
      </c>
      <c r="E36" s="77" t="n">
        <v>35.253</v>
      </c>
      <c r="F36" s="77" t="n">
        <v>40.5372</v>
      </c>
      <c r="G36" s="77" t="n">
        <v>42.9347</v>
      </c>
      <c r="H36" s="77" t="n">
        <v>38504.82</v>
      </c>
      <c r="I36" s="77" t="n">
        <v>92.63</v>
      </c>
      <c r="J36" s="59" t="n">
        <f aca="false">H36/3600</f>
        <v>10.6957833333333</v>
      </c>
      <c r="L36" s="76" t="n">
        <v>9462.5952</v>
      </c>
      <c r="M36" s="77" t="n">
        <v>35.2121</v>
      </c>
      <c r="N36" s="77" t="n">
        <v>40.4933</v>
      </c>
      <c r="O36" s="77" t="n">
        <v>42.9198</v>
      </c>
      <c r="P36" s="77" t="n">
        <v>35710.94</v>
      </c>
      <c r="Q36" s="77" t="n">
        <v>85.5</v>
      </c>
      <c r="R36" s="59" t="n">
        <f aca="false">P36/3600</f>
        <v>9.919705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285.5904</v>
      </c>
      <c r="E37" s="77" t="n">
        <v>33.5668</v>
      </c>
      <c r="F37" s="77" t="n">
        <v>39.3267</v>
      </c>
      <c r="G37" s="77" t="n">
        <v>41.8981</v>
      </c>
      <c r="H37" s="77" t="n">
        <v>28589.97</v>
      </c>
      <c r="I37" s="77" t="n">
        <v>66.48</v>
      </c>
      <c r="J37" s="59" t="n">
        <f aca="false">H37/3600</f>
        <v>7.94165833333333</v>
      </c>
      <c r="L37" s="76" t="n">
        <v>2314.3984</v>
      </c>
      <c r="M37" s="77" t="n">
        <v>33.5242</v>
      </c>
      <c r="N37" s="77" t="n">
        <v>39.2698</v>
      </c>
      <c r="O37" s="77" t="n">
        <v>41.9293</v>
      </c>
      <c r="P37" s="77" t="n">
        <v>25712.24</v>
      </c>
      <c r="Q37" s="77" t="n">
        <v>62.24</v>
      </c>
      <c r="R37" s="59" t="n">
        <f aca="false">P37/3600</f>
        <v>7.142288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7.2792</v>
      </c>
      <c r="E38" s="79" t="n">
        <v>31.5052</v>
      </c>
      <c r="F38" s="79" t="n">
        <v>38.4078</v>
      </c>
      <c r="G38" s="79" t="n">
        <v>41.0921</v>
      </c>
      <c r="H38" s="79" t="n">
        <v>27205.33</v>
      </c>
      <c r="I38" s="79" t="n">
        <v>60.58</v>
      </c>
      <c r="J38" s="65" t="n">
        <f aca="false">H38/3600</f>
        <v>7.55703611111111</v>
      </c>
      <c r="L38" s="78" t="n">
        <v>849.1248</v>
      </c>
      <c r="M38" s="79" t="n">
        <v>31.4363</v>
      </c>
      <c r="N38" s="79" t="n">
        <v>38.3964</v>
      </c>
      <c r="O38" s="79" t="n">
        <v>41.0702</v>
      </c>
      <c r="P38" s="79" t="n">
        <v>24029.52</v>
      </c>
      <c r="Q38" s="79" t="n">
        <v>53.39</v>
      </c>
      <c r="R38" s="65" t="n">
        <f aca="false">P38/3600</f>
        <v>6.674866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 t="n">
        <v>3870.892</v>
      </c>
      <c r="E39" s="75" t="n">
        <v>40.3046</v>
      </c>
      <c r="F39" s="75" t="n">
        <v>42.5528</v>
      </c>
      <c r="G39" s="75" t="n">
        <v>43.0555</v>
      </c>
      <c r="H39" s="75" t="n">
        <v>7717.01</v>
      </c>
      <c r="I39" s="75" t="n">
        <v>15.44</v>
      </c>
      <c r="J39" s="54" t="n">
        <f aca="false">H39/3600</f>
        <v>2.14361388888889</v>
      </c>
      <c r="L39" s="74" t="n">
        <v>3874.6896</v>
      </c>
      <c r="M39" s="75" t="n">
        <v>40.2953</v>
      </c>
      <c r="N39" s="75" t="n">
        <v>42.5168</v>
      </c>
      <c r="O39" s="75" t="n">
        <v>43.0375</v>
      </c>
      <c r="P39" s="75" t="n">
        <v>7815.5</v>
      </c>
      <c r="Q39" s="75" t="n">
        <v>15.78</v>
      </c>
      <c r="R39" s="54" t="n">
        <f aca="false">P39/3600</f>
        <v>2.1709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1.0896</v>
      </c>
      <c r="E40" s="77" t="n">
        <v>37.084</v>
      </c>
      <c r="F40" s="77" t="n">
        <v>39.8956</v>
      </c>
      <c r="G40" s="77" t="n">
        <v>40.112</v>
      </c>
      <c r="H40" s="77" t="n">
        <v>7399.98</v>
      </c>
      <c r="I40" s="77" t="n">
        <v>15.92</v>
      </c>
      <c r="J40" s="59" t="n">
        <f aca="false">H40/3600</f>
        <v>2.05555</v>
      </c>
      <c r="L40" s="76" t="n">
        <v>1791.6088</v>
      </c>
      <c r="M40" s="77" t="n">
        <v>37.0614</v>
      </c>
      <c r="N40" s="77" t="n">
        <v>39.8561</v>
      </c>
      <c r="O40" s="77" t="n">
        <v>40.086</v>
      </c>
      <c r="P40" s="77" t="n">
        <v>6750.51</v>
      </c>
      <c r="Q40" s="77" t="n">
        <v>13.46</v>
      </c>
      <c r="R40" s="59" t="n">
        <f aca="false">P40/3600</f>
        <v>1.875141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4.5864</v>
      </c>
      <c r="E41" s="77" t="n">
        <v>34.214</v>
      </c>
      <c r="F41" s="77" t="n">
        <v>38.0164</v>
      </c>
      <c r="G41" s="77" t="n">
        <v>38.0616</v>
      </c>
      <c r="H41" s="77" t="n">
        <v>6204.4</v>
      </c>
      <c r="I41" s="77" t="n">
        <v>12.68</v>
      </c>
      <c r="J41" s="59" t="n">
        <f aca="false">H41/3600</f>
        <v>1.72344444444444</v>
      </c>
      <c r="L41" s="76" t="n">
        <v>855.408</v>
      </c>
      <c r="M41" s="77" t="n">
        <v>34.1629</v>
      </c>
      <c r="N41" s="77" t="n">
        <v>38.0592</v>
      </c>
      <c r="O41" s="77" t="n">
        <v>38.0695</v>
      </c>
      <c r="P41" s="77" t="n">
        <v>5396.63</v>
      </c>
      <c r="Q41" s="77" t="n">
        <v>9.96</v>
      </c>
      <c r="R41" s="59" t="n">
        <f aca="false">P41/3600</f>
        <v>1.499063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7.7576</v>
      </c>
      <c r="E42" s="79" t="n">
        <v>31.7514</v>
      </c>
      <c r="F42" s="79" t="n">
        <v>36.7681</v>
      </c>
      <c r="G42" s="79" t="n">
        <v>36.6228</v>
      </c>
      <c r="H42" s="79" t="n">
        <v>5241.04</v>
      </c>
      <c r="I42" s="79" t="n">
        <v>10.61</v>
      </c>
      <c r="J42" s="65" t="n">
        <f aca="false">H42/3600</f>
        <v>1.45584444444444</v>
      </c>
      <c r="L42" s="78" t="n">
        <v>438.5784</v>
      </c>
      <c r="M42" s="79" t="n">
        <v>31.6868</v>
      </c>
      <c r="N42" s="79" t="n">
        <v>36.7262</v>
      </c>
      <c r="O42" s="79" t="n">
        <v>36.5823</v>
      </c>
      <c r="P42" s="79" t="n">
        <v>4666.99</v>
      </c>
      <c r="Q42" s="79" t="n">
        <v>8.21</v>
      </c>
      <c r="R42" s="65" t="n">
        <f aca="false">P42/3600</f>
        <v>1.296386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79.3248</v>
      </c>
      <c r="E43" s="75" t="n">
        <v>40.2006</v>
      </c>
      <c r="F43" s="75" t="n">
        <v>43.134</v>
      </c>
      <c r="G43" s="75" t="n">
        <v>44.5138</v>
      </c>
      <c r="H43" s="75" t="n">
        <v>8572.6</v>
      </c>
      <c r="I43" s="75" t="n">
        <v>18.65</v>
      </c>
      <c r="J43" s="54" t="n">
        <f aca="false">H43/3600</f>
        <v>2.38127777777778</v>
      </c>
      <c r="L43" s="74" t="n">
        <v>4491.14</v>
      </c>
      <c r="M43" s="75" t="n">
        <v>40.1811</v>
      </c>
      <c r="N43" s="75" t="n">
        <v>43.1114</v>
      </c>
      <c r="O43" s="75" t="n">
        <v>44.4942</v>
      </c>
      <c r="P43" s="75" t="n">
        <v>8668.64</v>
      </c>
      <c r="Q43" s="75" t="n">
        <v>17.93</v>
      </c>
      <c r="R43" s="54" t="n">
        <f aca="false">P43/3600</f>
        <v>2.4079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53.236</v>
      </c>
      <c r="E44" s="77" t="n">
        <v>37.3323</v>
      </c>
      <c r="F44" s="77" t="n">
        <v>41.0473</v>
      </c>
      <c r="G44" s="77" t="n">
        <v>42.1092</v>
      </c>
      <c r="H44" s="77" t="n">
        <v>8974.94</v>
      </c>
      <c r="I44" s="77" t="n">
        <v>19.61</v>
      </c>
      <c r="J44" s="59" t="n">
        <f aca="false">H44/3600</f>
        <v>2.49303888888889</v>
      </c>
      <c r="L44" s="76" t="n">
        <v>1956.2</v>
      </c>
      <c r="M44" s="77" t="n">
        <v>37.3146</v>
      </c>
      <c r="N44" s="77" t="n">
        <v>41.0405</v>
      </c>
      <c r="O44" s="77" t="n">
        <v>42.1083</v>
      </c>
      <c r="P44" s="77" t="n">
        <v>7345.6</v>
      </c>
      <c r="Q44" s="77" t="n">
        <v>15.71</v>
      </c>
      <c r="R44" s="59" t="n">
        <f aca="false">P44/3600</f>
        <v>2.04044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0528</v>
      </c>
      <c r="E45" s="77" t="n">
        <v>34.3965</v>
      </c>
      <c r="F45" s="77" t="n">
        <v>39.3123</v>
      </c>
      <c r="G45" s="77" t="n">
        <v>40.2383</v>
      </c>
      <c r="H45" s="77" t="n">
        <v>6229.94</v>
      </c>
      <c r="I45" s="77" t="n">
        <v>13.83</v>
      </c>
      <c r="J45" s="59" t="n">
        <f aca="false">H45/3600</f>
        <v>1.73053888888889</v>
      </c>
      <c r="L45" s="76" t="n">
        <v>935.572</v>
      </c>
      <c r="M45" s="77" t="n">
        <v>34.3924</v>
      </c>
      <c r="N45" s="77" t="n">
        <v>39.3317</v>
      </c>
      <c r="O45" s="77" t="n">
        <v>40.2445</v>
      </c>
      <c r="P45" s="77" t="n">
        <v>7419.35</v>
      </c>
      <c r="Q45" s="77" t="n">
        <v>15.39</v>
      </c>
      <c r="R45" s="59" t="n">
        <f aca="false">P45/3600</f>
        <v>2.060930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2.6832</v>
      </c>
      <c r="E46" s="79" t="n">
        <v>31.5163</v>
      </c>
      <c r="F46" s="79" t="n">
        <v>38.0148</v>
      </c>
      <c r="G46" s="79" t="n">
        <v>38.8635</v>
      </c>
      <c r="H46" s="79" t="n">
        <v>5396.92</v>
      </c>
      <c r="I46" s="79" t="n">
        <v>11.5</v>
      </c>
      <c r="J46" s="65" t="n">
        <f aca="false">H46/3600</f>
        <v>1.49914444444444</v>
      </c>
      <c r="L46" s="78" t="n">
        <v>473.5096</v>
      </c>
      <c r="M46" s="79" t="n">
        <v>31.5146</v>
      </c>
      <c r="N46" s="79" t="n">
        <v>38.057</v>
      </c>
      <c r="O46" s="79" t="n">
        <v>38.8517</v>
      </c>
      <c r="P46" s="79" t="n">
        <v>6003.26</v>
      </c>
      <c r="Q46" s="79" t="n">
        <v>13.06</v>
      </c>
      <c r="R46" s="65" t="n">
        <f aca="false">P46/3600</f>
        <v>1.667572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53.1608</v>
      </c>
      <c r="E47" s="75" t="n">
        <v>38.2882</v>
      </c>
      <c r="F47" s="75" t="n">
        <v>41.0227</v>
      </c>
      <c r="G47" s="75" t="n">
        <v>41.9569</v>
      </c>
      <c r="H47" s="75" t="n">
        <v>10083.03</v>
      </c>
      <c r="I47" s="75" t="n">
        <v>23.2</v>
      </c>
      <c r="J47" s="54" t="n">
        <f aca="false">H47/3600</f>
        <v>2.80084166666667</v>
      </c>
      <c r="L47" s="74" t="n">
        <v>9251.2032</v>
      </c>
      <c r="M47" s="75" t="n">
        <v>38.2865</v>
      </c>
      <c r="N47" s="75" t="n">
        <v>41.0206</v>
      </c>
      <c r="O47" s="75" t="n">
        <v>41.9533</v>
      </c>
      <c r="P47" s="75" t="n">
        <v>9257.14</v>
      </c>
      <c r="Q47" s="75" t="n">
        <v>21.38</v>
      </c>
      <c r="R47" s="54" t="n">
        <f aca="false">P47/3600</f>
        <v>2.5714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90.236</v>
      </c>
      <c r="E48" s="77" t="n">
        <v>34.3956</v>
      </c>
      <c r="F48" s="77" t="n">
        <v>38.2608</v>
      </c>
      <c r="G48" s="77" t="n">
        <v>39.088</v>
      </c>
      <c r="H48" s="77" t="n">
        <v>7831.44</v>
      </c>
      <c r="I48" s="77" t="n">
        <v>18.42</v>
      </c>
      <c r="J48" s="59" t="n">
        <f aca="false">H48/3600</f>
        <v>2.1754</v>
      </c>
      <c r="L48" s="76" t="n">
        <v>3687.7416</v>
      </c>
      <c r="M48" s="77" t="n">
        <v>34.3949</v>
      </c>
      <c r="N48" s="77" t="n">
        <v>38.2529</v>
      </c>
      <c r="O48" s="77" t="n">
        <v>39.0842</v>
      </c>
      <c r="P48" s="77" t="n">
        <v>8128.26</v>
      </c>
      <c r="Q48" s="77" t="n">
        <v>18.61</v>
      </c>
      <c r="R48" s="59" t="n">
        <f aca="false">P48/3600</f>
        <v>2.2578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0.2064</v>
      </c>
      <c r="E49" s="77" t="n">
        <v>31.0309</v>
      </c>
      <c r="F49" s="77" t="n">
        <v>36.3421</v>
      </c>
      <c r="G49" s="77" t="n">
        <v>37.0975</v>
      </c>
      <c r="H49" s="77" t="n">
        <v>5652.75</v>
      </c>
      <c r="I49" s="77" t="n">
        <v>12.86</v>
      </c>
      <c r="J49" s="59" t="n">
        <f aca="false">H49/3600</f>
        <v>1.57020833333333</v>
      </c>
      <c r="L49" s="76" t="n">
        <v>1560.796</v>
      </c>
      <c r="M49" s="77" t="n">
        <v>31.0333</v>
      </c>
      <c r="N49" s="77" t="n">
        <v>36.3108</v>
      </c>
      <c r="O49" s="77" t="n">
        <v>37.1136</v>
      </c>
      <c r="P49" s="77" t="n">
        <v>5625.33</v>
      </c>
      <c r="Q49" s="77" t="n">
        <v>12.32</v>
      </c>
      <c r="R49" s="59" t="n">
        <f aca="false">P49/3600</f>
        <v>1.562591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1.8232</v>
      </c>
      <c r="E50" s="79" t="n">
        <v>27.8755</v>
      </c>
      <c r="F50" s="79" t="n">
        <v>35.0117</v>
      </c>
      <c r="G50" s="79" t="n">
        <v>35.8001</v>
      </c>
      <c r="H50" s="79" t="n">
        <v>5255.89</v>
      </c>
      <c r="I50" s="79" t="n">
        <v>12.56</v>
      </c>
      <c r="J50" s="65" t="n">
        <f aca="false">H50/3600</f>
        <v>1.45996944444444</v>
      </c>
      <c r="L50" s="78" t="n">
        <v>662.6304</v>
      </c>
      <c r="M50" s="79" t="n">
        <v>27.873</v>
      </c>
      <c r="N50" s="79" t="n">
        <v>35.0119</v>
      </c>
      <c r="O50" s="79" t="n">
        <v>35.7965</v>
      </c>
      <c r="P50" s="79" t="n">
        <v>4868.41</v>
      </c>
      <c r="Q50" s="79" t="n">
        <v>11.03</v>
      </c>
      <c r="R50" s="65" t="n">
        <f aca="false">P50/3600</f>
        <v>1.352336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114.5272</v>
      </c>
      <c r="E51" s="75" t="n">
        <v>40.0806</v>
      </c>
      <c r="F51" s="75" t="n">
        <v>41.4715</v>
      </c>
      <c r="G51" s="75" t="n">
        <v>42.852</v>
      </c>
      <c r="H51" s="75" t="n">
        <v>7480.25</v>
      </c>
      <c r="I51" s="75" t="n">
        <v>18.06</v>
      </c>
      <c r="J51" s="54" t="n">
        <f aca="false">H51/3600</f>
        <v>2.07784722222222</v>
      </c>
      <c r="L51" s="74" t="n">
        <v>6114.6544</v>
      </c>
      <c r="M51" s="75" t="n">
        <v>40.0771</v>
      </c>
      <c r="N51" s="75" t="n">
        <v>41.4748</v>
      </c>
      <c r="O51" s="75" t="n">
        <v>42.8469</v>
      </c>
      <c r="P51" s="75" t="n">
        <v>6896.25</v>
      </c>
      <c r="Q51" s="75" t="n">
        <v>14.44</v>
      </c>
      <c r="R51" s="54" t="n">
        <f aca="false">P51/3600</f>
        <v>1.9156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0.12</v>
      </c>
      <c r="E52" s="77" t="n">
        <v>36.2437</v>
      </c>
      <c r="F52" s="77" t="n">
        <v>38.8223</v>
      </c>
      <c r="G52" s="77" t="n">
        <v>40.4343</v>
      </c>
      <c r="H52" s="77" t="n">
        <v>5440.77</v>
      </c>
      <c r="I52" s="77" t="n">
        <v>11.08</v>
      </c>
      <c r="J52" s="59" t="n">
        <f aca="false">H52/3600</f>
        <v>1.511325</v>
      </c>
      <c r="L52" s="76" t="n">
        <v>2377.7128</v>
      </c>
      <c r="M52" s="77" t="n">
        <v>36.2428</v>
      </c>
      <c r="N52" s="77" t="n">
        <v>38.8222</v>
      </c>
      <c r="O52" s="77" t="n">
        <v>40.4255</v>
      </c>
      <c r="P52" s="77" t="n">
        <v>7704.27</v>
      </c>
      <c r="Q52" s="77" t="n">
        <v>19.7</v>
      </c>
      <c r="R52" s="59" t="n">
        <f aca="false">P52/3600</f>
        <v>2.14007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9.2648</v>
      </c>
      <c r="E53" s="77" t="n">
        <v>33.0696</v>
      </c>
      <c r="F53" s="77" t="n">
        <v>36.9273</v>
      </c>
      <c r="G53" s="77" t="n">
        <v>38.6357</v>
      </c>
      <c r="H53" s="77" t="n">
        <v>4587.13</v>
      </c>
      <c r="I53" s="77" t="n">
        <v>8.88</v>
      </c>
      <c r="J53" s="59" t="n">
        <f aca="false">H53/3600</f>
        <v>1.27420277777778</v>
      </c>
      <c r="L53" s="76" t="n">
        <v>1030.4136</v>
      </c>
      <c r="M53" s="77" t="n">
        <v>33.0688</v>
      </c>
      <c r="N53" s="77" t="n">
        <v>36.9341</v>
      </c>
      <c r="O53" s="77" t="n">
        <v>38.6091</v>
      </c>
      <c r="P53" s="77" t="n">
        <v>4572.72</v>
      </c>
      <c r="Q53" s="77" t="n">
        <v>8.84</v>
      </c>
      <c r="R53" s="59" t="n">
        <f aca="false">P53/3600</f>
        <v>1.270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5376</v>
      </c>
      <c r="E54" s="79" t="n">
        <v>30.2201</v>
      </c>
      <c r="F54" s="79" t="n">
        <v>35.6378</v>
      </c>
      <c r="G54" s="79" t="n">
        <v>37.3181</v>
      </c>
      <c r="H54" s="79" t="n">
        <v>4356.13</v>
      </c>
      <c r="I54" s="79" t="n">
        <v>8.34</v>
      </c>
      <c r="J54" s="65" t="n">
        <f aca="false">H54/3600</f>
        <v>1.21003611111111</v>
      </c>
      <c r="L54" s="78" t="n">
        <v>467.2304</v>
      </c>
      <c r="M54" s="79" t="n">
        <v>30.2089</v>
      </c>
      <c r="N54" s="79" t="n">
        <v>35.6468</v>
      </c>
      <c r="O54" s="79" t="n">
        <v>37.3308</v>
      </c>
      <c r="P54" s="79" t="n">
        <v>4534.79</v>
      </c>
      <c r="Q54" s="79" t="n">
        <v>8.8</v>
      </c>
      <c r="R54" s="65" t="n">
        <f aca="false">P54/3600</f>
        <v>1.259663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 t="n">
        <v>1763.8272</v>
      </c>
      <c r="E55" s="75" t="n">
        <v>41.0506</v>
      </c>
      <c r="F55" s="75" t="n">
        <v>43.5774</v>
      </c>
      <c r="G55" s="75" t="n">
        <v>42.9543</v>
      </c>
      <c r="H55" s="75" t="n">
        <v>2151.6</v>
      </c>
      <c r="I55" s="75" t="n">
        <v>4.94</v>
      </c>
      <c r="J55" s="54" t="n">
        <f aca="false">H55/3600</f>
        <v>0.597666666666667</v>
      </c>
      <c r="L55" s="74" t="n">
        <v>1763.7896</v>
      </c>
      <c r="M55" s="75" t="n">
        <v>41.0349</v>
      </c>
      <c r="N55" s="75" t="n">
        <v>43.5796</v>
      </c>
      <c r="O55" s="75" t="n">
        <v>42.9572</v>
      </c>
      <c r="P55" s="75" t="n">
        <v>2431.13</v>
      </c>
      <c r="Q55" s="75" t="n">
        <v>5.71</v>
      </c>
      <c r="R55" s="54" t="n">
        <f aca="false">P55/3600</f>
        <v>0.6753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5.5704</v>
      </c>
      <c r="E56" s="77" t="n">
        <v>37.1138</v>
      </c>
      <c r="F56" s="77" t="n">
        <v>40.8015</v>
      </c>
      <c r="G56" s="77" t="n">
        <v>39.7338</v>
      </c>
      <c r="H56" s="77" t="n">
        <v>2015.13</v>
      </c>
      <c r="I56" s="77" t="n">
        <v>4.64</v>
      </c>
      <c r="J56" s="59" t="n">
        <f aca="false">H56/3600</f>
        <v>0.559758333333333</v>
      </c>
      <c r="L56" s="76" t="n">
        <v>875.4664</v>
      </c>
      <c r="M56" s="77" t="n">
        <v>37.1067</v>
      </c>
      <c r="N56" s="77" t="n">
        <v>40.8163</v>
      </c>
      <c r="O56" s="77" t="n">
        <v>39.7442</v>
      </c>
      <c r="P56" s="77" t="n">
        <v>1809.97</v>
      </c>
      <c r="Q56" s="77" t="n">
        <v>3.8</v>
      </c>
      <c r="R56" s="59" t="n">
        <f aca="false">P56/3600</f>
        <v>0.50276944444444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8.2072</v>
      </c>
      <c r="E57" s="77" t="n">
        <v>33.6156</v>
      </c>
      <c r="F57" s="77" t="n">
        <v>38.823</v>
      </c>
      <c r="G57" s="77" t="n">
        <v>37.4297</v>
      </c>
      <c r="H57" s="77" t="n">
        <v>1784.39</v>
      </c>
      <c r="I57" s="77" t="n">
        <v>4.04</v>
      </c>
      <c r="J57" s="59" t="n">
        <f aca="false">H57/3600</f>
        <v>0.495663888888889</v>
      </c>
      <c r="L57" s="76" t="n">
        <v>427.78</v>
      </c>
      <c r="M57" s="77" t="n">
        <v>33.6075</v>
      </c>
      <c r="N57" s="77" t="n">
        <v>38.8509</v>
      </c>
      <c r="O57" s="77" t="n">
        <v>37.4543</v>
      </c>
      <c r="P57" s="77" t="n">
        <v>1504.5</v>
      </c>
      <c r="Q57" s="77" t="n">
        <v>2.95</v>
      </c>
      <c r="R57" s="59" t="n">
        <f aca="false">P57/3600</f>
        <v>0.41791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7.4296</v>
      </c>
      <c r="E58" s="79" t="n">
        <v>30.6599</v>
      </c>
      <c r="F58" s="79" t="n">
        <v>37.3518</v>
      </c>
      <c r="G58" s="79" t="n">
        <v>35.7837</v>
      </c>
      <c r="H58" s="79" t="n">
        <v>1347.7</v>
      </c>
      <c r="I58" s="79" t="n">
        <v>2.94</v>
      </c>
      <c r="J58" s="65" t="n">
        <f aca="false">H58/3600</f>
        <v>0.374361111111111</v>
      </c>
      <c r="L58" s="78" t="n">
        <v>216.8848</v>
      </c>
      <c r="M58" s="79" t="n">
        <v>30.6531</v>
      </c>
      <c r="N58" s="79" t="n">
        <v>37.4107</v>
      </c>
      <c r="O58" s="79" t="n">
        <v>35.7632</v>
      </c>
      <c r="P58" s="79" t="n">
        <v>1352.89</v>
      </c>
      <c r="Q58" s="79" t="n">
        <v>3.06</v>
      </c>
      <c r="R58" s="65" t="n">
        <f aca="false">P58/3600</f>
        <v>0.375802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1.3472</v>
      </c>
      <c r="E59" s="75" t="n">
        <v>38.3099</v>
      </c>
      <c r="F59" s="75" t="n">
        <v>42.5938</v>
      </c>
      <c r="G59" s="75" t="n">
        <v>43.6448</v>
      </c>
      <c r="H59" s="75" t="n">
        <v>2718.71</v>
      </c>
      <c r="I59" s="75" t="n">
        <v>7.42</v>
      </c>
      <c r="J59" s="54" t="n">
        <f aca="false">H59/3600</f>
        <v>0.755197222222222</v>
      </c>
      <c r="L59" s="74" t="n">
        <v>2751.8576</v>
      </c>
      <c r="M59" s="75" t="n">
        <v>38.3045</v>
      </c>
      <c r="N59" s="75" t="n">
        <v>42.6039</v>
      </c>
      <c r="O59" s="75" t="n">
        <v>43.6676</v>
      </c>
      <c r="P59" s="75" t="n">
        <v>2301.9</v>
      </c>
      <c r="Q59" s="75" t="n">
        <v>6.24</v>
      </c>
      <c r="R59" s="54" t="n">
        <f aca="false">P59/3600</f>
        <v>0.63941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9.172</v>
      </c>
      <c r="E60" s="77" t="n">
        <v>34.2472</v>
      </c>
      <c r="F60" s="77" t="n">
        <v>40.6615</v>
      </c>
      <c r="G60" s="77" t="n">
        <v>41.6254</v>
      </c>
      <c r="H60" s="77" t="n">
        <v>1709.79</v>
      </c>
      <c r="I60" s="77" t="n">
        <v>4.42</v>
      </c>
      <c r="J60" s="59" t="n">
        <f aca="false">H60/3600</f>
        <v>0.474941666666667</v>
      </c>
      <c r="L60" s="76" t="n">
        <v>909.552</v>
      </c>
      <c r="M60" s="77" t="n">
        <v>34.2412</v>
      </c>
      <c r="N60" s="77" t="n">
        <v>40.6465</v>
      </c>
      <c r="O60" s="77" t="n">
        <v>41.6366</v>
      </c>
      <c r="P60" s="77" t="n">
        <v>1975.07</v>
      </c>
      <c r="Q60" s="77" t="n">
        <v>5.04</v>
      </c>
      <c r="R60" s="59" t="n">
        <f aca="false">P60/3600</f>
        <v>0.54863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1.86</v>
      </c>
      <c r="E61" s="77" t="n">
        <v>31.1736</v>
      </c>
      <c r="F61" s="77" t="n">
        <v>39.3019</v>
      </c>
      <c r="G61" s="77" t="n">
        <v>40.1167</v>
      </c>
      <c r="H61" s="77" t="n">
        <v>1440.72</v>
      </c>
      <c r="I61" s="77" t="n">
        <v>4.17</v>
      </c>
      <c r="J61" s="59" t="n">
        <f aca="false">H61/3600</f>
        <v>0.4002</v>
      </c>
      <c r="L61" s="76" t="n">
        <v>331.9496</v>
      </c>
      <c r="M61" s="77" t="n">
        <v>31.1723</v>
      </c>
      <c r="N61" s="77" t="n">
        <v>39.2891</v>
      </c>
      <c r="O61" s="77" t="n">
        <v>40.1266</v>
      </c>
      <c r="P61" s="77" t="n">
        <v>1343.16</v>
      </c>
      <c r="Q61" s="77" t="n">
        <v>3.41</v>
      </c>
      <c r="R61" s="59" t="n">
        <f aca="false">P61/3600</f>
        <v>0.373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1.4568</v>
      </c>
      <c r="E62" s="79" t="n">
        <v>28.3507</v>
      </c>
      <c r="F62" s="79" t="n">
        <v>38.2482</v>
      </c>
      <c r="G62" s="79" t="n">
        <v>39.0828</v>
      </c>
      <c r="H62" s="79" t="n">
        <v>1173.56</v>
      </c>
      <c r="I62" s="79" t="n">
        <v>3.04</v>
      </c>
      <c r="J62" s="65" t="n">
        <f aca="false">H62/3600</f>
        <v>0.325988888888889</v>
      </c>
      <c r="L62" s="78" t="n">
        <v>131.5224</v>
      </c>
      <c r="M62" s="79" t="n">
        <v>28.3377</v>
      </c>
      <c r="N62" s="79" t="n">
        <v>38.3136</v>
      </c>
      <c r="O62" s="79" t="n">
        <v>39.0974</v>
      </c>
      <c r="P62" s="79" t="n">
        <v>1136.58</v>
      </c>
      <c r="Q62" s="79" t="n">
        <v>2.98</v>
      </c>
      <c r="R62" s="65" t="n">
        <f aca="false">P62/3600</f>
        <v>0.31571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 t="n">
        <v>2133.8128</v>
      </c>
      <c r="E63" s="75" t="n">
        <v>38.0182</v>
      </c>
      <c r="F63" s="75" t="n">
        <v>40.6838</v>
      </c>
      <c r="G63" s="75" t="n">
        <v>41.3941</v>
      </c>
      <c r="H63" s="75" t="n">
        <v>2301.63</v>
      </c>
      <c r="I63" s="75" t="n">
        <v>6.03</v>
      </c>
      <c r="J63" s="54" t="n">
        <f aca="false">H63/3600</f>
        <v>0.639341666666667</v>
      </c>
      <c r="L63" s="74" t="n">
        <v>2131.9328</v>
      </c>
      <c r="M63" s="75" t="n">
        <v>38.0139</v>
      </c>
      <c r="N63" s="75" t="n">
        <v>40.685</v>
      </c>
      <c r="O63" s="75" t="n">
        <v>41.4104</v>
      </c>
      <c r="P63" s="75" t="n">
        <v>2015.83</v>
      </c>
      <c r="Q63" s="75" t="n">
        <v>4.84</v>
      </c>
      <c r="R63" s="54" t="n">
        <f aca="false">P63/3600</f>
        <v>0.5599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9.3736</v>
      </c>
      <c r="E64" s="77" t="n">
        <v>34.249</v>
      </c>
      <c r="F64" s="77" t="n">
        <v>37.9074</v>
      </c>
      <c r="G64" s="77" t="n">
        <v>38.4975</v>
      </c>
      <c r="H64" s="77" t="n">
        <v>1761.98</v>
      </c>
      <c r="I64" s="77" t="n">
        <v>4.94</v>
      </c>
      <c r="J64" s="59" t="n">
        <f aca="false">H64/3600</f>
        <v>0.489438888888889</v>
      </c>
      <c r="L64" s="76" t="n">
        <v>859.9712</v>
      </c>
      <c r="M64" s="77" t="n">
        <v>34.2486</v>
      </c>
      <c r="N64" s="77" t="n">
        <v>37.9237</v>
      </c>
      <c r="O64" s="77" t="n">
        <v>38.5121</v>
      </c>
      <c r="P64" s="77" t="n">
        <v>1533.54</v>
      </c>
      <c r="Q64" s="77" t="n">
        <v>3.83</v>
      </c>
      <c r="R64" s="59" t="n">
        <f aca="false">P64/3600</f>
        <v>0.42598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1.6336</v>
      </c>
      <c r="E65" s="77" t="n">
        <v>30.8477</v>
      </c>
      <c r="F65" s="77" t="n">
        <v>35.8501</v>
      </c>
      <c r="G65" s="77" t="n">
        <v>36.5152</v>
      </c>
      <c r="H65" s="77" t="n">
        <v>1424.73</v>
      </c>
      <c r="I65" s="77" t="n">
        <v>3.73</v>
      </c>
      <c r="J65" s="59" t="n">
        <f aca="false">H65/3600</f>
        <v>0.395758333333333</v>
      </c>
      <c r="L65" s="76" t="n">
        <v>361.7672</v>
      </c>
      <c r="M65" s="77" t="n">
        <v>30.8513</v>
      </c>
      <c r="N65" s="77" t="n">
        <v>35.8797</v>
      </c>
      <c r="O65" s="77" t="n">
        <v>36.539</v>
      </c>
      <c r="P65" s="77" t="n">
        <v>1224.41</v>
      </c>
      <c r="Q65" s="77" t="n">
        <v>3.1</v>
      </c>
      <c r="R65" s="59" t="n">
        <f aca="false">P65/3600</f>
        <v>0.34011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7264</v>
      </c>
      <c r="E66" s="79" t="n">
        <v>27.8511</v>
      </c>
      <c r="F66" s="79" t="n">
        <v>34.4856</v>
      </c>
      <c r="G66" s="79" t="n">
        <v>35.1498</v>
      </c>
      <c r="H66" s="79" t="n">
        <v>1004.33</v>
      </c>
      <c r="I66" s="79" t="n">
        <v>2.18</v>
      </c>
      <c r="J66" s="65" t="n">
        <f aca="false">H66/3600</f>
        <v>0.278980555555556</v>
      </c>
      <c r="L66" s="78" t="n">
        <v>153.8632</v>
      </c>
      <c r="M66" s="79" t="n">
        <v>27.8433</v>
      </c>
      <c r="N66" s="79" t="n">
        <v>34.49</v>
      </c>
      <c r="O66" s="79" t="n">
        <v>35.2019</v>
      </c>
      <c r="P66" s="79" t="n">
        <v>1012</v>
      </c>
      <c r="Q66" s="79" t="n">
        <v>2.49</v>
      </c>
      <c r="R66" s="65" t="n">
        <f aca="false">P66/3600</f>
        <v>0.28111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82.8824</v>
      </c>
      <c r="E67" s="75" t="n">
        <v>39.9572</v>
      </c>
      <c r="F67" s="75" t="n">
        <v>41.2911</v>
      </c>
      <c r="G67" s="75" t="n">
        <v>42.3217</v>
      </c>
      <c r="H67" s="75" t="n">
        <v>1579.39</v>
      </c>
      <c r="I67" s="75" t="n">
        <v>3.86</v>
      </c>
      <c r="J67" s="54" t="n">
        <f aca="false">H67/3600</f>
        <v>0.438719444444445</v>
      </c>
      <c r="L67" s="74" t="n">
        <v>1381.3256</v>
      </c>
      <c r="M67" s="75" t="n">
        <v>39.9482</v>
      </c>
      <c r="N67" s="75" t="n">
        <v>41.3105</v>
      </c>
      <c r="O67" s="75" t="n">
        <v>42.3316</v>
      </c>
      <c r="P67" s="75" t="n">
        <v>1558.23</v>
      </c>
      <c r="Q67" s="75" t="n">
        <v>3.49</v>
      </c>
      <c r="R67" s="54" t="n">
        <f aca="false">P67/3600</f>
        <v>0.43284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9.2208</v>
      </c>
      <c r="E68" s="77" t="n">
        <v>35.8888</v>
      </c>
      <c r="F68" s="77" t="n">
        <v>38.3649</v>
      </c>
      <c r="G68" s="77" t="n">
        <v>39.5231</v>
      </c>
      <c r="H68" s="77" t="n">
        <v>1331.37</v>
      </c>
      <c r="I68" s="77" t="n">
        <v>2.99</v>
      </c>
      <c r="J68" s="59" t="n">
        <f aca="false">H68/3600</f>
        <v>0.369825</v>
      </c>
      <c r="L68" s="76" t="n">
        <v>648.9216</v>
      </c>
      <c r="M68" s="77" t="n">
        <v>35.886</v>
      </c>
      <c r="N68" s="77" t="n">
        <v>38.3787</v>
      </c>
      <c r="O68" s="77" t="n">
        <v>39.5192</v>
      </c>
      <c r="P68" s="77" t="n">
        <v>1355.9</v>
      </c>
      <c r="Q68" s="77" t="n">
        <v>3.16</v>
      </c>
      <c r="R68" s="59" t="n">
        <f aca="false">P68/3600</f>
        <v>0.37663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0144</v>
      </c>
      <c r="E69" s="77" t="n">
        <v>32.2817</v>
      </c>
      <c r="F69" s="77" t="n">
        <v>36.398</v>
      </c>
      <c r="G69" s="77" t="n">
        <v>37.4943</v>
      </c>
      <c r="H69" s="77" t="n">
        <v>1084.4</v>
      </c>
      <c r="I69" s="77" t="n">
        <v>2.52</v>
      </c>
      <c r="J69" s="59" t="n">
        <f aca="false">H69/3600</f>
        <v>0.301222222222222</v>
      </c>
      <c r="L69" s="76" t="n">
        <v>305.6408</v>
      </c>
      <c r="M69" s="77" t="n">
        <v>32.283</v>
      </c>
      <c r="N69" s="77" t="n">
        <v>36.3702</v>
      </c>
      <c r="O69" s="77" t="n">
        <v>37.4876</v>
      </c>
      <c r="P69" s="77" t="n">
        <v>1081.53</v>
      </c>
      <c r="Q69" s="77" t="n">
        <v>2.23</v>
      </c>
      <c r="R69" s="59" t="n">
        <f aca="false">P69/3600</f>
        <v>0.30042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7.7928</v>
      </c>
      <c r="E70" s="79" t="n">
        <v>29.405</v>
      </c>
      <c r="F70" s="79" t="n">
        <v>34.9549</v>
      </c>
      <c r="G70" s="79" t="n">
        <v>35.9792</v>
      </c>
      <c r="H70" s="79" t="n">
        <v>1076.07</v>
      </c>
      <c r="I70" s="79" t="n">
        <v>2.51</v>
      </c>
      <c r="J70" s="65" t="n">
        <f aca="false">H70/3600</f>
        <v>0.298908333333333</v>
      </c>
      <c r="L70" s="78" t="n">
        <v>148.2224</v>
      </c>
      <c r="M70" s="79" t="n">
        <v>29.4021</v>
      </c>
      <c r="N70" s="79" t="n">
        <v>34.9792</v>
      </c>
      <c r="O70" s="79" t="n">
        <v>35.985</v>
      </c>
      <c r="P70" s="79" t="n">
        <v>950.24</v>
      </c>
      <c r="Q70" s="79" t="n">
        <v>2.19</v>
      </c>
      <c r="R70" s="65" t="n">
        <f aca="false">P70/3600</f>
        <v>0.26395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99.2152</v>
      </c>
      <c r="E71" s="75" t="n">
        <v>42.7397</v>
      </c>
      <c r="F71" s="75" t="n">
        <v>46.7286</v>
      </c>
      <c r="G71" s="75" t="n">
        <v>48.0004</v>
      </c>
      <c r="H71" s="75" t="n">
        <v>12092.2</v>
      </c>
      <c r="I71" s="75" t="n">
        <v>25.12</v>
      </c>
      <c r="J71" s="54" t="n">
        <f aca="false">H71/3600</f>
        <v>3.35894444444444</v>
      </c>
      <c r="L71" s="74" t="n">
        <v>2401.7288</v>
      </c>
      <c r="M71" s="75" t="n">
        <v>42.7115</v>
      </c>
      <c r="N71" s="75" t="n">
        <v>46.7035</v>
      </c>
      <c r="O71" s="75" t="n">
        <v>47.9906</v>
      </c>
      <c r="P71" s="75" t="n">
        <v>12037.13</v>
      </c>
      <c r="Q71" s="75" t="n">
        <v>25.83</v>
      </c>
      <c r="R71" s="54" t="n">
        <f aca="false">P71/3600</f>
        <v>3.34364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96.9072</v>
      </c>
      <c r="E72" s="77" t="n">
        <v>40.4387</v>
      </c>
      <c r="F72" s="77" t="n">
        <v>44.6882</v>
      </c>
      <c r="G72" s="77" t="n">
        <v>45.9172</v>
      </c>
      <c r="H72" s="77" t="n">
        <v>11579.93</v>
      </c>
      <c r="I72" s="77" t="n">
        <v>21.31</v>
      </c>
      <c r="J72" s="59" t="n">
        <f aca="false">H72/3600</f>
        <v>3.21664722222222</v>
      </c>
      <c r="L72" s="76" t="n">
        <v>898.0152</v>
      </c>
      <c r="M72" s="77" t="n">
        <v>40.4122</v>
      </c>
      <c r="N72" s="77" t="n">
        <v>44.6706</v>
      </c>
      <c r="O72" s="77" t="n">
        <v>45.9144</v>
      </c>
      <c r="P72" s="77" t="n">
        <v>11790.46</v>
      </c>
      <c r="Q72" s="77" t="n">
        <v>22.66</v>
      </c>
      <c r="R72" s="59" t="n">
        <f aca="false">P72/3600</f>
        <v>3.27512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556</v>
      </c>
      <c r="E73" s="77" t="n">
        <v>37.7629</v>
      </c>
      <c r="F73" s="77" t="n">
        <v>42.8355</v>
      </c>
      <c r="G73" s="77" t="n">
        <v>44.0647</v>
      </c>
      <c r="H73" s="77" t="n">
        <v>10649.88</v>
      </c>
      <c r="I73" s="77" t="n">
        <v>19.68</v>
      </c>
      <c r="J73" s="59" t="n">
        <f aca="false">H73/3600</f>
        <v>2.9583</v>
      </c>
      <c r="L73" s="76" t="n">
        <v>440.432</v>
      </c>
      <c r="M73" s="77" t="n">
        <v>37.7444</v>
      </c>
      <c r="N73" s="77" t="n">
        <v>42.8122</v>
      </c>
      <c r="O73" s="77" t="n">
        <v>44.0143</v>
      </c>
      <c r="P73" s="77" t="n">
        <v>11071.46</v>
      </c>
      <c r="Q73" s="77" t="n">
        <v>21.31</v>
      </c>
      <c r="R73" s="59" t="n">
        <f aca="false">P73/3600</f>
        <v>3.07540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2.712</v>
      </c>
      <c r="E74" s="79" t="n">
        <v>34.8268</v>
      </c>
      <c r="F74" s="79" t="n">
        <v>41.5606</v>
      </c>
      <c r="G74" s="79" t="n">
        <v>42.614</v>
      </c>
      <c r="H74" s="79" t="n">
        <v>9236.34</v>
      </c>
      <c r="I74" s="79" t="n">
        <v>16.67</v>
      </c>
      <c r="J74" s="65" t="n">
        <f aca="false">H74/3600</f>
        <v>2.56565</v>
      </c>
      <c r="L74" s="78" t="n">
        <v>230.7704</v>
      </c>
      <c r="M74" s="79" t="n">
        <v>34.7829</v>
      </c>
      <c r="N74" s="79" t="n">
        <v>41.5119</v>
      </c>
      <c r="O74" s="79" t="n">
        <v>42.3046</v>
      </c>
      <c r="P74" s="79" t="n">
        <v>10347.51</v>
      </c>
      <c r="Q74" s="79" t="n">
        <v>18.91</v>
      </c>
      <c r="R74" s="65" t="n">
        <f aca="false">P74/3600</f>
        <v>2.874308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16.6568</v>
      </c>
      <c r="E75" s="75" t="n">
        <v>43.0639</v>
      </c>
      <c r="F75" s="75" t="n">
        <v>48.2093</v>
      </c>
      <c r="G75" s="75" t="n">
        <v>48.9473</v>
      </c>
      <c r="H75" s="75" t="n">
        <v>12846.06</v>
      </c>
      <c r="I75" s="75" t="n">
        <v>27.17</v>
      </c>
      <c r="J75" s="54" t="n">
        <f aca="false">H75/3600</f>
        <v>3.56835</v>
      </c>
      <c r="L75" s="74" t="n">
        <v>1827.6808</v>
      </c>
      <c r="M75" s="75" t="n">
        <v>43.0496</v>
      </c>
      <c r="N75" s="75" t="n">
        <v>48.1987</v>
      </c>
      <c r="O75" s="75" t="n">
        <v>48.9517</v>
      </c>
      <c r="P75" s="75" t="n">
        <v>11622.26</v>
      </c>
      <c r="Q75" s="75" t="n">
        <v>25.29</v>
      </c>
      <c r="R75" s="54" t="n">
        <f aca="false">P75/3600</f>
        <v>3.2284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1.7536</v>
      </c>
      <c r="E76" s="77" t="n">
        <v>41.2839</v>
      </c>
      <c r="F76" s="77" t="n">
        <v>46.5165</v>
      </c>
      <c r="G76" s="77" t="n">
        <v>47.1976</v>
      </c>
      <c r="H76" s="77" t="n">
        <v>11297.49</v>
      </c>
      <c r="I76" s="77" t="n">
        <v>22.67</v>
      </c>
      <c r="J76" s="59" t="n">
        <f aca="false">H76/3600</f>
        <v>3.13819166666667</v>
      </c>
      <c r="L76" s="76" t="n">
        <v>456.2104</v>
      </c>
      <c r="M76" s="77" t="n">
        <v>41.2632</v>
      </c>
      <c r="N76" s="77" t="n">
        <v>46.5233</v>
      </c>
      <c r="O76" s="77" t="n">
        <v>47.1959</v>
      </c>
      <c r="P76" s="77" t="n">
        <v>11131.27</v>
      </c>
      <c r="Q76" s="77" t="n">
        <v>21.97</v>
      </c>
      <c r="R76" s="59" t="n">
        <f aca="false">P76/3600</f>
        <v>3.092019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9744</v>
      </c>
      <c r="E77" s="77" t="n">
        <v>39.1546</v>
      </c>
      <c r="F77" s="77" t="n">
        <v>44.8195</v>
      </c>
      <c r="G77" s="77" t="n">
        <v>45.3729</v>
      </c>
      <c r="H77" s="77" t="n">
        <v>9044.98</v>
      </c>
      <c r="I77" s="77" t="n">
        <v>17.08</v>
      </c>
      <c r="J77" s="59" t="n">
        <f aca="false">H77/3600</f>
        <v>2.51249444444444</v>
      </c>
      <c r="L77" s="76" t="n">
        <v>194.8848</v>
      </c>
      <c r="M77" s="77" t="n">
        <v>39.1222</v>
      </c>
      <c r="N77" s="77" t="n">
        <v>44.8582</v>
      </c>
      <c r="O77" s="77" t="n">
        <v>45.382</v>
      </c>
      <c r="P77" s="77" t="n">
        <v>9007.68</v>
      </c>
      <c r="Q77" s="77" t="n">
        <v>18.12</v>
      </c>
      <c r="R77" s="59" t="n">
        <f aca="false">P77/3600</f>
        <v>2.50213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2.1888</v>
      </c>
      <c r="E78" s="79" t="n">
        <v>36.6854</v>
      </c>
      <c r="F78" s="79" t="n">
        <v>43.4249</v>
      </c>
      <c r="G78" s="79" t="n">
        <v>43.7768</v>
      </c>
      <c r="H78" s="79" t="n">
        <v>8742.19</v>
      </c>
      <c r="I78" s="79" t="n">
        <v>16.39</v>
      </c>
      <c r="J78" s="65" t="n">
        <f aca="false">H78/3600</f>
        <v>2.42838611111111</v>
      </c>
      <c r="L78" s="78" t="n">
        <v>102.3064</v>
      </c>
      <c r="M78" s="79" t="n">
        <v>36.6322</v>
      </c>
      <c r="N78" s="79" t="n">
        <v>43.3802</v>
      </c>
      <c r="O78" s="79" t="n">
        <v>43.7553</v>
      </c>
      <c r="P78" s="79" t="n">
        <v>8600.56</v>
      </c>
      <c r="Q78" s="79" t="n">
        <v>17.21</v>
      </c>
      <c r="R78" s="65" t="n">
        <f aca="false">P78/3600</f>
        <v>2.3890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49.6648</v>
      </c>
      <c r="E79" s="75" t="n">
        <v>43.4087</v>
      </c>
      <c r="F79" s="75" t="n">
        <v>47.3307</v>
      </c>
      <c r="G79" s="75" t="n">
        <v>48.2331</v>
      </c>
      <c r="H79" s="75" t="n">
        <v>14018.39</v>
      </c>
      <c r="I79" s="75" t="n">
        <v>30.19</v>
      </c>
      <c r="J79" s="54" t="n">
        <f aca="false">H79/3600</f>
        <v>3.89399722222222</v>
      </c>
      <c r="L79" s="74" t="n">
        <v>2154.0344</v>
      </c>
      <c r="M79" s="75" t="n">
        <v>43.3853</v>
      </c>
      <c r="N79" s="75" t="n">
        <v>47.3125</v>
      </c>
      <c r="O79" s="75" t="n">
        <v>48.234</v>
      </c>
      <c r="P79" s="75" t="n">
        <v>11934.97</v>
      </c>
      <c r="Q79" s="75" t="n">
        <v>23.3</v>
      </c>
      <c r="R79" s="54" t="n">
        <f aca="false">P79/3600</f>
        <v>3.3152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6.124</v>
      </c>
      <c r="E80" s="77" t="n">
        <v>41.2671</v>
      </c>
      <c r="F80" s="77" t="n">
        <v>45.4256</v>
      </c>
      <c r="G80" s="77" t="n">
        <v>46.3211</v>
      </c>
      <c r="H80" s="77" t="n">
        <v>11975.12</v>
      </c>
      <c r="I80" s="77" t="n">
        <v>25.57</v>
      </c>
      <c r="J80" s="59" t="n">
        <f aca="false">H80/3600</f>
        <v>3.32642222222222</v>
      </c>
      <c r="L80" s="76" t="n">
        <v>726.9104</v>
      </c>
      <c r="M80" s="77" t="n">
        <v>41.2448</v>
      </c>
      <c r="N80" s="77" t="n">
        <v>45.4349</v>
      </c>
      <c r="O80" s="77" t="n">
        <v>46.3227</v>
      </c>
      <c r="P80" s="77" t="n">
        <v>10584.51</v>
      </c>
      <c r="Q80" s="77" t="n">
        <v>20.07</v>
      </c>
      <c r="R80" s="59" t="n">
        <f aca="false">P80/3600</f>
        <v>2.940141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0.1312</v>
      </c>
      <c r="E81" s="77" t="n">
        <v>38.8638</v>
      </c>
      <c r="F81" s="77" t="n">
        <v>43.6269</v>
      </c>
      <c r="G81" s="77" t="n">
        <v>44.6092</v>
      </c>
      <c r="H81" s="77" t="n">
        <v>11030.2</v>
      </c>
      <c r="I81" s="77" t="n">
        <v>21.36</v>
      </c>
      <c r="J81" s="59" t="n">
        <f aca="false">H81/3600</f>
        <v>3.06394444444444</v>
      </c>
      <c r="L81" s="76" t="n">
        <v>329.392</v>
      </c>
      <c r="M81" s="77" t="n">
        <v>38.8198</v>
      </c>
      <c r="N81" s="77" t="n">
        <v>43.6371</v>
      </c>
      <c r="O81" s="77" t="n">
        <v>44.5964</v>
      </c>
      <c r="P81" s="77" t="n">
        <v>10255.06</v>
      </c>
      <c r="Q81" s="77" t="n">
        <v>18.29</v>
      </c>
      <c r="R81" s="59" t="n">
        <f aca="false">P81/3600</f>
        <v>2.84862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064</v>
      </c>
      <c r="E82" s="79" t="n">
        <v>36.1793</v>
      </c>
      <c r="F82" s="79" t="n">
        <v>42.3765</v>
      </c>
      <c r="G82" s="79" t="n">
        <v>43.2572</v>
      </c>
      <c r="H82" s="79" t="n">
        <v>10746.01</v>
      </c>
      <c r="I82" s="79" t="n">
        <v>20.46</v>
      </c>
      <c r="J82" s="65" t="n">
        <f aca="false">H82/3600</f>
        <v>2.98500277777778</v>
      </c>
      <c r="L82" s="78" t="n">
        <v>169.5936</v>
      </c>
      <c r="M82" s="79" t="n">
        <v>36.1281</v>
      </c>
      <c r="N82" s="79" t="n">
        <v>42.2283</v>
      </c>
      <c r="O82" s="79" t="n">
        <v>43.2033</v>
      </c>
      <c r="P82" s="79" t="n">
        <v>10910.11</v>
      </c>
      <c r="Q82" s="79" t="n">
        <v>20.92</v>
      </c>
      <c r="R82" s="65" t="n">
        <f aca="false">P82/3600</f>
        <v>3.030586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 t="n">
        <v>4223.7432</v>
      </c>
      <c r="E83" s="75" t="n">
        <v>40.4031</v>
      </c>
      <c r="F83" s="75" t="n">
        <v>42.2763</v>
      </c>
      <c r="G83" s="75" t="n">
        <v>42.773</v>
      </c>
      <c r="H83" s="75" t="n">
        <v>8847.45</v>
      </c>
      <c r="I83" s="75" t="n">
        <v>18.36</v>
      </c>
      <c r="J83" s="54" t="n">
        <f aca="false">H83/3600</f>
        <v>2.457625</v>
      </c>
      <c r="L83" s="74" t="n">
        <v>4223.6968</v>
      </c>
      <c r="M83" s="75" t="n">
        <v>40.4017</v>
      </c>
      <c r="N83" s="75" t="n">
        <v>42.2842</v>
      </c>
      <c r="O83" s="75" t="n">
        <v>42.7465</v>
      </c>
      <c r="P83" s="75" t="n">
        <v>7677.54</v>
      </c>
      <c r="Q83" s="75" t="n">
        <v>15.55</v>
      </c>
      <c r="R83" s="54" t="n">
        <f aca="false">P83/3600</f>
        <v>2.1326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4.8536</v>
      </c>
      <c r="E84" s="77" t="n">
        <v>37.0321</v>
      </c>
      <c r="F84" s="77" t="n">
        <v>39.3517</v>
      </c>
      <c r="G84" s="77" t="n">
        <v>39.6168</v>
      </c>
      <c r="H84" s="77" t="n">
        <v>7359.37</v>
      </c>
      <c r="I84" s="77" t="n">
        <v>15.21</v>
      </c>
      <c r="J84" s="59" t="n">
        <f aca="false">H84/3600</f>
        <v>2.04426944444444</v>
      </c>
      <c r="L84" s="76" t="n">
        <v>1958.0368</v>
      </c>
      <c r="M84" s="77" t="n">
        <v>37.0185</v>
      </c>
      <c r="N84" s="77" t="n">
        <v>39.3321</v>
      </c>
      <c r="O84" s="77" t="n">
        <v>39.5962</v>
      </c>
      <c r="P84" s="77" t="n">
        <v>6482.2</v>
      </c>
      <c r="Q84" s="77" t="n">
        <v>12.49</v>
      </c>
      <c r="R84" s="59" t="n">
        <f aca="false">P84/3600</f>
        <v>1.80061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2.1696</v>
      </c>
      <c r="E85" s="77" t="n">
        <v>34.0442</v>
      </c>
      <c r="F85" s="77" t="n">
        <v>37.2822</v>
      </c>
      <c r="G85" s="77" t="n">
        <v>37.4035</v>
      </c>
      <c r="H85" s="77" t="n">
        <v>6191.95</v>
      </c>
      <c r="I85" s="77" t="n">
        <v>12.28</v>
      </c>
      <c r="J85" s="59" t="n">
        <f aca="false">H85/3600</f>
        <v>1.71998611111111</v>
      </c>
      <c r="L85" s="76" t="n">
        <v>934.1272</v>
      </c>
      <c r="M85" s="77" t="n">
        <v>34.0071</v>
      </c>
      <c r="N85" s="77" t="n">
        <v>37.2138</v>
      </c>
      <c r="O85" s="77" t="n">
        <v>37.3804</v>
      </c>
      <c r="P85" s="77" t="n">
        <v>5503.97</v>
      </c>
      <c r="Q85" s="77" t="n">
        <v>10.36</v>
      </c>
      <c r="R85" s="59" t="n">
        <f aca="false">P85/3600</f>
        <v>1.52888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3128</v>
      </c>
      <c r="E86" s="79" t="n">
        <v>31.409</v>
      </c>
      <c r="F86" s="79" t="n">
        <v>35.7025</v>
      </c>
      <c r="G86" s="79" t="n">
        <v>35.7141</v>
      </c>
      <c r="H86" s="79" t="n">
        <v>5463.87</v>
      </c>
      <c r="I86" s="79" t="n">
        <v>10.64</v>
      </c>
      <c r="J86" s="65" t="n">
        <f aca="false">H86/3600</f>
        <v>1.51774166666667</v>
      </c>
      <c r="L86" s="78" t="n">
        <v>478.536</v>
      </c>
      <c r="M86" s="79" t="n">
        <v>31.3849</v>
      </c>
      <c r="N86" s="79" t="n">
        <v>35.7056</v>
      </c>
      <c r="O86" s="79" t="n">
        <v>35.7666</v>
      </c>
      <c r="P86" s="79" t="n">
        <v>5022.51</v>
      </c>
      <c r="Q86" s="79" t="n">
        <v>9.33</v>
      </c>
      <c r="R86" s="65" t="n">
        <f aca="false">P86/3600</f>
        <v>1.395141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820.2045</v>
      </c>
      <c r="E87" s="75" t="n">
        <v>42.995</v>
      </c>
      <c r="F87" s="75" t="n">
        <v>45.3499</v>
      </c>
      <c r="G87" s="75" t="n">
        <v>45.4367</v>
      </c>
      <c r="H87" s="75" t="n">
        <v>19539.31</v>
      </c>
      <c r="I87" s="75" t="n">
        <v>33.81</v>
      </c>
      <c r="J87" s="54" t="n">
        <f aca="false">H87/3600</f>
        <v>5.42758611111111</v>
      </c>
      <c r="L87" s="74" t="n">
        <v>5819.6155</v>
      </c>
      <c r="M87" s="75" t="n">
        <v>42.999</v>
      </c>
      <c r="N87" s="75" t="n">
        <v>45.3354</v>
      </c>
      <c r="O87" s="75" t="n">
        <v>45.4414</v>
      </c>
      <c r="P87" s="75" t="n">
        <v>16665.1</v>
      </c>
      <c r="Q87" s="75" t="n">
        <v>27</v>
      </c>
      <c r="R87" s="54" t="n">
        <f aca="false">P87/3600</f>
        <v>4.62919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0.823</v>
      </c>
      <c r="E88" s="77" t="n">
        <v>38.9098</v>
      </c>
      <c r="F88" s="77" t="n">
        <v>42.4085</v>
      </c>
      <c r="G88" s="77" t="n">
        <v>42.1809</v>
      </c>
      <c r="H88" s="77" t="n">
        <v>15780.73</v>
      </c>
      <c r="I88" s="77" t="n">
        <v>33.56</v>
      </c>
      <c r="J88" s="59" t="n">
        <f aca="false">H88/3600</f>
        <v>4.38353611111111</v>
      </c>
      <c r="L88" s="76" t="n">
        <v>2891.5421</v>
      </c>
      <c r="M88" s="77" t="n">
        <v>38.9167</v>
      </c>
      <c r="N88" s="77" t="n">
        <v>42.3934</v>
      </c>
      <c r="O88" s="77" t="n">
        <v>42.1951</v>
      </c>
      <c r="P88" s="77" t="n">
        <v>13948.55</v>
      </c>
      <c r="Q88" s="77" t="n">
        <v>23.74</v>
      </c>
      <c r="R88" s="59" t="n">
        <f aca="false">P88/3600</f>
        <v>3.874597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0.7037</v>
      </c>
      <c r="E89" s="77" t="n">
        <v>35.1374</v>
      </c>
      <c r="F89" s="77" t="n">
        <v>40.2206</v>
      </c>
      <c r="G89" s="77" t="n">
        <v>39.6699</v>
      </c>
      <c r="H89" s="77" t="n">
        <v>12928.47</v>
      </c>
      <c r="I89" s="77" t="n">
        <v>28.88</v>
      </c>
      <c r="J89" s="59" t="n">
        <f aca="false">H89/3600</f>
        <v>3.59124166666667</v>
      </c>
      <c r="L89" s="76" t="n">
        <v>1380.7608</v>
      </c>
      <c r="M89" s="77" t="n">
        <v>35.129</v>
      </c>
      <c r="N89" s="77" t="n">
        <v>40.2265</v>
      </c>
      <c r="O89" s="77" t="n">
        <v>39.6818</v>
      </c>
      <c r="P89" s="77" t="n">
        <v>11971.76</v>
      </c>
      <c r="Q89" s="77" t="n">
        <v>20.86</v>
      </c>
      <c r="R89" s="59" t="n">
        <f aca="false">P89/3600</f>
        <v>3.32548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9.2517</v>
      </c>
      <c r="E90" s="79" t="n">
        <v>31.8217</v>
      </c>
      <c r="F90" s="79" t="n">
        <v>38.7196</v>
      </c>
      <c r="G90" s="79" t="n">
        <v>37.8058</v>
      </c>
      <c r="H90" s="79" t="n">
        <v>11378.37</v>
      </c>
      <c r="I90" s="79" t="n">
        <v>21.64</v>
      </c>
      <c r="J90" s="65" t="n">
        <f aca="false">H90/3600</f>
        <v>3.16065833333333</v>
      </c>
      <c r="L90" s="78" t="n">
        <v>628.8869</v>
      </c>
      <c r="M90" s="79" t="n">
        <v>31.8237</v>
      </c>
      <c r="N90" s="79" t="n">
        <v>38.6991</v>
      </c>
      <c r="O90" s="79" t="n">
        <v>37.81</v>
      </c>
      <c r="P90" s="79" t="n">
        <v>10040.31</v>
      </c>
      <c r="Q90" s="79" t="n">
        <v>20.01</v>
      </c>
      <c r="R90" s="65" t="n">
        <f aca="false">P90/3600</f>
        <v>2.78897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49.8136</v>
      </c>
      <c r="E91" s="75" t="n">
        <v>46.851</v>
      </c>
      <c r="F91" s="75" t="n">
        <v>44.6046</v>
      </c>
      <c r="G91" s="75" t="n">
        <v>44.5962</v>
      </c>
      <c r="H91" s="75" t="n">
        <v>5245.44</v>
      </c>
      <c r="I91" s="75" t="n">
        <v>9.3</v>
      </c>
      <c r="J91" s="54" t="n">
        <f aca="false">H91/3600</f>
        <v>1.45706666666667</v>
      </c>
      <c r="L91" s="74" t="n">
        <v>350.3928</v>
      </c>
      <c r="M91" s="75" t="n">
        <v>46.8798</v>
      </c>
      <c r="N91" s="75" t="n">
        <v>44.6335</v>
      </c>
      <c r="O91" s="75" t="n">
        <v>44.6135</v>
      </c>
      <c r="P91" s="75" t="n">
        <v>4383.57</v>
      </c>
      <c r="Q91" s="75" t="n">
        <v>7.47</v>
      </c>
      <c r="R91" s="54" t="n">
        <f aca="false">P91/3600</f>
        <v>1.21765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1448</v>
      </c>
      <c r="E92" s="77" t="n">
        <v>42.4527</v>
      </c>
      <c r="F92" s="77" t="n">
        <v>40.8527</v>
      </c>
      <c r="G92" s="77" t="n">
        <v>40.9983</v>
      </c>
      <c r="H92" s="77" t="n">
        <v>4630.27</v>
      </c>
      <c r="I92" s="77" t="n">
        <v>7.87</v>
      </c>
      <c r="J92" s="59" t="n">
        <f aca="false">H92/3600</f>
        <v>1.28618611111111</v>
      </c>
      <c r="L92" s="76" t="n">
        <v>253.644</v>
      </c>
      <c r="M92" s="77" t="n">
        <v>42.4595</v>
      </c>
      <c r="N92" s="77" t="n">
        <v>40.8262</v>
      </c>
      <c r="O92" s="77" t="n">
        <v>41.0283</v>
      </c>
      <c r="P92" s="77" t="n">
        <v>4304.64</v>
      </c>
      <c r="Q92" s="77" t="n">
        <v>7.51</v>
      </c>
      <c r="R92" s="59" t="n">
        <f aca="false">P92/3600</f>
        <v>1.19573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7824</v>
      </c>
      <c r="E93" s="77" t="n">
        <v>37.7219</v>
      </c>
      <c r="F93" s="77" t="n">
        <v>38.8513</v>
      </c>
      <c r="G93" s="77" t="n">
        <v>39.0148</v>
      </c>
      <c r="H93" s="77" t="n">
        <v>4850.3</v>
      </c>
      <c r="I93" s="77" t="n">
        <v>13.89</v>
      </c>
      <c r="J93" s="59" t="n">
        <f aca="false">H93/3600</f>
        <v>1.34730555555556</v>
      </c>
      <c r="L93" s="76" t="n">
        <v>186.9704</v>
      </c>
      <c r="M93" s="77" t="n">
        <v>37.7198</v>
      </c>
      <c r="N93" s="77" t="n">
        <v>38.8235</v>
      </c>
      <c r="O93" s="77" t="n">
        <v>38.9917</v>
      </c>
      <c r="P93" s="77" t="n">
        <v>4261.4</v>
      </c>
      <c r="Q93" s="77" t="n">
        <v>7.08</v>
      </c>
      <c r="R93" s="59" t="n">
        <f aca="false">P93/3600</f>
        <v>1.18372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3.8328</v>
      </c>
      <c r="E94" s="79" t="n">
        <v>32.878</v>
      </c>
      <c r="F94" s="79" t="n">
        <v>37.678</v>
      </c>
      <c r="G94" s="79" t="n">
        <v>37.5446</v>
      </c>
      <c r="H94" s="79" t="n">
        <v>4677.58</v>
      </c>
      <c r="I94" s="79" t="n">
        <v>8.6</v>
      </c>
      <c r="J94" s="65" t="n">
        <f aca="false">H94/3600</f>
        <v>1.29932777777778</v>
      </c>
      <c r="L94" s="78" t="n">
        <v>136.4144</v>
      </c>
      <c r="M94" s="79" t="n">
        <v>32.8891</v>
      </c>
      <c r="N94" s="79" t="n">
        <v>37.6844</v>
      </c>
      <c r="O94" s="79" t="n">
        <v>37.6029</v>
      </c>
      <c r="P94" s="79" t="n">
        <v>4297.17</v>
      </c>
      <c r="Q94" s="79" t="n">
        <v>7.61</v>
      </c>
      <c r="R94" s="65" t="n">
        <f aca="false">P94/3600</f>
        <v>1.19365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13.7363</v>
      </c>
      <c r="E95" s="75" t="n">
        <v>49.0327</v>
      </c>
      <c r="F95" s="75" t="n">
        <v>51.45</v>
      </c>
      <c r="G95" s="75" t="n">
        <v>52.0791</v>
      </c>
      <c r="H95" s="75" t="n">
        <v>9866.59</v>
      </c>
      <c r="I95" s="75" t="n">
        <v>18.19</v>
      </c>
      <c r="J95" s="54" t="n">
        <f aca="false">H95/3600</f>
        <v>2.74071944444444</v>
      </c>
      <c r="L95" s="74" t="n">
        <v>716.3056</v>
      </c>
      <c r="M95" s="75" t="n">
        <v>49.0313</v>
      </c>
      <c r="N95" s="75" t="n">
        <v>51.3801</v>
      </c>
      <c r="O95" s="75" t="n">
        <v>51.9237</v>
      </c>
      <c r="P95" s="75" t="n">
        <v>9758.08</v>
      </c>
      <c r="Q95" s="75" t="n">
        <v>17.01</v>
      </c>
      <c r="R95" s="54" t="n">
        <f aca="false">P95/3600</f>
        <v>2.7105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0.5427</v>
      </c>
      <c r="E96" s="77" t="n">
        <v>45.1224</v>
      </c>
      <c r="F96" s="77" t="n">
        <v>47.9789</v>
      </c>
      <c r="G96" s="77" t="n">
        <v>49.0968</v>
      </c>
      <c r="H96" s="77" t="n">
        <v>10534.18</v>
      </c>
      <c r="I96" s="77" t="n">
        <v>18.8</v>
      </c>
      <c r="J96" s="59" t="n">
        <f aca="false">H96/3600</f>
        <v>2.92616111111111</v>
      </c>
      <c r="L96" s="76" t="n">
        <v>421.6272</v>
      </c>
      <c r="M96" s="77" t="n">
        <v>45.1129</v>
      </c>
      <c r="N96" s="77" t="n">
        <v>48.3145</v>
      </c>
      <c r="O96" s="77" t="n">
        <v>48.9989</v>
      </c>
      <c r="P96" s="77" t="n">
        <v>8985.26</v>
      </c>
      <c r="Q96" s="77" t="n">
        <v>14.57</v>
      </c>
      <c r="R96" s="59" t="n">
        <f aca="false">P96/3600</f>
        <v>2.49590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5.9114</v>
      </c>
      <c r="E97" s="77" t="n">
        <v>41.231</v>
      </c>
      <c r="F97" s="77" t="n">
        <v>45.8458</v>
      </c>
      <c r="G97" s="77" t="n">
        <v>46.8481</v>
      </c>
      <c r="H97" s="77" t="n">
        <v>9450.33</v>
      </c>
      <c r="I97" s="77" t="n">
        <v>15.67</v>
      </c>
      <c r="J97" s="59" t="n">
        <f aca="false">H97/3600</f>
        <v>2.62509166666667</v>
      </c>
      <c r="L97" s="76" t="n">
        <v>246.4003</v>
      </c>
      <c r="M97" s="77" t="n">
        <v>41.2337</v>
      </c>
      <c r="N97" s="77" t="n">
        <v>45.6061</v>
      </c>
      <c r="O97" s="77" t="n">
        <v>46.9992</v>
      </c>
      <c r="P97" s="77" t="n">
        <v>8389.32</v>
      </c>
      <c r="Q97" s="77" t="n">
        <v>13.98</v>
      </c>
      <c r="R97" s="59" t="n">
        <f aca="false">P97/3600</f>
        <v>2.33036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5558</v>
      </c>
      <c r="E98" s="79" t="n">
        <v>37.4678</v>
      </c>
      <c r="F98" s="79" t="n">
        <v>44.1649</v>
      </c>
      <c r="G98" s="79" t="n">
        <v>45.4364</v>
      </c>
      <c r="H98" s="79" t="n">
        <v>9714.24</v>
      </c>
      <c r="I98" s="79" t="n">
        <v>17.35</v>
      </c>
      <c r="J98" s="65" t="n">
        <f aca="false">H98/3600</f>
        <v>2.6984</v>
      </c>
      <c r="L98" s="78" t="n">
        <v>151.2179</v>
      </c>
      <c r="M98" s="79" t="n">
        <v>37.46</v>
      </c>
      <c r="N98" s="79" t="n">
        <v>43.8461</v>
      </c>
      <c r="O98" s="79" t="n">
        <v>45.3355</v>
      </c>
      <c r="P98" s="79" t="n">
        <v>8079.51</v>
      </c>
      <c r="Q98" s="79" t="n">
        <v>13.62</v>
      </c>
      <c r="R98" s="65" t="n">
        <f aca="false">P98/3600</f>
        <v>2.24430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3680593514031</v>
      </c>
      <c r="J106" s="80" t="n">
        <f aca="false">GEOMEAN(J3:J98)</f>
        <v>2.13084897796223</v>
      </c>
      <c r="Q106" s="80" t="n">
        <f aca="false">GEOMEAN(Q3:Q98)</f>
        <v>15.1440600932644</v>
      </c>
      <c r="R106" s="80" t="n">
        <f aca="false">GEOMEAN(R3:R98)</f>
        <v>2.04833391986837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25220257828931</v>
      </c>
      <c r="R107" s="81" t="n">
        <f aca="false">R106/J106</f>
        <v>0.961275970776319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52377777777778</v>
      </c>
      <c r="J108" s="80" t="n">
        <f aca="false">SUM(J3:J98)</f>
        <v>260.601969444444</v>
      </c>
      <c r="Q108" s="80" t="n">
        <f aca="false">SUM(Q3:Q98)/3600</f>
        <v>0.525702777777778</v>
      </c>
      <c r="R108" s="80" t="n">
        <f aca="false">SUM(R3:R98)</f>
        <v>254.643219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4276891182067</v>
      </c>
      <c r="J113" s="80" t="n">
        <f aca="false">GEOMEAN(J19:J82)</f>
        <v>2.08813900146479</v>
      </c>
      <c r="Q113" s="80" t="n">
        <f aca="false">GEOMEAN(Q19:Q82)</f>
        <v>15.7150557366376</v>
      </c>
      <c r="R113" s="80" t="n">
        <f aca="false">GEOMEAN(R19:R82)</f>
        <v>2.04729966927061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56619986144046</v>
      </c>
      <c r="R114" s="81" t="n">
        <f aca="false">R113/J113</f>
        <v>0.980442234848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331073107291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1148477633348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0.9990246093190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0.9741857662339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6404896936062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2970814488515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6127597077631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2522025782893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34</v>
      </c>
      <c r="AA3" s="42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2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2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e">
        <f aca="false">GEOMEAN(I3:I86)</f>
        <v>#NUM!</v>
      </c>
      <c r="J94" s="80" t="n">
        <f aca="false">GEOMEAN(J3:J86)</f>
        <v>0</v>
      </c>
      <c r="Q94" s="80" t="e">
        <f aca="false">GEOMEAN(Q3:Q86)</f>
        <v>#NUM!</v>
      </c>
      <c r="R94" s="80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1" t="e">
        <f aca="false">Q94/I94</f>
        <v>#NUM!</v>
      </c>
      <c r="R95" s="81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</v>
      </c>
      <c r="J96" s="80" t="n">
        <f aca="false">SUM(J3:J86)</f>
        <v>0</v>
      </c>
      <c r="Q96" s="80" t="n">
        <f aca="false">SUM(Q3:Q86)/3600</f>
        <v>0</v>
      </c>
      <c r="R96" s="80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e">
        <f aca="false">GEOMEAN(I3:I70)</f>
        <v>#NUM!</v>
      </c>
      <c r="J101" s="80" t="n">
        <f aca="false">GEOMEAN(J3:J70)</f>
        <v>0</v>
      </c>
      <c r="Q101" s="80" t="e">
        <f aca="false">GEOMEAN(Q3:Q70)</f>
        <v>#NUM!</v>
      </c>
      <c r="R101" s="80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1" t="e">
        <f aca="false">Q101/I101</f>
        <v>#NUM!</v>
      </c>
      <c r="R102" s="8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02276.8848</v>
      </c>
      <c r="E3" s="53" t="n">
        <v>43.6433</v>
      </c>
      <c r="F3" s="53" t="n">
        <v>43.0521</v>
      </c>
      <c r="G3" s="53" t="n">
        <v>44.9926</v>
      </c>
      <c r="H3" s="53" t="n">
        <v>5445.91</v>
      </c>
      <c r="I3" s="53" t="n">
        <v>87.84</v>
      </c>
      <c r="J3" s="54" t="n">
        <f aca="false">H3/3600</f>
        <v>1.51275277777778</v>
      </c>
      <c r="L3" s="52" t="n">
        <v>102273.0576</v>
      </c>
      <c r="M3" s="53" t="n">
        <v>43.6308</v>
      </c>
      <c r="N3" s="53" t="n">
        <v>43.0463</v>
      </c>
      <c r="O3" s="53" t="n">
        <v>44.9806</v>
      </c>
      <c r="P3" s="53" t="n">
        <v>5320.53</v>
      </c>
      <c r="Q3" s="53" t="n">
        <v>81.25</v>
      </c>
      <c r="R3" s="55" t="n">
        <f aca="false">P3/3600</f>
        <v>1.4779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587.9856</v>
      </c>
      <c r="E4" s="58" t="n">
        <v>40.4558</v>
      </c>
      <c r="F4" s="58" t="n">
        <v>40.3967</v>
      </c>
      <c r="G4" s="58" t="n">
        <v>42.384</v>
      </c>
      <c r="H4" s="58" t="n">
        <v>5624.48</v>
      </c>
      <c r="I4" s="58" t="n">
        <v>85.6</v>
      </c>
      <c r="J4" s="59" t="n">
        <f aca="false">H4/3600</f>
        <v>1.56235555555556</v>
      </c>
      <c r="L4" s="57" t="n">
        <v>57582.3312</v>
      </c>
      <c r="M4" s="58" t="n">
        <v>40.4379</v>
      </c>
      <c r="N4" s="58" t="n">
        <v>40.3938</v>
      </c>
      <c r="O4" s="58" t="n">
        <v>42.3791</v>
      </c>
      <c r="P4" s="58" t="n">
        <v>5378.39</v>
      </c>
      <c r="Q4" s="58" t="n">
        <v>84.95</v>
      </c>
      <c r="R4" s="60" t="n">
        <f aca="false">P4/3600</f>
        <v>1.49399722222222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69.1264</v>
      </c>
      <c r="E5" s="58" t="n">
        <v>37.3703</v>
      </c>
      <c r="F5" s="58" t="n">
        <v>38.6249</v>
      </c>
      <c r="G5" s="58" t="n">
        <v>40.5573</v>
      </c>
      <c r="H5" s="58" t="n">
        <v>4284.19</v>
      </c>
      <c r="I5" s="58" t="n">
        <v>69.11</v>
      </c>
      <c r="J5" s="59" t="n">
        <f aca="false">H5/3600</f>
        <v>1.19005277777778</v>
      </c>
      <c r="L5" s="57" t="n">
        <v>32763.9392</v>
      </c>
      <c r="M5" s="58" t="n">
        <v>37.354</v>
      </c>
      <c r="N5" s="58" t="n">
        <v>38.6256</v>
      </c>
      <c r="O5" s="58" t="n">
        <v>40.5567</v>
      </c>
      <c r="P5" s="58" t="n">
        <v>4336.41</v>
      </c>
      <c r="Q5" s="58" t="n">
        <v>69.12</v>
      </c>
      <c r="R5" s="60" t="n">
        <f aca="false">P5/3600</f>
        <v>1.204558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2.1984</v>
      </c>
      <c r="E6" s="64" t="n">
        <v>34.296</v>
      </c>
      <c r="F6" s="64" t="n">
        <v>37.4046</v>
      </c>
      <c r="G6" s="64" t="n">
        <v>39.3797</v>
      </c>
      <c r="H6" s="64" t="n">
        <v>4035.46</v>
      </c>
      <c r="I6" s="64" t="n">
        <v>64.08</v>
      </c>
      <c r="J6" s="65" t="n">
        <f aca="false">H6/3600</f>
        <v>1.12096111111111</v>
      </c>
      <c r="L6" s="63" t="n">
        <v>18538.408</v>
      </c>
      <c r="M6" s="64" t="n">
        <v>34.2846</v>
      </c>
      <c r="N6" s="64" t="n">
        <v>37.4043</v>
      </c>
      <c r="O6" s="64" t="n">
        <v>39.3786</v>
      </c>
      <c r="P6" s="64" t="n">
        <v>4489.83</v>
      </c>
      <c r="Q6" s="64" t="n">
        <v>69.44</v>
      </c>
      <c r="R6" s="66" t="n">
        <f aca="false">P6/3600</f>
        <v>1.24717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156.1104</v>
      </c>
      <c r="E7" s="53" t="n">
        <v>43.5228</v>
      </c>
      <c r="F7" s="53" t="n">
        <v>45.9653</v>
      </c>
      <c r="G7" s="53" t="n">
        <v>45.4637</v>
      </c>
      <c r="H7" s="53" t="n">
        <v>5408.59</v>
      </c>
      <c r="I7" s="53" t="n">
        <v>87.76</v>
      </c>
      <c r="J7" s="54" t="n">
        <f aca="false">H7/3600</f>
        <v>1.50238611111111</v>
      </c>
      <c r="L7" s="52" t="n">
        <v>105152.5168</v>
      </c>
      <c r="M7" s="53" t="n">
        <v>43.5202</v>
      </c>
      <c r="N7" s="53" t="n">
        <v>45.9616</v>
      </c>
      <c r="O7" s="53" t="n">
        <v>45.4637</v>
      </c>
      <c r="P7" s="53" t="n">
        <v>5181.44</v>
      </c>
      <c r="Q7" s="53" t="n">
        <v>79.71</v>
      </c>
      <c r="R7" s="55" t="n">
        <f aca="false">P7/3600</f>
        <v>1.43928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493.2848</v>
      </c>
      <c r="E8" s="58" t="n">
        <v>40.1063</v>
      </c>
      <c r="F8" s="58" t="n">
        <v>43.5784</v>
      </c>
      <c r="G8" s="58" t="n">
        <v>43.6526</v>
      </c>
      <c r="H8" s="58" t="n">
        <v>5475.48</v>
      </c>
      <c r="I8" s="58" t="n">
        <v>89.55</v>
      </c>
      <c r="J8" s="59" t="n">
        <f aca="false">H8/3600</f>
        <v>1.52096666666667</v>
      </c>
      <c r="L8" s="57" t="n">
        <v>61489.5792</v>
      </c>
      <c r="M8" s="58" t="n">
        <v>40.101</v>
      </c>
      <c r="N8" s="58" t="n">
        <v>43.5717</v>
      </c>
      <c r="O8" s="58" t="n">
        <v>43.6503</v>
      </c>
      <c r="P8" s="58" t="n">
        <v>4763.04</v>
      </c>
      <c r="Q8" s="58" t="n">
        <v>76.81</v>
      </c>
      <c r="R8" s="60" t="n">
        <f aca="false">P8/3600</f>
        <v>1.32306666666667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68.9168</v>
      </c>
      <c r="E9" s="58" t="n">
        <v>36.9711</v>
      </c>
      <c r="F9" s="58" t="n">
        <v>41.4961</v>
      </c>
      <c r="G9" s="58" t="n">
        <v>41.9649</v>
      </c>
      <c r="H9" s="58" t="n">
        <v>4334.85</v>
      </c>
      <c r="I9" s="58" t="n">
        <v>73.72</v>
      </c>
      <c r="J9" s="59" t="n">
        <f aca="false">H9/3600</f>
        <v>1.204125</v>
      </c>
      <c r="L9" s="57" t="n">
        <v>35166.4896</v>
      </c>
      <c r="M9" s="58" t="n">
        <v>36.9639</v>
      </c>
      <c r="N9" s="58" t="n">
        <v>41.4871</v>
      </c>
      <c r="O9" s="58" t="n">
        <v>41.9609</v>
      </c>
      <c r="P9" s="58" t="n">
        <v>4344.09</v>
      </c>
      <c r="Q9" s="58" t="n">
        <v>73.16</v>
      </c>
      <c r="R9" s="60" t="n">
        <f aca="false">P9/3600</f>
        <v>1.206691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10.3232</v>
      </c>
      <c r="E10" s="64" t="n">
        <v>34.0902</v>
      </c>
      <c r="F10" s="64" t="n">
        <v>39.9376</v>
      </c>
      <c r="G10" s="64" t="n">
        <v>40.6537</v>
      </c>
      <c r="H10" s="64" t="n">
        <v>4062.43</v>
      </c>
      <c r="I10" s="64" t="n">
        <v>68.64</v>
      </c>
      <c r="J10" s="65" t="n">
        <f aca="false">H10/3600</f>
        <v>1.12845277777778</v>
      </c>
      <c r="L10" s="63" t="n">
        <v>20603.1024</v>
      </c>
      <c r="M10" s="64" t="n">
        <v>34.085</v>
      </c>
      <c r="N10" s="64" t="n">
        <v>39.9295</v>
      </c>
      <c r="O10" s="64" t="n">
        <v>40.6345</v>
      </c>
      <c r="P10" s="64" t="n">
        <v>3970.24</v>
      </c>
      <c r="Q10" s="64" t="n">
        <v>65.18</v>
      </c>
      <c r="R10" s="66" t="n">
        <f aca="false">P10/3600</f>
        <v>1.102844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084.6352</v>
      </c>
      <c r="E11" s="53" t="n">
        <v>42.7292</v>
      </c>
      <c r="F11" s="53" t="n">
        <v>42.9575</v>
      </c>
      <c r="G11" s="53" t="n">
        <v>41.5121</v>
      </c>
      <c r="H11" s="53" t="n">
        <v>13024.05</v>
      </c>
      <c r="I11" s="53" t="n">
        <v>170.2</v>
      </c>
      <c r="J11" s="54" t="n">
        <f aca="false">H11/3600</f>
        <v>3.61779166666667</v>
      </c>
      <c r="L11" s="52" t="n">
        <v>376076.9536</v>
      </c>
      <c r="M11" s="53" t="n">
        <v>42.712</v>
      </c>
      <c r="N11" s="53" t="n">
        <v>42.9656</v>
      </c>
      <c r="O11" s="53" t="n">
        <v>41.5137</v>
      </c>
      <c r="P11" s="53" t="n">
        <v>12908.94</v>
      </c>
      <c r="Q11" s="53" t="n">
        <v>164.35</v>
      </c>
      <c r="R11" s="55" t="n">
        <f aca="false">P11/3600</f>
        <v>3.585816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722.352</v>
      </c>
      <c r="E12" s="58" t="n">
        <v>39.1194</v>
      </c>
      <c r="F12" s="58" t="n">
        <v>40.1741</v>
      </c>
      <c r="G12" s="58" t="n">
        <v>37.9539</v>
      </c>
      <c r="H12" s="58" t="n">
        <v>12971.9</v>
      </c>
      <c r="I12" s="58" t="n">
        <v>169.96</v>
      </c>
      <c r="J12" s="59" t="n">
        <f aca="false">H12/3600</f>
        <v>3.60330555555556</v>
      </c>
      <c r="L12" s="57" t="n">
        <v>242723.392</v>
      </c>
      <c r="M12" s="58" t="n">
        <v>39.0955</v>
      </c>
      <c r="N12" s="58" t="n">
        <v>40.1785</v>
      </c>
      <c r="O12" s="58" t="n">
        <v>37.9696</v>
      </c>
      <c r="P12" s="58" t="n">
        <v>14178.7</v>
      </c>
      <c r="Q12" s="58" t="n">
        <v>188.09</v>
      </c>
      <c r="R12" s="60" t="n">
        <f aca="false">P12/3600</f>
        <v>3.9385277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774.8848</v>
      </c>
      <c r="E13" s="58" t="n">
        <v>35.1389</v>
      </c>
      <c r="F13" s="58" t="n">
        <v>38.5213</v>
      </c>
      <c r="G13" s="58" t="n">
        <v>36.2517</v>
      </c>
      <c r="H13" s="58" t="n">
        <v>10155.63</v>
      </c>
      <c r="I13" s="58" t="n">
        <v>142.92</v>
      </c>
      <c r="J13" s="59" t="n">
        <f aca="false">H13/3600</f>
        <v>2.82100833333333</v>
      </c>
      <c r="L13" s="57" t="n">
        <v>152775.4576</v>
      </c>
      <c r="M13" s="58" t="n">
        <v>35.1207</v>
      </c>
      <c r="N13" s="58" t="n">
        <v>38.5237</v>
      </c>
      <c r="O13" s="58" t="n">
        <v>36.2671</v>
      </c>
      <c r="P13" s="58" t="n">
        <v>9793.55</v>
      </c>
      <c r="Q13" s="58" t="n">
        <v>131.88</v>
      </c>
      <c r="R13" s="60" t="n">
        <f aca="false">P13/3600</f>
        <v>2.720430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069.7376</v>
      </c>
      <c r="E14" s="64" t="n">
        <v>30.9487</v>
      </c>
      <c r="F14" s="64" t="n">
        <v>37.1837</v>
      </c>
      <c r="G14" s="64" t="n">
        <v>34.9985</v>
      </c>
      <c r="H14" s="64" t="n">
        <v>11224.78</v>
      </c>
      <c r="I14" s="64" t="n">
        <v>162.12</v>
      </c>
      <c r="J14" s="65" t="n">
        <f aca="false">H14/3600</f>
        <v>3.11799444444444</v>
      </c>
      <c r="L14" s="63" t="n">
        <v>82048.6992</v>
      </c>
      <c r="M14" s="64" t="n">
        <v>30.9428</v>
      </c>
      <c r="N14" s="64" t="n">
        <v>37.181</v>
      </c>
      <c r="O14" s="64" t="n">
        <v>34.9518</v>
      </c>
      <c r="P14" s="64" t="n">
        <v>8779.93</v>
      </c>
      <c r="Q14" s="64" t="n">
        <v>125.05</v>
      </c>
      <c r="R14" s="66" t="n">
        <f aca="false">P14/3600</f>
        <v>2.4388694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171.9552</v>
      </c>
      <c r="E15" s="53" t="n">
        <v>44.0083</v>
      </c>
      <c r="F15" s="53" t="n">
        <v>47.1671</v>
      </c>
      <c r="G15" s="53" t="n">
        <v>46.6591</v>
      </c>
      <c r="H15" s="53" t="n">
        <v>10214.44</v>
      </c>
      <c r="I15" s="53" t="n">
        <v>140.05</v>
      </c>
      <c r="J15" s="54" t="n">
        <f aca="false">H15/3600</f>
        <v>2.83734444444444</v>
      </c>
      <c r="L15" s="52" t="n">
        <v>98170.816</v>
      </c>
      <c r="M15" s="53" t="n">
        <v>44.0036</v>
      </c>
      <c r="N15" s="53" t="n">
        <v>47.1688</v>
      </c>
      <c r="O15" s="53" t="n">
        <v>46.6586</v>
      </c>
      <c r="P15" s="53" t="n">
        <v>9164.43</v>
      </c>
      <c r="Q15" s="53" t="n">
        <v>126.71</v>
      </c>
      <c r="R15" s="55" t="n">
        <f aca="false">P15/3600</f>
        <v>2.54567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67.0032</v>
      </c>
      <c r="E16" s="58" t="n">
        <v>41.552</v>
      </c>
      <c r="F16" s="58" t="n">
        <v>46.1347</v>
      </c>
      <c r="G16" s="58" t="n">
        <v>45.8251</v>
      </c>
      <c r="H16" s="58" t="n">
        <v>8990.11</v>
      </c>
      <c r="I16" s="58" t="n">
        <v>122.25</v>
      </c>
      <c r="J16" s="59" t="n">
        <f aca="false">H16/3600</f>
        <v>2.49725277777778</v>
      </c>
      <c r="L16" s="57" t="n">
        <v>46253.0656</v>
      </c>
      <c r="M16" s="58" t="n">
        <v>41.5476</v>
      </c>
      <c r="N16" s="58" t="n">
        <v>46.1329</v>
      </c>
      <c r="O16" s="58" t="n">
        <v>45.8229</v>
      </c>
      <c r="P16" s="58" t="n">
        <v>7919.4</v>
      </c>
      <c r="Q16" s="58" t="n">
        <v>106.41</v>
      </c>
      <c r="R16" s="60" t="n">
        <f aca="false">P16/3600</f>
        <v>2.199833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5.744</v>
      </c>
      <c r="E17" s="58" t="n">
        <v>39.9873</v>
      </c>
      <c r="F17" s="58" t="n">
        <v>45.3607</v>
      </c>
      <c r="G17" s="58" t="n">
        <v>45.1822</v>
      </c>
      <c r="H17" s="58" t="n">
        <v>7358.71</v>
      </c>
      <c r="I17" s="58" t="n">
        <v>105.04</v>
      </c>
      <c r="J17" s="59" t="n">
        <f aca="false">H17/3600</f>
        <v>2.04408611111111</v>
      </c>
      <c r="L17" s="57" t="n">
        <v>26268.5552</v>
      </c>
      <c r="M17" s="58" t="n">
        <v>39.979</v>
      </c>
      <c r="N17" s="58" t="n">
        <v>45.3602</v>
      </c>
      <c r="O17" s="58" t="n">
        <v>45.1762</v>
      </c>
      <c r="P17" s="58" t="n">
        <v>7341.49</v>
      </c>
      <c r="Q17" s="58" t="n">
        <v>99.13</v>
      </c>
      <c r="R17" s="60" t="n">
        <f aca="false">P17/3600</f>
        <v>2.03930277777778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3.4976</v>
      </c>
      <c r="E18" s="64" t="n">
        <v>38.2694</v>
      </c>
      <c r="F18" s="64" t="n">
        <v>44.7716</v>
      </c>
      <c r="G18" s="64" t="n">
        <v>44.658</v>
      </c>
      <c r="H18" s="64" t="n">
        <v>6958.29</v>
      </c>
      <c r="I18" s="64" t="n">
        <v>97.85</v>
      </c>
      <c r="J18" s="65" t="n">
        <f aca="false">H18/3600</f>
        <v>1.93285833333333</v>
      </c>
      <c r="L18" s="63" t="n">
        <v>14707.4128</v>
      </c>
      <c r="M18" s="64" t="n">
        <v>38.2563</v>
      </c>
      <c r="N18" s="64" t="n">
        <v>44.7698</v>
      </c>
      <c r="O18" s="64" t="n">
        <v>44.6498</v>
      </c>
      <c r="P18" s="64" t="n">
        <v>6856.22</v>
      </c>
      <c r="Q18" s="64" t="n">
        <v>94.18</v>
      </c>
      <c r="R18" s="66" t="n">
        <f aca="false">P18/3600</f>
        <v>1.90450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84.4992</v>
      </c>
      <c r="E19" s="75" t="n">
        <v>42.8956</v>
      </c>
      <c r="F19" s="75" t="n">
        <v>44.7046</v>
      </c>
      <c r="G19" s="75" t="n">
        <v>46.2212</v>
      </c>
      <c r="H19" s="75" t="n">
        <v>4403.91</v>
      </c>
      <c r="I19" s="75" t="n">
        <v>59.84</v>
      </c>
      <c r="J19" s="54" t="n">
        <f aca="false">H19/3600</f>
        <v>1.22330833333333</v>
      </c>
      <c r="L19" s="74" t="n">
        <v>22081.248</v>
      </c>
      <c r="M19" s="75" t="n">
        <v>42.8917</v>
      </c>
      <c r="N19" s="75" t="n">
        <v>44.7023</v>
      </c>
      <c r="O19" s="75" t="n">
        <v>46.2168</v>
      </c>
      <c r="P19" s="75" t="n">
        <v>4495.78</v>
      </c>
      <c r="Q19" s="75" t="n">
        <v>60.9</v>
      </c>
      <c r="R19" s="54" t="n">
        <f aca="false">P19/3600</f>
        <v>1.2488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32.1744</v>
      </c>
      <c r="E20" s="77" t="n">
        <v>41.2201</v>
      </c>
      <c r="F20" s="77" t="n">
        <v>42.9055</v>
      </c>
      <c r="G20" s="77" t="n">
        <v>43.7851</v>
      </c>
      <c r="H20" s="77" t="n">
        <v>3779.49</v>
      </c>
      <c r="I20" s="77" t="n">
        <v>54.06</v>
      </c>
      <c r="J20" s="59" t="n">
        <f aca="false">H20/3600</f>
        <v>1.04985833333333</v>
      </c>
      <c r="L20" s="76" t="n">
        <v>12123.5624</v>
      </c>
      <c r="M20" s="77" t="n">
        <v>41.2045</v>
      </c>
      <c r="N20" s="77" t="n">
        <v>42.9004</v>
      </c>
      <c r="O20" s="77" t="n">
        <v>43.78</v>
      </c>
      <c r="P20" s="77" t="n">
        <v>3421.71</v>
      </c>
      <c r="Q20" s="77" t="n">
        <v>48.43</v>
      </c>
      <c r="R20" s="59" t="n">
        <f aca="false">P20/3600</f>
        <v>0.95047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53.068</v>
      </c>
      <c r="E21" s="77" t="n">
        <v>39.1451</v>
      </c>
      <c r="F21" s="77" t="n">
        <v>41.5082</v>
      </c>
      <c r="G21" s="77" t="n">
        <v>42.186</v>
      </c>
      <c r="H21" s="77" t="n">
        <v>3534.9</v>
      </c>
      <c r="I21" s="77" t="n">
        <v>51.22</v>
      </c>
      <c r="J21" s="59" t="n">
        <f aca="false">H21/3600</f>
        <v>0.981916666666667</v>
      </c>
      <c r="L21" s="76" t="n">
        <v>6840.9472</v>
      </c>
      <c r="M21" s="77" t="n">
        <v>39.1156</v>
      </c>
      <c r="N21" s="77" t="n">
        <v>41.497</v>
      </c>
      <c r="O21" s="77" t="n">
        <v>42.1789</v>
      </c>
      <c r="P21" s="77" t="n">
        <v>3331.52</v>
      </c>
      <c r="Q21" s="77" t="n">
        <v>47.23</v>
      </c>
      <c r="R21" s="59" t="n">
        <f aca="false">P21/3600</f>
        <v>0.925422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36.3072</v>
      </c>
      <c r="E22" s="79" t="n">
        <v>36.6837</v>
      </c>
      <c r="F22" s="79" t="n">
        <v>40.492</v>
      </c>
      <c r="G22" s="79" t="n">
        <v>41.2483</v>
      </c>
      <c r="H22" s="79" t="n">
        <v>3480.12</v>
      </c>
      <c r="I22" s="79" t="n">
        <v>49.14</v>
      </c>
      <c r="J22" s="65" t="n">
        <f aca="false">H22/3600</f>
        <v>0.9667</v>
      </c>
      <c r="L22" s="78" t="n">
        <v>3817.2576</v>
      </c>
      <c r="M22" s="79" t="n">
        <v>36.6264</v>
      </c>
      <c r="N22" s="79" t="n">
        <v>40.4728</v>
      </c>
      <c r="O22" s="79" t="n">
        <v>41.2373</v>
      </c>
      <c r="P22" s="79" t="n">
        <v>2989.9</v>
      </c>
      <c r="Q22" s="79" t="n">
        <v>40.4</v>
      </c>
      <c r="R22" s="65" t="n">
        <f aca="false">P22/3600</f>
        <v>0.830527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452.064</v>
      </c>
      <c r="E23" s="75" t="n">
        <v>41.8948</v>
      </c>
      <c r="F23" s="75" t="n">
        <v>43.6301</v>
      </c>
      <c r="G23" s="75" t="n">
        <v>44.3146</v>
      </c>
      <c r="H23" s="75" t="n">
        <v>5284.32</v>
      </c>
      <c r="I23" s="75" t="n">
        <v>82.55</v>
      </c>
      <c r="J23" s="54" t="n">
        <f aca="false">H23/3600</f>
        <v>1.46786666666667</v>
      </c>
      <c r="L23" s="74" t="n">
        <v>52448.8616</v>
      </c>
      <c r="M23" s="75" t="n">
        <v>41.8843</v>
      </c>
      <c r="N23" s="75" t="n">
        <v>43.6269</v>
      </c>
      <c r="O23" s="75" t="n">
        <v>44.306</v>
      </c>
      <c r="P23" s="75" t="n">
        <v>4583.87</v>
      </c>
      <c r="Q23" s="75" t="n">
        <v>69.6</v>
      </c>
      <c r="R23" s="54" t="n">
        <f aca="false">P23/3600</f>
        <v>1.2732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01.64</v>
      </c>
      <c r="E24" s="77" t="n">
        <v>38.8145</v>
      </c>
      <c r="F24" s="77" t="n">
        <v>41.1164</v>
      </c>
      <c r="G24" s="77" t="n">
        <v>41.379</v>
      </c>
      <c r="H24" s="77" t="n">
        <v>4404.74</v>
      </c>
      <c r="I24" s="77" t="n">
        <v>73.11</v>
      </c>
      <c r="J24" s="59" t="n">
        <f aca="false">H24/3600</f>
        <v>1.22353888888889</v>
      </c>
      <c r="L24" s="76" t="n">
        <v>28498.2384</v>
      </c>
      <c r="M24" s="77" t="n">
        <v>38.8045</v>
      </c>
      <c r="N24" s="77" t="n">
        <v>41.1146</v>
      </c>
      <c r="O24" s="77" t="n">
        <v>41.3755</v>
      </c>
      <c r="P24" s="77" t="n">
        <v>3853.85</v>
      </c>
      <c r="Q24" s="77" t="n">
        <v>60.28</v>
      </c>
      <c r="R24" s="59" t="n">
        <f aca="false">P24/3600</f>
        <v>1.07051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1.3288</v>
      </c>
      <c r="E25" s="77" t="n">
        <v>35.7671</v>
      </c>
      <c r="F25" s="77" t="n">
        <v>39.2658</v>
      </c>
      <c r="G25" s="77" t="n">
        <v>39.72</v>
      </c>
      <c r="H25" s="77" t="n">
        <v>3836.25</v>
      </c>
      <c r="I25" s="77" t="n">
        <v>61.72</v>
      </c>
      <c r="J25" s="59" t="n">
        <f aca="false">H25/3600</f>
        <v>1.065625</v>
      </c>
      <c r="L25" s="76" t="n">
        <v>14827.836</v>
      </c>
      <c r="M25" s="77" t="n">
        <v>35.7614</v>
      </c>
      <c r="N25" s="77" t="n">
        <v>39.2641</v>
      </c>
      <c r="O25" s="77" t="n">
        <v>39.7177</v>
      </c>
      <c r="P25" s="77" t="n">
        <v>4139.57</v>
      </c>
      <c r="Q25" s="77" t="n">
        <v>64.83</v>
      </c>
      <c r="R25" s="59" t="n">
        <f aca="false">P25/3600</f>
        <v>1.149880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352</v>
      </c>
      <c r="E26" s="79" t="n">
        <v>32.8858</v>
      </c>
      <c r="F26" s="79" t="n">
        <v>37.9941</v>
      </c>
      <c r="G26" s="79" t="n">
        <v>38.8699</v>
      </c>
      <c r="H26" s="79" t="n">
        <v>3497.91</v>
      </c>
      <c r="I26" s="79" t="n">
        <v>54.08</v>
      </c>
      <c r="J26" s="65" t="n">
        <f aca="false">H26/3600</f>
        <v>0.971641666666667</v>
      </c>
      <c r="L26" s="78" t="n">
        <v>7305.7104</v>
      </c>
      <c r="M26" s="79" t="n">
        <v>32.8826</v>
      </c>
      <c r="N26" s="79" t="n">
        <v>37.9937</v>
      </c>
      <c r="O26" s="79" t="n">
        <v>38.8675</v>
      </c>
      <c r="P26" s="79" t="n">
        <v>3633.4</v>
      </c>
      <c r="Q26" s="79" t="n">
        <v>56.37</v>
      </c>
      <c r="R26" s="65" t="n">
        <f aca="false">P26/3600</f>
        <v>1.00927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60.1352</v>
      </c>
      <c r="E27" s="75" t="n">
        <v>40.7387</v>
      </c>
      <c r="F27" s="75" t="n">
        <v>41.865</v>
      </c>
      <c r="G27" s="75" t="n">
        <v>44.3808</v>
      </c>
      <c r="H27" s="75" t="n">
        <v>10534.45</v>
      </c>
      <c r="I27" s="75" t="n">
        <v>156.17</v>
      </c>
      <c r="J27" s="54" t="n">
        <f aca="false">H27/3600</f>
        <v>2.92623611111111</v>
      </c>
      <c r="L27" s="74" t="n">
        <v>105854.984</v>
      </c>
      <c r="M27" s="75" t="n">
        <v>40.7372</v>
      </c>
      <c r="N27" s="75" t="n">
        <v>41.8643</v>
      </c>
      <c r="O27" s="75" t="n">
        <v>44.3792</v>
      </c>
      <c r="P27" s="75" t="n">
        <v>9857.58</v>
      </c>
      <c r="Q27" s="75" t="n">
        <v>148.31</v>
      </c>
      <c r="R27" s="54" t="n">
        <f aca="false">P27/3600</f>
        <v>2.73821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21.932</v>
      </c>
      <c r="E28" s="77" t="n">
        <v>38.0807</v>
      </c>
      <c r="F28" s="77" t="n">
        <v>39.5659</v>
      </c>
      <c r="G28" s="77" t="n">
        <v>42.2197</v>
      </c>
      <c r="H28" s="77" t="n">
        <v>12972.96</v>
      </c>
      <c r="I28" s="77" t="n">
        <v>251.99</v>
      </c>
      <c r="J28" s="59" t="n">
        <f aca="false">H28/3600</f>
        <v>3.6036</v>
      </c>
      <c r="L28" s="76" t="n">
        <v>48811.4712</v>
      </c>
      <c r="M28" s="77" t="n">
        <v>38.0738</v>
      </c>
      <c r="N28" s="77" t="n">
        <v>39.5643</v>
      </c>
      <c r="O28" s="77" t="n">
        <v>42.2173</v>
      </c>
      <c r="P28" s="77" t="n">
        <v>8042.8</v>
      </c>
      <c r="Q28" s="77" t="n">
        <v>118.37</v>
      </c>
      <c r="R28" s="59" t="n">
        <f aca="false">P28/3600</f>
        <v>2.23411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03.2712</v>
      </c>
      <c r="E29" s="77" t="n">
        <v>35.8522</v>
      </c>
      <c r="F29" s="77" t="n">
        <v>38.4882</v>
      </c>
      <c r="G29" s="77" t="n">
        <v>40.4945</v>
      </c>
      <c r="H29" s="77" t="n">
        <v>7188.05</v>
      </c>
      <c r="I29" s="77" t="n">
        <v>113.08</v>
      </c>
      <c r="J29" s="59" t="n">
        <f aca="false">H29/3600</f>
        <v>1.99668055555556</v>
      </c>
      <c r="L29" s="76" t="n">
        <v>26494.9456</v>
      </c>
      <c r="M29" s="77" t="n">
        <v>35.8444</v>
      </c>
      <c r="N29" s="77" t="n">
        <v>38.4865</v>
      </c>
      <c r="O29" s="77" t="n">
        <v>40.49</v>
      </c>
      <c r="P29" s="77" t="n">
        <v>6973.28</v>
      </c>
      <c r="Q29" s="77" t="n">
        <v>105.28</v>
      </c>
      <c r="R29" s="59" t="n">
        <f aca="false">P29/3600</f>
        <v>1.93702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70.7088</v>
      </c>
      <c r="E30" s="79" t="n">
        <v>33.4172</v>
      </c>
      <c r="F30" s="79" t="n">
        <v>37.6413</v>
      </c>
      <c r="G30" s="79" t="n">
        <v>39.2154</v>
      </c>
      <c r="H30" s="79" t="n">
        <v>7355.8</v>
      </c>
      <c r="I30" s="79" t="n">
        <v>111.86</v>
      </c>
      <c r="J30" s="65" t="n">
        <f aca="false">H30/3600</f>
        <v>2.04327777777778</v>
      </c>
      <c r="L30" s="78" t="n">
        <v>14363.136</v>
      </c>
      <c r="M30" s="79" t="n">
        <v>33.4098</v>
      </c>
      <c r="N30" s="79" t="n">
        <v>37.6396</v>
      </c>
      <c r="O30" s="79" t="n">
        <v>39.2106</v>
      </c>
      <c r="P30" s="79" t="n">
        <v>6420.08</v>
      </c>
      <c r="Q30" s="79" t="n">
        <v>93.87</v>
      </c>
      <c r="R30" s="65" t="n">
        <f aca="false">P30/3600</f>
        <v>1.78335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379.7832</v>
      </c>
      <c r="E31" s="75" t="n">
        <v>41.4208</v>
      </c>
      <c r="F31" s="75" t="n">
        <v>44.4927</v>
      </c>
      <c r="G31" s="75" t="n">
        <v>46.1574</v>
      </c>
      <c r="H31" s="75" t="n">
        <v>8713.6</v>
      </c>
      <c r="I31" s="75" t="n">
        <v>121.37</v>
      </c>
      <c r="J31" s="54" t="n">
        <f aca="false">H31/3600</f>
        <v>2.42044444444444</v>
      </c>
      <c r="L31" s="74" t="n">
        <v>71368.9512</v>
      </c>
      <c r="M31" s="75" t="n">
        <v>41.4181</v>
      </c>
      <c r="N31" s="75" t="n">
        <v>44.4888</v>
      </c>
      <c r="O31" s="75" t="n">
        <v>46.1513</v>
      </c>
      <c r="P31" s="75" t="n">
        <v>10155.97</v>
      </c>
      <c r="Q31" s="75" t="n">
        <v>125.25</v>
      </c>
      <c r="R31" s="54" t="n">
        <f aca="false">P31/3600</f>
        <v>2.82110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98.348</v>
      </c>
      <c r="E32" s="77" t="n">
        <v>38.832</v>
      </c>
      <c r="F32" s="77" t="n">
        <v>42.9549</v>
      </c>
      <c r="G32" s="77" t="n">
        <v>43.9264</v>
      </c>
      <c r="H32" s="77" t="n">
        <v>8335.26</v>
      </c>
      <c r="I32" s="77" t="n">
        <v>116.65</v>
      </c>
      <c r="J32" s="59" t="n">
        <f aca="false">H32/3600</f>
        <v>2.31535</v>
      </c>
      <c r="L32" s="76" t="n">
        <v>29281.5152</v>
      </c>
      <c r="M32" s="77" t="n">
        <v>38.8233</v>
      </c>
      <c r="N32" s="77" t="n">
        <v>42.9505</v>
      </c>
      <c r="O32" s="77" t="n">
        <v>43.9203</v>
      </c>
      <c r="P32" s="77" t="n">
        <v>7787.15</v>
      </c>
      <c r="Q32" s="77" t="n">
        <v>106.8</v>
      </c>
      <c r="R32" s="59" t="n">
        <f aca="false">P32/3600</f>
        <v>2.16309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7.1392</v>
      </c>
      <c r="E33" s="77" t="n">
        <v>37.0576</v>
      </c>
      <c r="F33" s="77" t="n">
        <v>41.5735</v>
      </c>
      <c r="G33" s="77" t="n">
        <v>42.0231</v>
      </c>
      <c r="H33" s="77" t="n">
        <v>6887.73</v>
      </c>
      <c r="I33" s="77" t="n">
        <v>104.96</v>
      </c>
      <c r="J33" s="59" t="n">
        <f aca="false">H33/3600</f>
        <v>1.91325833333333</v>
      </c>
      <c r="L33" s="76" t="n">
        <v>15211.2464</v>
      </c>
      <c r="M33" s="77" t="n">
        <v>37.0418</v>
      </c>
      <c r="N33" s="77" t="n">
        <v>41.5694</v>
      </c>
      <c r="O33" s="77" t="n">
        <v>42.0157</v>
      </c>
      <c r="P33" s="77" t="n">
        <v>6587.39</v>
      </c>
      <c r="Q33" s="77" t="n">
        <v>93.61</v>
      </c>
      <c r="R33" s="59" t="n">
        <f aca="false">P33/3600</f>
        <v>1.829830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93.7664</v>
      </c>
      <c r="E34" s="79" t="n">
        <v>35.0853</v>
      </c>
      <c r="F34" s="79" t="n">
        <v>40.4806</v>
      </c>
      <c r="G34" s="79" t="n">
        <v>40.5904</v>
      </c>
      <c r="H34" s="79" t="n">
        <v>7222.55</v>
      </c>
      <c r="I34" s="79" t="n">
        <v>103.55</v>
      </c>
      <c r="J34" s="65" t="n">
        <f aca="false">H34/3600</f>
        <v>2.00626388888889</v>
      </c>
      <c r="L34" s="78" t="n">
        <v>8481.996</v>
      </c>
      <c r="M34" s="79" t="n">
        <v>35.0689</v>
      </c>
      <c r="N34" s="79" t="n">
        <v>40.4741</v>
      </c>
      <c r="O34" s="79" t="n">
        <v>40.5822</v>
      </c>
      <c r="P34" s="79" t="n">
        <v>6378.24</v>
      </c>
      <c r="Q34" s="79" t="n">
        <v>89.51</v>
      </c>
      <c r="R34" s="65" t="n">
        <f aca="false">P34/3600</f>
        <v>1.771733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638.3248</v>
      </c>
      <c r="E35" s="75" t="n">
        <v>42.6568</v>
      </c>
      <c r="F35" s="75" t="n">
        <v>42.7628</v>
      </c>
      <c r="G35" s="75" t="n">
        <v>44.5004</v>
      </c>
      <c r="H35" s="75" t="n">
        <v>14188.04</v>
      </c>
      <c r="I35" s="75" t="n">
        <v>214.02</v>
      </c>
      <c r="J35" s="54" t="n">
        <f aca="false">H35/3600</f>
        <v>3.94112222222222</v>
      </c>
      <c r="L35" s="74" t="n">
        <v>182630.2128</v>
      </c>
      <c r="M35" s="75" t="n">
        <v>42.6533</v>
      </c>
      <c r="N35" s="75" t="n">
        <v>42.7534</v>
      </c>
      <c r="O35" s="75" t="n">
        <v>44.4958</v>
      </c>
      <c r="P35" s="75" t="n">
        <v>12324.94</v>
      </c>
      <c r="Q35" s="75" t="n">
        <v>181.28</v>
      </c>
      <c r="R35" s="54" t="n">
        <f aca="false">P35/3600</f>
        <v>3.42359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3.4368</v>
      </c>
      <c r="E36" s="77" t="n">
        <v>37.2028</v>
      </c>
      <c r="F36" s="77" t="n">
        <v>40.8199</v>
      </c>
      <c r="G36" s="77" t="n">
        <v>42.9851</v>
      </c>
      <c r="H36" s="77" t="n">
        <v>12295.11</v>
      </c>
      <c r="I36" s="77" t="n">
        <v>209.36</v>
      </c>
      <c r="J36" s="59" t="n">
        <f aca="false">H36/3600</f>
        <v>3.41530833333333</v>
      </c>
      <c r="L36" s="76" t="n">
        <v>79895.8512</v>
      </c>
      <c r="M36" s="77" t="n">
        <v>37.1889</v>
      </c>
      <c r="N36" s="77" t="n">
        <v>40.8045</v>
      </c>
      <c r="O36" s="77" t="n">
        <v>42.98</v>
      </c>
      <c r="P36" s="77" t="n">
        <v>10436.57</v>
      </c>
      <c r="Q36" s="77" t="n">
        <v>151.44</v>
      </c>
      <c r="R36" s="59" t="n">
        <f aca="false">P36/3600</f>
        <v>2.899047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53.2408</v>
      </c>
      <c r="E37" s="77" t="n">
        <v>34.6388</v>
      </c>
      <c r="F37" s="77" t="n">
        <v>39.313</v>
      </c>
      <c r="G37" s="77" t="n">
        <v>41.7023</v>
      </c>
      <c r="H37" s="77" t="n">
        <v>10586.72</v>
      </c>
      <c r="I37" s="77" t="n">
        <v>165.91</v>
      </c>
      <c r="J37" s="59" t="n">
        <f aca="false">H37/3600</f>
        <v>2.94075555555556</v>
      </c>
      <c r="L37" s="76" t="n">
        <v>40739.4224</v>
      </c>
      <c r="M37" s="77" t="n">
        <v>34.6044</v>
      </c>
      <c r="N37" s="77" t="n">
        <v>39.3081</v>
      </c>
      <c r="O37" s="77" t="n">
        <v>41.6974</v>
      </c>
      <c r="P37" s="77" t="n">
        <v>8863.76</v>
      </c>
      <c r="Q37" s="77" t="n">
        <v>133.9</v>
      </c>
      <c r="R37" s="59" t="n">
        <f aca="false">P37/3600</f>
        <v>2.462155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21.1352</v>
      </c>
      <c r="E38" s="79" t="n">
        <v>32.2216</v>
      </c>
      <c r="F38" s="79" t="n">
        <v>38.2721</v>
      </c>
      <c r="G38" s="79" t="n">
        <v>40.719</v>
      </c>
      <c r="H38" s="79" t="n">
        <v>7601.35</v>
      </c>
      <c r="I38" s="79" t="n">
        <v>120.33</v>
      </c>
      <c r="J38" s="65" t="n">
        <f aca="false">H38/3600</f>
        <v>2.11148611111111</v>
      </c>
      <c r="L38" s="78" t="n">
        <v>22005.3896</v>
      </c>
      <c r="M38" s="79" t="n">
        <v>32.168</v>
      </c>
      <c r="N38" s="79" t="n">
        <v>38.2665</v>
      </c>
      <c r="O38" s="79" t="n">
        <v>40.7075</v>
      </c>
      <c r="P38" s="79" t="n">
        <v>7882.14</v>
      </c>
      <c r="Q38" s="79" t="n">
        <v>120.12</v>
      </c>
      <c r="R38" s="65" t="n">
        <f aca="false">P38/3600</f>
        <v>2.18948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20599.272</v>
      </c>
      <c r="E39" s="75" t="n">
        <v>41.9655</v>
      </c>
      <c r="F39" s="75" t="n">
        <v>43.9683</v>
      </c>
      <c r="G39" s="75" t="n">
        <v>44.6292</v>
      </c>
      <c r="H39" s="75" t="n">
        <v>1935.42</v>
      </c>
      <c r="I39" s="75" t="n">
        <v>32.06</v>
      </c>
      <c r="J39" s="54" t="n">
        <f aca="false">H39/3600</f>
        <v>0.537616666666667</v>
      </c>
      <c r="L39" s="74" t="n">
        <v>20591.4152</v>
      </c>
      <c r="M39" s="75" t="n">
        <v>41.9527</v>
      </c>
      <c r="N39" s="75" t="n">
        <v>43.9738</v>
      </c>
      <c r="O39" s="75" t="n">
        <v>44.6228</v>
      </c>
      <c r="P39" s="75" t="n">
        <v>1935.32</v>
      </c>
      <c r="Q39" s="75" t="n">
        <v>31.69</v>
      </c>
      <c r="R39" s="54" t="n">
        <f aca="false">P39/3600</f>
        <v>0.53758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067.7864</v>
      </c>
      <c r="E40" s="77" t="n">
        <v>38.5374</v>
      </c>
      <c r="F40" s="77" t="n">
        <v>41.2348</v>
      </c>
      <c r="G40" s="77" t="n">
        <v>41.6005</v>
      </c>
      <c r="H40" s="77" t="n">
        <v>1842.99</v>
      </c>
      <c r="I40" s="77" t="n">
        <v>31.05</v>
      </c>
      <c r="J40" s="59" t="n">
        <f aca="false">H40/3600</f>
        <v>0.511941666666667</v>
      </c>
      <c r="L40" s="76" t="n">
        <v>11057.316</v>
      </c>
      <c r="M40" s="77" t="n">
        <v>38.5114</v>
      </c>
      <c r="N40" s="77" t="n">
        <v>41.2381</v>
      </c>
      <c r="O40" s="77" t="n">
        <v>41.6085</v>
      </c>
      <c r="P40" s="77" t="n">
        <v>1619.62</v>
      </c>
      <c r="Q40" s="77" t="n">
        <v>27.05</v>
      </c>
      <c r="R40" s="59" t="n">
        <f aca="false">P40/3600</f>
        <v>0.449894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21.392</v>
      </c>
      <c r="E41" s="77" t="n">
        <v>35.5602</v>
      </c>
      <c r="F41" s="77" t="n">
        <v>39.2986</v>
      </c>
      <c r="G41" s="77" t="n">
        <v>39.4424</v>
      </c>
      <c r="H41" s="77" t="n">
        <v>1595.95</v>
      </c>
      <c r="I41" s="77" t="n">
        <v>25.63</v>
      </c>
      <c r="J41" s="59" t="n">
        <f aca="false">H41/3600</f>
        <v>0.443319444444444</v>
      </c>
      <c r="L41" s="76" t="n">
        <v>5912.4248</v>
      </c>
      <c r="M41" s="77" t="n">
        <v>35.522</v>
      </c>
      <c r="N41" s="77" t="n">
        <v>39.2991</v>
      </c>
      <c r="O41" s="77" t="n">
        <v>39.4416</v>
      </c>
      <c r="P41" s="77" t="n">
        <v>1423.99</v>
      </c>
      <c r="Q41" s="77" t="n">
        <v>22.92</v>
      </c>
      <c r="R41" s="59" t="n">
        <f aca="false">P41/3600</f>
        <v>0.395552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87.6504</v>
      </c>
      <c r="E42" s="79" t="n">
        <v>32.9181</v>
      </c>
      <c r="F42" s="79" t="n">
        <v>37.8246</v>
      </c>
      <c r="G42" s="79" t="n">
        <v>37.7038</v>
      </c>
      <c r="H42" s="79" t="n">
        <v>1574.11</v>
      </c>
      <c r="I42" s="79" t="n">
        <v>25.45</v>
      </c>
      <c r="J42" s="65" t="n">
        <f aca="false">H42/3600</f>
        <v>0.437252777777778</v>
      </c>
      <c r="L42" s="78" t="n">
        <v>3284.7856</v>
      </c>
      <c r="M42" s="79" t="n">
        <v>32.8964</v>
      </c>
      <c r="N42" s="79" t="n">
        <v>37.8248</v>
      </c>
      <c r="O42" s="79" t="n">
        <v>37.7129</v>
      </c>
      <c r="P42" s="79" t="n">
        <v>1314.47</v>
      </c>
      <c r="Q42" s="79" t="n">
        <v>21.01</v>
      </c>
      <c r="R42" s="65" t="n">
        <f aca="false">P42/3600</f>
        <v>0.365130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266.8168</v>
      </c>
      <c r="E43" s="75" t="n">
        <v>42.0989</v>
      </c>
      <c r="F43" s="75" t="n">
        <v>44.2215</v>
      </c>
      <c r="G43" s="75" t="n">
        <v>45.6952</v>
      </c>
      <c r="H43" s="75" t="n">
        <v>2643.96</v>
      </c>
      <c r="I43" s="75" t="n">
        <v>41.15</v>
      </c>
      <c r="J43" s="54" t="n">
        <f aca="false">H43/3600</f>
        <v>0.734433333333333</v>
      </c>
      <c r="L43" s="74" t="n">
        <v>23259.7032</v>
      </c>
      <c r="M43" s="75" t="n">
        <v>42.0875</v>
      </c>
      <c r="N43" s="75" t="n">
        <v>44.206</v>
      </c>
      <c r="O43" s="75" t="n">
        <v>45.6777</v>
      </c>
      <c r="P43" s="75" t="n">
        <v>2238.21</v>
      </c>
      <c r="Q43" s="75" t="n">
        <v>34.76</v>
      </c>
      <c r="R43" s="54" t="n">
        <f aca="false">P43/3600</f>
        <v>0.6217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66.2544</v>
      </c>
      <c r="E44" s="77" t="n">
        <v>39.1989</v>
      </c>
      <c r="F44" s="77" t="n">
        <v>41.8493</v>
      </c>
      <c r="G44" s="77" t="n">
        <v>43.0616</v>
      </c>
      <c r="H44" s="77" t="n">
        <v>2034.58</v>
      </c>
      <c r="I44" s="77" t="n">
        <v>33.51</v>
      </c>
      <c r="J44" s="59" t="n">
        <f aca="false">H44/3600</f>
        <v>0.565161111111111</v>
      </c>
      <c r="L44" s="76" t="n">
        <v>13959.7728</v>
      </c>
      <c r="M44" s="77" t="n">
        <v>39.1797</v>
      </c>
      <c r="N44" s="77" t="n">
        <v>41.8386</v>
      </c>
      <c r="O44" s="77" t="n">
        <v>43.0484</v>
      </c>
      <c r="P44" s="77" t="n">
        <v>1938.57</v>
      </c>
      <c r="Q44" s="77" t="n">
        <v>31.29</v>
      </c>
      <c r="R44" s="59" t="n">
        <f aca="false">P44/3600</f>
        <v>0.538491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47.3136</v>
      </c>
      <c r="E45" s="77" t="n">
        <v>36.1344</v>
      </c>
      <c r="F45" s="77" t="n">
        <v>39.9462</v>
      </c>
      <c r="G45" s="77" t="n">
        <v>40.9748</v>
      </c>
      <c r="H45" s="77" t="n">
        <v>1744.65</v>
      </c>
      <c r="I45" s="77" t="n">
        <v>29.37</v>
      </c>
      <c r="J45" s="59" t="n">
        <f aca="false">H45/3600</f>
        <v>0.484625</v>
      </c>
      <c r="L45" s="76" t="n">
        <v>8242.4328</v>
      </c>
      <c r="M45" s="77" t="n">
        <v>36.1141</v>
      </c>
      <c r="N45" s="77" t="n">
        <v>39.939</v>
      </c>
      <c r="O45" s="77" t="n">
        <v>40.9644</v>
      </c>
      <c r="P45" s="77" t="n">
        <v>1762.81</v>
      </c>
      <c r="Q45" s="77" t="n">
        <v>28.45</v>
      </c>
      <c r="R45" s="59" t="n">
        <f aca="false">P45/3600</f>
        <v>0.489669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1.0496</v>
      </c>
      <c r="E46" s="79" t="n">
        <v>33.0329</v>
      </c>
      <c r="F46" s="79" t="n">
        <v>38.5248</v>
      </c>
      <c r="G46" s="79" t="n">
        <v>39.4371</v>
      </c>
      <c r="H46" s="79" t="n">
        <v>1617.55</v>
      </c>
      <c r="I46" s="79" t="n">
        <v>25.28</v>
      </c>
      <c r="J46" s="65" t="n">
        <f aca="false">H46/3600</f>
        <v>0.449319444444444</v>
      </c>
      <c r="L46" s="78" t="n">
        <v>4726.8696</v>
      </c>
      <c r="M46" s="79" t="n">
        <v>33.017</v>
      </c>
      <c r="N46" s="79" t="n">
        <v>38.5197</v>
      </c>
      <c r="O46" s="79" t="n">
        <v>39.4273</v>
      </c>
      <c r="P46" s="79" t="n">
        <v>1605.71</v>
      </c>
      <c r="Q46" s="79" t="n">
        <v>25.94</v>
      </c>
      <c r="R46" s="65" t="n">
        <f aca="false">P46/3600</f>
        <v>0.446030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0.964</v>
      </c>
      <c r="E47" s="75" t="n">
        <v>41.2146</v>
      </c>
      <c r="F47" s="75" t="n">
        <v>42.6348</v>
      </c>
      <c r="G47" s="75" t="n">
        <v>43.5199</v>
      </c>
      <c r="H47" s="75" t="n">
        <v>2320.87</v>
      </c>
      <c r="I47" s="75" t="n">
        <v>37.72</v>
      </c>
      <c r="J47" s="54" t="n">
        <f aca="false">H47/3600</f>
        <v>0.644686111111111</v>
      </c>
      <c r="L47" s="74" t="n">
        <v>43706.1584</v>
      </c>
      <c r="M47" s="75" t="n">
        <v>41.2118</v>
      </c>
      <c r="N47" s="75" t="n">
        <v>42.6361</v>
      </c>
      <c r="O47" s="75" t="n">
        <v>43.523</v>
      </c>
      <c r="P47" s="75" t="n">
        <v>2264.77</v>
      </c>
      <c r="Q47" s="75" t="n">
        <v>36.31</v>
      </c>
      <c r="R47" s="54" t="n">
        <f aca="false">P47/3600</f>
        <v>0.62910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89.228</v>
      </c>
      <c r="E48" s="77" t="n">
        <v>36.975</v>
      </c>
      <c r="F48" s="77" t="n">
        <v>39.436</v>
      </c>
      <c r="G48" s="77" t="n">
        <v>40.2359</v>
      </c>
      <c r="H48" s="77" t="n">
        <v>2371.72</v>
      </c>
      <c r="I48" s="77" t="n">
        <v>41.23</v>
      </c>
      <c r="J48" s="59" t="n">
        <f aca="false">H48/3600</f>
        <v>0.658811111111111</v>
      </c>
      <c r="L48" s="76" t="n">
        <v>27084.6376</v>
      </c>
      <c r="M48" s="77" t="n">
        <v>36.9727</v>
      </c>
      <c r="N48" s="77" t="n">
        <v>39.4375</v>
      </c>
      <c r="O48" s="77" t="n">
        <v>40.2394</v>
      </c>
      <c r="P48" s="77" t="n">
        <v>1962.2</v>
      </c>
      <c r="Q48" s="77" t="n">
        <v>32.18</v>
      </c>
      <c r="R48" s="59" t="n">
        <f aca="false">P48/3600</f>
        <v>0.5450555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27.9608</v>
      </c>
      <c r="E49" s="77" t="n">
        <v>33.1739</v>
      </c>
      <c r="F49" s="77" t="n">
        <v>37.3086</v>
      </c>
      <c r="G49" s="77" t="n">
        <v>37.9854</v>
      </c>
      <c r="H49" s="77" t="n">
        <v>1761.38</v>
      </c>
      <c r="I49" s="77" t="n">
        <v>31.24</v>
      </c>
      <c r="J49" s="59" t="n">
        <f aca="false">H49/3600</f>
        <v>0.489272222222222</v>
      </c>
      <c r="L49" s="76" t="n">
        <v>16222.6496</v>
      </c>
      <c r="M49" s="77" t="n">
        <v>33.1698</v>
      </c>
      <c r="N49" s="77" t="n">
        <v>37.312</v>
      </c>
      <c r="O49" s="77" t="n">
        <v>37.9884</v>
      </c>
      <c r="P49" s="77" t="n">
        <v>1726.46</v>
      </c>
      <c r="Q49" s="77" t="n">
        <v>28.91</v>
      </c>
      <c r="R49" s="59" t="n">
        <f aca="false">P49/3600</f>
        <v>0.479572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52.624</v>
      </c>
      <c r="E50" s="79" t="n">
        <v>29.4856</v>
      </c>
      <c r="F50" s="79" t="n">
        <v>35.8342</v>
      </c>
      <c r="G50" s="79" t="n">
        <v>36.4433</v>
      </c>
      <c r="H50" s="79" t="n">
        <v>1568.51</v>
      </c>
      <c r="I50" s="79" t="n">
        <v>27.48</v>
      </c>
      <c r="J50" s="65" t="n">
        <f aca="false">H50/3600</f>
        <v>0.435697222222222</v>
      </c>
      <c r="L50" s="78" t="n">
        <v>8847.2664</v>
      </c>
      <c r="M50" s="79" t="n">
        <v>29.479</v>
      </c>
      <c r="N50" s="79" t="n">
        <v>35.8359</v>
      </c>
      <c r="O50" s="79" t="n">
        <v>36.4402</v>
      </c>
      <c r="P50" s="79" t="n">
        <v>1516.58</v>
      </c>
      <c r="Q50" s="79" t="n">
        <v>25.96</v>
      </c>
      <c r="R50" s="65" t="n">
        <f aca="false">P50/3600</f>
        <v>0.421272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12.804</v>
      </c>
      <c r="E51" s="75" t="n">
        <v>42.521</v>
      </c>
      <c r="F51" s="75" t="n">
        <v>43.8849</v>
      </c>
      <c r="G51" s="75" t="n">
        <v>44.6589</v>
      </c>
      <c r="H51" s="75" t="n">
        <v>1275.52</v>
      </c>
      <c r="I51" s="75" t="n">
        <v>19.26</v>
      </c>
      <c r="J51" s="54" t="n">
        <f aca="false">H51/3600</f>
        <v>0.354311111111111</v>
      </c>
      <c r="L51" s="74" t="n">
        <v>15011.6848</v>
      </c>
      <c r="M51" s="75" t="n">
        <v>42.5209</v>
      </c>
      <c r="N51" s="75" t="n">
        <v>43.886</v>
      </c>
      <c r="O51" s="75" t="n">
        <v>44.6581</v>
      </c>
      <c r="P51" s="75" t="n">
        <v>1163.11</v>
      </c>
      <c r="Q51" s="75" t="n">
        <v>17.9</v>
      </c>
      <c r="R51" s="54" t="n">
        <f aca="false">P51/3600</f>
        <v>0.32308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18.0368</v>
      </c>
      <c r="E52" s="77" t="n">
        <v>39.1438</v>
      </c>
      <c r="F52" s="77" t="n">
        <v>40.5099</v>
      </c>
      <c r="G52" s="77" t="n">
        <v>41.8945</v>
      </c>
      <c r="H52" s="77" t="n">
        <v>1005.75</v>
      </c>
      <c r="I52" s="77" t="n">
        <v>15.62</v>
      </c>
      <c r="J52" s="59" t="n">
        <f aca="false">H52/3600</f>
        <v>0.279375</v>
      </c>
      <c r="L52" s="76" t="n">
        <v>9016.5664</v>
      </c>
      <c r="M52" s="77" t="n">
        <v>39.1402</v>
      </c>
      <c r="N52" s="77" t="n">
        <v>40.5106</v>
      </c>
      <c r="O52" s="77" t="n">
        <v>41.8914</v>
      </c>
      <c r="P52" s="77" t="n">
        <v>992.13</v>
      </c>
      <c r="Q52" s="77" t="n">
        <v>15.43</v>
      </c>
      <c r="R52" s="59" t="n">
        <f aca="false">P52/3600</f>
        <v>0.275591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4.3512</v>
      </c>
      <c r="E53" s="77" t="n">
        <v>35.7227</v>
      </c>
      <c r="F53" s="77" t="n">
        <v>38.1533</v>
      </c>
      <c r="G53" s="77" t="n">
        <v>39.9856</v>
      </c>
      <c r="H53" s="77" t="n">
        <v>915.59</v>
      </c>
      <c r="I53" s="77" t="n">
        <v>15.2</v>
      </c>
      <c r="J53" s="59" t="n">
        <f aca="false">H53/3600</f>
        <v>0.254330555555556</v>
      </c>
      <c r="L53" s="76" t="n">
        <v>5152.6616</v>
      </c>
      <c r="M53" s="77" t="n">
        <v>35.7174</v>
      </c>
      <c r="N53" s="77" t="n">
        <v>38.1513</v>
      </c>
      <c r="O53" s="77" t="n">
        <v>39.9735</v>
      </c>
      <c r="P53" s="77" t="n">
        <v>910.99</v>
      </c>
      <c r="Q53" s="77" t="n">
        <v>14.41</v>
      </c>
      <c r="R53" s="59" t="n">
        <f aca="false">P53/3600</f>
        <v>0.253052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08.5504</v>
      </c>
      <c r="E54" s="79" t="n">
        <v>32.273</v>
      </c>
      <c r="F54" s="79" t="n">
        <v>36.7078</v>
      </c>
      <c r="G54" s="79" t="n">
        <v>38.5248</v>
      </c>
      <c r="H54" s="79" t="n">
        <v>904.06</v>
      </c>
      <c r="I54" s="79" t="n">
        <v>13.99</v>
      </c>
      <c r="J54" s="65" t="n">
        <f aca="false">H54/3600</f>
        <v>0.251127777777778</v>
      </c>
      <c r="L54" s="78" t="n">
        <v>2607.1304</v>
      </c>
      <c r="M54" s="79" t="n">
        <v>32.2693</v>
      </c>
      <c r="N54" s="79" t="n">
        <v>36.7052</v>
      </c>
      <c r="O54" s="79" t="n">
        <v>38.5103</v>
      </c>
      <c r="P54" s="79" t="n">
        <v>804.55</v>
      </c>
      <c r="Q54" s="79" t="n">
        <v>12.47</v>
      </c>
      <c r="R54" s="65" t="n">
        <f aca="false">P54/3600</f>
        <v>0.223486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292.2912</v>
      </c>
      <c r="E55" s="75" t="n">
        <v>43.2073</v>
      </c>
      <c r="F55" s="75" t="n">
        <v>45.3114</v>
      </c>
      <c r="G55" s="75" t="n">
        <v>45.1102</v>
      </c>
      <c r="H55" s="75" t="n">
        <v>453.23</v>
      </c>
      <c r="I55" s="75" t="n">
        <v>7.63</v>
      </c>
      <c r="J55" s="54" t="n">
        <f aca="false">H55/3600</f>
        <v>0.125897222222222</v>
      </c>
      <c r="L55" s="74" t="n">
        <v>5288.9904</v>
      </c>
      <c r="M55" s="75" t="n">
        <v>43.2026</v>
      </c>
      <c r="N55" s="75" t="n">
        <v>45.3132</v>
      </c>
      <c r="O55" s="75" t="n">
        <v>45.1158</v>
      </c>
      <c r="P55" s="75" t="n">
        <v>442.55</v>
      </c>
      <c r="Q55" s="75" t="n">
        <v>7.19</v>
      </c>
      <c r="R55" s="54" t="n">
        <f aca="false">P55/3600</f>
        <v>0.1229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0.34</v>
      </c>
      <c r="E56" s="77" t="n">
        <v>39.5671</v>
      </c>
      <c r="F56" s="77" t="n">
        <v>42.2804</v>
      </c>
      <c r="G56" s="77" t="n">
        <v>41.8088</v>
      </c>
      <c r="H56" s="77" t="n">
        <v>412.57</v>
      </c>
      <c r="I56" s="77" t="n">
        <v>6.7</v>
      </c>
      <c r="J56" s="59" t="n">
        <f aca="false">H56/3600</f>
        <v>0.114602777777778</v>
      </c>
      <c r="L56" s="76" t="n">
        <v>3158.8</v>
      </c>
      <c r="M56" s="77" t="n">
        <v>39.5612</v>
      </c>
      <c r="N56" s="77" t="n">
        <v>42.2914</v>
      </c>
      <c r="O56" s="77" t="n">
        <v>41.8122</v>
      </c>
      <c r="P56" s="77" t="n">
        <v>392.74</v>
      </c>
      <c r="Q56" s="77" t="n">
        <v>7.22</v>
      </c>
      <c r="R56" s="59" t="n">
        <f aca="false">P56/3600</f>
        <v>0.10909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2.352</v>
      </c>
      <c r="E57" s="77" t="n">
        <v>36.1113</v>
      </c>
      <c r="F57" s="77" t="n">
        <v>39.9562</v>
      </c>
      <c r="G57" s="77" t="n">
        <v>39.3313</v>
      </c>
      <c r="H57" s="77" t="n">
        <v>359.32</v>
      </c>
      <c r="I57" s="77" t="n">
        <v>6.1</v>
      </c>
      <c r="J57" s="59" t="n">
        <f aca="false">H57/3600</f>
        <v>0.0998111111111111</v>
      </c>
      <c r="L57" s="76" t="n">
        <v>1811.9368</v>
      </c>
      <c r="M57" s="77" t="n">
        <v>36.1068</v>
      </c>
      <c r="N57" s="77" t="n">
        <v>39.973</v>
      </c>
      <c r="O57" s="77" t="n">
        <v>39.3485</v>
      </c>
      <c r="P57" s="77" t="n">
        <v>367.14</v>
      </c>
      <c r="Q57" s="77" t="n">
        <v>5.81</v>
      </c>
      <c r="R57" s="59" t="n">
        <f aca="false">P57/3600</f>
        <v>0.10198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1976</v>
      </c>
      <c r="E58" s="79" t="n">
        <v>32.9063</v>
      </c>
      <c r="F58" s="79" t="n">
        <v>38.3095</v>
      </c>
      <c r="G58" s="79" t="n">
        <v>37.4972</v>
      </c>
      <c r="H58" s="79" t="n">
        <v>350.98</v>
      </c>
      <c r="I58" s="79" t="n">
        <v>5.33</v>
      </c>
      <c r="J58" s="65" t="n">
        <f aca="false">H58/3600</f>
        <v>0.0974944444444445</v>
      </c>
      <c r="L58" s="78" t="n">
        <v>1008.7736</v>
      </c>
      <c r="M58" s="79" t="n">
        <v>32.9001</v>
      </c>
      <c r="N58" s="79" t="n">
        <v>38.3185</v>
      </c>
      <c r="O58" s="79" t="n">
        <v>37.5077</v>
      </c>
      <c r="P58" s="79" t="n">
        <v>330.95</v>
      </c>
      <c r="Q58" s="79" t="n">
        <v>5.59</v>
      </c>
      <c r="R58" s="65" t="n">
        <f aca="false">P58/3600</f>
        <v>0.091930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34.5448</v>
      </c>
      <c r="E59" s="75" t="n">
        <v>41.3268</v>
      </c>
      <c r="F59" s="75" t="n">
        <v>43.3553</v>
      </c>
      <c r="G59" s="75" t="n">
        <v>44.3356</v>
      </c>
      <c r="H59" s="75" t="n">
        <v>642.27</v>
      </c>
      <c r="I59" s="75" t="n">
        <v>10.47</v>
      </c>
      <c r="J59" s="54" t="n">
        <f aca="false">H59/3600</f>
        <v>0.178408333333333</v>
      </c>
      <c r="L59" s="74" t="n">
        <v>13033.7184</v>
      </c>
      <c r="M59" s="75" t="n">
        <v>41.326</v>
      </c>
      <c r="N59" s="75" t="n">
        <v>43.3552</v>
      </c>
      <c r="O59" s="75" t="n">
        <v>44.3356</v>
      </c>
      <c r="P59" s="75" t="n">
        <v>625.65</v>
      </c>
      <c r="Q59" s="75" t="n">
        <v>10.31</v>
      </c>
      <c r="R59" s="54" t="n">
        <f aca="false">P59/3600</f>
        <v>0.1737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8.1896</v>
      </c>
      <c r="E60" s="77" t="n">
        <v>36.9066</v>
      </c>
      <c r="F60" s="77" t="n">
        <v>40.6599</v>
      </c>
      <c r="G60" s="77" t="n">
        <v>41.744</v>
      </c>
      <c r="H60" s="77" t="n">
        <v>570.38</v>
      </c>
      <c r="I60" s="77" t="n">
        <v>9.86</v>
      </c>
      <c r="J60" s="59" t="n">
        <f aca="false">H60/3600</f>
        <v>0.158438888888889</v>
      </c>
      <c r="L60" s="76" t="n">
        <v>8298.9512</v>
      </c>
      <c r="M60" s="77" t="n">
        <v>36.9011</v>
      </c>
      <c r="N60" s="77" t="n">
        <v>40.6777</v>
      </c>
      <c r="O60" s="77" t="n">
        <v>41.7568</v>
      </c>
      <c r="P60" s="77" t="n">
        <v>575.6</v>
      </c>
      <c r="Q60" s="77" t="n">
        <v>9.67</v>
      </c>
      <c r="R60" s="59" t="n">
        <f aca="false">P60/3600</f>
        <v>0.15988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09.6856</v>
      </c>
      <c r="E61" s="77" t="n">
        <v>33.0953</v>
      </c>
      <c r="F61" s="77" t="n">
        <v>39.0064</v>
      </c>
      <c r="G61" s="77" t="n">
        <v>39.9282</v>
      </c>
      <c r="H61" s="77" t="n">
        <v>569.19</v>
      </c>
      <c r="I61" s="77" t="n">
        <v>10.18</v>
      </c>
      <c r="J61" s="59" t="n">
        <f aca="false">H61/3600</f>
        <v>0.158108333333333</v>
      </c>
      <c r="L61" s="76" t="n">
        <v>5109.8904</v>
      </c>
      <c r="M61" s="77" t="n">
        <v>33.0842</v>
      </c>
      <c r="N61" s="77" t="n">
        <v>39.0189</v>
      </c>
      <c r="O61" s="77" t="n">
        <v>39.9542</v>
      </c>
      <c r="P61" s="77" t="n">
        <v>491.72</v>
      </c>
      <c r="Q61" s="77" t="n">
        <v>8.71</v>
      </c>
      <c r="R61" s="59" t="n">
        <f aca="false">P61/3600</f>
        <v>0.13658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5.8256</v>
      </c>
      <c r="E62" s="79" t="n">
        <v>29.5555</v>
      </c>
      <c r="F62" s="79" t="n">
        <v>37.8906</v>
      </c>
      <c r="G62" s="79" t="n">
        <v>38.5848</v>
      </c>
      <c r="H62" s="79" t="n">
        <v>451.51</v>
      </c>
      <c r="I62" s="79" t="n">
        <v>8.23</v>
      </c>
      <c r="J62" s="65" t="n">
        <f aca="false">H62/3600</f>
        <v>0.125419444444444</v>
      </c>
      <c r="L62" s="78" t="n">
        <v>3035.7296</v>
      </c>
      <c r="M62" s="79" t="n">
        <v>29.5409</v>
      </c>
      <c r="N62" s="79" t="n">
        <v>37.9</v>
      </c>
      <c r="O62" s="79" t="n">
        <v>38.6149</v>
      </c>
      <c r="P62" s="79" t="n">
        <v>456.44</v>
      </c>
      <c r="Q62" s="79" t="n">
        <v>8.02</v>
      </c>
      <c r="R62" s="65" t="n">
        <f aca="false">P62/3600</f>
        <v>0.126788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460.8976</v>
      </c>
      <c r="E63" s="75" t="n">
        <v>41.1839</v>
      </c>
      <c r="F63" s="75" t="n">
        <v>42.3215</v>
      </c>
      <c r="G63" s="75" t="n">
        <v>43.0476</v>
      </c>
      <c r="H63" s="75" t="n">
        <v>571.55</v>
      </c>
      <c r="I63" s="75" t="n">
        <v>10.03</v>
      </c>
      <c r="J63" s="54" t="n">
        <f aca="false">H63/3600</f>
        <v>0.158763888888889</v>
      </c>
      <c r="L63" s="74" t="n">
        <v>11459.868</v>
      </c>
      <c r="M63" s="75" t="n">
        <v>41.1836</v>
      </c>
      <c r="N63" s="75" t="n">
        <v>42.323</v>
      </c>
      <c r="O63" s="75" t="n">
        <v>43.0494</v>
      </c>
      <c r="P63" s="75" t="n">
        <v>554.6</v>
      </c>
      <c r="Q63" s="75" t="n">
        <v>9.13</v>
      </c>
      <c r="R63" s="54" t="n">
        <f aca="false">P63/3600</f>
        <v>0.1540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5.7264</v>
      </c>
      <c r="E64" s="77" t="n">
        <v>36.8482</v>
      </c>
      <c r="F64" s="77" t="n">
        <v>39.2131</v>
      </c>
      <c r="G64" s="77" t="n">
        <v>39.7436</v>
      </c>
      <c r="H64" s="77" t="n">
        <v>495.65</v>
      </c>
      <c r="I64" s="77" t="n">
        <v>8.79</v>
      </c>
      <c r="J64" s="59" t="n">
        <f aca="false">H64/3600</f>
        <v>0.137680555555556</v>
      </c>
      <c r="L64" s="76" t="n">
        <v>7084.3408</v>
      </c>
      <c r="M64" s="77" t="n">
        <v>36.8473</v>
      </c>
      <c r="N64" s="77" t="n">
        <v>39.2093</v>
      </c>
      <c r="O64" s="77" t="n">
        <v>39.7403</v>
      </c>
      <c r="P64" s="77" t="n">
        <v>495.7</v>
      </c>
      <c r="Q64" s="77" t="n">
        <v>8.94</v>
      </c>
      <c r="R64" s="59" t="n">
        <f aca="false">P64/3600</f>
        <v>0.137694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9.84</v>
      </c>
      <c r="E65" s="77" t="n">
        <v>32.8627</v>
      </c>
      <c r="F65" s="77" t="n">
        <v>36.9869</v>
      </c>
      <c r="G65" s="77" t="n">
        <v>37.4635</v>
      </c>
      <c r="H65" s="77" t="n">
        <v>489.73</v>
      </c>
      <c r="I65" s="77" t="n">
        <v>9.08</v>
      </c>
      <c r="J65" s="59" t="n">
        <f aca="false">H65/3600</f>
        <v>0.136036111111111</v>
      </c>
      <c r="L65" s="76" t="n">
        <v>4048.0376</v>
      </c>
      <c r="M65" s="77" t="n">
        <v>32.8611</v>
      </c>
      <c r="N65" s="77" t="n">
        <v>36.9739</v>
      </c>
      <c r="O65" s="77" t="n">
        <v>37.4539</v>
      </c>
      <c r="P65" s="77" t="n">
        <v>423.55</v>
      </c>
      <c r="Q65" s="77" t="n">
        <v>7.83</v>
      </c>
      <c r="R65" s="59" t="n">
        <f aca="false">P65/3600</f>
        <v>0.11765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8.9576</v>
      </c>
      <c r="E66" s="79" t="n">
        <v>29.3136</v>
      </c>
      <c r="F66" s="79" t="n">
        <v>35.4465</v>
      </c>
      <c r="G66" s="79" t="n">
        <v>35.8898</v>
      </c>
      <c r="H66" s="79" t="n">
        <v>377.35</v>
      </c>
      <c r="I66" s="79" t="n">
        <v>6.93</v>
      </c>
      <c r="J66" s="65" t="n">
        <f aca="false">H66/3600</f>
        <v>0.104819444444444</v>
      </c>
      <c r="L66" s="78" t="n">
        <v>2097.016</v>
      </c>
      <c r="M66" s="79" t="n">
        <v>29.3112</v>
      </c>
      <c r="N66" s="79" t="n">
        <v>35.4315</v>
      </c>
      <c r="O66" s="79" t="n">
        <v>35.8822</v>
      </c>
      <c r="P66" s="79" t="n">
        <v>354.78</v>
      </c>
      <c r="Q66" s="79" t="n">
        <v>6.64</v>
      </c>
      <c r="R66" s="65" t="n">
        <f aca="false">P66/3600</f>
        <v>0.0985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3.2632</v>
      </c>
      <c r="E67" s="75" t="n">
        <v>42.7311</v>
      </c>
      <c r="F67" s="75" t="n">
        <v>43.4472</v>
      </c>
      <c r="G67" s="75" t="n">
        <v>44.2756</v>
      </c>
      <c r="H67" s="75" t="n">
        <v>292.6</v>
      </c>
      <c r="I67" s="75" t="n">
        <v>5.09</v>
      </c>
      <c r="J67" s="54" t="n">
        <f aca="false">H67/3600</f>
        <v>0.0812777777777778</v>
      </c>
      <c r="L67" s="74" t="n">
        <v>4482.612</v>
      </c>
      <c r="M67" s="75" t="n">
        <v>42.7308</v>
      </c>
      <c r="N67" s="75" t="n">
        <v>43.4405</v>
      </c>
      <c r="O67" s="75" t="n">
        <v>44.2727</v>
      </c>
      <c r="P67" s="75" t="n">
        <v>303.44</v>
      </c>
      <c r="Q67" s="75" t="n">
        <v>4.98</v>
      </c>
      <c r="R67" s="54" t="n">
        <f aca="false">P67/3600</f>
        <v>0.08428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1.7808</v>
      </c>
      <c r="E68" s="77" t="n">
        <v>38.6768</v>
      </c>
      <c r="F68" s="77" t="n">
        <v>40.0291</v>
      </c>
      <c r="G68" s="77" t="n">
        <v>41.3152</v>
      </c>
      <c r="H68" s="77" t="n">
        <v>256</v>
      </c>
      <c r="I68" s="77" t="n">
        <v>4.49</v>
      </c>
      <c r="J68" s="59" t="n">
        <f aca="false">H68/3600</f>
        <v>0.0711111111111111</v>
      </c>
      <c r="L68" s="76" t="n">
        <v>2700.8464</v>
      </c>
      <c r="M68" s="77" t="n">
        <v>38.6747</v>
      </c>
      <c r="N68" s="77" t="n">
        <v>40.0247</v>
      </c>
      <c r="O68" s="77" t="n">
        <v>41.3092</v>
      </c>
      <c r="P68" s="77" t="n">
        <v>250.99</v>
      </c>
      <c r="Q68" s="77" t="n">
        <v>4.21</v>
      </c>
      <c r="R68" s="59" t="n">
        <f aca="false">P68/3600</f>
        <v>0.069719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1.084</v>
      </c>
      <c r="E69" s="77" t="n">
        <v>34.7941</v>
      </c>
      <c r="F69" s="77" t="n">
        <v>37.8365</v>
      </c>
      <c r="G69" s="77" t="n">
        <v>39.0475</v>
      </c>
      <c r="H69" s="77" t="n">
        <v>230.55</v>
      </c>
      <c r="I69" s="77" t="n">
        <v>4.12</v>
      </c>
      <c r="J69" s="59" t="n">
        <f aca="false">H69/3600</f>
        <v>0.0640416666666667</v>
      </c>
      <c r="L69" s="76" t="n">
        <v>1490.0784</v>
      </c>
      <c r="M69" s="77" t="n">
        <v>34.7928</v>
      </c>
      <c r="N69" s="77" t="n">
        <v>37.8325</v>
      </c>
      <c r="O69" s="77" t="n">
        <v>39.0407</v>
      </c>
      <c r="P69" s="77" t="n">
        <v>227.04</v>
      </c>
      <c r="Q69" s="77" t="n">
        <v>4.06</v>
      </c>
      <c r="R69" s="59" t="n">
        <f aca="false">P69/3600</f>
        <v>0.063066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3.736</v>
      </c>
      <c r="E70" s="79" t="n">
        <v>31.4297</v>
      </c>
      <c r="F70" s="79" t="n">
        <v>36.2594</v>
      </c>
      <c r="G70" s="79" t="n">
        <v>37.2723</v>
      </c>
      <c r="H70" s="79" t="n">
        <v>201.32</v>
      </c>
      <c r="I70" s="79" t="n">
        <v>3.57</v>
      </c>
      <c r="J70" s="65" t="n">
        <f aca="false">H70/3600</f>
        <v>0.0559222222222222</v>
      </c>
      <c r="L70" s="78" t="n">
        <v>753.1368</v>
      </c>
      <c r="M70" s="79" t="n">
        <v>31.4284</v>
      </c>
      <c r="N70" s="79" t="n">
        <v>36.2663</v>
      </c>
      <c r="O70" s="79" t="n">
        <v>37.2795</v>
      </c>
      <c r="P70" s="79" t="n">
        <v>206.21</v>
      </c>
      <c r="Q70" s="79" t="n">
        <v>3.62</v>
      </c>
      <c r="R70" s="65" t="n">
        <f aca="false">P70/3600</f>
        <v>0.057280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198.3016</v>
      </c>
      <c r="E71" s="75" t="n">
        <v>44.1236</v>
      </c>
      <c r="F71" s="75" t="n">
        <v>47.2982</v>
      </c>
      <c r="G71" s="75" t="n">
        <v>48.4375</v>
      </c>
      <c r="H71" s="75" t="n">
        <v>4450.2</v>
      </c>
      <c r="I71" s="75" t="n">
        <v>72.93</v>
      </c>
      <c r="J71" s="54" t="n">
        <f aca="false">H71/3600</f>
        <v>1.23616666666667</v>
      </c>
      <c r="L71" s="74" t="n">
        <v>30190.7896</v>
      </c>
      <c r="M71" s="75" t="n">
        <v>44.0744</v>
      </c>
      <c r="N71" s="75" t="n">
        <v>47.2337</v>
      </c>
      <c r="O71" s="75" t="n">
        <v>48.3807</v>
      </c>
      <c r="P71" s="75" t="n">
        <v>4306.64</v>
      </c>
      <c r="Q71" s="75" t="n">
        <v>65.62</v>
      </c>
      <c r="R71" s="54" t="n">
        <f aca="false">P71/3600</f>
        <v>1.1962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86.332</v>
      </c>
      <c r="E72" s="77" t="n">
        <v>41.5826</v>
      </c>
      <c r="F72" s="77" t="n">
        <v>44.8593</v>
      </c>
      <c r="G72" s="77" t="n">
        <v>46.1171</v>
      </c>
      <c r="H72" s="77" t="n">
        <v>3957.31</v>
      </c>
      <c r="I72" s="77" t="n">
        <v>65.23</v>
      </c>
      <c r="J72" s="59" t="n">
        <f aca="false">H72/3600</f>
        <v>1.09925277777778</v>
      </c>
      <c r="L72" s="76" t="n">
        <v>18580.5024</v>
      </c>
      <c r="M72" s="77" t="n">
        <v>41.5257</v>
      </c>
      <c r="N72" s="77" t="n">
        <v>44.8315</v>
      </c>
      <c r="O72" s="77" t="n">
        <v>46.0893</v>
      </c>
      <c r="P72" s="77" t="n">
        <v>3862.79</v>
      </c>
      <c r="Q72" s="77" t="n">
        <v>60.47</v>
      </c>
      <c r="R72" s="59" t="n">
        <f aca="false">P72/3600</f>
        <v>1.072997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4.98</v>
      </c>
      <c r="E73" s="77" t="n">
        <v>38.6782</v>
      </c>
      <c r="F73" s="77" t="n">
        <v>42.824</v>
      </c>
      <c r="G73" s="77" t="n">
        <v>44.0353</v>
      </c>
      <c r="H73" s="77" t="n">
        <v>4178.77</v>
      </c>
      <c r="I73" s="77" t="n">
        <v>68.86</v>
      </c>
      <c r="J73" s="59" t="n">
        <f aca="false">H73/3600</f>
        <v>1.16076944444444</v>
      </c>
      <c r="L73" s="76" t="n">
        <v>11435.8784</v>
      </c>
      <c r="M73" s="77" t="n">
        <v>38.6325</v>
      </c>
      <c r="N73" s="77" t="n">
        <v>42.8063</v>
      </c>
      <c r="O73" s="77" t="n">
        <v>43.9208</v>
      </c>
      <c r="P73" s="77" t="n">
        <v>3763.43</v>
      </c>
      <c r="Q73" s="77" t="n">
        <v>58.34</v>
      </c>
      <c r="R73" s="59" t="n">
        <f aca="false">P73/3600</f>
        <v>1.045397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3.1424</v>
      </c>
      <c r="E74" s="79" t="n">
        <v>35.5094</v>
      </c>
      <c r="F74" s="79" t="n">
        <v>41.4152</v>
      </c>
      <c r="G74" s="79" t="n">
        <v>42.4999</v>
      </c>
      <c r="H74" s="79" t="n">
        <v>4053.76</v>
      </c>
      <c r="I74" s="79" t="n">
        <v>63.54</v>
      </c>
      <c r="J74" s="65" t="n">
        <f aca="false">H74/3600</f>
        <v>1.12604444444444</v>
      </c>
      <c r="L74" s="78" t="n">
        <v>6962.0248</v>
      </c>
      <c r="M74" s="79" t="n">
        <v>35.4825</v>
      </c>
      <c r="N74" s="79" t="n">
        <v>41.3603</v>
      </c>
      <c r="O74" s="79" t="n">
        <v>42.2624</v>
      </c>
      <c r="P74" s="79" t="n">
        <v>3417.26</v>
      </c>
      <c r="Q74" s="79" t="n">
        <v>53.91</v>
      </c>
      <c r="R74" s="65" t="n">
        <f aca="false">P74/3600</f>
        <v>0.9492388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80.3008</v>
      </c>
      <c r="E75" s="75" t="n">
        <v>44.292</v>
      </c>
      <c r="F75" s="75" t="n">
        <v>48.4955</v>
      </c>
      <c r="G75" s="75" t="n">
        <v>49.1817</v>
      </c>
      <c r="H75" s="75" t="n">
        <v>3993.99</v>
      </c>
      <c r="I75" s="75" t="n">
        <v>56.88</v>
      </c>
      <c r="J75" s="54" t="n">
        <f aca="false">H75/3600</f>
        <v>1.10944166666667</v>
      </c>
      <c r="L75" s="74" t="n">
        <v>20071.0304</v>
      </c>
      <c r="M75" s="75" t="n">
        <v>44.2677</v>
      </c>
      <c r="N75" s="75" t="n">
        <v>48.4503</v>
      </c>
      <c r="O75" s="75" t="n">
        <v>49.1477</v>
      </c>
      <c r="P75" s="75" t="n">
        <v>3933.22</v>
      </c>
      <c r="Q75" s="75" t="n">
        <v>54.58</v>
      </c>
      <c r="R75" s="54" t="n">
        <f aca="false">P75/3600</f>
        <v>1.0925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72.0392</v>
      </c>
      <c r="E76" s="77" t="n">
        <v>42.1136</v>
      </c>
      <c r="F76" s="77" t="n">
        <v>46.4375</v>
      </c>
      <c r="G76" s="77" t="n">
        <v>47.0603</v>
      </c>
      <c r="H76" s="77" t="n">
        <v>3650.17</v>
      </c>
      <c r="I76" s="77" t="n">
        <v>55.2</v>
      </c>
      <c r="J76" s="59" t="n">
        <f aca="false">H76/3600</f>
        <v>1.01393611111111</v>
      </c>
      <c r="L76" s="76" t="n">
        <v>11263.5104</v>
      </c>
      <c r="M76" s="77" t="n">
        <v>42.0801</v>
      </c>
      <c r="N76" s="77" t="n">
        <v>46.3912</v>
      </c>
      <c r="O76" s="77" t="n">
        <v>47.0267</v>
      </c>
      <c r="P76" s="77" t="n">
        <v>3628.57</v>
      </c>
      <c r="Q76" s="77" t="n">
        <v>53.43</v>
      </c>
      <c r="R76" s="59" t="n">
        <f aca="false">P76/3600</f>
        <v>1.007936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53.6232</v>
      </c>
      <c r="E77" s="77" t="n">
        <v>39.7332</v>
      </c>
      <c r="F77" s="77" t="n">
        <v>44.4757</v>
      </c>
      <c r="G77" s="77" t="n">
        <v>45.1227</v>
      </c>
      <c r="H77" s="77" t="n">
        <v>3823.47</v>
      </c>
      <c r="I77" s="77" t="n">
        <v>57.7</v>
      </c>
      <c r="J77" s="59" t="n">
        <f aca="false">H77/3600</f>
        <v>1.062075</v>
      </c>
      <c r="L77" s="76" t="n">
        <v>6449.6672</v>
      </c>
      <c r="M77" s="77" t="n">
        <v>39.7049</v>
      </c>
      <c r="N77" s="77" t="n">
        <v>44.4324</v>
      </c>
      <c r="O77" s="77" t="n">
        <v>45.0929</v>
      </c>
      <c r="P77" s="77" t="n">
        <v>3355.14</v>
      </c>
      <c r="Q77" s="77" t="n">
        <v>49.47</v>
      </c>
      <c r="R77" s="59" t="n">
        <f aca="false">P77/3600</f>
        <v>0.931983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28.1712</v>
      </c>
      <c r="E78" s="79" t="n">
        <v>37.0877</v>
      </c>
      <c r="F78" s="79" t="n">
        <v>42.9558</v>
      </c>
      <c r="G78" s="79" t="n">
        <v>43.4198</v>
      </c>
      <c r="H78" s="79" t="n">
        <v>3233.17</v>
      </c>
      <c r="I78" s="79" t="n">
        <v>48.63</v>
      </c>
      <c r="J78" s="65" t="n">
        <f aca="false">H78/3600</f>
        <v>0.898102777777778</v>
      </c>
      <c r="L78" s="78" t="n">
        <v>3717.5144</v>
      </c>
      <c r="M78" s="79" t="n">
        <v>37.0726</v>
      </c>
      <c r="N78" s="79" t="n">
        <v>42.9252</v>
      </c>
      <c r="O78" s="79" t="n">
        <v>43.2432</v>
      </c>
      <c r="P78" s="79" t="n">
        <v>3154.79</v>
      </c>
      <c r="Q78" s="79" t="n">
        <v>45.43</v>
      </c>
      <c r="R78" s="65" t="n">
        <f aca="false">P78/3600</f>
        <v>0.876330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088.7064</v>
      </c>
      <c r="E79" s="75" t="n">
        <v>44.6797</v>
      </c>
      <c r="F79" s="75" t="n">
        <v>47.9487</v>
      </c>
      <c r="G79" s="75" t="n">
        <v>48.8472</v>
      </c>
      <c r="H79" s="75" t="n">
        <v>4570.19</v>
      </c>
      <c r="I79" s="75" t="n">
        <v>67.59</v>
      </c>
      <c r="J79" s="54" t="n">
        <f aca="false">H79/3600</f>
        <v>1.26949722222222</v>
      </c>
      <c r="L79" s="74" t="n">
        <v>22082.596</v>
      </c>
      <c r="M79" s="75" t="n">
        <v>44.6539</v>
      </c>
      <c r="N79" s="75" t="n">
        <v>47.8972</v>
      </c>
      <c r="O79" s="75" t="n">
        <v>48.7995</v>
      </c>
      <c r="P79" s="75" t="n">
        <v>3879.13</v>
      </c>
      <c r="Q79" s="75" t="n">
        <v>54.33</v>
      </c>
      <c r="R79" s="54" t="n">
        <f aca="false">P79/3600</f>
        <v>1.07753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85.5464</v>
      </c>
      <c r="E80" s="77" t="n">
        <v>42.3696</v>
      </c>
      <c r="F80" s="77" t="n">
        <v>45.7577</v>
      </c>
      <c r="G80" s="77" t="n">
        <v>46.7258</v>
      </c>
      <c r="H80" s="77" t="n">
        <v>4241.19</v>
      </c>
      <c r="I80" s="77" t="n">
        <v>63.89</v>
      </c>
      <c r="J80" s="59" t="n">
        <f aca="false">H80/3600</f>
        <v>1.17810833333333</v>
      </c>
      <c r="L80" s="76" t="n">
        <v>13277.4808</v>
      </c>
      <c r="M80" s="77" t="n">
        <v>42.3302</v>
      </c>
      <c r="N80" s="77" t="n">
        <v>45.7126</v>
      </c>
      <c r="O80" s="77" t="n">
        <v>46.6771</v>
      </c>
      <c r="P80" s="77" t="n">
        <v>3583.12</v>
      </c>
      <c r="Q80" s="77" t="n">
        <v>54.6</v>
      </c>
      <c r="R80" s="59" t="n">
        <f aca="false">P80/3600</f>
        <v>0.9953111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75.2576</v>
      </c>
      <c r="E81" s="77" t="n">
        <v>39.7288</v>
      </c>
      <c r="F81" s="77" t="n">
        <v>43.7477</v>
      </c>
      <c r="G81" s="77" t="n">
        <v>44.7431</v>
      </c>
      <c r="H81" s="77" t="n">
        <v>3968.34</v>
      </c>
      <c r="I81" s="77" t="n">
        <v>60.57</v>
      </c>
      <c r="J81" s="59" t="n">
        <f aca="false">H81/3600</f>
        <v>1.10231666666667</v>
      </c>
      <c r="L81" s="76" t="n">
        <v>8066.068</v>
      </c>
      <c r="M81" s="77" t="n">
        <v>39.6841</v>
      </c>
      <c r="N81" s="77" t="n">
        <v>43.6972</v>
      </c>
      <c r="O81" s="77" t="n">
        <v>44.6914</v>
      </c>
      <c r="P81" s="77" t="n">
        <v>3539.68</v>
      </c>
      <c r="Q81" s="77" t="n">
        <v>50.97</v>
      </c>
      <c r="R81" s="59" t="n">
        <f aca="false">P81/3600</f>
        <v>0.9832444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93.688</v>
      </c>
      <c r="E82" s="79" t="n">
        <v>36.8191</v>
      </c>
      <c r="F82" s="79" t="n">
        <v>42.2424</v>
      </c>
      <c r="G82" s="79" t="n">
        <v>43.1672</v>
      </c>
      <c r="H82" s="79" t="n">
        <v>3349.46</v>
      </c>
      <c r="I82" s="79" t="n">
        <v>49.92</v>
      </c>
      <c r="J82" s="65" t="n">
        <f aca="false">H82/3600</f>
        <v>0.930405555555556</v>
      </c>
      <c r="L82" s="78" t="n">
        <v>4884.8328</v>
      </c>
      <c r="M82" s="79" t="n">
        <v>36.7861</v>
      </c>
      <c r="N82" s="79" t="n">
        <v>42.2047</v>
      </c>
      <c r="O82" s="79" t="n">
        <v>43.1243</v>
      </c>
      <c r="P82" s="79" t="n">
        <v>3307.83</v>
      </c>
      <c r="Q82" s="79" t="n">
        <v>48.25</v>
      </c>
      <c r="R82" s="65" t="n">
        <f aca="false">P82/3600</f>
        <v>0.918841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22481.5104</v>
      </c>
      <c r="E83" s="75" t="n">
        <v>42.1511</v>
      </c>
      <c r="F83" s="75" t="n">
        <v>43.8452</v>
      </c>
      <c r="G83" s="75" t="n">
        <v>44.4468</v>
      </c>
      <c r="H83" s="75" t="n">
        <v>2187.89</v>
      </c>
      <c r="I83" s="75" t="n">
        <v>35.82</v>
      </c>
      <c r="J83" s="54" t="n">
        <f aca="false">H83/3600</f>
        <v>0.607747222222222</v>
      </c>
      <c r="L83" s="74" t="n">
        <v>22468.8952</v>
      </c>
      <c r="M83" s="75" t="n">
        <v>42.1373</v>
      </c>
      <c r="N83" s="75" t="n">
        <v>43.8482</v>
      </c>
      <c r="O83" s="75" t="n">
        <v>44.441</v>
      </c>
      <c r="P83" s="75" t="n">
        <v>1897.01</v>
      </c>
      <c r="Q83" s="75" t="n">
        <v>30.29</v>
      </c>
      <c r="R83" s="54" t="n">
        <f aca="false">P83/3600</f>
        <v>0.52694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01.404</v>
      </c>
      <c r="E84" s="77" t="n">
        <v>38.6526</v>
      </c>
      <c r="F84" s="77" t="n">
        <v>40.8008</v>
      </c>
      <c r="G84" s="77" t="n">
        <v>41.1662</v>
      </c>
      <c r="H84" s="77" t="n">
        <v>1953.89</v>
      </c>
      <c r="I84" s="77" t="n">
        <v>33.51</v>
      </c>
      <c r="J84" s="59" t="n">
        <f aca="false">H84/3600</f>
        <v>0.542747222222222</v>
      </c>
      <c r="L84" s="76" t="n">
        <v>12788.5736</v>
      </c>
      <c r="M84" s="77" t="n">
        <v>38.6264</v>
      </c>
      <c r="N84" s="77" t="n">
        <v>40.7985</v>
      </c>
      <c r="O84" s="77" t="n">
        <v>41.1589</v>
      </c>
      <c r="P84" s="77" t="n">
        <v>1642.56</v>
      </c>
      <c r="Q84" s="77" t="n">
        <v>25.55</v>
      </c>
      <c r="R84" s="59" t="n">
        <f aca="false">P84/3600</f>
        <v>0.456266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299.2096</v>
      </c>
      <c r="E85" s="77" t="n">
        <v>35.5311</v>
      </c>
      <c r="F85" s="77" t="n">
        <v>38.5616</v>
      </c>
      <c r="G85" s="77" t="n">
        <v>38.7537</v>
      </c>
      <c r="H85" s="77" t="n">
        <v>1730.33</v>
      </c>
      <c r="I85" s="77" t="n">
        <v>28</v>
      </c>
      <c r="J85" s="59" t="n">
        <f aca="false">H85/3600</f>
        <v>0.480647222222222</v>
      </c>
      <c r="L85" s="76" t="n">
        <v>7288.4704</v>
      </c>
      <c r="M85" s="77" t="n">
        <v>35.496</v>
      </c>
      <c r="N85" s="77" t="n">
        <v>38.5628</v>
      </c>
      <c r="O85" s="77" t="n">
        <v>38.7446</v>
      </c>
      <c r="P85" s="77" t="n">
        <v>1454.62</v>
      </c>
      <c r="Q85" s="77" t="n">
        <v>23.35</v>
      </c>
      <c r="R85" s="59" t="n">
        <f aca="false">P85/3600</f>
        <v>0.404061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82.1568</v>
      </c>
      <c r="E86" s="79" t="n">
        <v>32.6496</v>
      </c>
      <c r="F86" s="79" t="n">
        <v>36.911</v>
      </c>
      <c r="G86" s="79" t="n">
        <v>36.9072</v>
      </c>
      <c r="H86" s="79" t="n">
        <v>1349.71</v>
      </c>
      <c r="I86" s="79" t="n">
        <v>21.25</v>
      </c>
      <c r="J86" s="65" t="n">
        <f aca="false">H86/3600</f>
        <v>0.374919444444444</v>
      </c>
      <c r="L86" s="78" t="n">
        <v>4277.3736</v>
      </c>
      <c r="M86" s="79" t="n">
        <v>32.6224</v>
      </c>
      <c r="N86" s="79" t="n">
        <v>36.9095</v>
      </c>
      <c r="O86" s="79" t="n">
        <v>36.899</v>
      </c>
      <c r="P86" s="79" t="n">
        <v>1357.4</v>
      </c>
      <c r="Q86" s="79" t="n">
        <v>20.43</v>
      </c>
      <c r="R86" s="65" t="n">
        <f aca="false">P86/3600</f>
        <v>0.377055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62.2131</v>
      </c>
      <c r="E87" s="75" t="n">
        <v>45.1009</v>
      </c>
      <c r="F87" s="75" t="n">
        <v>46.6895</v>
      </c>
      <c r="G87" s="75" t="n">
        <v>46.9631</v>
      </c>
      <c r="H87" s="75" t="n">
        <v>3939.86</v>
      </c>
      <c r="I87" s="75" t="n">
        <v>61.09</v>
      </c>
      <c r="J87" s="54" t="n">
        <f aca="false">H87/3600</f>
        <v>1.09440555555556</v>
      </c>
      <c r="L87" s="74" t="n">
        <v>24161.6256</v>
      </c>
      <c r="M87" s="75" t="n">
        <v>45.1011</v>
      </c>
      <c r="N87" s="75" t="n">
        <v>46.6879</v>
      </c>
      <c r="O87" s="75" t="n">
        <v>46.9623</v>
      </c>
      <c r="P87" s="75" t="n">
        <v>3451.99</v>
      </c>
      <c r="Q87" s="75" t="n">
        <v>52.34</v>
      </c>
      <c r="R87" s="54" t="n">
        <f aca="false">P87/3600</f>
        <v>0.95888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51.5851</v>
      </c>
      <c r="E88" s="77" t="n">
        <v>40.9775</v>
      </c>
      <c r="F88" s="77" t="n">
        <v>43.3077</v>
      </c>
      <c r="G88" s="77" t="n">
        <v>43.3268</v>
      </c>
      <c r="H88" s="77" t="n">
        <v>3719.17</v>
      </c>
      <c r="I88" s="77" t="n">
        <v>57.78</v>
      </c>
      <c r="J88" s="59" t="n">
        <f aca="false">H88/3600</f>
        <v>1.03310277777778</v>
      </c>
      <c r="L88" s="76" t="n">
        <v>16250.6366</v>
      </c>
      <c r="M88" s="77" t="n">
        <v>40.9781</v>
      </c>
      <c r="N88" s="77" t="n">
        <v>43.3079</v>
      </c>
      <c r="O88" s="77" t="n">
        <v>43.3264</v>
      </c>
      <c r="P88" s="77" t="n">
        <v>3251.02</v>
      </c>
      <c r="Q88" s="77" t="n">
        <v>48.82</v>
      </c>
      <c r="R88" s="59" t="n">
        <f aca="false">P88/3600</f>
        <v>0.903061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29.8395</v>
      </c>
      <c r="E89" s="77" t="n">
        <v>37.0641</v>
      </c>
      <c r="F89" s="77" t="n">
        <v>40.8049</v>
      </c>
      <c r="G89" s="77" t="n">
        <v>40.4518</v>
      </c>
      <c r="H89" s="77" t="n">
        <v>3267.42</v>
      </c>
      <c r="I89" s="77" t="n">
        <v>50.05</v>
      </c>
      <c r="J89" s="59" t="n">
        <f aca="false">H89/3600</f>
        <v>0.907616666666667</v>
      </c>
      <c r="L89" s="76" t="n">
        <v>10629.4718</v>
      </c>
      <c r="M89" s="77" t="n">
        <v>37.0646</v>
      </c>
      <c r="N89" s="77" t="n">
        <v>40.808</v>
      </c>
      <c r="O89" s="77" t="n">
        <v>40.4545</v>
      </c>
      <c r="P89" s="77" t="n">
        <v>2940.99</v>
      </c>
      <c r="Q89" s="77" t="n">
        <v>44.02</v>
      </c>
      <c r="R89" s="59" t="n">
        <f aca="false">P89/3600</f>
        <v>0.816941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9.5824</v>
      </c>
      <c r="E90" s="79" t="n">
        <v>33.3657</v>
      </c>
      <c r="F90" s="79" t="n">
        <v>39.1574</v>
      </c>
      <c r="G90" s="79" t="n">
        <v>38.3612</v>
      </c>
      <c r="H90" s="79" t="n">
        <v>2744.2</v>
      </c>
      <c r="I90" s="79" t="n">
        <v>42.25</v>
      </c>
      <c r="J90" s="65" t="n">
        <f aca="false">H90/3600</f>
        <v>0.762277777777778</v>
      </c>
      <c r="L90" s="78" t="n">
        <v>6837.7915</v>
      </c>
      <c r="M90" s="79" t="n">
        <v>33.3634</v>
      </c>
      <c r="N90" s="79" t="n">
        <v>39.145</v>
      </c>
      <c r="O90" s="79" t="n">
        <v>38.356</v>
      </c>
      <c r="P90" s="79" t="n">
        <v>2547.11</v>
      </c>
      <c r="Q90" s="79" t="n">
        <v>37.31</v>
      </c>
      <c r="R90" s="65" t="n">
        <f aca="false">P90/3600</f>
        <v>0.707530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41.4728</v>
      </c>
      <c r="E91" s="75" t="n">
        <v>46.606</v>
      </c>
      <c r="F91" s="75" t="n">
        <v>44.8228</v>
      </c>
      <c r="G91" s="75" t="n">
        <v>44.9356</v>
      </c>
      <c r="H91" s="75" t="n">
        <v>3050.43</v>
      </c>
      <c r="I91" s="75" t="n">
        <v>46.65</v>
      </c>
      <c r="J91" s="54" t="n">
        <f aca="false">H91/3600</f>
        <v>0.847341666666667</v>
      </c>
      <c r="L91" s="74" t="n">
        <v>37741.5784</v>
      </c>
      <c r="M91" s="75" t="n">
        <v>46.632</v>
      </c>
      <c r="N91" s="75" t="n">
        <v>44.819</v>
      </c>
      <c r="O91" s="75" t="n">
        <v>44.9274</v>
      </c>
      <c r="P91" s="75" t="n">
        <v>2616.02</v>
      </c>
      <c r="Q91" s="75" t="n">
        <v>39.49</v>
      </c>
      <c r="R91" s="54" t="n">
        <f aca="false">P91/3600</f>
        <v>0.726672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58.6</v>
      </c>
      <c r="E92" s="77" t="n">
        <v>42.0202</v>
      </c>
      <c r="F92" s="77" t="n">
        <v>40.7742</v>
      </c>
      <c r="G92" s="77" t="n">
        <v>41.212</v>
      </c>
      <c r="H92" s="77" t="n">
        <v>2480.9</v>
      </c>
      <c r="I92" s="77" t="n">
        <v>37.54</v>
      </c>
      <c r="J92" s="59" t="n">
        <f aca="false">H92/3600</f>
        <v>0.689138888888889</v>
      </c>
      <c r="L92" s="76" t="n">
        <v>28255.0584</v>
      </c>
      <c r="M92" s="77" t="n">
        <v>42.0108</v>
      </c>
      <c r="N92" s="77" t="n">
        <v>40.761</v>
      </c>
      <c r="O92" s="77" t="n">
        <v>41.1957</v>
      </c>
      <c r="P92" s="77" t="n">
        <v>2373.13</v>
      </c>
      <c r="Q92" s="77" t="n">
        <v>36.44</v>
      </c>
      <c r="R92" s="59" t="n">
        <f aca="false">P92/3600</f>
        <v>0.659202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74.2896</v>
      </c>
      <c r="E93" s="77" t="n">
        <v>37.2125</v>
      </c>
      <c r="F93" s="77" t="n">
        <v>38.6241</v>
      </c>
      <c r="G93" s="77" t="n">
        <v>39.0805</v>
      </c>
      <c r="H93" s="77" t="n">
        <v>2758.68</v>
      </c>
      <c r="I93" s="77" t="n">
        <v>42.23</v>
      </c>
      <c r="J93" s="59" t="n">
        <f aca="false">H93/3600</f>
        <v>0.7663</v>
      </c>
      <c r="L93" s="76" t="n">
        <v>21172.2416</v>
      </c>
      <c r="M93" s="77" t="n">
        <v>37.2106</v>
      </c>
      <c r="N93" s="77" t="n">
        <v>38.6147</v>
      </c>
      <c r="O93" s="77" t="n">
        <v>39.0669</v>
      </c>
      <c r="P93" s="77" t="n">
        <v>2242.56</v>
      </c>
      <c r="Q93" s="77" t="n">
        <v>36.38</v>
      </c>
      <c r="R93" s="59" t="n">
        <f aca="false">P93/3600</f>
        <v>0.6229333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06.0144</v>
      </c>
      <c r="E94" s="79" t="n">
        <v>32.2547</v>
      </c>
      <c r="F94" s="79" t="n">
        <v>37.402</v>
      </c>
      <c r="G94" s="79" t="n">
        <v>37.5644</v>
      </c>
      <c r="H94" s="79" t="n">
        <v>2410.51</v>
      </c>
      <c r="I94" s="79" t="n">
        <v>38.54</v>
      </c>
      <c r="J94" s="65" t="n">
        <f aca="false">H94/3600</f>
        <v>0.669586111111111</v>
      </c>
      <c r="L94" s="78" t="n">
        <v>15202.2912</v>
      </c>
      <c r="M94" s="79" t="n">
        <v>32.2458</v>
      </c>
      <c r="N94" s="79" t="n">
        <v>37.3958</v>
      </c>
      <c r="O94" s="79" t="n">
        <v>37.5479</v>
      </c>
      <c r="P94" s="79" t="n">
        <v>2185.97</v>
      </c>
      <c r="Q94" s="79" t="n">
        <v>35.83</v>
      </c>
      <c r="R94" s="65" t="n">
        <f aca="false">P94/3600</f>
        <v>0.607213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00.0461</v>
      </c>
      <c r="E95" s="75" t="n">
        <v>50.7799</v>
      </c>
      <c r="F95" s="75" t="n">
        <v>53.0297</v>
      </c>
      <c r="G95" s="75" t="n">
        <v>53.8491</v>
      </c>
      <c r="H95" s="75" t="n">
        <v>2997.75</v>
      </c>
      <c r="I95" s="75" t="n">
        <v>43.52</v>
      </c>
      <c r="J95" s="54" t="n">
        <f aca="false">H95/3600</f>
        <v>0.832708333333333</v>
      </c>
      <c r="L95" s="74" t="n">
        <v>5297.3197</v>
      </c>
      <c r="M95" s="75" t="n">
        <v>50.7862</v>
      </c>
      <c r="N95" s="75" t="n">
        <v>53.018</v>
      </c>
      <c r="O95" s="75" t="n">
        <v>53.8222</v>
      </c>
      <c r="P95" s="75" t="n">
        <v>2869.97</v>
      </c>
      <c r="Q95" s="75" t="n">
        <v>42.71</v>
      </c>
      <c r="R95" s="54" t="n">
        <f aca="false">P95/3600</f>
        <v>0.797213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78.559</v>
      </c>
      <c r="E96" s="77" t="n">
        <v>47.0064</v>
      </c>
      <c r="F96" s="77" t="n">
        <v>49.7294</v>
      </c>
      <c r="G96" s="77" t="n">
        <v>50.6831</v>
      </c>
      <c r="H96" s="77" t="n">
        <v>3230.07</v>
      </c>
      <c r="I96" s="77" t="n">
        <v>46.4</v>
      </c>
      <c r="J96" s="59" t="n">
        <f aca="false">H96/3600</f>
        <v>0.897241666666667</v>
      </c>
      <c r="L96" s="76" t="n">
        <v>3576.7878</v>
      </c>
      <c r="M96" s="77" t="n">
        <v>46.9961</v>
      </c>
      <c r="N96" s="77" t="n">
        <v>49.6796</v>
      </c>
      <c r="O96" s="77" t="n">
        <v>50.631</v>
      </c>
      <c r="P96" s="77" t="n">
        <v>2830.08</v>
      </c>
      <c r="Q96" s="77" t="n">
        <v>40.42</v>
      </c>
      <c r="R96" s="59" t="n">
        <f aca="false">P96/3600</f>
        <v>0.786133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2.6141</v>
      </c>
      <c r="E97" s="77" t="n">
        <v>43.4004</v>
      </c>
      <c r="F97" s="77" t="n">
        <v>47.2207</v>
      </c>
      <c r="G97" s="77" t="n">
        <v>48.4476</v>
      </c>
      <c r="H97" s="77" t="n">
        <v>2733.96</v>
      </c>
      <c r="I97" s="77" t="n">
        <v>39.54</v>
      </c>
      <c r="J97" s="59" t="n">
        <f aca="false">H97/3600</f>
        <v>0.759433333333333</v>
      </c>
      <c r="L97" s="76" t="n">
        <v>2411.3862</v>
      </c>
      <c r="M97" s="77" t="n">
        <v>43.391</v>
      </c>
      <c r="N97" s="77" t="n">
        <v>47.1852</v>
      </c>
      <c r="O97" s="77" t="n">
        <v>48.4422</v>
      </c>
      <c r="P97" s="77" t="n">
        <v>2698.74</v>
      </c>
      <c r="Q97" s="77" t="n">
        <v>41.27</v>
      </c>
      <c r="R97" s="59" t="n">
        <f aca="false">P97/3600</f>
        <v>0.7496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1.2621</v>
      </c>
      <c r="E98" s="79" t="n">
        <v>39.4968</v>
      </c>
      <c r="F98" s="79" t="n">
        <v>45.451</v>
      </c>
      <c r="G98" s="79" t="n">
        <v>46.7652</v>
      </c>
      <c r="H98" s="79" t="n">
        <v>3005.36</v>
      </c>
      <c r="I98" s="79" t="n">
        <v>44.34</v>
      </c>
      <c r="J98" s="65" t="n">
        <f aca="false">H98/3600</f>
        <v>0.834822222222222</v>
      </c>
      <c r="L98" s="78" t="n">
        <v>1599.5418</v>
      </c>
      <c r="M98" s="79" t="n">
        <v>39.4834</v>
      </c>
      <c r="N98" s="79" t="n">
        <v>45.3858</v>
      </c>
      <c r="O98" s="79" t="n">
        <v>46.7344</v>
      </c>
      <c r="P98" s="79" t="n">
        <v>2581.8</v>
      </c>
      <c r="Q98" s="79" t="n">
        <v>37.41</v>
      </c>
      <c r="R98" s="65" t="n">
        <f aca="false">P98/3600</f>
        <v>0.71716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1.7036538176194</v>
      </c>
      <c r="J106" s="80" t="n">
        <f aca="false">GEOMEAN(J3:J98)</f>
        <v>0.735167559338078</v>
      </c>
      <c r="Q106" s="80" t="n">
        <f aca="false">GEOMEAN(Q3:Q98)</f>
        <v>38.0122455722419</v>
      </c>
      <c r="R106" s="80" t="n">
        <f aca="false">GEOMEAN(R3:R98)</f>
        <v>0.685990224229257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11484776333486</v>
      </c>
      <c r="R107" s="81" t="n">
        <f aca="false">R106/J106</f>
        <v>0.93310731072913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65915277777778</v>
      </c>
      <c r="J108" s="80" t="n">
        <f aca="false">SUM(J3:J98)</f>
        <v>108.4832</v>
      </c>
      <c r="Q108" s="80" t="n">
        <f aca="false">SUM(Q3:Q98)/3600</f>
        <v>1.47535277777778</v>
      </c>
      <c r="R108" s="80" t="n">
        <f aca="false">SUM(R3:R98)</f>
        <v>100.343691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1.9348420149146</v>
      </c>
      <c r="J113" s="80" t="n">
        <f aca="false">GEOMEAN(J3:J82)</f>
        <v>0.73607168665891</v>
      </c>
      <c r="Q113" s="80" t="n">
        <f aca="false">GEOMEAN(Q3:Q82)</f>
        <v>38.4410100739726</v>
      </c>
      <c r="R113" s="80" t="n">
        <f aca="false">GEOMEAN(R3:R82)</f>
        <v>0.692579522576914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16684270809953</v>
      </c>
      <c r="R114" s="81" t="n">
        <f aca="false">R113/J113</f>
        <v>0.940913140839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2900.3392</v>
      </c>
      <c r="E3" s="53" t="n">
        <v>41.8749</v>
      </c>
      <c r="F3" s="53" t="n">
        <v>41.6304</v>
      </c>
      <c r="G3" s="53" t="n">
        <v>44.3732</v>
      </c>
      <c r="H3" s="53" t="n">
        <v>21184.82</v>
      </c>
      <c r="I3" s="53" t="n">
        <v>51.7</v>
      </c>
      <c r="J3" s="54" t="n">
        <f aca="false">H3/3600</f>
        <v>5.88467222222222</v>
      </c>
      <c r="L3" s="52" t="n">
        <v>12930.9344</v>
      </c>
      <c r="M3" s="53" t="n">
        <v>41.8573</v>
      </c>
      <c r="N3" s="53" t="n">
        <v>41.61</v>
      </c>
      <c r="O3" s="53" t="n">
        <v>44.3616</v>
      </c>
      <c r="P3" s="53" t="n">
        <v>21490.26</v>
      </c>
      <c r="Q3" s="53" t="n">
        <v>49.13</v>
      </c>
      <c r="R3" s="55" t="n">
        <f aca="false">P3/3600</f>
        <v>5.96951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62.0384</v>
      </c>
      <c r="E4" s="58" t="n">
        <v>39.3568</v>
      </c>
      <c r="F4" s="58" t="n">
        <v>39.9392</v>
      </c>
      <c r="G4" s="58" t="n">
        <v>42.4309</v>
      </c>
      <c r="H4" s="58" t="n">
        <v>19456.12</v>
      </c>
      <c r="I4" s="58" t="n">
        <v>44.15</v>
      </c>
      <c r="J4" s="59" t="n">
        <f aca="false">H4/3600</f>
        <v>5.40447777777778</v>
      </c>
      <c r="L4" s="57" t="n">
        <v>5271.512</v>
      </c>
      <c r="M4" s="58" t="n">
        <v>39.3365</v>
      </c>
      <c r="N4" s="58" t="n">
        <v>39.9312</v>
      </c>
      <c r="O4" s="58" t="n">
        <v>42.4228</v>
      </c>
      <c r="P4" s="58" t="n">
        <v>18055.75</v>
      </c>
      <c r="Q4" s="58" t="n">
        <v>39.98</v>
      </c>
      <c r="R4" s="60" t="n">
        <f aca="false">P4/3600</f>
        <v>5.015486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4.3632</v>
      </c>
      <c r="E5" s="58" t="n">
        <v>36.7789</v>
      </c>
      <c r="F5" s="58" t="n">
        <v>38.6815</v>
      </c>
      <c r="G5" s="58" t="n">
        <v>40.9069</v>
      </c>
      <c r="H5" s="58" t="n">
        <v>14662.3</v>
      </c>
      <c r="I5" s="58" t="n">
        <v>32.63</v>
      </c>
      <c r="J5" s="59" t="n">
        <f aca="false">H5/3600</f>
        <v>4.07286111111111</v>
      </c>
      <c r="L5" s="57" t="n">
        <v>2553.9808</v>
      </c>
      <c r="M5" s="58" t="n">
        <v>36.755</v>
      </c>
      <c r="N5" s="58" t="n">
        <v>38.6743</v>
      </c>
      <c r="O5" s="58" t="n">
        <v>40.9045</v>
      </c>
      <c r="P5" s="58" t="n">
        <v>16092.43</v>
      </c>
      <c r="Q5" s="58" t="n">
        <v>32.61</v>
      </c>
      <c r="R5" s="60" t="n">
        <f aca="false">P5/3600</f>
        <v>4.47011944444444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2.7536</v>
      </c>
      <c r="E6" s="64" t="n">
        <v>34.0828</v>
      </c>
      <c r="F6" s="64" t="n">
        <v>37.7087</v>
      </c>
      <c r="G6" s="64" t="n">
        <v>39.8151</v>
      </c>
      <c r="H6" s="64" t="n">
        <v>15678.52</v>
      </c>
      <c r="I6" s="64" t="n">
        <v>33.22</v>
      </c>
      <c r="J6" s="65" t="n">
        <f aca="false">H6/3600</f>
        <v>4.35514444444445</v>
      </c>
      <c r="L6" s="63" t="n">
        <v>1333.2272</v>
      </c>
      <c r="M6" s="64" t="n">
        <v>34.0641</v>
      </c>
      <c r="N6" s="64" t="n">
        <v>37.7072</v>
      </c>
      <c r="O6" s="64" t="n">
        <v>39.8132</v>
      </c>
      <c r="P6" s="64" t="n">
        <v>15718.37</v>
      </c>
      <c r="Q6" s="64" t="n">
        <v>33.17</v>
      </c>
      <c r="R6" s="66" t="n">
        <f aca="false">P6/3600</f>
        <v>4.366213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59.8704</v>
      </c>
      <c r="E7" s="53" t="n">
        <v>40.4157</v>
      </c>
      <c r="F7" s="53" t="n">
        <v>45.2514</v>
      </c>
      <c r="G7" s="53" t="n">
        <v>44.8733</v>
      </c>
      <c r="H7" s="53" t="n">
        <v>27343.15</v>
      </c>
      <c r="I7" s="53" t="n">
        <v>62.77</v>
      </c>
      <c r="J7" s="54" t="n">
        <f aca="false">H7/3600</f>
        <v>7.59531944444445</v>
      </c>
      <c r="L7" s="52" t="n">
        <v>32764.6064</v>
      </c>
      <c r="M7" s="53" t="n">
        <v>40.4039</v>
      </c>
      <c r="N7" s="53" t="n">
        <v>45.2424</v>
      </c>
      <c r="O7" s="53" t="n">
        <v>44.8713</v>
      </c>
      <c r="P7" s="53" t="n">
        <v>31211.61</v>
      </c>
      <c r="Q7" s="53" t="n">
        <v>69.42</v>
      </c>
      <c r="R7" s="55" t="n">
        <f aca="false">P7/3600</f>
        <v>8.66989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05.088</v>
      </c>
      <c r="E8" s="58" t="n">
        <v>37.4392</v>
      </c>
      <c r="F8" s="58" t="n">
        <v>43.3293</v>
      </c>
      <c r="G8" s="58" t="n">
        <v>43.5065</v>
      </c>
      <c r="H8" s="58" t="n">
        <v>26540.75</v>
      </c>
      <c r="I8" s="58" t="n">
        <v>57.11</v>
      </c>
      <c r="J8" s="59" t="n">
        <f aca="false">H8/3600</f>
        <v>7.37243055555556</v>
      </c>
      <c r="L8" s="57" t="n">
        <v>15806.9392</v>
      </c>
      <c r="M8" s="58" t="n">
        <v>37.4259</v>
      </c>
      <c r="N8" s="58" t="n">
        <v>43.3273</v>
      </c>
      <c r="O8" s="58" t="n">
        <v>43.5064</v>
      </c>
      <c r="P8" s="58" t="n">
        <v>23302.87</v>
      </c>
      <c r="Q8" s="58" t="n">
        <v>50.77</v>
      </c>
      <c r="R8" s="60" t="n">
        <f aca="false">P8/3600</f>
        <v>6.473019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05.808</v>
      </c>
      <c r="E9" s="58" t="n">
        <v>34.465</v>
      </c>
      <c r="F9" s="58" t="n">
        <v>41.6929</v>
      </c>
      <c r="G9" s="58" t="n">
        <v>42.1895</v>
      </c>
      <c r="H9" s="58" t="n">
        <v>20490.78</v>
      </c>
      <c r="I9" s="58" t="n">
        <v>43.96</v>
      </c>
      <c r="J9" s="59" t="n">
        <f aca="false">H9/3600</f>
        <v>5.69188333333333</v>
      </c>
      <c r="L9" s="57" t="n">
        <v>8305.328</v>
      </c>
      <c r="M9" s="58" t="n">
        <v>34.4551</v>
      </c>
      <c r="N9" s="58" t="n">
        <v>41.6839</v>
      </c>
      <c r="O9" s="58" t="n">
        <v>42.1834</v>
      </c>
      <c r="P9" s="58" t="n">
        <v>23591.54</v>
      </c>
      <c r="Q9" s="58" t="n">
        <v>47.53</v>
      </c>
      <c r="R9" s="60" t="n">
        <f aca="false">P9/3600</f>
        <v>6.553205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3.6656</v>
      </c>
      <c r="E10" s="64" t="n">
        <v>31.6786</v>
      </c>
      <c r="F10" s="64" t="n">
        <v>40.379</v>
      </c>
      <c r="G10" s="64" t="n">
        <v>41.1175</v>
      </c>
      <c r="H10" s="64" t="n">
        <v>21622.18</v>
      </c>
      <c r="I10" s="64" t="n">
        <v>45.72</v>
      </c>
      <c r="J10" s="65" t="n">
        <f aca="false">H10/3600</f>
        <v>6.00616111111111</v>
      </c>
      <c r="L10" s="63" t="n">
        <v>4663.8144</v>
      </c>
      <c r="M10" s="64" t="n">
        <v>31.672</v>
      </c>
      <c r="N10" s="64" t="n">
        <v>40.3722</v>
      </c>
      <c r="O10" s="64" t="n">
        <v>41.1135</v>
      </c>
      <c r="P10" s="64" t="n">
        <v>21837.63</v>
      </c>
      <c r="Q10" s="64" t="n">
        <v>44.73</v>
      </c>
      <c r="R10" s="66" t="n">
        <f aca="false">P10/3600</f>
        <v>6.06600833333333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969.8112</v>
      </c>
      <c r="E11" s="53" t="n">
        <v>39.7531</v>
      </c>
      <c r="F11" s="53" t="n">
        <v>39.7442</v>
      </c>
      <c r="G11" s="53" t="n">
        <v>38.089</v>
      </c>
      <c r="H11" s="53" t="n">
        <v>84202.17</v>
      </c>
      <c r="I11" s="53" t="n">
        <v>168.5</v>
      </c>
      <c r="J11" s="54" t="n">
        <f aca="false">H11/3600</f>
        <v>23.3894916666667</v>
      </c>
      <c r="L11" s="52" t="n">
        <v>218138.88</v>
      </c>
      <c r="M11" s="53" t="n">
        <v>39.7119</v>
      </c>
      <c r="N11" s="53" t="n">
        <v>39.7486</v>
      </c>
      <c r="O11" s="53" t="n">
        <v>38.0897</v>
      </c>
      <c r="P11" s="53" t="n">
        <v>84817.92</v>
      </c>
      <c r="Q11" s="53" t="n">
        <v>167.25</v>
      </c>
      <c r="R11" s="55" t="n">
        <f aca="false">P11/3600</f>
        <v>23.5605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854.6096</v>
      </c>
      <c r="E12" s="58" t="n">
        <v>34.3474</v>
      </c>
      <c r="F12" s="58" t="n">
        <v>38.224</v>
      </c>
      <c r="G12" s="58" t="n">
        <v>36.6184</v>
      </c>
      <c r="H12" s="58" t="n">
        <v>72584.7</v>
      </c>
      <c r="I12" s="58" t="n">
        <v>158.26</v>
      </c>
      <c r="J12" s="59" t="n">
        <f aca="false">H12/3600</f>
        <v>20.1624166666667</v>
      </c>
      <c r="L12" s="57" t="n">
        <v>106912.7104</v>
      </c>
      <c r="M12" s="58" t="n">
        <v>34.3158</v>
      </c>
      <c r="N12" s="58" t="n">
        <v>38.2274</v>
      </c>
      <c r="O12" s="58" t="n">
        <v>36.6194</v>
      </c>
      <c r="P12" s="58" t="n">
        <v>64520.28</v>
      </c>
      <c r="Q12" s="58" t="n">
        <v>183.41</v>
      </c>
      <c r="R12" s="60" t="n">
        <f aca="false">P12/3600</f>
        <v>17.922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978.5792</v>
      </c>
      <c r="E13" s="58" t="n">
        <v>29.735</v>
      </c>
      <c r="F13" s="58" t="n">
        <v>37.1708</v>
      </c>
      <c r="G13" s="58" t="n">
        <v>35.5343</v>
      </c>
      <c r="H13" s="58" t="n">
        <v>46292.69</v>
      </c>
      <c r="I13" s="58" t="n">
        <v>135.45</v>
      </c>
      <c r="J13" s="59" t="n">
        <f aca="false">H13/3600</f>
        <v>12.8590805555556</v>
      </c>
      <c r="L13" s="57" t="n">
        <v>29996.304</v>
      </c>
      <c r="M13" s="58" t="n">
        <v>29.7217</v>
      </c>
      <c r="N13" s="58" t="n">
        <v>37.1717</v>
      </c>
      <c r="O13" s="58" t="n">
        <v>35.535</v>
      </c>
      <c r="P13" s="58" t="n">
        <v>51384.12</v>
      </c>
      <c r="Q13" s="58" t="n">
        <v>120.62</v>
      </c>
      <c r="R13" s="60" t="n">
        <f aca="false">P13/3600</f>
        <v>14.27336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309.728</v>
      </c>
      <c r="E14" s="64" t="n">
        <v>28.023</v>
      </c>
      <c r="F14" s="64" t="n">
        <v>36.429</v>
      </c>
      <c r="G14" s="64" t="n">
        <v>34.7073</v>
      </c>
      <c r="H14" s="64" t="n">
        <v>39181.07</v>
      </c>
      <c r="I14" s="64" t="n">
        <v>82.55</v>
      </c>
      <c r="J14" s="65" t="n">
        <f aca="false">H14/3600</f>
        <v>10.8836305555556</v>
      </c>
      <c r="L14" s="63" t="n">
        <v>7319.6864</v>
      </c>
      <c r="M14" s="64" t="n">
        <v>28.0165</v>
      </c>
      <c r="N14" s="64" t="n">
        <v>36.4286</v>
      </c>
      <c r="O14" s="64" t="n">
        <v>34.7024</v>
      </c>
      <c r="P14" s="64" t="n">
        <v>39264.81</v>
      </c>
      <c r="Q14" s="64" t="n">
        <v>81.78</v>
      </c>
      <c r="R14" s="66" t="n">
        <f aca="false">P14/3600</f>
        <v>10.906891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600.0992</v>
      </c>
      <c r="E15" s="53" t="n">
        <v>41.6565</v>
      </c>
      <c r="F15" s="53" t="n">
        <v>46.8257</v>
      </c>
      <c r="G15" s="53" t="n">
        <v>46.4371</v>
      </c>
      <c r="H15" s="53" t="n">
        <v>46339.86</v>
      </c>
      <c r="I15" s="53" t="n">
        <v>97.63</v>
      </c>
      <c r="J15" s="54" t="n">
        <f aca="false">H15/3600</f>
        <v>12.8721833333333</v>
      </c>
      <c r="L15" s="52" t="n">
        <v>23605.888</v>
      </c>
      <c r="M15" s="53" t="n">
        <v>41.6478</v>
      </c>
      <c r="N15" s="53" t="n">
        <v>46.8266</v>
      </c>
      <c r="O15" s="53" t="n">
        <v>46.4349</v>
      </c>
      <c r="P15" s="53" t="n">
        <v>48971.51</v>
      </c>
      <c r="Q15" s="53" t="n">
        <v>99.39</v>
      </c>
      <c r="R15" s="55" t="n">
        <f aca="false">P15/3600</f>
        <v>13.603197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51.9792</v>
      </c>
      <c r="E16" s="58" t="n">
        <v>40.2344</v>
      </c>
      <c r="F16" s="58" t="n">
        <v>46.0195</v>
      </c>
      <c r="G16" s="58" t="n">
        <v>45.7802</v>
      </c>
      <c r="H16" s="58" t="n">
        <v>42564.11</v>
      </c>
      <c r="I16" s="58" t="n">
        <v>85.37</v>
      </c>
      <c r="J16" s="59" t="n">
        <f aca="false">H16/3600</f>
        <v>11.8233638888889</v>
      </c>
      <c r="L16" s="57" t="n">
        <v>5944.7744</v>
      </c>
      <c r="M16" s="58" t="n">
        <v>40.224</v>
      </c>
      <c r="N16" s="58" t="n">
        <v>46.0234</v>
      </c>
      <c r="O16" s="58" t="n">
        <v>45.7753</v>
      </c>
      <c r="P16" s="58" t="n">
        <v>38063.61</v>
      </c>
      <c r="Q16" s="58" t="n">
        <v>76.25</v>
      </c>
      <c r="R16" s="60" t="n">
        <f aca="false">P16/3600</f>
        <v>10.57322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76.9408</v>
      </c>
      <c r="E17" s="58" t="n">
        <v>38.9315</v>
      </c>
      <c r="F17" s="58" t="n">
        <v>45.3429</v>
      </c>
      <c r="G17" s="58" t="n">
        <v>45.2444</v>
      </c>
      <c r="H17" s="58" t="n">
        <v>37224.29</v>
      </c>
      <c r="I17" s="58" t="n">
        <v>71.51</v>
      </c>
      <c r="J17" s="59" t="n">
        <f aca="false">H17/3600</f>
        <v>10.3400805555556</v>
      </c>
      <c r="L17" s="57" t="n">
        <v>2472.504</v>
      </c>
      <c r="M17" s="58" t="n">
        <v>38.9187</v>
      </c>
      <c r="N17" s="58" t="n">
        <v>45.3459</v>
      </c>
      <c r="O17" s="58" t="n">
        <v>45.2477</v>
      </c>
      <c r="P17" s="58" t="n">
        <v>33302.37</v>
      </c>
      <c r="Q17" s="58" t="n">
        <v>65.57</v>
      </c>
      <c r="R17" s="60" t="n">
        <f aca="false">P17/3600</f>
        <v>9.2506583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7.0464</v>
      </c>
      <c r="E18" s="64" t="n">
        <v>37.176</v>
      </c>
      <c r="F18" s="64" t="n">
        <v>44.7023</v>
      </c>
      <c r="G18" s="64" t="n">
        <v>44.831</v>
      </c>
      <c r="H18" s="64" t="n">
        <v>34545.53</v>
      </c>
      <c r="I18" s="64" t="n">
        <v>78.66</v>
      </c>
      <c r="J18" s="65" t="n">
        <f aca="false">H18/3600</f>
        <v>9.59598055555555</v>
      </c>
      <c r="L18" s="63" t="n">
        <v>1198.5424</v>
      </c>
      <c r="M18" s="64" t="n">
        <v>37.1509</v>
      </c>
      <c r="N18" s="64" t="n">
        <v>44.7111</v>
      </c>
      <c r="O18" s="64" t="n">
        <v>44.7869</v>
      </c>
      <c r="P18" s="64" t="n">
        <v>31820.64</v>
      </c>
      <c r="Q18" s="64" t="n">
        <v>61.06</v>
      </c>
      <c r="R18" s="66" t="n">
        <f aca="false">P18/3600</f>
        <v>8.83906666666667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27.6408</v>
      </c>
      <c r="E19" s="75" t="n">
        <v>41.8516</v>
      </c>
      <c r="F19" s="75" t="n">
        <v>43.7244</v>
      </c>
      <c r="G19" s="75" t="n">
        <v>45.5519</v>
      </c>
      <c r="H19" s="75" t="n">
        <v>19189.63</v>
      </c>
      <c r="I19" s="75" t="n">
        <v>43.59</v>
      </c>
      <c r="J19" s="54" t="n">
        <f aca="false">H19/3600</f>
        <v>5.33045277777778</v>
      </c>
      <c r="L19" s="74" t="n">
        <v>4726.0056</v>
      </c>
      <c r="M19" s="75" t="n">
        <v>41.846</v>
      </c>
      <c r="N19" s="75" t="n">
        <v>43.7209</v>
      </c>
      <c r="O19" s="75" t="n">
        <v>45.5453</v>
      </c>
      <c r="P19" s="75" t="n">
        <v>26181.85</v>
      </c>
      <c r="Q19" s="75" t="n">
        <v>71.52</v>
      </c>
      <c r="R19" s="54" t="n">
        <f aca="false">P19/3600</f>
        <v>7.2727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96.1512</v>
      </c>
      <c r="E20" s="77" t="n">
        <v>39.9796</v>
      </c>
      <c r="F20" s="77" t="n">
        <v>42.3924</v>
      </c>
      <c r="G20" s="77" t="n">
        <v>43.6018</v>
      </c>
      <c r="H20" s="77" t="n">
        <v>15002.61</v>
      </c>
      <c r="I20" s="77" t="n">
        <v>34.93</v>
      </c>
      <c r="J20" s="59" t="n">
        <f aca="false">H20/3600</f>
        <v>4.16739166666667</v>
      </c>
      <c r="L20" s="76" t="n">
        <v>2192.8672</v>
      </c>
      <c r="M20" s="77" t="n">
        <v>39.9677</v>
      </c>
      <c r="N20" s="77" t="n">
        <v>42.3586</v>
      </c>
      <c r="O20" s="77" t="n">
        <v>43.5982</v>
      </c>
      <c r="P20" s="77" t="n">
        <v>18476.69</v>
      </c>
      <c r="Q20" s="77" t="n">
        <v>37.66</v>
      </c>
      <c r="R20" s="59" t="n">
        <f aca="false">P20/3600</f>
        <v>5.132413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3.3144</v>
      </c>
      <c r="E21" s="77" t="n">
        <v>37.6237</v>
      </c>
      <c r="F21" s="77" t="n">
        <v>41.2466</v>
      </c>
      <c r="G21" s="77" t="n">
        <v>42.2361</v>
      </c>
      <c r="H21" s="77" t="n">
        <v>14837.78</v>
      </c>
      <c r="I21" s="77" t="n">
        <v>33.42</v>
      </c>
      <c r="J21" s="59" t="n">
        <f aca="false">H21/3600</f>
        <v>4.12160555555556</v>
      </c>
      <c r="L21" s="76" t="n">
        <v>1078.9544</v>
      </c>
      <c r="M21" s="77" t="n">
        <v>37.6006</v>
      </c>
      <c r="N21" s="77" t="n">
        <v>41.222</v>
      </c>
      <c r="O21" s="77" t="n">
        <v>42.2276</v>
      </c>
      <c r="P21" s="77" t="n">
        <v>15584.2</v>
      </c>
      <c r="Q21" s="77" t="n">
        <v>34.24</v>
      </c>
      <c r="R21" s="59" t="n">
        <f aca="false">P21/3600</f>
        <v>4.3289444444444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9.8216</v>
      </c>
      <c r="E22" s="79" t="n">
        <v>35.1838</v>
      </c>
      <c r="F22" s="79" t="n">
        <v>40.3993</v>
      </c>
      <c r="G22" s="79" t="n">
        <v>41.3742</v>
      </c>
      <c r="H22" s="79" t="n">
        <v>14038.09</v>
      </c>
      <c r="I22" s="79" t="n">
        <v>31.17</v>
      </c>
      <c r="J22" s="65" t="n">
        <f aca="false">H22/3600</f>
        <v>3.89946944444444</v>
      </c>
      <c r="L22" s="78" t="n">
        <v>546.6176</v>
      </c>
      <c r="M22" s="79" t="n">
        <v>35.1557</v>
      </c>
      <c r="N22" s="79" t="n">
        <v>40.3859</v>
      </c>
      <c r="O22" s="79" t="n">
        <v>41.3621</v>
      </c>
      <c r="P22" s="79" t="n">
        <v>14130.39</v>
      </c>
      <c r="Q22" s="79" t="n">
        <v>30.55</v>
      </c>
      <c r="R22" s="65" t="n">
        <f aca="false">P22/3600</f>
        <v>3.925108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63.4392</v>
      </c>
      <c r="E23" s="75" t="n">
        <v>40.218</v>
      </c>
      <c r="F23" s="75" t="n">
        <v>42.6108</v>
      </c>
      <c r="G23" s="75" t="n">
        <v>43.9865</v>
      </c>
      <c r="H23" s="75" t="n">
        <v>18251.59</v>
      </c>
      <c r="I23" s="75" t="n">
        <v>45.59</v>
      </c>
      <c r="J23" s="54" t="n">
        <f aca="false">H23/3600</f>
        <v>5.06988611111111</v>
      </c>
      <c r="L23" s="74" t="n">
        <v>7568.0024</v>
      </c>
      <c r="M23" s="75" t="n">
        <v>40.2092</v>
      </c>
      <c r="N23" s="75" t="n">
        <v>42.608</v>
      </c>
      <c r="O23" s="75" t="n">
        <v>43.9813</v>
      </c>
      <c r="P23" s="75" t="n">
        <v>17702.74</v>
      </c>
      <c r="Q23" s="75" t="n">
        <v>42.17</v>
      </c>
      <c r="R23" s="54" t="n">
        <f aca="false">P23/3600</f>
        <v>4.9174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0.6856</v>
      </c>
      <c r="E24" s="77" t="n">
        <v>37.6859</v>
      </c>
      <c r="F24" s="77" t="n">
        <v>40.839</v>
      </c>
      <c r="G24" s="77" t="n">
        <v>41.6443</v>
      </c>
      <c r="H24" s="77" t="n">
        <v>13558.02</v>
      </c>
      <c r="I24" s="77" t="n">
        <v>33.26</v>
      </c>
      <c r="J24" s="59" t="n">
        <f aca="false">H24/3600</f>
        <v>3.76611666666667</v>
      </c>
      <c r="L24" s="76" t="n">
        <v>3321.1568</v>
      </c>
      <c r="M24" s="77" t="n">
        <v>37.6802</v>
      </c>
      <c r="N24" s="77" t="n">
        <v>40.8383</v>
      </c>
      <c r="O24" s="77" t="n">
        <v>41.6389</v>
      </c>
      <c r="P24" s="77" t="n">
        <v>15251.75</v>
      </c>
      <c r="Q24" s="77" t="n">
        <v>36.55</v>
      </c>
      <c r="R24" s="59" t="n">
        <f aca="false">P24/3600</f>
        <v>4.23659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3.0304</v>
      </c>
      <c r="E25" s="77" t="n">
        <v>35.0652</v>
      </c>
      <c r="F25" s="77" t="n">
        <v>39.3308</v>
      </c>
      <c r="G25" s="77" t="n">
        <v>40.0379</v>
      </c>
      <c r="H25" s="77" t="n">
        <v>14033.52</v>
      </c>
      <c r="I25" s="77" t="n">
        <v>33.76</v>
      </c>
      <c r="J25" s="59" t="n">
        <f aca="false">H25/3600</f>
        <v>3.8982</v>
      </c>
      <c r="L25" s="76" t="n">
        <v>1543.0528</v>
      </c>
      <c r="M25" s="77" t="n">
        <v>35.0571</v>
      </c>
      <c r="N25" s="77" t="n">
        <v>39.3306</v>
      </c>
      <c r="O25" s="77" t="n">
        <v>40.038</v>
      </c>
      <c r="P25" s="77" t="n">
        <v>12257.84</v>
      </c>
      <c r="Q25" s="77" t="n">
        <v>28.13</v>
      </c>
      <c r="R25" s="59" t="n">
        <f aca="false">P25/3600</f>
        <v>3.40495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4.4144</v>
      </c>
      <c r="E26" s="79" t="n">
        <v>32.5237</v>
      </c>
      <c r="F26" s="79" t="n">
        <v>38.1802</v>
      </c>
      <c r="G26" s="79" t="n">
        <v>39.1429</v>
      </c>
      <c r="H26" s="79" t="n">
        <v>12481.32</v>
      </c>
      <c r="I26" s="79" t="n">
        <v>38.46</v>
      </c>
      <c r="J26" s="65" t="n">
        <f aca="false">H26/3600</f>
        <v>3.46703333333333</v>
      </c>
      <c r="L26" s="78" t="n">
        <v>724.4648</v>
      </c>
      <c r="M26" s="79" t="n">
        <v>32.5248</v>
      </c>
      <c r="N26" s="79" t="n">
        <v>38.1811</v>
      </c>
      <c r="O26" s="79" t="n">
        <v>39.1465</v>
      </c>
      <c r="P26" s="79" t="n">
        <v>13234.87</v>
      </c>
      <c r="Q26" s="79" t="n">
        <v>30.56</v>
      </c>
      <c r="R26" s="65" t="n">
        <f aca="false">P26/3600</f>
        <v>3.676352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09.76</v>
      </c>
      <c r="E27" s="75" t="n">
        <v>38.6109</v>
      </c>
      <c r="F27" s="75" t="n">
        <v>40.1608</v>
      </c>
      <c r="G27" s="75" t="n">
        <v>43.7721</v>
      </c>
      <c r="H27" s="75" t="n">
        <v>39632.77</v>
      </c>
      <c r="I27" s="75" t="n">
        <v>90.42</v>
      </c>
      <c r="J27" s="54" t="n">
        <f aca="false">H27/3600</f>
        <v>11.0091027777778</v>
      </c>
      <c r="L27" s="74" t="n">
        <v>18034.1168</v>
      </c>
      <c r="M27" s="75" t="n">
        <v>38.6021</v>
      </c>
      <c r="N27" s="75" t="n">
        <v>40.1621</v>
      </c>
      <c r="O27" s="75" t="n">
        <v>43.772</v>
      </c>
      <c r="P27" s="75" t="n">
        <v>41940.53</v>
      </c>
      <c r="Q27" s="75" t="n">
        <v>87.05</v>
      </c>
      <c r="R27" s="54" t="n">
        <f aca="false">P27/3600</f>
        <v>11.65014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3736</v>
      </c>
      <c r="E28" s="77" t="n">
        <v>36.9961</v>
      </c>
      <c r="F28" s="77" t="n">
        <v>39.2035</v>
      </c>
      <c r="G28" s="77" t="n">
        <v>42.0502</v>
      </c>
      <c r="H28" s="77" t="n">
        <v>32428.97</v>
      </c>
      <c r="I28" s="77" t="n">
        <v>60.14</v>
      </c>
      <c r="J28" s="59" t="n">
        <f aca="false">H28/3600</f>
        <v>9.00804722222222</v>
      </c>
      <c r="L28" s="76" t="n">
        <v>5724.288</v>
      </c>
      <c r="M28" s="77" t="n">
        <v>36.9879</v>
      </c>
      <c r="N28" s="77" t="n">
        <v>39.2027</v>
      </c>
      <c r="O28" s="77" t="n">
        <v>42.0512</v>
      </c>
      <c r="P28" s="77" t="n">
        <v>29175.66</v>
      </c>
      <c r="Q28" s="77" t="n">
        <v>55.37</v>
      </c>
      <c r="R28" s="59" t="n">
        <f aca="false">P28/3600</f>
        <v>8.1043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9.82</v>
      </c>
      <c r="E29" s="77" t="n">
        <v>35.0889</v>
      </c>
      <c r="F29" s="77" t="n">
        <v>38.3918</v>
      </c>
      <c r="G29" s="77" t="n">
        <v>40.4862</v>
      </c>
      <c r="H29" s="77" t="n">
        <v>29999.55</v>
      </c>
      <c r="I29" s="77" t="n">
        <v>59.91</v>
      </c>
      <c r="J29" s="59" t="n">
        <f aca="false">H29/3600</f>
        <v>8.33320833333333</v>
      </c>
      <c r="L29" s="76" t="n">
        <v>2698.856</v>
      </c>
      <c r="M29" s="77" t="n">
        <v>35.0794</v>
      </c>
      <c r="N29" s="77" t="n">
        <v>38.3887</v>
      </c>
      <c r="O29" s="77" t="n">
        <v>40.4867</v>
      </c>
      <c r="P29" s="77" t="n">
        <v>27251.98</v>
      </c>
      <c r="Q29" s="77" t="n">
        <v>54.96</v>
      </c>
      <c r="R29" s="59" t="n">
        <f aca="false">P29/3600</f>
        <v>7.5699944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7.4856</v>
      </c>
      <c r="E30" s="79" t="n">
        <v>32.8984</v>
      </c>
      <c r="F30" s="79" t="n">
        <v>37.6877</v>
      </c>
      <c r="G30" s="79" t="n">
        <v>39.3199</v>
      </c>
      <c r="H30" s="79" t="n">
        <v>25008.48</v>
      </c>
      <c r="I30" s="79" t="n">
        <v>48.44</v>
      </c>
      <c r="J30" s="65" t="n">
        <f aca="false">H30/3600</f>
        <v>6.9468</v>
      </c>
      <c r="L30" s="78" t="n">
        <v>1388.1432</v>
      </c>
      <c r="M30" s="79" t="n">
        <v>32.8928</v>
      </c>
      <c r="N30" s="79" t="n">
        <v>37.6844</v>
      </c>
      <c r="O30" s="79" t="n">
        <v>39.3187</v>
      </c>
      <c r="P30" s="79" t="n">
        <v>24995.01</v>
      </c>
      <c r="Q30" s="79" t="n">
        <v>48.26</v>
      </c>
      <c r="R30" s="65" t="n">
        <f aca="false">P30/3600</f>
        <v>6.94305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65.1776</v>
      </c>
      <c r="E31" s="75" t="n">
        <v>39.3181</v>
      </c>
      <c r="F31" s="75" t="n">
        <v>44.0283</v>
      </c>
      <c r="G31" s="75" t="n">
        <v>45.3629</v>
      </c>
      <c r="H31" s="75" t="n">
        <v>41725.14</v>
      </c>
      <c r="I31" s="75" t="n">
        <v>90.92</v>
      </c>
      <c r="J31" s="54" t="n">
        <f aca="false">H31/3600</f>
        <v>11.5903166666667</v>
      </c>
      <c r="L31" s="74" t="n">
        <v>17185.316</v>
      </c>
      <c r="M31" s="75" t="n">
        <v>39.2991</v>
      </c>
      <c r="N31" s="75" t="n">
        <v>44.0135</v>
      </c>
      <c r="O31" s="75" t="n">
        <v>45.3477</v>
      </c>
      <c r="P31" s="75" t="n">
        <v>42080.99</v>
      </c>
      <c r="Q31" s="75" t="n">
        <v>85.59</v>
      </c>
      <c r="R31" s="54" t="n">
        <f aca="false">P31/3600</f>
        <v>11.68916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50.2128</v>
      </c>
      <c r="E32" s="77" t="n">
        <v>37.6513</v>
      </c>
      <c r="F32" s="77" t="n">
        <v>42.7714</v>
      </c>
      <c r="G32" s="77" t="n">
        <v>43.3705</v>
      </c>
      <c r="H32" s="77" t="n">
        <v>35520.46</v>
      </c>
      <c r="I32" s="77" t="n">
        <v>72.83</v>
      </c>
      <c r="J32" s="59" t="n">
        <f aca="false">H32/3600</f>
        <v>9.86679444444444</v>
      </c>
      <c r="L32" s="76" t="n">
        <v>6049.14</v>
      </c>
      <c r="M32" s="77" t="n">
        <v>37.6376</v>
      </c>
      <c r="N32" s="77" t="n">
        <v>42.7656</v>
      </c>
      <c r="O32" s="77" t="n">
        <v>43.3558</v>
      </c>
      <c r="P32" s="77" t="n">
        <v>40112.7</v>
      </c>
      <c r="Q32" s="77" t="n">
        <v>80.15</v>
      </c>
      <c r="R32" s="59" t="n">
        <f aca="false">P32/3600</f>
        <v>11.14241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1.448</v>
      </c>
      <c r="E33" s="77" t="n">
        <v>35.8053</v>
      </c>
      <c r="F33" s="77" t="n">
        <v>41.5384</v>
      </c>
      <c r="G33" s="77" t="n">
        <v>41.5184</v>
      </c>
      <c r="H33" s="77" t="n">
        <v>35463.2</v>
      </c>
      <c r="I33" s="77" t="n">
        <v>70.31</v>
      </c>
      <c r="J33" s="59" t="n">
        <f aca="false">H33/3600</f>
        <v>9.85088888888889</v>
      </c>
      <c r="L33" s="76" t="n">
        <v>2849.8208</v>
      </c>
      <c r="M33" s="77" t="n">
        <v>35.7919</v>
      </c>
      <c r="N33" s="77" t="n">
        <v>41.5358</v>
      </c>
      <c r="O33" s="77" t="n">
        <v>41.5159</v>
      </c>
      <c r="P33" s="77" t="n">
        <v>30769.86</v>
      </c>
      <c r="Q33" s="77" t="n">
        <v>57.79</v>
      </c>
      <c r="R33" s="59" t="n">
        <f aca="false">P33/3600</f>
        <v>8.5471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2.5448</v>
      </c>
      <c r="E34" s="79" t="n">
        <v>33.8143</v>
      </c>
      <c r="F34" s="79" t="n">
        <v>40.5333</v>
      </c>
      <c r="G34" s="79" t="n">
        <v>40.1457</v>
      </c>
      <c r="H34" s="79" t="n">
        <v>28978.75</v>
      </c>
      <c r="I34" s="79" t="n">
        <v>59.38</v>
      </c>
      <c r="J34" s="65" t="n">
        <f aca="false">H34/3600</f>
        <v>8.04965277777778</v>
      </c>
      <c r="L34" s="78" t="n">
        <v>1501.9104</v>
      </c>
      <c r="M34" s="79" t="n">
        <v>33.8062</v>
      </c>
      <c r="N34" s="79" t="n">
        <v>40.538</v>
      </c>
      <c r="O34" s="79" t="n">
        <v>40.1492</v>
      </c>
      <c r="P34" s="79" t="n">
        <v>28100.75</v>
      </c>
      <c r="Q34" s="79" t="n">
        <v>55.24</v>
      </c>
      <c r="R34" s="65" t="n">
        <f aca="false">P34/3600</f>
        <v>7.805763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034.6328</v>
      </c>
      <c r="E35" s="75" t="n">
        <v>37.5686</v>
      </c>
      <c r="F35" s="75" t="n">
        <v>42.2614</v>
      </c>
      <c r="G35" s="75" t="n">
        <v>44.4309</v>
      </c>
      <c r="H35" s="75" t="n">
        <v>57715.14</v>
      </c>
      <c r="I35" s="75" t="n">
        <v>151.95</v>
      </c>
      <c r="J35" s="54" t="n">
        <f aca="false">H35/3600</f>
        <v>16.0319833333333</v>
      </c>
      <c r="L35" s="74" t="n">
        <v>40194.404</v>
      </c>
      <c r="M35" s="75" t="n">
        <v>37.5386</v>
      </c>
      <c r="N35" s="75" t="n">
        <v>42.2103</v>
      </c>
      <c r="O35" s="75" t="n">
        <v>44.3997</v>
      </c>
      <c r="P35" s="75" t="n">
        <v>55666.29</v>
      </c>
      <c r="Q35" s="75" t="n">
        <v>126.89</v>
      </c>
      <c r="R35" s="54" t="n">
        <f aca="false">P35/3600</f>
        <v>15.46285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20.864</v>
      </c>
      <c r="E36" s="77" t="n">
        <v>35.4027</v>
      </c>
      <c r="F36" s="77" t="n">
        <v>40.9737</v>
      </c>
      <c r="G36" s="77" t="n">
        <v>43.2475</v>
      </c>
      <c r="H36" s="77" t="n">
        <v>40419.7</v>
      </c>
      <c r="I36" s="77" t="n">
        <v>91.05</v>
      </c>
      <c r="J36" s="59" t="n">
        <f aca="false">H36/3600</f>
        <v>11.2276944444444</v>
      </c>
      <c r="L36" s="76" t="n">
        <v>7251.2808</v>
      </c>
      <c r="M36" s="77" t="n">
        <v>35.3769</v>
      </c>
      <c r="N36" s="77" t="n">
        <v>40.9372</v>
      </c>
      <c r="O36" s="77" t="n">
        <v>43.2349</v>
      </c>
      <c r="P36" s="77" t="n">
        <v>35691.4</v>
      </c>
      <c r="Q36" s="77" t="n">
        <v>80.3</v>
      </c>
      <c r="R36" s="59" t="n">
        <f aca="false">P36/3600</f>
        <v>9.914277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8.0016</v>
      </c>
      <c r="E37" s="77" t="n">
        <v>33.9667</v>
      </c>
      <c r="F37" s="77" t="n">
        <v>39.7307</v>
      </c>
      <c r="G37" s="77" t="n">
        <v>42.1952</v>
      </c>
      <c r="H37" s="77" t="n">
        <v>34952.75</v>
      </c>
      <c r="I37" s="77" t="n">
        <v>76.94</v>
      </c>
      <c r="J37" s="59" t="n">
        <f aca="false">H37/3600</f>
        <v>9.70909722222222</v>
      </c>
      <c r="L37" s="76" t="n">
        <v>2266.8976</v>
      </c>
      <c r="M37" s="77" t="n">
        <v>33.9489</v>
      </c>
      <c r="N37" s="77" t="n">
        <v>39.7103</v>
      </c>
      <c r="O37" s="77" t="n">
        <v>42.1893</v>
      </c>
      <c r="P37" s="77" t="n">
        <v>35368.6</v>
      </c>
      <c r="Q37" s="77" t="n">
        <v>77.21</v>
      </c>
      <c r="R37" s="59" t="n">
        <f aca="false">P37/3600</f>
        <v>9.824611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9504</v>
      </c>
      <c r="E38" s="79" t="n">
        <v>32.1444</v>
      </c>
      <c r="F38" s="79" t="n">
        <v>38.7738</v>
      </c>
      <c r="G38" s="79" t="n">
        <v>41.3556</v>
      </c>
      <c r="H38" s="79" t="n">
        <v>29289.17</v>
      </c>
      <c r="I38" s="79" t="n">
        <v>63.79</v>
      </c>
      <c r="J38" s="65" t="n">
        <f aca="false">H38/3600</f>
        <v>8.13588055555556</v>
      </c>
      <c r="L38" s="78" t="n">
        <v>990.0352</v>
      </c>
      <c r="M38" s="79" t="n">
        <v>32.1223</v>
      </c>
      <c r="N38" s="79" t="n">
        <v>38.7623</v>
      </c>
      <c r="O38" s="79" t="n">
        <v>41.3441</v>
      </c>
      <c r="P38" s="79" t="n">
        <v>29595.29</v>
      </c>
      <c r="Q38" s="79" t="n">
        <v>64.85</v>
      </c>
      <c r="R38" s="65" t="n">
        <f aca="false">P38/3600</f>
        <v>8.22091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414.9264</v>
      </c>
      <c r="E39" s="75" t="n">
        <v>40.6557</v>
      </c>
      <c r="F39" s="75" t="n">
        <v>43.1745</v>
      </c>
      <c r="G39" s="75" t="n">
        <v>43.782</v>
      </c>
      <c r="H39" s="75" t="n">
        <v>8565.04</v>
      </c>
      <c r="I39" s="75" t="n">
        <v>17.28</v>
      </c>
      <c r="J39" s="54" t="n">
        <f aca="false">H39/3600</f>
        <v>2.37917777777778</v>
      </c>
      <c r="L39" s="74" t="n">
        <v>3414.6736</v>
      </c>
      <c r="M39" s="75" t="n">
        <v>40.6555</v>
      </c>
      <c r="N39" s="75" t="n">
        <v>43.1694</v>
      </c>
      <c r="O39" s="75" t="n">
        <v>43.7821</v>
      </c>
      <c r="P39" s="75" t="n">
        <v>8759.02</v>
      </c>
      <c r="Q39" s="75" t="n">
        <v>17.88</v>
      </c>
      <c r="R39" s="54" t="n">
        <f aca="false">P39/3600</f>
        <v>2.4330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2.1232</v>
      </c>
      <c r="E40" s="77" t="n">
        <v>37.4857</v>
      </c>
      <c r="F40" s="77" t="n">
        <v>40.8081</v>
      </c>
      <c r="G40" s="77" t="n">
        <v>41.073</v>
      </c>
      <c r="H40" s="77" t="n">
        <v>7551.18</v>
      </c>
      <c r="I40" s="77" t="n">
        <v>14.56</v>
      </c>
      <c r="J40" s="59" t="n">
        <f aca="false">H40/3600</f>
        <v>2.09755</v>
      </c>
      <c r="L40" s="76" t="n">
        <v>1650.516</v>
      </c>
      <c r="M40" s="77" t="n">
        <v>37.4812</v>
      </c>
      <c r="N40" s="77" t="n">
        <v>40.7931</v>
      </c>
      <c r="O40" s="77" t="n">
        <v>41.043</v>
      </c>
      <c r="P40" s="77" t="n">
        <v>6728.52</v>
      </c>
      <c r="Q40" s="77" t="n">
        <v>13.51</v>
      </c>
      <c r="R40" s="59" t="n">
        <f aca="false">P40/3600</f>
        <v>1.86903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3528</v>
      </c>
      <c r="E41" s="77" t="n">
        <v>34.5533</v>
      </c>
      <c r="F41" s="77" t="n">
        <v>38.9234</v>
      </c>
      <c r="G41" s="77" t="n">
        <v>38.9497</v>
      </c>
      <c r="H41" s="77" t="n">
        <v>5900.79</v>
      </c>
      <c r="I41" s="77" t="n">
        <v>11.66</v>
      </c>
      <c r="J41" s="59" t="n">
        <f aca="false">H41/3600</f>
        <v>1.63910833333333</v>
      </c>
      <c r="L41" s="76" t="n">
        <v>815.3432</v>
      </c>
      <c r="M41" s="77" t="n">
        <v>34.5285</v>
      </c>
      <c r="N41" s="77" t="n">
        <v>38.9149</v>
      </c>
      <c r="O41" s="77" t="n">
        <v>38.9147</v>
      </c>
      <c r="P41" s="77" t="n">
        <v>6575.73</v>
      </c>
      <c r="Q41" s="77" t="n">
        <v>12.48</v>
      </c>
      <c r="R41" s="59" t="n">
        <f aca="false">P41/3600</f>
        <v>1.826591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7928</v>
      </c>
      <c r="E42" s="79" t="n">
        <v>32.0368</v>
      </c>
      <c r="F42" s="79" t="n">
        <v>37.5694</v>
      </c>
      <c r="G42" s="79" t="n">
        <v>37.3315</v>
      </c>
      <c r="H42" s="79" t="n">
        <v>6074.6</v>
      </c>
      <c r="I42" s="79" t="n">
        <v>11.49</v>
      </c>
      <c r="J42" s="65" t="n">
        <f aca="false">H42/3600</f>
        <v>1.68738888888889</v>
      </c>
      <c r="L42" s="78" t="n">
        <v>432.16</v>
      </c>
      <c r="M42" s="79" t="n">
        <v>32.0089</v>
      </c>
      <c r="N42" s="79" t="n">
        <v>37.5505</v>
      </c>
      <c r="O42" s="79" t="n">
        <v>37.3176</v>
      </c>
      <c r="P42" s="79" t="n">
        <v>5462.16</v>
      </c>
      <c r="Q42" s="79" t="n">
        <v>10.53</v>
      </c>
      <c r="R42" s="65" t="n">
        <f aca="false">P42/3600</f>
        <v>1.5172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586.1096</v>
      </c>
      <c r="E43" s="75" t="n">
        <v>40.4056</v>
      </c>
      <c r="F43" s="75" t="n">
        <v>43.7536</v>
      </c>
      <c r="G43" s="75" t="n">
        <v>45.3362</v>
      </c>
      <c r="H43" s="75" t="n">
        <v>8493.16</v>
      </c>
      <c r="I43" s="75" t="n">
        <v>18.19</v>
      </c>
      <c r="J43" s="54" t="n">
        <f aca="false">H43/3600</f>
        <v>2.35921111111111</v>
      </c>
      <c r="L43" s="74" t="n">
        <v>3589.9952</v>
      </c>
      <c r="M43" s="75" t="n">
        <v>40.3905</v>
      </c>
      <c r="N43" s="75" t="n">
        <v>43.7466</v>
      </c>
      <c r="O43" s="75" t="n">
        <v>45.326</v>
      </c>
      <c r="P43" s="75" t="n">
        <v>8486.53</v>
      </c>
      <c r="Q43" s="75" t="n">
        <v>17.73</v>
      </c>
      <c r="R43" s="54" t="n">
        <f aca="false">P43/3600</f>
        <v>2.3573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988</v>
      </c>
      <c r="E44" s="77" t="n">
        <v>37.8761</v>
      </c>
      <c r="F44" s="77" t="n">
        <v>41.8312</v>
      </c>
      <c r="G44" s="77" t="n">
        <v>43.0346</v>
      </c>
      <c r="H44" s="77" t="n">
        <v>7974.26</v>
      </c>
      <c r="I44" s="77" t="n">
        <v>17.42</v>
      </c>
      <c r="J44" s="59" t="n">
        <f aca="false">H44/3600</f>
        <v>2.21507222222222</v>
      </c>
      <c r="L44" s="76" t="n">
        <v>1699.8936</v>
      </c>
      <c r="M44" s="77" t="n">
        <v>37.86</v>
      </c>
      <c r="N44" s="77" t="n">
        <v>41.8135</v>
      </c>
      <c r="O44" s="77" t="n">
        <v>43.0146</v>
      </c>
      <c r="P44" s="77" t="n">
        <v>7479.51</v>
      </c>
      <c r="Q44" s="77" t="n">
        <v>15.38</v>
      </c>
      <c r="R44" s="59" t="n">
        <f aca="false">P44/3600</f>
        <v>2.077641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1704</v>
      </c>
      <c r="E45" s="77" t="n">
        <v>35.0969</v>
      </c>
      <c r="F45" s="77" t="n">
        <v>40.1626</v>
      </c>
      <c r="G45" s="77" t="n">
        <v>41.1149</v>
      </c>
      <c r="H45" s="77" t="n">
        <v>7579.15</v>
      </c>
      <c r="I45" s="77" t="n">
        <v>17.24</v>
      </c>
      <c r="J45" s="59" t="n">
        <f aca="false">H45/3600</f>
        <v>2.10531944444444</v>
      </c>
      <c r="L45" s="76" t="n">
        <v>862.5784</v>
      </c>
      <c r="M45" s="77" t="n">
        <v>35.0903</v>
      </c>
      <c r="N45" s="77" t="n">
        <v>40.1578</v>
      </c>
      <c r="O45" s="77" t="n">
        <v>41.1227</v>
      </c>
      <c r="P45" s="77" t="n">
        <v>7138.98</v>
      </c>
      <c r="Q45" s="77" t="n">
        <v>14</v>
      </c>
      <c r="R45" s="59" t="n">
        <f aca="false">P45/3600</f>
        <v>1.9830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7.7744</v>
      </c>
      <c r="E46" s="79" t="n">
        <v>32.3058</v>
      </c>
      <c r="F46" s="79" t="n">
        <v>38.8643</v>
      </c>
      <c r="G46" s="79" t="n">
        <v>39.7024</v>
      </c>
      <c r="H46" s="79" t="n">
        <v>6480.13</v>
      </c>
      <c r="I46" s="79" t="n">
        <v>13.8</v>
      </c>
      <c r="J46" s="65" t="n">
        <f aca="false">H46/3600</f>
        <v>1.80003611111111</v>
      </c>
      <c r="L46" s="78" t="n">
        <v>457.9464</v>
      </c>
      <c r="M46" s="79" t="n">
        <v>32.3004</v>
      </c>
      <c r="N46" s="79" t="n">
        <v>38.8665</v>
      </c>
      <c r="O46" s="79" t="n">
        <v>39.6809</v>
      </c>
      <c r="P46" s="79" t="n">
        <v>6972.98</v>
      </c>
      <c r="Q46" s="79" t="n">
        <v>12.35</v>
      </c>
      <c r="R46" s="65" t="n">
        <f aca="false">P46/3600</f>
        <v>1.93693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43.1936</v>
      </c>
      <c r="E47" s="75" t="n">
        <v>38.5206</v>
      </c>
      <c r="F47" s="75" t="n">
        <v>41.6607</v>
      </c>
      <c r="G47" s="75" t="n">
        <v>42.7381</v>
      </c>
      <c r="H47" s="75" t="n">
        <v>8375.13</v>
      </c>
      <c r="I47" s="75" t="n">
        <v>19.09</v>
      </c>
      <c r="J47" s="54" t="n">
        <f aca="false">H47/3600</f>
        <v>2.326425</v>
      </c>
      <c r="L47" s="74" t="n">
        <v>6744.0048</v>
      </c>
      <c r="M47" s="75" t="n">
        <v>38.5206</v>
      </c>
      <c r="N47" s="75" t="n">
        <v>41.6703</v>
      </c>
      <c r="O47" s="75" t="n">
        <v>42.7471</v>
      </c>
      <c r="P47" s="75" t="n">
        <v>8389.69</v>
      </c>
      <c r="Q47" s="75" t="n">
        <v>19.34</v>
      </c>
      <c r="R47" s="54" t="n">
        <f aca="false">P47/3600</f>
        <v>2.3304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5.0648</v>
      </c>
      <c r="E48" s="77" t="n">
        <v>34.9928</v>
      </c>
      <c r="F48" s="77" t="n">
        <v>39.0326</v>
      </c>
      <c r="G48" s="77" t="n">
        <v>39.9622</v>
      </c>
      <c r="H48" s="77" t="n">
        <v>7808.78</v>
      </c>
      <c r="I48" s="77" t="n">
        <v>19</v>
      </c>
      <c r="J48" s="59" t="n">
        <f aca="false">H48/3600</f>
        <v>2.16910555555556</v>
      </c>
      <c r="L48" s="76" t="n">
        <v>3085.8064</v>
      </c>
      <c r="M48" s="77" t="n">
        <v>34.9934</v>
      </c>
      <c r="N48" s="77" t="n">
        <v>39.0571</v>
      </c>
      <c r="O48" s="77" t="n">
        <v>39.9792</v>
      </c>
      <c r="P48" s="77" t="n">
        <v>7138.56</v>
      </c>
      <c r="Q48" s="77" t="n">
        <v>16.32</v>
      </c>
      <c r="R48" s="59" t="n">
        <f aca="false">P48/3600</f>
        <v>1.98293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4.204</v>
      </c>
      <c r="E49" s="77" t="n">
        <v>31.7582</v>
      </c>
      <c r="F49" s="77" t="n">
        <v>37.1551</v>
      </c>
      <c r="G49" s="77" t="n">
        <v>37.9803</v>
      </c>
      <c r="H49" s="77" t="n">
        <v>6815.34</v>
      </c>
      <c r="I49" s="77" t="n">
        <v>15.57</v>
      </c>
      <c r="J49" s="59" t="n">
        <f aca="false">H49/3600</f>
        <v>1.89315</v>
      </c>
      <c r="L49" s="76" t="n">
        <v>1464.4672</v>
      </c>
      <c r="M49" s="77" t="n">
        <v>31.7538</v>
      </c>
      <c r="N49" s="77" t="n">
        <v>37.1518</v>
      </c>
      <c r="O49" s="77" t="n">
        <v>37.9912</v>
      </c>
      <c r="P49" s="77" t="n">
        <v>6311.68</v>
      </c>
      <c r="Q49" s="77" t="n">
        <v>14.18</v>
      </c>
      <c r="R49" s="59" t="n">
        <f aca="false">P49/3600</f>
        <v>1.753244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8.2928</v>
      </c>
      <c r="E50" s="79" t="n">
        <v>28.7628</v>
      </c>
      <c r="F50" s="79" t="n">
        <v>35.8664</v>
      </c>
      <c r="G50" s="79" t="n">
        <v>36.6288</v>
      </c>
      <c r="H50" s="79" t="n">
        <v>5966.08</v>
      </c>
      <c r="I50" s="79" t="n">
        <v>15.26</v>
      </c>
      <c r="J50" s="65" t="n">
        <f aca="false">H50/3600</f>
        <v>1.65724444444444</v>
      </c>
      <c r="L50" s="78" t="n">
        <v>699.2944</v>
      </c>
      <c r="M50" s="79" t="n">
        <v>28.7603</v>
      </c>
      <c r="N50" s="79" t="n">
        <v>35.8746</v>
      </c>
      <c r="O50" s="79" t="n">
        <v>36.6371</v>
      </c>
      <c r="P50" s="79" t="n">
        <v>6123.38</v>
      </c>
      <c r="Q50" s="79" t="n">
        <v>13.66</v>
      </c>
      <c r="R50" s="65" t="n">
        <f aca="false">P50/3600</f>
        <v>1.70093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4.9528</v>
      </c>
      <c r="E51" s="75" t="n">
        <v>39.2181</v>
      </c>
      <c r="F51" s="75" t="n">
        <v>41.6113</v>
      </c>
      <c r="G51" s="75" t="n">
        <v>43.0789</v>
      </c>
      <c r="H51" s="75" t="n">
        <v>6907.34</v>
      </c>
      <c r="I51" s="75" t="n">
        <v>15.17</v>
      </c>
      <c r="J51" s="54" t="n">
        <f aca="false">H51/3600</f>
        <v>1.91870555555556</v>
      </c>
      <c r="L51" s="74" t="n">
        <v>4812.324</v>
      </c>
      <c r="M51" s="75" t="n">
        <v>39.2142</v>
      </c>
      <c r="N51" s="75" t="n">
        <v>41.6137</v>
      </c>
      <c r="O51" s="75" t="n">
        <v>43.0803</v>
      </c>
      <c r="P51" s="75" t="n">
        <v>7539.62</v>
      </c>
      <c r="Q51" s="75" t="n">
        <v>15.98</v>
      </c>
      <c r="R51" s="54" t="n">
        <f aca="false">P51/3600</f>
        <v>2.0943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0.596</v>
      </c>
      <c r="E52" s="77" t="n">
        <v>35.9802</v>
      </c>
      <c r="F52" s="77" t="n">
        <v>39.2894</v>
      </c>
      <c r="G52" s="77" t="n">
        <v>40.891</v>
      </c>
      <c r="H52" s="77" t="n">
        <v>5069.94</v>
      </c>
      <c r="I52" s="77" t="n">
        <v>10.48</v>
      </c>
      <c r="J52" s="59" t="n">
        <f aca="false">H52/3600</f>
        <v>1.40831666666667</v>
      </c>
      <c r="L52" s="76" t="n">
        <v>2039.8392</v>
      </c>
      <c r="M52" s="77" t="n">
        <v>35.9775</v>
      </c>
      <c r="N52" s="77" t="n">
        <v>39.2898</v>
      </c>
      <c r="O52" s="77" t="n">
        <v>40.8847</v>
      </c>
      <c r="P52" s="77" t="n">
        <v>5670.75</v>
      </c>
      <c r="Q52" s="77" t="n">
        <v>11.73</v>
      </c>
      <c r="R52" s="59" t="n">
        <f aca="false">P52/3600</f>
        <v>1.57520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6.7952</v>
      </c>
      <c r="E53" s="77" t="n">
        <v>33.0965</v>
      </c>
      <c r="F53" s="77" t="n">
        <v>37.4427</v>
      </c>
      <c r="G53" s="77" t="n">
        <v>39.1631</v>
      </c>
      <c r="H53" s="77" t="n">
        <v>4692.8</v>
      </c>
      <c r="I53" s="77" t="n">
        <v>11.05</v>
      </c>
      <c r="J53" s="59" t="n">
        <f aca="false">H53/3600</f>
        <v>1.30355555555556</v>
      </c>
      <c r="L53" s="76" t="n">
        <v>957.4968</v>
      </c>
      <c r="M53" s="77" t="n">
        <v>33.0929</v>
      </c>
      <c r="N53" s="77" t="n">
        <v>37.4521</v>
      </c>
      <c r="O53" s="77" t="n">
        <v>39.1745</v>
      </c>
      <c r="P53" s="77" t="n">
        <v>5085.45</v>
      </c>
      <c r="Q53" s="77" t="n">
        <v>10.67</v>
      </c>
      <c r="R53" s="59" t="n">
        <f aca="false">P53/3600</f>
        <v>1.41262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7384</v>
      </c>
      <c r="E54" s="79" t="n">
        <v>30.4304</v>
      </c>
      <c r="F54" s="79" t="n">
        <v>36.1148</v>
      </c>
      <c r="G54" s="79" t="n">
        <v>37.8509</v>
      </c>
      <c r="H54" s="79" t="n">
        <v>3842.26</v>
      </c>
      <c r="I54" s="79" t="n">
        <v>7.34</v>
      </c>
      <c r="J54" s="65" t="n">
        <f aca="false">H54/3600</f>
        <v>1.06729444444444</v>
      </c>
      <c r="L54" s="78" t="n">
        <v>468.2296</v>
      </c>
      <c r="M54" s="79" t="n">
        <v>30.4245</v>
      </c>
      <c r="N54" s="79" t="n">
        <v>36.1129</v>
      </c>
      <c r="O54" s="79" t="n">
        <v>37.836</v>
      </c>
      <c r="P54" s="79" t="n">
        <v>3908.28</v>
      </c>
      <c r="Q54" s="79" t="n">
        <v>7.73</v>
      </c>
      <c r="R54" s="65" t="n">
        <f aca="false">P54/3600</f>
        <v>1.08563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499.2408</v>
      </c>
      <c r="E55" s="75" t="n">
        <v>40.9149</v>
      </c>
      <c r="F55" s="75" t="n">
        <v>44.1908</v>
      </c>
      <c r="G55" s="75" t="n">
        <v>43.3144</v>
      </c>
      <c r="H55" s="75" t="n">
        <v>2292.09</v>
      </c>
      <c r="I55" s="75" t="n">
        <v>5.39</v>
      </c>
      <c r="J55" s="54" t="n">
        <f aca="false">H55/3600</f>
        <v>0.636691666666667</v>
      </c>
      <c r="L55" s="74" t="n">
        <v>1499.7384</v>
      </c>
      <c r="M55" s="75" t="n">
        <v>40.9073</v>
      </c>
      <c r="N55" s="75" t="n">
        <v>44.1816</v>
      </c>
      <c r="O55" s="75" t="n">
        <v>43.304</v>
      </c>
      <c r="P55" s="75" t="n">
        <v>2066.05</v>
      </c>
      <c r="Q55" s="75" t="n">
        <v>4.63</v>
      </c>
      <c r="R55" s="54" t="n">
        <f aca="false">P55/3600</f>
        <v>0.5739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5.5456</v>
      </c>
      <c r="E56" s="77" t="n">
        <v>37.0884</v>
      </c>
      <c r="F56" s="77" t="n">
        <v>41.5757</v>
      </c>
      <c r="G56" s="77" t="n">
        <v>40.2849</v>
      </c>
      <c r="H56" s="77" t="n">
        <v>2160.91</v>
      </c>
      <c r="I56" s="77" t="n">
        <v>5.01</v>
      </c>
      <c r="J56" s="59" t="n">
        <f aca="false">H56/3600</f>
        <v>0.600252777777778</v>
      </c>
      <c r="L56" s="76" t="n">
        <v>755.3888</v>
      </c>
      <c r="M56" s="77" t="n">
        <v>37.0892</v>
      </c>
      <c r="N56" s="77" t="n">
        <v>41.5801</v>
      </c>
      <c r="O56" s="77" t="n">
        <v>40.2831</v>
      </c>
      <c r="P56" s="77" t="n">
        <v>2003.3</v>
      </c>
      <c r="Q56" s="77" t="n">
        <v>4.35</v>
      </c>
      <c r="R56" s="59" t="n">
        <f aca="false">P56/3600</f>
        <v>0.55647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6576</v>
      </c>
      <c r="E57" s="77" t="n">
        <v>33.6812</v>
      </c>
      <c r="F57" s="77" t="n">
        <v>39.5445</v>
      </c>
      <c r="G57" s="77" t="n">
        <v>37.9832</v>
      </c>
      <c r="H57" s="77" t="n">
        <v>1765.24</v>
      </c>
      <c r="I57" s="77" t="n">
        <v>3.74</v>
      </c>
      <c r="J57" s="59" t="n">
        <f aca="false">H57/3600</f>
        <v>0.490344444444444</v>
      </c>
      <c r="L57" s="76" t="n">
        <v>376.3584</v>
      </c>
      <c r="M57" s="77" t="n">
        <v>33.6746</v>
      </c>
      <c r="N57" s="77" t="n">
        <v>39.5672</v>
      </c>
      <c r="O57" s="77" t="n">
        <v>37.9855</v>
      </c>
      <c r="P57" s="77" t="n">
        <v>1836.4</v>
      </c>
      <c r="Q57" s="77" t="n">
        <v>4.17</v>
      </c>
      <c r="R57" s="59" t="n">
        <f aca="false">P57/3600</f>
        <v>0.510111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7.0048</v>
      </c>
      <c r="E58" s="79" t="n">
        <v>30.8675</v>
      </c>
      <c r="F58" s="79" t="n">
        <v>38.1104</v>
      </c>
      <c r="G58" s="79" t="n">
        <v>36.3685</v>
      </c>
      <c r="H58" s="79" t="n">
        <v>1419.38</v>
      </c>
      <c r="I58" s="79" t="n">
        <v>3.31</v>
      </c>
      <c r="J58" s="65" t="n">
        <f aca="false">H58/3600</f>
        <v>0.394272222222222</v>
      </c>
      <c r="L58" s="78" t="n">
        <v>197.0176</v>
      </c>
      <c r="M58" s="79" t="n">
        <v>30.8636</v>
      </c>
      <c r="N58" s="79" t="n">
        <v>38.0783</v>
      </c>
      <c r="O58" s="79" t="n">
        <v>36.3568</v>
      </c>
      <c r="P58" s="79" t="n">
        <v>1626.43</v>
      </c>
      <c r="Q58" s="79" t="n">
        <v>3.78</v>
      </c>
      <c r="R58" s="65" t="n">
        <f aca="false">P58/3600</f>
        <v>0.451786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3.072</v>
      </c>
      <c r="E59" s="75" t="n">
        <v>38.3094</v>
      </c>
      <c r="F59" s="75" t="n">
        <v>43.3321</v>
      </c>
      <c r="G59" s="75" t="n">
        <v>44.46</v>
      </c>
      <c r="H59" s="75" t="n">
        <v>2197.32</v>
      </c>
      <c r="I59" s="75" t="n">
        <v>5.88</v>
      </c>
      <c r="J59" s="54" t="n">
        <f aca="false">H59/3600</f>
        <v>0.610366666666667</v>
      </c>
      <c r="L59" s="74" t="n">
        <v>1602.9136</v>
      </c>
      <c r="M59" s="75" t="n">
        <v>38.3134</v>
      </c>
      <c r="N59" s="75" t="n">
        <v>43.3473</v>
      </c>
      <c r="O59" s="75" t="n">
        <v>44.4728</v>
      </c>
      <c r="P59" s="75" t="n">
        <v>2165.87</v>
      </c>
      <c r="Q59" s="75" t="n">
        <v>5.76</v>
      </c>
      <c r="R59" s="54" t="n">
        <f aca="false">P59/3600</f>
        <v>0.6016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19.4032</v>
      </c>
      <c r="E60" s="77" t="n">
        <v>35.0231</v>
      </c>
      <c r="F60" s="77" t="n">
        <v>41.1221</v>
      </c>
      <c r="G60" s="77" t="n">
        <v>42.1309</v>
      </c>
      <c r="H60" s="77" t="n">
        <v>2011.38</v>
      </c>
      <c r="I60" s="77" t="n">
        <v>6.52</v>
      </c>
      <c r="J60" s="59" t="n">
        <f aca="false">H60/3600</f>
        <v>0.558716666666667</v>
      </c>
      <c r="L60" s="76" t="n">
        <v>619.3016</v>
      </c>
      <c r="M60" s="77" t="n">
        <v>35.029</v>
      </c>
      <c r="N60" s="77" t="n">
        <v>41.1317</v>
      </c>
      <c r="O60" s="77" t="n">
        <v>42.1297</v>
      </c>
      <c r="P60" s="77" t="n">
        <v>1792.84</v>
      </c>
      <c r="Q60" s="77" t="n">
        <v>5.09</v>
      </c>
      <c r="R60" s="59" t="n">
        <f aca="false">P60/3600</f>
        <v>0.49801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0.7832</v>
      </c>
      <c r="E61" s="77" t="n">
        <v>32.1485</v>
      </c>
      <c r="F61" s="77" t="n">
        <v>39.5827</v>
      </c>
      <c r="G61" s="77" t="n">
        <v>40.5598</v>
      </c>
      <c r="H61" s="77" t="n">
        <v>1550.22</v>
      </c>
      <c r="I61" s="77" t="n">
        <v>4.2</v>
      </c>
      <c r="J61" s="59" t="n">
        <f aca="false">H61/3600</f>
        <v>0.430616666666667</v>
      </c>
      <c r="L61" s="76" t="n">
        <v>280.1896</v>
      </c>
      <c r="M61" s="77" t="n">
        <v>32.1486</v>
      </c>
      <c r="N61" s="77" t="n">
        <v>39.5912</v>
      </c>
      <c r="O61" s="77" t="n">
        <v>40.5719</v>
      </c>
      <c r="P61" s="77" t="n">
        <v>1789.47</v>
      </c>
      <c r="Q61" s="77" t="n">
        <v>5.29</v>
      </c>
      <c r="R61" s="59" t="n">
        <f aca="false">P61/3600</f>
        <v>0.49707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1.5952</v>
      </c>
      <c r="E62" s="79" t="n">
        <v>29.3429</v>
      </c>
      <c r="F62" s="79" t="n">
        <v>38.4558</v>
      </c>
      <c r="G62" s="79" t="n">
        <v>39.3573</v>
      </c>
      <c r="H62" s="79" t="n">
        <v>1424.7</v>
      </c>
      <c r="I62" s="79" t="n">
        <v>4.15</v>
      </c>
      <c r="J62" s="65" t="n">
        <f aca="false">H62/3600</f>
        <v>0.39575</v>
      </c>
      <c r="L62" s="78" t="n">
        <v>142.1584</v>
      </c>
      <c r="M62" s="79" t="n">
        <v>29.3535</v>
      </c>
      <c r="N62" s="79" t="n">
        <v>38.4645</v>
      </c>
      <c r="O62" s="79" t="n">
        <v>39.3705</v>
      </c>
      <c r="P62" s="79" t="n">
        <v>1404.89</v>
      </c>
      <c r="Q62" s="79" t="n">
        <v>3.88</v>
      </c>
      <c r="R62" s="65" t="n">
        <f aca="false">P62/3600</f>
        <v>0.390247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630.1784</v>
      </c>
      <c r="E63" s="75" t="n">
        <v>38.4358</v>
      </c>
      <c r="F63" s="75" t="n">
        <v>41.4574</v>
      </c>
      <c r="G63" s="75" t="n">
        <v>42.4361</v>
      </c>
      <c r="H63" s="75" t="n">
        <v>2114.85</v>
      </c>
      <c r="I63" s="75" t="n">
        <v>5.75</v>
      </c>
      <c r="J63" s="54" t="n">
        <f aca="false">H63/3600</f>
        <v>0.587458333333333</v>
      </c>
      <c r="L63" s="74" t="n">
        <v>1631.0176</v>
      </c>
      <c r="M63" s="75" t="n">
        <v>38.4422</v>
      </c>
      <c r="N63" s="75" t="n">
        <v>41.4645</v>
      </c>
      <c r="O63" s="75" t="n">
        <v>42.4415</v>
      </c>
      <c r="P63" s="75" t="n">
        <v>1910.04</v>
      </c>
      <c r="Q63" s="75" t="n">
        <v>5.28</v>
      </c>
      <c r="R63" s="54" t="n">
        <f aca="false">P63/3600</f>
        <v>0.5305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2.7952</v>
      </c>
      <c r="E64" s="77" t="n">
        <v>35.0232</v>
      </c>
      <c r="F64" s="77" t="n">
        <v>38.7994</v>
      </c>
      <c r="G64" s="77" t="n">
        <v>39.5545</v>
      </c>
      <c r="H64" s="77" t="n">
        <v>1771.39</v>
      </c>
      <c r="I64" s="77" t="n">
        <v>4.75</v>
      </c>
      <c r="J64" s="59" t="n">
        <f aca="false">H64/3600</f>
        <v>0.492052777777778</v>
      </c>
      <c r="L64" s="76" t="n">
        <v>753.1512</v>
      </c>
      <c r="M64" s="77" t="n">
        <v>35.0264</v>
      </c>
      <c r="N64" s="77" t="n">
        <v>38.8057</v>
      </c>
      <c r="O64" s="77" t="n">
        <v>39.557</v>
      </c>
      <c r="P64" s="77" t="n">
        <v>1599.24</v>
      </c>
      <c r="Q64" s="77" t="n">
        <v>4.4</v>
      </c>
      <c r="R64" s="59" t="n">
        <f aca="false">P64/3600</f>
        <v>0.44423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488</v>
      </c>
      <c r="E65" s="77" t="n">
        <v>31.7578</v>
      </c>
      <c r="F65" s="77" t="n">
        <v>36.8101</v>
      </c>
      <c r="G65" s="77" t="n">
        <v>37.5157</v>
      </c>
      <c r="H65" s="77" t="n">
        <v>1347.3</v>
      </c>
      <c r="I65" s="77" t="n">
        <v>3.53</v>
      </c>
      <c r="J65" s="59" t="n">
        <f aca="false">H65/3600</f>
        <v>0.37425</v>
      </c>
      <c r="L65" s="76" t="n">
        <v>354.308</v>
      </c>
      <c r="M65" s="77" t="n">
        <v>31.761</v>
      </c>
      <c r="N65" s="77" t="n">
        <v>36.7982</v>
      </c>
      <c r="O65" s="77" t="n">
        <v>37.5143</v>
      </c>
      <c r="P65" s="77" t="n">
        <v>1381.46</v>
      </c>
      <c r="Q65" s="77" t="n">
        <v>3.75</v>
      </c>
      <c r="R65" s="59" t="n">
        <f aca="false">P65/3600</f>
        <v>0.38373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2808</v>
      </c>
      <c r="E66" s="79" t="n">
        <v>28.7805</v>
      </c>
      <c r="F66" s="79" t="n">
        <v>35.461</v>
      </c>
      <c r="G66" s="79" t="n">
        <v>36.0612</v>
      </c>
      <c r="H66" s="79" t="n">
        <v>1357.84</v>
      </c>
      <c r="I66" s="79" t="n">
        <v>3.2</v>
      </c>
      <c r="J66" s="65" t="n">
        <f aca="false">H66/3600</f>
        <v>0.377177777777778</v>
      </c>
      <c r="L66" s="78" t="n">
        <v>166.5672</v>
      </c>
      <c r="M66" s="79" t="n">
        <v>28.7827</v>
      </c>
      <c r="N66" s="79" t="n">
        <v>35.4527</v>
      </c>
      <c r="O66" s="79" t="n">
        <v>36.0819</v>
      </c>
      <c r="P66" s="79" t="n">
        <v>1223.42</v>
      </c>
      <c r="Q66" s="79" t="n">
        <v>2.88</v>
      </c>
      <c r="R66" s="65" t="n">
        <f aca="false">P66/3600</f>
        <v>0.33983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4448</v>
      </c>
      <c r="E67" s="75" t="n">
        <v>39.6525</v>
      </c>
      <c r="F67" s="75" t="n">
        <v>41.7412</v>
      </c>
      <c r="G67" s="75" t="n">
        <v>42.8119</v>
      </c>
      <c r="H67" s="75" t="n">
        <v>1384.99</v>
      </c>
      <c r="I67" s="75" t="n">
        <v>3.24</v>
      </c>
      <c r="J67" s="54" t="n">
        <f aca="false">H67/3600</f>
        <v>0.384719444444444</v>
      </c>
      <c r="L67" s="74" t="n">
        <v>1199.644</v>
      </c>
      <c r="M67" s="75" t="n">
        <v>39.6497</v>
      </c>
      <c r="N67" s="75" t="n">
        <v>41.751</v>
      </c>
      <c r="O67" s="75" t="n">
        <v>42.8163</v>
      </c>
      <c r="P67" s="75" t="n">
        <v>1580.73</v>
      </c>
      <c r="Q67" s="75" t="n">
        <v>3.89</v>
      </c>
      <c r="R67" s="54" t="n">
        <f aca="false">P67/3600</f>
        <v>0.4390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3168</v>
      </c>
      <c r="E68" s="77" t="n">
        <v>35.8737</v>
      </c>
      <c r="F68" s="77" t="n">
        <v>39.009</v>
      </c>
      <c r="G68" s="77" t="n">
        <v>40.2372</v>
      </c>
      <c r="H68" s="77" t="n">
        <v>1200.15</v>
      </c>
      <c r="I68" s="77" t="n">
        <v>2.81</v>
      </c>
      <c r="J68" s="59" t="n">
        <f aca="false">H68/3600</f>
        <v>0.333375</v>
      </c>
      <c r="L68" s="76" t="n">
        <v>591.7384</v>
      </c>
      <c r="M68" s="77" t="n">
        <v>35.8792</v>
      </c>
      <c r="N68" s="77" t="n">
        <v>39.0093</v>
      </c>
      <c r="O68" s="77" t="n">
        <v>40.2386</v>
      </c>
      <c r="P68" s="77" t="n">
        <v>1391.65</v>
      </c>
      <c r="Q68" s="77" t="n">
        <v>3.38</v>
      </c>
      <c r="R68" s="59" t="n">
        <f aca="false">P68/3600</f>
        <v>0.386569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712</v>
      </c>
      <c r="E69" s="77" t="n">
        <v>32.4381</v>
      </c>
      <c r="F69" s="77" t="n">
        <v>37.0461</v>
      </c>
      <c r="G69" s="77" t="n">
        <v>38.2862</v>
      </c>
      <c r="H69" s="77" t="n">
        <v>1029.83</v>
      </c>
      <c r="I69" s="77" t="n">
        <v>2.44</v>
      </c>
      <c r="J69" s="59" t="n">
        <f aca="false">H69/3600</f>
        <v>0.286063888888889</v>
      </c>
      <c r="L69" s="76" t="n">
        <v>289.52</v>
      </c>
      <c r="M69" s="77" t="n">
        <v>32.4359</v>
      </c>
      <c r="N69" s="77" t="n">
        <v>37.0557</v>
      </c>
      <c r="O69" s="77" t="n">
        <v>38.2514</v>
      </c>
      <c r="P69" s="77" t="n">
        <v>1030.57</v>
      </c>
      <c r="Q69" s="77" t="n">
        <v>2.29</v>
      </c>
      <c r="R69" s="59" t="n">
        <f aca="false">P69/3600</f>
        <v>0.286269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808</v>
      </c>
      <c r="E70" s="79" t="n">
        <v>29.6141</v>
      </c>
      <c r="F70" s="79" t="n">
        <v>35.6528</v>
      </c>
      <c r="G70" s="79" t="n">
        <v>36.7413</v>
      </c>
      <c r="H70" s="79" t="n">
        <v>909.13</v>
      </c>
      <c r="I70" s="79" t="n">
        <v>2.08</v>
      </c>
      <c r="J70" s="65" t="n">
        <f aca="false">H70/3600</f>
        <v>0.252536111111111</v>
      </c>
      <c r="L70" s="78" t="n">
        <v>143.3384</v>
      </c>
      <c r="M70" s="79" t="n">
        <v>29.6075</v>
      </c>
      <c r="N70" s="79" t="n">
        <v>35.6686</v>
      </c>
      <c r="O70" s="79" t="n">
        <v>36.7422</v>
      </c>
      <c r="P70" s="79" t="n">
        <v>1019.79</v>
      </c>
      <c r="Q70" s="79" t="n">
        <v>2.36</v>
      </c>
      <c r="R70" s="65" t="n">
        <f aca="false">P70/3600</f>
        <v>0.28327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 t="n">
        <v>3550.6784</v>
      </c>
      <c r="E71" s="75" t="n">
        <v>40.7965</v>
      </c>
      <c r="F71" s="75" t="n">
        <v>43.0389</v>
      </c>
      <c r="G71" s="75" t="n">
        <v>43.6085</v>
      </c>
      <c r="H71" s="75" t="n">
        <v>8511.12</v>
      </c>
      <c r="I71" s="75" t="n">
        <v>17</v>
      </c>
      <c r="J71" s="54" t="n">
        <f aca="false">H71/3600</f>
        <v>2.3642</v>
      </c>
      <c r="L71" s="74" t="n">
        <v>3550.3824</v>
      </c>
      <c r="M71" s="75" t="n">
        <v>40.7985</v>
      </c>
      <c r="N71" s="75" t="n">
        <v>43.0287</v>
      </c>
      <c r="O71" s="75" t="n">
        <v>43.602</v>
      </c>
      <c r="P71" s="75" t="n">
        <v>8828.67</v>
      </c>
      <c r="Q71" s="75" t="n">
        <v>18.63</v>
      </c>
      <c r="R71" s="54" t="n">
        <f aca="false">P71/3600</f>
        <v>2.4524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56.8112</v>
      </c>
      <c r="E72" s="77" t="n">
        <v>37.538</v>
      </c>
      <c r="F72" s="77" t="n">
        <v>40.3721</v>
      </c>
      <c r="G72" s="77" t="n">
        <v>40.6278</v>
      </c>
      <c r="H72" s="77" t="n">
        <v>7274.17</v>
      </c>
      <c r="I72" s="77" t="n">
        <v>18.65</v>
      </c>
      <c r="J72" s="59" t="n">
        <f aca="false">H72/3600</f>
        <v>2.02060277777778</v>
      </c>
      <c r="L72" s="76" t="n">
        <v>1757.0776</v>
      </c>
      <c r="M72" s="77" t="n">
        <v>37.5305</v>
      </c>
      <c r="N72" s="77" t="n">
        <v>40.3706</v>
      </c>
      <c r="O72" s="77" t="n">
        <v>40.6189</v>
      </c>
      <c r="P72" s="77" t="n">
        <v>6739.95</v>
      </c>
      <c r="Q72" s="77" t="n">
        <v>13.45</v>
      </c>
      <c r="R72" s="59" t="n">
        <f aca="false">P72/3600</f>
        <v>1.872208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87.68</v>
      </c>
      <c r="E73" s="77" t="n">
        <v>34.4731</v>
      </c>
      <c r="F73" s="77" t="n">
        <v>38.2622</v>
      </c>
      <c r="G73" s="77" t="n">
        <v>38.3145</v>
      </c>
      <c r="H73" s="77" t="n">
        <v>6529.54</v>
      </c>
      <c r="I73" s="77" t="n">
        <v>12.01</v>
      </c>
      <c r="J73" s="59" t="n">
        <f aca="false">H73/3600</f>
        <v>1.81376111111111</v>
      </c>
      <c r="L73" s="76" t="n">
        <v>886.9096</v>
      </c>
      <c r="M73" s="77" t="n">
        <v>34.4599</v>
      </c>
      <c r="N73" s="77" t="n">
        <v>38.2538</v>
      </c>
      <c r="O73" s="77" t="n">
        <v>38.2989</v>
      </c>
      <c r="P73" s="77" t="n">
        <v>5904.98</v>
      </c>
      <c r="Q73" s="77" t="n">
        <v>11.26</v>
      </c>
      <c r="R73" s="59" t="n">
        <f aca="false">P73/3600</f>
        <v>1.640272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78.572</v>
      </c>
      <c r="E74" s="79" t="n">
        <v>31.7906</v>
      </c>
      <c r="F74" s="79" t="n">
        <v>36.7288</v>
      </c>
      <c r="G74" s="79" t="n">
        <v>36.6114</v>
      </c>
      <c r="H74" s="79" t="n">
        <v>5849.3</v>
      </c>
      <c r="I74" s="79" t="n">
        <v>10.18</v>
      </c>
      <c r="J74" s="65" t="n">
        <f aca="false">H74/3600</f>
        <v>1.62480555555556</v>
      </c>
      <c r="L74" s="78" t="n">
        <v>478.1128</v>
      </c>
      <c r="M74" s="79" t="n">
        <v>31.7759</v>
      </c>
      <c r="N74" s="79" t="n">
        <v>36.7321</v>
      </c>
      <c r="O74" s="79" t="n">
        <v>36.6005</v>
      </c>
      <c r="P74" s="79" t="n">
        <v>5395.99</v>
      </c>
      <c r="Q74" s="79" t="n">
        <v>10.03</v>
      </c>
      <c r="R74" s="65" t="n">
        <f aca="false">P74/3600</f>
        <v>1.49888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 t="n">
        <v>5437.8768</v>
      </c>
      <c r="E75" s="75" t="n">
        <v>42.6091</v>
      </c>
      <c r="F75" s="75" t="n">
        <v>45.9296</v>
      </c>
      <c r="G75" s="75" t="n">
        <v>45.858</v>
      </c>
      <c r="H75" s="75" t="n">
        <v>18908.37</v>
      </c>
      <c r="I75" s="75" t="n">
        <v>34.94</v>
      </c>
      <c r="J75" s="54" t="n">
        <f aca="false">H75/3600</f>
        <v>5.252325</v>
      </c>
      <c r="L75" s="74" t="n">
        <v>5437.0152</v>
      </c>
      <c r="M75" s="75" t="n">
        <v>42.6164</v>
      </c>
      <c r="N75" s="75" t="n">
        <v>45.9277</v>
      </c>
      <c r="O75" s="75" t="n">
        <v>45.8582</v>
      </c>
      <c r="P75" s="75" t="n">
        <v>18163.73</v>
      </c>
      <c r="Q75" s="75" t="n">
        <v>33.23</v>
      </c>
      <c r="R75" s="54" t="n">
        <f aca="false">P75/3600</f>
        <v>5.0454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800.6699</v>
      </c>
      <c r="E76" s="77" t="n">
        <v>38.5674</v>
      </c>
      <c r="F76" s="77" t="n">
        <v>43.118</v>
      </c>
      <c r="G76" s="77" t="n">
        <v>42.7839</v>
      </c>
      <c r="H76" s="77" t="n">
        <v>15777.45</v>
      </c>
      <c r="I76" s="77" t="n">
        <v>29.27</v>
      </c>
      <c r="J76" s="59" t="n">
        <f aca="false">H76/3600</f>
        <v>4.382625</v>
      </c>
      <c r="L76" s="76" t="n">
        <v>2800.1323</v>
      </c>
      <c r="M76" s="77" t="n">
        <v>38.5676</v>
      </c>
      <c r="N76" s="77" t="n">
        <v>43.1217</v>
      </c>
      <c r="O76" s="77" t="n">
        <v>42.7838</v>
      </c>
      <c r="P76" s="77" t="n">
        <v>17448.08</v>
      </c>
      <c r="Q76" s="77" t="n">
        <v>31.71</v>
      </c>
      <c r="R76" s="59" t="n">
        <f aca="false">P76/3600</f>
        <v>4.846688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2.4139</v>
      </c>
      <c r="E77" s="77" t="n">
        <v>34.8134</v>
      </c>
      <c r="F77" s="77" t="n">
        <v>40.9461</v>
      </c>
      <c r="G77" s="77" t="n">
        <v>40.3319</v>
      </c>
      <c r="H77" s="77" t="n">
        <v>13519.68</v>
      </c>
      <c r="I77" s="77" t="n">
        <v>24.82</v>
      </c>
      <c r="J77" s="59" t="n">
        <f aca="false">H77/3600</f>
        <v>3.75546666666667</v>
      </c>
      <c r="L77" s="76" t="n">
        <v>1382.3294</v>
      </c>
      <c r="M77" s="77" t="n">
        <v>34.8105</v>
      </c>
      <c r="N77" s="77" t="n">
        <v>40.9485</v>
      </c>
      <c r="O77" s="77" t="n">
        <v>40.3417</v>
      </c>
      <c r="P77" s="77" t="n">
        <v>13370.91</v>
      </c>
      <c r="Q77" s="77" t="n">
        <v>24.29</v>
      </c>
      <c r="R77" s="59" t="n">
        <f aca="false">P77/3600</f>
        <v>3.714141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3.8352</v>
      </c>
      <c r="E78" s="79" t="n">
        <v>31.7206</v>
      </c>
      <c r="F78" s="79" t="n">
        <v>39.4766</v>
      </c>
      <c r="G78" s="79" t="n">
        <v>38.5275</v>
      </c>
      <c r="H78" s="79" t="n">
        <v>11687.76</v>
      </c>
      <c r="I78" s="79" t="n">
        <v>21.97</v>
      </c>
      <c r="J78" s="65" t="n">
        <f aca="false">H78/3600</f>
        <v>3.2466</v>
      </c>
      <c r="L78" s="78" t="n">
        <v>693.9254</v>
      </c>
      <c r="M78" s="79" t="n">
        <v>31.7207</v>
      </c>
      <c r="N78" s="79" t="n">
        <v>39.4864</v>
      </c>
      <c r="O78" s="79" t="n">
        <v>38.533</v>
      </c>
      <c r="P78" s="79" t="n">
        <v>12134.31</v>
      </c>
      <c r="Q78" s="79" t="n">
        <v>22.89</v>
      </c>
      <c r="R78" s="65" t="n">
        <f aca="false">P78/3600</f>
        <v>3.370641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 t="n">
        <v>1488.708</v>
      </c>
      <c r="E79" s="75" t="n">
        <v>47.9143</v>
      </c>
      <c r="F79" s="75" t="n">
        <v>45.6569</v>
      </c>
      <c r="G79" s="75" t="n">
        <v>45.6464</v>
      </c>
      <c r="H79" s="75" t="n">
        <v>5516.45</v>
      </c>
      <c r="I79" s="75" t="n">
        <v>10.1</v>
      </c>
      <c r="J79" s="54" t="n">
        <f aca="false">H79/3600</f>
        <v>1.53234722222222</v>
      </c>
      <c r="L79" s="74" t="n">
        <v>1485.9248</v>
      </c>
      <c r="M79" s="75" t="n">
        <v>47.9397</v>
      </c>
      <c r="N79" s="75" t="n">
        <v>45.6555</v>
      </c>
      <c r="O79" s="75" t="n">
        <v>45.6377</v>
      </c>
      <c r="P79" s="75" t="n">
        <v>5401.57</v>
      </c>
      <c r="Q79" s="75" t="n">
        <v>9.63</v>
      </c>
      <c r="R79" s="54" t="n">
        <f aca="false">P79/3600</f>
        <v>1.50043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17.8088</v>
      </c>
      <c r="E80" s="77" t="n">
        <v>43.5068</v>
      </c>
      <c r="F80" s="77" t="n">
        <v>41.5895</v>
      </c>
      <c r="G80" s="77" t="n">
        <v>41.8272</v>
      </c>
      <c r="H80" s="77" t="n">
        <v>6117.21</v>
      </c>
      <c r="I80" s="77" t="n">
        <v>11.32</v>
      </c>
      <c r="J80" s="59" t="n">
        <f aca="false">H80/3600</f>
        <v>1.699225</v>
      </c>
      <c r="L80" s="76" t="n">
        <v>1116.5704</v>
      </c>
      <c r="M80" s="77" t="n">
        <v>43.5102</v>
      </c>
      <c r="N80" s="77" t="n">
        <v>41.5774</v>
      </c>
      <c r="O80" s="77" t="n">
        <v>41.818</v>
      </c>
      <c r="P80" s="77" t="n">
        <v>5460.09</v>
      </c>
      <c r="Q80" s="77" t="n">
        <v>10.43</v>
      </c>
      <c r="R80" s="59" t="n">
        <f aca="false">P80/3600</f>
        <v>1.516691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4.8904</v>
      </c>
      <c r="E81" s="77" t="n">
        <v>38.6645</v>
      </c>
      <c r="F81" s="77" t="n">
        <v>39.3764</v>
      </c>
      <c r="G81" s="77" t="n">
        <v>39.8126</v>
      </c>
      <c r="H81" s="77" t="n">
        <v>5393.53</v>
      </c>
      <c r="I81" s="77" t="n">
        <v>10.01</v>
      </c>
      <c r="J81" s="59" t="n">
        <f aca="false">H81/3600</f>
        <v>1.49820277777778</v>
      </c>
      <c r="L81" s="76" t="n">
        <v>836.0576</v>
      </c>
      <c r="M81" s="77" t="n">
        <v>38.6492</v>
      </c>
      <c r="N81" s="77" t="n">
        <v>39.3589</v>
      </c>
      <c r="O81" s="77" t="n">
        <v>39.7801</v>
      </c>
      <c r="P81" s="77" t="n">
        <v>6069.26</v>
      </c>
      <c r="Q81" s="77" t="n">
        <v>11.13</v>
      </c>
      <c r="R81" s="59" t="n">
        <f aca="false">P81/3600</f>
        <v>1.68590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7.2792</v>
      </c>
      <c r="E82" s="79" t="n">
        <v>33.7702</v>
      </c>
      <c r="F82" s="79" t="n">
        <v>38.1098</v>
      </c>
      <c r="G82" s="79" t="n">
        <v>38.4111</v>
      </c>
      <c r="H82" s="79" t="n">
        <v>5448.71</v>
      </c>
      <c r="I82" s="79" t="n">
        <v>10.17</v>
      </c>
      <c r="J82" s="65" t="n">
        <f aca="false">H82/3600</f>
        <v>1.51353055555556</v>
      </c>
      <c r="L82" s="78" t="n">
        <v>607.4048</v>
      </c>
      <c r="M82" s="79" t="n">
        <v>33.7653</v>
      </c>
      <c r="N82" s="79" t="n">
        <v>38.0975</v>
      </c>
      <c r="O82" s="79" t="n">
        <v>38.3915</v>
      </c>
      <c r="P82" s="79" t="n">
        <v>5500.06</v>
      </c>
      <c r="Q82" s="79" t="n">
        <v>10.33</v>
      </c>
      <c r="R82" s="65" t="n">
        <f aca="false">P82/3600</f>
        <v>1.5277944444444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 t="n">
        <v>832.7427</v>
      </c>
      <c r="E83" s="75" t="n">
        <v>50.4597</v>
      </c>
      <c r="F83" s="75" t="n">
        <v>53.0658</v>
      </c>
      <c r="G83" s="75" t="n">
        <v>54.0197</v>
      </c>
      <c r="H83" s="75" t="n">
        <v>12353.42</v>
      </c>
      <c r="I83" s="75" t="n">
        <v>24.91</v>
      </c>
      <c r="J83" s="54" t="n">
        <f aca="false">H83/3600</f>
        <v>3.43150555555556</v>
      </c>
      <c r="L83" s="74" t="n">
        <v>834.1357</v>
      </c>
      <c r="M83" s="75" t="n">
        <v>50.4315</v>
      </c>
      <c r="N83" s="75" t="n">
        <v>53.0248</v>
      </c>
      <c r="O83" s="75" t="n">
        <v>53.9872</v>
      </c>
      <c r="P83" s="75" t="n">
        <v>11493.52</v>
      </c>
      <c r="Q83" s="75" t="n">
        <v>22.04</v>
      </c>
      <c r="R83" s="54" t="n">
        <f aca="false">P83/3600</f>
        <v>3.1926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0.2262</v>
      </c>
      <c r="E84" s="77" t="n">
        <v>46.621</v>
      </c>
      <c r="F84" s="77" t="n">
        <v>49.943</v>
      </c>
      <c r="G84" s="77" t="n">
        <v>51.1156</v>
      </c>
      <c r="H84" s="77" t="n">
        <v>12814.66</v>
      </c>
      <c r="I84" s="77" t="n">
        <v>21.57</v>
      </c>
      <c r="J84" s="59" t="n">
        <f aca="false">H84/3600</f>
        <v>3.55962777777778</v>
      </c>
      <c r="L84" s="76" t="n">
        <v>519.2307</v>
      </c>
      <c r="M84" s="77" t="n">
        <v>46.6107</v>
      </c>
      <c r="N84" s="77" t="n">
        <v>49.916</v>
      </c>
      <c r="O84" s="77" t="n">
        <v>51.1188</v>
      </c>
      <c r="P84" s="77" t="n">
        <v>10668.76</v>
      </c>
      <c r="Q84" s="77" t="n">
        <v>20.5</v>
      </c>
      <c r="R84" s="59" t="n">
        <f aca="false">P84/3600</f>
        <v>2.96354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1.5488</v>
      </c>
      <c r="E85" s="77" t="n">
        <v>42.9557</v>
      </c>
      <c r="F85" s="77" t="n">
        <v>47.673</v>
      </c>
      <c r="G85" s="77" t="n">
        <v>48.8856</v>
      </c>
      <c r="H85" s="77" t="n">
        <v>11299.46</v>
      </c>
      <c r="I85" s="77" t="n">
        <v>23.48</v>
      </c>
      <c r="J85" s="59" t="n">
        <f aca="false">H85/3600</f>
        <v>3.13873888888889</v>
      </c>
      <c r="L85" s="76" t="n">
        <v>331.4256</v>
      </c>
      <c r="M85" s="77" t="n">
        <v>42.9459</v>
      </c>
      <c r="N85" s="77" t="n">
        <v>47.696</v>
      </c>
      <c r="O85" s="77" t="n">
        <v>48.9214</v>
      </c>
      <c r="P85" s="77" t="n">
        <v>10391.74</v>
      </c>
      <c r="Q85" s="77" t="n">
        <v>20.5</v>
      </c>
      <c r="R85" s="59" t="n">
        <f aca="false">P85/3600</f>
        <v>2.88659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6.6093</v>
      </c>
      <c r="E86" s="79" t="n">
        <v>39.2782</v>
      </c>
      <c r="F86" s="79" t="n">
        <v>45.9248</v>
      </c>
      <c r="G86" s="79" t="n">
        <v>47.2212</v>
      </c>
      <c r="H86" s="79" t="n">
        <v>9212.52</v>
      </c>
      <c r="I86" s="79" t="n">
        <v>18.02</v>
      </c>
      <c r="J86" s="65" t="n">
        <f aca="false">H86/3600</f>
        <v>2.55903333333333</v>
      </c>
      <c r="L86" s="78" t="n">
        <v>216.9715</v>
      </c>
      <c r="M86" s="79" t="n">
        <v>39.2725</v>
      </c>
      <c r="N86" s="79" t="n">
        <v>45.8296</v>
      </c>
      <c r="O86" s="79" t="n">
        <v>47.2092</v>
      </c>
      <c r="P86" s="79" t="n">
        <v>9990.32</v>
      </c>
      <c r="Q86" s="79" t="n">
        <v>19.79</v>
      </c>
      <c r="R86" s="65" t="n">
        <f aca="false">P86/3600</f>
        <v>2.77508888888889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n">
        <f aca="false">GEOMEAN(I3:I86)</f>
        <v>21.588082659311</v>
      </c>
      <c r="J94" s="80" t="n">
        <f aca="false">GEOMEAN(J3:J86)</f>
        <v>2.73070870079502</v>
      </c>
      <c r="Q94" s="80" t="n">
        <f aca="false">GEOMEAN(Q3:Q86)</f>
        <v>21.0308028469822</v>
      </c>
      <c r="R94" s="80" t="n">
        <f aca="false">GEOMEAN(R3:R86)</f>
        <v>2.72804519297575</v>
      </c>
    </row>
    <row r="95" customFormat="false" ht="12" hidden="false" customHeight="false" outlineLevel="0" collapsed="false">
      <c r="B95" s="1" t="s">
        <v>87</v>
      </c>
      <c r="Q95" s="81" t="n">
        <f aca="false">Q94/I94</f>
        <v>0.974185766233923</v>
      </c>
      <c r="R95" s="81" t="n">
        <f aca="false">R94/J94</f>
        <v>0.999024609319004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.855130555555556</v>
      </c>
      <c r="J96" s="80" t="n">
        <f aca="false">SUM(J3:J86)</f>
        <v>392.412702777778</v>
      </c>
      <c r="Q96" s="80" t="n">
        <f aca="false">SUM(Q3:Q86)/3600</f>
        <v>0.8295</v>
      </c>
      <c r="R96" s="80" t="n">
        <f aca="false">SUM(R3:R86)</f>
        <v>389.880566666667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n">
        <f aca="false">GEOMEAN(I3:I70)</f>
        <v>22.782262950098</v>
      </c>
      <c r="J101" s="80" t="n">
        <f aca="false">GEOMEAN(J3:J70)</f>
        <v>2.7887182931816</v>
      </c>
      <c r="Q101" s="80" t="n">
        <f aca="false">GEOMEAN(Q3:Q70)</f>
        <v>22.2170284477307</v>
      </c>
      <c r="R101" s="80" t="n">
        <f aca="false">GEOMEAN(R3:R70)</f>
        <v>2.80176378579635</v>
      </c>
    </row>
    <row r="102" customFormat="false" ht="12" hidden="false" customHeight="false" outlineLevel="0" collapsed="false">
      <c r="B102" s="1" t="s">
        <v>87</v>
      </c>
      <c r="Q102" s="81" t="n">
        <f aca="false">Q101/I101</f>
        <v>0.975189712119231</v>
      </c>
      <c r="R102" s="81" t="n">
        <f aca="false">R101/J101</f>
        <v>1.00467795282394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5T13:54:21Z</dcterms:modified>
  <cp:revision>0</cp:revision>
  <dc:subject/>
  <dc:title/>
</cp:coreProperties>
</file>