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8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08656113169417"/>
          <c:w val="0.928559744827022"/>
          <c:h val="0.805389019872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5757170"/>
        <c:axId val="53947816"/>
      </c:scatterChart>
      <c:valAx>
        <c:axId val="95757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7816"/>
        <c:crossesAt val="0"/>
        <c:crossBetween val="midCat"/>
      </c:valAx>
      <c:valAx>
        <c:axId val="5394781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71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97844392051196"/>
          <c:w val="0.233704097489163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2508406186954"/>
          <c:w val="0.929036484992425"/>
          <c:h val="0.80221923335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9852840"/>
        <c:axId val="67607157"/>
      </c:scatterChart>
      <c:valAx>
        <c:axId val="39852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7157"/>
        <c:crossesAt val="0"/>
        <c:crossBetween val="midCat"/>
      </c:valAx>
      <c:valAx>
        <c:axId val="6760715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28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8897108271688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2493275954814"/>
          <c:w val="0.920478276892838"/>
          <c:h val="0.802985476062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8174074"/>
        <c:axId val="24482787"/>
      </c:scatterChart>
      <c:valAx>
        <c:axId val="28174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2787"/>
        <c:crossesAt val="0"/>
        <c:crossBetween val="midCat"/>
      </c:valAx>
      <c:valAx>
        <c:axId val="2448278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40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801506186121571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07920925228618"/>
          <c:w val="0.911652983702978"/>
          <c:h val="0.8068181818181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6716413"/>
        <c:axId val="11798491"/>
      </c:scatterChart>
      <c:valAx>
        <c:axId val="3671641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8491"/>
        <c:crossesAt val="0"/>
        <c:crossBetween val="midCat"/>
      </c:valAx>
      <c:valAx>
        <c:axId val="1179849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641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93033889187735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822499157965645</cdr:y>
    </cdr:from>
    <cdr:to>
      <cdr:x>0.777500613396581</cdr:x>
      <cdr:y>0.130279555405861</cdr:y>
    </cdr:to>
    <cdr:sp>
      <cdr:nvSpPr>
        <cdr:cNvPr id="1" name="Text Box 4"/>
        <cdr:cNvSpPr/>
      </cdr:nvSpPr>
      <cdr:spPr>
        <a:xfrm>
          <a:off x="2251440" y="439560"/>
          <a:ext cx="459324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777404169468729</cdr:y>
    </cdr:from>
    <cdr:to>
      <cdr:x>0.768518897670038</cdr:x>
      <cdr:y>0.126967047747142</cdr:y>
    </cdr:to>
    <cdr:sp>
      <cdr:nvSpPr>
        <cdr:cNvPr id="3" name="Text Box 1"/>
        <cdr:cNvSpPr/>
      </cdr:nvSpPr>
      <cdr:spPr>
        <a:xfrm>
          <a:off x="2217600" y="416160"/>
          <a:ext cx="453888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797471759010221</cdr:y>
    </cdr:from>
    <cdr:to>
      <cdr:x>0.776749518856722</cdr:x>
      <cdr:y>0.129975793437332</cdr:y>
    </cdr:to>
    <cdr:sp>
      <cdr:nvSpPr>
        <cdr:cNvPr id="5" name="Text Box 1"/>
        <cdr:cNvSpPr/>
      </cdr:nvSpPr>
      <cdr:spPr>
        <a:xfrm>
          <a:off x="2268360" y="426960"/>
          <a:ext cx="4560480" cy="26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0862694997310382</cdr:y>
    </cdr:from>
    <cdr:to>
      <cdr:x>0.762488257158028</cdr:x>
      <cdr:y>0.134279182356105</cdr:y>
    </cdr:to>
    <cdr:sp>
      <cdr:nvSpPr>
        <cdr:cNvPr id="7" name="Text Box 1"/>
        <cdr:cNvSpPr/>
      </cdr:nvSpPr>
      <cdr:spPr>
        <a:xfrm>
          <a:off x="2229840" y="461880"/>
          <a:ext cx="449064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5" t="e">
        <f aca="false">'AI-Main'!R114</f>
        <v>#DIV/0!</v>
      </c>
      <c r="D12" s="25"/>
      <c r="E12" s="25"/>
      <c r="F12" s="25" t="e">
        <f aca="false">'AI-HE10'!R114</f>
        <v>#DIV/0!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e">
        <f aca="false">'AI-Main'!Q114</f>
        <v>#NUM!</v>
      </c>
      <c r="D13" s="26"/>
      <c r="E13" s="26"/>
      <c r="F13" s="26" t="e">
        <f aca="false">'AI-HE10'!Q114</f>
        <v>#NUM!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5" t="e">
        <f aca="false">'RA-Main'!R114</f>
        <v>#DIV/0!</v>
      </c>
      <c r="D25" s="25"/>
      <c r="E25" s="25"/>
      <c r="F25" s="25" t="e">
        <f aca="false">'RA-HE10'!R114</f>
        <v>#DIV/0!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e">
        <f aca="false">'RA-Main'!Q114</f>
        <v>#NUM!</v>
      </c>
      <c r="D26" s="26"/>
      <c r="E26" s="26"/>
      <c r="F26" s="26" t="e">
        <f aca="false">'RA-HE10'!Q114</f>
        <v>#NUM!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14</f>
        <v>1.0027246232613</v>
      </c>
      <c r="D38" s="25"/>
      <c r="E38" s="25"/>
      <c r="F38" s="25" t="n">
        <f aca="false">'LB-HE10'!R114</f>
        <v>1.00003558935827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14</f>
        <v>0.997944264863987</v>
      </c>
      <c r="D39" s="26"/>
      <c r="E39" s="26"/>
      <c r="F39" s="26" t="n">
        <f aca="false">'LB-HE10'!Q114</f>
        <v>0.98810173843282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7</v>
      </c>
      <c r="C50" s="30" t="e">
        <f aca="false">'LP-Main'!T104</f>
        <v>#VALUE!</v>
      </c>
      <c r="D50" s="31" t="e">
        <f aca="false">'LP-Main'!U104</f>
        <v>#VALUE!</v>
      </c>
      <c r="E50" s="32" t="e">
        <f aca="false">'LP-Main'!V104</f>
        <v>#VALUE!</v>
      </c>
      <c r="F50" s="30" t="e">
        <f aca="false">'LP-HE10'!T104</f>
        <v>#VALUE!</v>
      </c>
      <c r="G50" s="31" t="e">
        <f aca="false">'LP-HE10'!U104</f>
        <v>#VALUE!</v>
      </c>
      <c r="H50" s="3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5" t="e">
        <f aca="false">'LP-Main'!R114</f>
        <v>#DIV/0!</v>
      </c>
      <c r="D51" s="25"/>
      <c r="E51" s="25"/>
      <c r="F51" s="25" t="e">
        <f aca="false">'LP-HE10'!R114</f>
        <v>#DIV/0!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14</f>
        <v>#NUM!</v>
      </c>
      <c r="D52" s="26"/>
      <c r="E52" s="26"/>
      <c r="F52" s="26" t="e">
        <f aca="false">'LP-HE10'!Q114</f>
        <v>#NUM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385.2392</v>
      </c>
      <c r="E19" s="74" t="n">
        <v>41.7764</v>
      </c>
      <c r="F19" s="74" t="n">
        <v>43.3119</v>
      </c>
      <c r="G19" s="74" t="n">
        <v>44.8923</v>
      </c>
      <c r="H19" s="74" t="n">
        <v>20964.06</v>
      </c>
      <c r="I19" s="74" t="n">
        <v>63.26</v>
      </c>
      <c r="J19" s="53" t="n">
        <f aca="false">H19/3600</f>
        <v>5.82335</v>
      </c>
      <c r="L19" s="73" t="n">
        <v>5392.5144</v>
      </c>
      <c r="M19" s="74" t="n">
        <v>41.7787</v>
      </c>
      <c r="N19" s="74" t="n">
        <v>43.3137</v>
      </c>
      <c r="O19" s="74" t="n">
        <v>44.8856</v>
      </c>
      <c r="P19" s="74" t="n">
        <v>20886.85</v>
      </c>
      <c r="Q19" s="74" t="n">
        <v>63.15</v>
      </c>
      <c r="R19" s="53" t="n">
        <f aca="false">P19/3600</f>
        <v>5.801902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571.976</v>
      </c>
      <c r="E20" s="76" t="n">
        <v>39.6484</v>
      </c>
      <c r="F20" s="76" t="n">
        <v>41.6568</v>
      </c>
      <c r="G20" s="76" t="n">
        <v>42.8092</v>
      </c>
      <c r="H20" s="76" t="n">
        <v>18687.52</v>
      </c>
      <c r="I20" s="76" t="n">
        <v>57.35</v>
      </c>
      <c r="J20" s="58" t="n">
        <f aca="false">H20/3600</f>
        <v>5.19097777777778</v>
      </c>
      <c r="L20" s="75" t="n">
        <v>2571.128</v>
      </c>
      <c r="M20" s="76" t="n">
        <v>39.6505</v>
      </c>
      <c r="N20" s="76" t="n">
        <v>41.6436</v>
      </c>
      <c r="O20" s="76" t="n">
        <v>42.8193</v>
      </c>
      <c r="P20" s="76" t="n">
        <v>18539.23</v>
      </c>
      <c r="Q20" s="76" t="n">
        <v>60.88</v>
      </c>
      <c r="R20" s="58" t="n">
        <f aca="false">P20/3600</f>
        <v>5.14978611111111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299.0656</v>
      </c>
      <c r="E21" s="76" t="n">
        <v>36.9255</v>
      </c>
      <c r="F21" s="76" t="n">
        <v>40.3158</v>
      </c>
      <c r="G21" s="76" t="n">
        <v>41.3626</v>
      </c>
      <c r="H21" s="76" t="n">
        <v>16423.28</v>
      </c>
      <c r="I21" s="76" t="n">
        <v>58.3</v>
      </c>
      <c r="J21" s="58" t="n">
        <f aca="false">H21/3600</f>
        <v>4.56202222222222</v>
      </c>
      <c r="L21" s="75" t="n">
        <v>1300.0096</v>
      </c>
      <c r="M21" s="76" t="n">
        <v>36.927</v>
      </c>
      <c r="N21" s="76" t="n">
        <v>40.3066</v>
      </c>
      <c r="O21" s="76" t="n">
        <v>41.3678</v>
      </c>
      <c r="P21" s="76" t="n">
        <v>16378.65</v>
      </c>
      <c r="Q21" s="76" t="n">
        <v>56.27</v>
      </c>
      <c r="R21" s="58" t="n">
        <f aca="false">P21/3600</f>
        <v>4.54962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697.0128</v>
      </c>
      <c r="E22" s="78" t="n">
        <v>34.1084</v>
      </c>
      <c r="F22" s="78" t="n">
        <v>39.1362</v>
      </c>
      <c r="G22" s="78" t="n">
        <v>40.2678</v>
      </c>
      <c r="H22" s="78" t="n">
        <v>15275.3</v>
      </c>
      <c r="I22" s="78" t="n">
        <v>48.28</v>
      </c>
      <c r="J22" s="64" t="n">
        <f aca="false">H22/3600</f>
        <v>4.24313888888889</v>
      </c>
      <c r="L22" s="77" t="n">
        <v>697.0128</v>
      </c>
      <c r="M22" s="78" t="n">
        <v>34.1084</v>
      </c>
      <c r="N22" s="78" t="n">
        <v>39.1362</v>
      </c>
      <c r="O22" s="78" t="n">
        <v>40.2678</v>
      </c>
      <c r="P22" s="78" t="n">
        <v>15321.69</v>
      </c>
      <c r="Q22" s="78" t="n">
        <v>48.68</v>
      </c>
      <c r="R22" s="64" t="n">
        <f aca="false">P22/3600</f>
        <v>4.25602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974.6768</v>
      </c>
      <c r="E23" s="74" t="n">
        <v>39.9248</v>
      </c>
      <c r="F23" s="74" t="n">
        <v>41.9788</v>
      </c>
      <c r="G23" s="74" t="n">
        <v>43.1007</v>
      </c>
      <c r="H23" s="74" t="n">
        <v>19568.98</v>
      </c>
      <c r="I23" s="74" t="n">
        <v>66.1</v>
      </c>
      <c r="J23" s="53" t="n">
        <f aca="false">H23/3600</f>
        <v>5.43582777777778</v>
      </c>
      <c r="L23" s="73" t="n">
        <v>7996.1744</v>
      </c>
      <c r="M23" s="74" t="n">
        <v>39.9364</v>
      </c>
      <c r="N23" s="74" t="n">
        <v>41.9784</v>
      </c>
      <c r="O23" s="74" t="n">
        <v>43.1032</v>
      </c>
      <c r="P23" s="74" t="n">
        <v>19489.02</v>
      </c>
      <c r="Q23" s="74" t="n">
        <v>68.38</v>
      </c>
      <c r="R23" s="53" t="n">
        <f aca="false">P23/3600</f>
        <v>5.413616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279.628</v>
      </c>
      <c r="E24" s="76" t="n">
        <v>36.9699</v>
      </c>
      <c r="F24" s="76" t="n">
        <v>39.8108</v>
      </c>
      <c r="G24" s="76" t="n">
        <v>40.7834</v>
      </c>
      <c r="H24" s="76" t="n">
        <v>16800.36</v>
      </c>
      <c r="I24" s="76" t="n">
        <v>61.72</v>
      </c>
      <c r="J24" s="58" t="n">
        <f aca="false">H24/3600</f>
        <v>4.66676666666667</v>
      </c>
      <c r="L24" s="75" t="n">
        <v>3283.0656</v>
      </c>
      <c r="M24" s="76" t="n">
        <v>36.9737</v>
      </c>
      <c r="N24" s="76" t="n">
        <v>39.8097</v>
      </c>
      <c r="O24" s="76" t="n">
        <v>40.7788</v>
      </c>
      <c r="P24" s="76" t="n">
        <v>16774.37</v>
      </c>
      <c r="Q24" s="76" t="n">
        <v>59.72</v>
      </c>
      <c r="R24" s="58" t="n">
        <f aca="false">P24/3600</f>
        <v>4.6595472222222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56.4112</v>
      </c>
      <c r="E25" s="76" t="n">
        <v>34.0908</v>
      </c>
      <c r="F25" s="76" t="n">
        <v>38.1397</v>
      </c>
      <c r="G25" s="76" t="n">
        <v>39.2813</v>
      </c>
      <c r="H25" s="76" t="n">
        <v>15321.03</v>
      </c>
      <c r="I25" s="76" t="n">
        <v>54.28</v>
      </c>
      <c r="J25" s="58" t="n">
        <f aca="false">H25/3600</f>
        <v>4.25584166666667</v>
      </c>
      <c r="L25" s="75" t="n">
        <v>1456.868</v>
      </c>
      <c r="M25" s="76" t="n">
        <v>34.0935</v>
      </c>
      <c r="N25" s="76" t="n">
        <v>38.1343</v>
      </c>
      <c r="O25" s="76" t="n">
        <v>39.2882</v>
      </c>
      <c r="P25" s="76" t="n">
        <v>15281.3</v>
      </c>
      <c r="Q25" s="76" t="n">
        <v>52.75</v>
      </c>
      <c r="R25" s="58" t="n">
        <f aca="false">P25/3600</f>
        <v>4.24480555555556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686.9856</v>
      </c>
      <c r="E26" s="78" t="n">
        <v>31.4116</v>
      </c>
      <c r="F26" s="78" t="n">
        <v>36.9679</v>
      </c>
      <c r="G26" s="78" t="n">
        <v>38.3554</v>
      </c>
      <c r="H26" s="78" t="n">
        <v>14502.31</v>
      </c>
      <c r="I26" s="78" t="n">
        <v>46.88</v>
      </c>
      <c r="J26" s="64" t="n">
        <f aca="false">H26/3600</f>
        <v>4.02841944444444</v>
      </c>
      <c r="L26" s="77" t="n">
        <v>687.092</v>
      </c>
      <c r="M26" s="78" t="n">
        <v>31.4122</v>
      </c>
      <c r="N26" s="78" t="n">
        <v>36.9466</v>
      </c>
      <c r="O26" s="78" t="n">
        <v>38.3649</v>
      </c>
      <c r="P26" s="78" t="n">
        <v>14485.17</v>
      </c>
      <c r="Q26" s="78" t="n">
        <v>46.68</v>
      </c>
      <c r="R26" s="64" t="n">
        <f aca="false">P26/3600</f>
        <v>4.023658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20676.6304</v>
      </c>
      <c r="E27" s="74" t="n">
        <v>38.6917</v>
      </c>
      <c r="F27" s="74" t="n">
        <v>40.0188</v>
      </c>
      <c r="G27" s="74" t="n">
        <v>43.3539</v>
      </c>
      <c r="H27" s="74" t="n">
        <v>42051.56</v>
      </c>
      <c r="I27" s="74" t="n">
        <v>132.83</v>
      </c>
      <c r="J27" s="53" t="n">
        <f aca="false">H27/3600</f>
        <v>11.6809888888889</v>
      </c>
      <c r="L27" s="73" t="n">
        <v>20723.6736</v>
      </c>
      <c r="M27" s="74" t="n">
        <v>38.7102</v>
      </c>
      <c r="N27" s="74" t="n">
        <v>40.0388</v>
      </c>
      <c r="O27" s="74" t="n">
        <v>43.363</v>
      </c>
      <c r="P27" s="74" t="n">
        <v>42008.36</v>
      </c>
      <c r="Q27" s="74" t="n">
        <v>130.38</v>
      </c>
      <c r="R27" s="53" t="n">
        <f aca="false">P27/3600</f>
        <v>11.66898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101.4112</v>
      </c>
      <c r="E28" s="76" t="n">
        <v>36.6869</v>
      </c>
      <c r="F28" s="76" t="n">
        <v>38.8649</v>
      </c>
      <c r="G28" s="76" t="n">
        <v>41.322</v>
      </c>
      <c r="H28" s="76" t="n">
        <v>34709</v>
      </c>
      <c r="I28" s="76" t="n">
        <v>114.96</v>
      </c>
      <c r="J28" s="58" t="n">
        <f aca="false">H28/3600</f>
        <v>9.64138888888889</v>
      </c>
      <c r="L28" s="75" t="n">
        <v>6112.484</v>
      </c>
      <c r="M28" s="76" t="n">
        <v>36.6944</v>
      </c>
      <c r="N28" s="76" t="n">
        <v>38.8645</v>
      </c>
      <c r="O28" s="76" t="n">
        <v>41.3208</v>
      </c>
      <c r="P28" s="76" t="n">
        <v>34587.75</v>
      </c>
      <c r="Q28" s="76" t="n">
        <v>108.91</v>
      </c>
      <c r="R28" s="58" t="n">
        <f aca="false">P28/3600</f>
        <v>9.6077083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883.64</v>
      </c>
      <c r="E29" s="76" t="n">
        <v>34.466</v>
      </c>
      <c r="F29" s="76" t="n">
        <v>37.8871</v>
      </c>
      <c r="G29" s="76" t="n">
        <v>39.627</v>
      </c>
      <c r="H29" s="76" t="n">
        <v>31928.47</v>
      </c>
      <c r="I29" s="76" t="n">
        <v>96.12</v>
      </c>
      <c r="J29" s="58" t="n">
        <f aca="false">H29/3600</f>
        <v>8.86901944444445</v>
      </c>
      <c r="L29" s="75" t="n">
        <v>2886.3728</v>
      </c>
      <c r="M29" s="76" t="n">
        <v>34.4706</v>
      </c>
      <c r="N29" s="76" t="n">
        <v>37.8874</v>
      </c>
      <c r="O29" s="76" t="n">
        <v>39.6255</v>
      </c>
      <c r="P29" s="76" t="n">
        <v>31938.87</v>
      </c>
      <c r="Q29" s="76" t="n">
        <v>105.19</v>
      </c>
      <c r="R29" s="58" t="n">
        <f aca="false">P29/3600</f>
        <v>8.8719083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521.732</v>
      </c>
      <c r="E30" s="78" t="n">
        <v>32.0596</v>
      </c>
      <c r="F30" s="78" t="n">
        <v>37.0407</v>
      </c>
      <c r="G30" s="78" t="n">
        <v>38.3118</v>
      </c>
      <c r="H30" s="78" t="n">
        <v>30593.57</v>
      </c>
      <c r="I30" s="78" t="n">
        <v>89.12</v>
      </c>
      <c r="J30" s="64" t="n">
        <f aca="false">H30/3600</f>
        <v>8.49821388888889</v>
      </c>
      <c r="L30" s="77" t="n">
        <v>1521.4352</v>
      </c>
      <c r="M30" s="78" t="n">
        <v>32.0564</v>
      </c>
      <c r="N30" s="78" t="n">
        <v>37.0342</v>
      </c>
      <c r="O30" s="78" t="n">
        <v>38.3038</v>
      </c>
      <c r="P30" s="78" t="n">
        <v>30276.27</v>
      </c>
      <c r="Q30" s="78" t="n">
        <v>102.44</v>
      </c>
      <c r="R30" s="64" t="n">
        <f aca="false">P30/3600</f>
        <v>8.41007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20573.8104</v>
      </c>
      <c r="E31" s="74" t="n">
        <v>39.4437</v>
      </c>
      <c r="F31" s="74" t="n">
        <v>43.6259</v>
      </c>
      <c r="G31" s="74" t="n">
        <v>44.8011</v>
      </c>
      <c r="H31" s="74" t="n">
        <v>48573.53</v>
      </c>
      <c r="I31" s="74" t="n">
        <v>147.22</v>
      </c>
      <c r="J31" s="53" t="n">
        <f aca="false">H31/3600</f>
        <v>13.4926472222222</v>
      </c>
      <c r="L31" s="73" t="n">
        <v>20632.5904</v>
      </c>
      <c r="M31" s="74" t="n">
        <v>39.4531</v>
      </c>
      <c r="N31" s="74" t="n">
        <v>43.6311</v>
      </c>
      <c r="O31" s="74" t="n">
        <v>44.8085</v>
      </c>
      <c r="P31" s="74" t="n">
        <v>48605.8</v>
      </c>
      <c r="Q31" s="74" t="n">
        <v>145.08</v>
      </c>
      <c r="R31" s="53" t="n">
        <f aca="false">P31/3600</f>
        <v>13.50161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7282.3288</v>
      </c>
      <c r="E32" s="76" t="n">
        <v>37.4544</v>
      </c>
      <c r="F32" s="76" t="n">
        <v>42.0028</v>
      </c>
      <c r="G32" s="76" t="n">
        <v>42.398</v>
      </c>
      <c r="H32" s="76" t="n">
        <v>39891.98</v>
      </c>
      <c r="I32" s="76" t="n">
        <v>125.91</v>
      </c>
      <c r="J32" s="58" t="n">
        <f aca="false">H32/3600</f>
        <v>11.0811055555556</v>
      </c>
      <c r="L32" s="75" t="n">
        <v>7291.4696</v>
      </c>
      <c r="M32" s="76" t="n">
        <v>37.456</v>
      </c>
      <c r="N32" s="76" t="n">
        <v>41.9982</v>
      </c>
      <c r="O32" s="76" t="n">
        <v>42.4078</v>
      </c>
      <c r="P32" s="76" t="n">
        <v>39961.39</v>
      </c>
      <c r="Q32" s="76" t="n">
        <v>126.77</v>
      </c>
      <c r="R32" s="58" t="n">
        <f aca="false">P32/3600</f>
        <v>11.1003861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537.5456</v>
      </c>
      <c r="E33" s="76" t="n">
        <v>35.3146</v>
      </c>
      <c r="F33" s="76" t="n">
        <v>40.4372</v>
      </c>
      <c r="G33" s="76" t="n">
        <v>40.3246</v>
      </c>
      <c r="H33" s="76" t="n">
        <v>35656.47</v>
      </c>
      <c r="I33" s="76" t="n">
        <v>135.55</v>
      </c>
      <c r="J33" s="58" t="n">
        <f aca="false">H33/3600</f>
        <v>9.904575</v>
      </c>
      <c r="L33" s="75" t="n">
        <v>3538.9624</v>
      </c>
      <c r="M33" s="76" t="n">
        <v>35.3168</v>
      </c>
      <c r="N33" s="76" t="n">
        <v>40.4518</v>
      </c>
      <c r="O33" s="76" t="n">
        <v>40.3398</v>
      </c>
      <c r="P33" s="76" t="n">
        <v>35471.58</v>
      </c>
      <c r="Q33" s="76" t="n">
        <v>128.38</v>
      </c>
      <c r="R33" s="58" t="n">
        <f aca="false">P33/3600</f>
        <v>9.8532166666666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928.0128</v>
      </c>
      <c r="E34" s="78" t="n">
        <v>32.9645</v>
      </c>
      <c r="F34" s="78" t="n">
        <v>39.0496</v>
      </c>
      <c r="G34" s="78" t="n">
        <v>38.6534</v>
      </c>
      <c r="H34" s="78" t="n">
        <v>32620.12</v>
      </c>
      <c r="I34" s="78" t="n">
        <v>104.05</v>
      </c>
      <c r="J34" s="64" t="n">
        <f aca="false">H34/3600</f>
        <v>9.06114444444444</v>
      </c>
      <c r="L34" s="77" t="n">
        <v>1926.8352</v>
      </c>
      <c r="M34" s="78" t="n">
        <v>32.966</v>
      </c>
      <c r="N34" s="78" t="n">
        <v>39.0433</v>
      </c>
      <c r="O34" s="78" t="n">
        <v>38.6395</v>
      </c>
      <c r="P34" s="78" t="n">
        <v>32836.97</v>
      </c>
      <c r="Q34" s="78" t="n">
        <v>109.89</v>
      </c>
      <c r="R34" s="64" t="n">
        <f aca="false">P34/3600</f>
        <v>9.1213805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5508.2008</v>
      </c>
      <c r="E35" s="74" t="n">
        <v>38.2131</v>
      </c>
      <c r="F35" s="74" t="n">
        <v>41.9284</v>
      </c>
      <c r="G35" s="74" t="n">
        <v>44.1007</v>
      </c>
      <c r="H35" s="74" t="n">
        <v>57336.57</v>
      </c>
      <c r="I35" s="74" t="n">
        <v>203</v>
      </c>
      <c r="J35" s="53" t="n">
        <f aca="false">H35/3600</f>
        <v>15.926825</v>
      </c>
      <c r="L35" s="73" t="n">
        <v>55249.2024</v>
      </c>
      <c r="M35" s="74" t="n">
        <v>38.2563</v>
      </c>
      <c r="N35" s="74" t="n">
        <v>41.9339</v>
      </c>
      <c r="O35" s="74" t="n">
        <v>44.1</v>
      </c>
      <c r="P35" s="74" t="n">
        <v>57185.23</v>
      </c>
      <c r="Q35" s="74" t="n">
        <v>201.02</v>
      </c>
      <c r="R35" s="53" t="n">
        <f aca="false">P35/3600</f>
        <v>15.884786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8045.0264</v>
      </c>
      <c r="E36" s="76" t="n">
        <v>35.3089</v>
      </c>
      <c r="F36" s="76" t="n">
        <v>40.3545</v>
      </c>
      <c r="G36" s="76" t="n">
        <v>42.6899</v>
      </c>
      <c r="H36" s="76" t="n">
        <v>40120.52</v>
      </c>
      <c r="I36" s="76" t="n">
        <v>153.54</v>
      </c>
      <c r="J36" s="58" t="n">
        <f aca="false">H36/3600</f>
        <v>11.1445888888889</v>
      </c>
      <c r="L36" s="75" t="n">
        <v>8054.2056</v>
      </c>
      <c r="M36" s="76" t="n">
        <v>35.3169</v>
      </c>
      <c r="N36" s="76" t="n">
        <v>40.3697</v>
      </c>
      <c r="O36" s="76" t="n">
        <v>42.6978</v>
      </c>
      <c r="P36" s="76" t="n">
        <v>40222.13</v>
      </c>
      <c r="Q36" s="76" t="n">
        <v>149.08</v>
      </c>
      <c r="R36" s="58" t="n">
        <f aca="false">P36/3600</f>
        <v>11.172813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331.0128</v>
      </c>
      <c r="E37" s="76" t="n">
        <v>33.3994</v>
      </c>
      <c r="F37" s="76" t="n">
        <v>38.929</v>
      </c>
      <c r="G37" s="76" t="n">
        <v>41.4647</v>
      </c>
      <c r="H37" s="76" t="n">
        <v>36599.25</v>
      </c>
      <c r="I37" s="76" t="n">
        <v>124.74</v>
      </c>
      <c r="J37" s="58" t="n">
        <f aca="false">H37/3600</f>
        <v>10.1664583333333</v>
      </c>
      <c r="L37" s="75" t="n">
        <v>2337.5056</v>
      </c>
      <c r="M37" s="76" t="n">
        <v>33.4088</v>
      </c>
      <c r="N37" s="76" t="n">
        <v>38.9552</v>
      </c>
      <c r="O37" s="76" t="n">
        <v>41.4754</v>
      </c>
      <c r="P37" s="76" t="n">
        <v>36641.45</v>
      </c>
      <c r="Q37" s="76" t="n">
        <v>123.66</v>
      </c>
      <c r="R37" s="58" t="n">
        <f aca="false">P37/3600</f>
        <v>10.178180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1047.7448</v>
      </c>
      <c r="E38" s="78" t="n">
        <v>31.0599</v>
      </c>
      <c r="F38" s="78" t="n">
        <v>37.9314</v>
      </c>
      <c r="G38" s="78" t="n">
        <v>40.2925</v>
      </c>
      <c r="H38" s="78" t="n">
        <v>35104.75</v>
      </c>
      <c r="I38" s="78" t="n">
        <v>124.39</v>
      </c>
      <c r="J38" s="64" t="n">
        <f aca="false">H38/3600</f>
        <v>9.75131944444444</v>
      </c>
      <c r="L38" s="77" t="n">
        <v>1048.5136</v>
      </c>
      <c r="M38" s="78" t="n">
        <v>31.0536</v>
      </c>
      <c r="N38" s="78" t="n">
        <v>37.9927</v>
      </c>
      <c r="O38" s="78" t="n">
        <v>40.3149</v>
      </c>
      <c r="P38" s="78" t="n">
        <v>35080.87</v>
      </c>
      <c r="Q38" s="78" t="n">
        <v>120.8</v>
      </c>
      <c r="R38" s="64" t="n">
        <f aca="false">P38/3600</f>
        <v>9.744686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767.7552</v>
      </c>
      <c r="E39" s="74" t="n">
        <v>40.1795</v>
      </c>
      <c r="F39" s="74" t="n">
        <v>42.4808</v>
      </c>
      <c r="G39" s="74" t="n">
        <v>42.9412</v>
      </c>
      <c r="H39" s="74" t="n">
        <v>8524.97</v>
      </c>
      <c r="I39" s="74" t="n">
        <v>27.59</v>
      </c>
      <c r="J39" s="53" t="n">
        <f aca="false">H39/3600</f>
        <v>2.36804722222222</v>
      </c>
      <c r="L39" s="73" t="n">
        <v>3783.0176</v>
      </c>
      <c r="M39" s="74" t="n">
        <v>40.2103</v>
      </c>
      <c r="N39" s="74" t="n">
        <v>42.5339</v>
      </c>
      <c r="O39" s="74" t="n">
        <v>43.0198</v>
      </c>
      <c r="P39" s="74" t="n">
        <v>8507.27</v>
      </c>
      <c r="Q39" s="74" t="n">
        <v>25.47</v>
      </c>
      <c r="R39" s="53" t="n">
        <f aca="false">P39/3600</f>
        <v>2.363130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804.0464</v>
      </c>
      <c r="E40" s="76" t="n">
        <v>36.8827</v>
      </c>
      <c r="F40" s="76" t="n">
        <v>39.7947</v>
      </c>
      <c r="G40" s="76" t="n">
        <v>39.9998</v>
      </c>
      <c r="H40" s="76" t="n">
        <v>7555.08</v>
      </c>
      <c r="I40" s="76" t="n">
        <v>23.79</v>
      </c>
      <c r="J40" s="58" t="n">
        <f aca="false">H40/3600</f>
        <v>2.09863333333333</v>
      </c>
      <c r="L40" s="75" t="n">
        <v>1811.3416</v>
      </c>
      <c r="M40" s="76" t="n">
        <v>36.9125</v>
      </c>
      <c r="N40" s="76" t="n">
        <v>39.8956</v>
      </c>
      <c r="O40" s="76" t="n">
        <v>40.1227</v>
      </c>
      <c r="P40" s="76" t="n">
        <v>7386.72</v>
      </c>
      <c r="Q40" s="76" t="n">
        <v>21.8</v>
      </c>
      <c r="R40" s="58" t="n">
        <f aca="false">P40/3600</f>
        <v>2.05186666666667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92.5824</v>
      </c>
      <c r="E41" s="76" t="n">
        <v>33.9687</v>
      </c>
      <c r="F41" s="76" t="n">
        <v>37.9306</v>
      </c>
      <c r="G41" s="76" t="n">
        <v>37.9064</v>
      </c>
      <c r="H41" s="76" t="n">
        <v>6508.34</v>
      </c>
      <c r="I41" s="76" t="n">
        <v>20.14</v>
      </c>
      <c r="J41" s="58" t="n">
        <f aca="false">H41/3600</f>
        <v>1.80787222222222</v>
      </c>
      <c r="L41" s="75" t="n">
        <v>892.1456</v>
      </c>
      <c r="M41" s="76" t="n">
        <v>33.997</v>
      </c>
      <c r="N41" s="76" t="n">
        <v>37.9556</v>
      </c>
      <c r="O41" s="76" t="n">
        <v>37.9235</v>
      </c>
      <c r="P41" s="76" t="n">
        <v>6502.78</v>
      </c>
      <c r="Q41" s="76" t="n">
        <v>18.55</v>
      </c>
      <c r="R41" s="58" t="n">
        <f aca="false">P41/3600</f>
        <v>1.80632777777778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80.868</v>
      </c>
      <c r="E42" s="78" t="n">
        <v>31.3388</v>
      </c>
      <c r="F42" s="78" t="n">
        <v>36.5706</v>
      </c>
      <c r="G42" s="78" t="n">
        <v>36.3201</v>
      </c>
      <c r="H42" s="78" t="n">
        <v>6023.72</v>
      </c>
      <c r="I42" s="78" t="n">
        <v>20.12</v>
      </c>
      <c r="J42" s="64" t="n">
        <f aca="false">H42/3600</f>
        <v>1.67325555555556</v>
      </c>
      <c r="L42" s="77" t="n">
        <v>481.2056</v>
      </c>
      <c r="M42" s="78" t="n">
        <v>31.3818</v>
      </c>
      <c r="N42" s="78" t="n">
        <v>36.5817</v>
      </c>
      <c r="O42" s="78" t="n">
        <v>36.3377</v>
      </c>
      <c r="P42" s="78" t="n">
        <v>6032.52</v>
      </c>
      <c r="Q42" s="78" t="n">
        <v>17.76</v>
      </c>
      <c r="R42" s="64" t="n">
        <f aca="false">P42/3600</f>
        <v>1.675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223.4344</v>
      </c>
      <c r="E43" s="74" t="n">
        <v>40.1825</v>
      </c>
      <c r="F43" s="74" t="n">
        <v>43.0505</v>
      </c>
      <c r="G43" s="74" t="n">
        <v>44.412</v>
      </c>
      <c r="H43" s="74" t="n">
        <v>9416.33</v>
      </c>
      <c r="I43" s="74" t="n">
        <v>29.86</v>
      </c>
      <c r="J43" s="53" t="n">
        <f aca="false">H43/3600</f>
        <v>2.61564722222222</v>
      </c>
      <c r="L43" s="73" t="n">
        <v>4238.976</v>
      </c>
      <c r="M43" s="74" t="n">
        <v>40.2036</v>
      </c>
      <c r="N43" s="74" t="n">
        <v>43.0535</v>
      </c>
      <c r="O43" s="74" t="n">
        <v>44.4247</v>
      </c>
      <c r="P43" s="74" t="n">
        <v>9449.75</v>
      </c>
      <c r="Q43" s="74" t="n">
        <v>29.86</v>
      </c>
      <c r="R43" s="53" t="n">
        <f aca="false">P43/3600</f>
        <v>2.624930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943.0072</v>
      </c>
      <c r="E44" s="76" t="n">
        <v>37.2492</v>
      </c>
      <c r="F44" s="76" t="n">
        <v>40.8465</v>
      </c>
      <c r="G44" s="76" t="n">
        <v>41.8873</v>
      </c>
      <c r="H44" s="76" t="n">
        <v>8292.96</v>
      </c>
      <c r="I44" s="76" t="n">
        <v>26.83</v>
      </c>
      <c r="J44" s="58" t="n">
        <f aca="false">H44/3600</f>
        <v>2.3036</v>
      </c>
      <c r="L44" s="75" t="n">
        <v>1947.0712</v>
      </c>
      <c r="M44" s="76" t="n">
        <v>37.2633</v>
      </c>
      <c r="N44" s="76" t="n">
        <v>40.8491</v>
      </c>
      <c r="O44" s="76" t="n">
        <v>41.8856</v>
      </c>
      <c r="P44" s="76" t="n">
        <v>8301.98</v>
      </c>
      <c r="Q44" s="76" t="n">
        <v>26.96</v>
      </c>
      <c r="R44" s="58" t="n">
        <f aca="false">P44/3600</f>
        <v>2.30610555555556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80.332</v>
      </c>
      <c r="E45" s="76" t="n">
        <v>34.1995</v>
      </c>
      <c r="F45" s="76" t="n">
        <v>39.0274</v>
      </c>
      <c r="G45" s="76" t="n">
        <v>39.8877</v>
      </c>
      <c r="H45" s="76" t="n">
        <v>7538.05</v>
      </c>
      <c r="I45" s="76" t="n">
        <v>23.27</v>
      </c>
      <c r="J45" s="58" t="n">
        <f aca="false">H45/3600</f>
        <v>2.09390277777778</v>
      </c>
      <c r="L45" s="75" t="n">
        <v>981.0144</v>
      </c>
      <c r="M45" s="76" t="n">
        <v>34.2075</v>
      </c>
      <c r="N45" s="76" t="n">
        <v>39.0276</v>
      </c>
      <c r="O45" s="76" t="n">
        <v>39.8533</v>
      </c>
      <c r="P45" s="76" t="n">
        <v>7552.36</v>
      </c>
      <c r="Q45" s="76" t="n">
        <v>23.01</v>
      </c>
      <c r="R45" s="58" t="n">
        <f aca="false">P45/3600</f>
        <v>2.09787777777778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531.3512</v>
      </c>
      <c r="E46" s="78" t="n">
        <v>31.2034</v>
      </c>
      <c r="F46" s="78" t="n">
        <v>37.6291</v>
      </c>
      <c r="G46" s="78" t="n">
        <v>38.3541</v>
      </c>
      <c r="H46" s="78" t="n">
        <v>7053.23</v>
      </c>
      <c r="I46" s="78" t="n">
        <v>21.72</v>
      </c>
      <c r="J46" s="64" t="n">
        <f aca="false">H46/3600</f>
        <v>1.95923055555556</v>
      </c>
      <c r="L46" s="77" t="n">
        <v>531.2744</v>
      </c>
      <c r="M46" s="78" t="n">
        <v>31.2066</v>
      </c>
      <c r="N46" s="78" t="n">
        <v>37.658</v>
      </c>
      <c r="O46" s="78" t="n">
        <v>38.3111</v>
      </c>
      <c r="P46" s="78" t="n">
        <v>7072.92</v>
      </c>
      <c r="Q46" s="78" t="n">
        <v>21.29</v>
      </c>
      <c r="R46" s="64" t="n">
        <f aca="false">P46/3600</f>
        <v>1.964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8051.7216</v>
      </c>
      <c r="E47" s="74" t="n">
        <v>38.4041</v>
      </c>
      <c r="F47" s="74" t="n">
        <v>40.9405</v>
      </c>
      <c r="G47" s="74" t="n">
        <v>41.8309</v>
      </c>
      <c r="H47" s="74" t="n">
        <v>9464.11</v>
      </c>
      <c r="I47" s="74" t="n">
        <v>34.25</v>
      </c>
      <c r="J47" s="53" t="n">
        <f aca="false">H47/3600</f>
        <v>2.62891944444444</v>
      </c>
      <c r="L47" s="73" t="n">
        <v>8066.94</v>
      </c>
      <c r="M47" s="74" t="n">
        <v>38.4136</v>
      </c>
      <c r="N47" s="74" t="n">
        <v>40.9553</v>
      </c>
      <c r="O47" s="74" t="n">
        <v>41.8359</v>
      </c>
      <c r="P47" s="74" t="n">
        <v>9423.16</v>
      </c>
      <c r="Q47" s="74" t="n">
        <v>32.19</v>
      </c>
      <c r="R47" s="53" t="n">
        <f aca="false">P47/3600</f>
        <v>2.617544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509.9864</v>
      </c>
      <c r="E48" s="76" t="n">
        <v>34.5144</v>
      </c>
      <c r="F48" s="76" t="n">
        <v>38.1763</v>
      </c>
      <c r="G48" s="76" t="n">
        <v>38.9948</v>
      </c>
      <c r="H48" s="76" t="n">
        <v>7815.46</v>
      </c>
      <c r="I48" s="76" t="n">
        <v>26.79</v>
      </c>
      <c r="J48" s="58" t="n">
        <f aca="false">H48/3600</f>
        <v>2.17096111111111</v>
      </c>
      <c r="L48" s="75" t="n">
        <v>3513.6664</v>
      </c>
      <c r="M48" s="76" t="n">
        <v>34.5199</v>
      </c>
      <c r="N48" s="76" t="n">
        <v>38.1789</v>
      </c>
      <c r="O48" s="76" t="n">
        <v>39.0028</v>
      </c>
      <c r="P48" s="76" t="n">
        <v>7824.33</v>
      </c>
      <c r="Q48" s="76" t="n">
        <v>26.1</v>
      </c>
      <c r="R48" s="58" t="n">
        <f aca="false">P48/3600</f>
        <v>2.173425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72.8592</v>
      </c>
      <c r="E49" s="76" t="n">
        <v>30.9812</v>
      </c>
      <c r="F49" s="76" t="n">
        <v>36.2353</v>
      </c>
      <c r="G49" s="76" t="n">
        <v>37.0396</v>
      </c>
      <c r="H49" s="76" t="n">
        <v>6932.43</v>
      </c>
      <c r="I49" s="76" t="n">
        <v>25.4</v>
      </c>
      <c r="J49" s="58" t="n">
        <f aca="false">H49/3600</f>
        <v>1.925675</v>
      </c>
      <c r="L49" s="75" t="n">
        <v>1576.6616</v>
      </c>
      <c r="M49" s="76" t="n">
        <v>30.9906</v>
      </c>
      <c r="N49" s="76" t="n">
        <v>36.2576</v>
      </c>
      <c r="O49" s="76" t="n">
        <v>37.0481</v>
      </c>
      <c r="P49" s="76" t="n">
        <v>6955.33</v>
      </c>
      <c r="Q49" s="76" t="n">
        <v>23.07</v>
      </c>
      <c r="R49" s="58" t="n">
        <f aca="false">P49/3600</f>
        <v>1.932036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715.2</v>
      </c>
      <c r="E50" s="78" t="n">
        <v>27.7035</v>
      </c>
      <c r="F50" s="78" t="n">
        <v>34.9174</v>
      </c>
      <c r="G50" s="78" t="n">
        <v>35.7095</v>
      </c>
      <c r="H50" s="78" t="n">
        <v>6199.98</v>
      </c>
      <c r="I50" s="78" t="n">
        <v>20.71</v>
      </c>
      <c r="J50" s="64" t="n">
        <f aca="false">H50/3600</f>
        <v>1.72221666666667</v>
      </c>
      <c r="L50" s="77" t="n">
        <v>715.184</v>
      </c>
      <c r="M50" s="78" t="n">
        <v>27.7041</v>
      </c>
      <c r="N50" s="78" t="n">
        <v>34.9102</v>
      </c>
      <c r="O50" s="78" t="n">
        <v>35.6927</v>
      </c>
      <c r="P50" s="78" t="n">
        <v>6216.05</v>
      </c>
      <c r="Q50" s="78" t="n">
        <v>19.82</v>
      </c>
      <c r="R50" s="64" t="n">
        <f aca="false">P50/3600</f>
        <v>1.726680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823.1088</v>
      </c>
      <c r="E51" s="74" t="n">
        <v>39.9365</v>
      </c>
      <c r="F51" s="74" t="n">
        <v>41.3848</v>
      </c>
      <c r="G51" s="74" t="n">
        <v>42.7611</v>
      </c>
      <c r="H51" s="74" t="n">
        <v>6820.74</v>
      </c>
      <c r="I51" s="74" t="n">
        <v>21.7</v>
      </c>
      <c r="J51" s="53" t="n">
        <f aca="false">H51/3600</f>
        <v>1.89465</v>
      </c>
      <c r="L51" s="73" t="n">
        <v>5831.012</v>
      </c>
      <c r="M51" s="74" t="n">
        <v>39.9561</v>
      </c>
      <c r="N51" s="74" t="n">
        <v>41.3914</v>
      </c>
      <c r="O51" s="74" t="n">
        <v>42.7636</v>
      </c>
      <c r="P51" s="74" t="n">
        <v>6790.66</v>
      </c>
      <c r="Q51" s="74" t="n">
        <v>20.64</v>
      </c>
      <c r="R51" s="53" t="n">
        <f aca="false">P51/3600</f>
        <v>1.886294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330.2688</v>
      </c>
      <c r="E52" s="76" t="n">
        <v>36.1777</v>
      </c>
      <c r="F52" s="76" t="n">
        <v>38.7538</v>
      </c>
      <c r="G52" s="76" t="n">
        <v>40.3368</v>
      </c>
      <c r="H52" s="76" t="n">
        <v>5579.44</v>
      </c>
      <c r="I52" s="76" t="n">
        <v>16.76</v>
      </c>
      <c r="J52" s="58" t="n">
        <f aca="false">H52/3600</f>
        <v>1.54984444444444</v>
      </c>
      <c r="L52" s="75" t="n">
        <v>2333.4464</v>
      </c>
      <c r="M52" s="76" t="n">
        <v>36.1935</v>
      </c>
      <c r="N52" s="76" t="n">
        <v>38.7539</v>
      </c>
      <c r="O52" s="76" t="n">
        <v>40.342</v>
      </c>
      <c r="P52" s="76" t="n">
        <v>5588.36</v>
      </c>
      <c r="Q52" s="76" t="n">
        <v>16.1</v>
      </c>
      <c r="R52" s="58" t="n">
        <f aca="false">P52/3600</f>
        <v>1.55232222222222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49.42</v>
      </c>
      <c r="E53" s="76" t="n">
        <v>32.9274</v>
      </c>
      <c r="F53" s="76" t="n">
        <v>36.8405</v>
      </c>
      <c r="G53" s="76" t="n">
        <v>38.5009</v>
      </c>
      <c r="H53" s="76" t="n">
        <v>4784.67</v>
      </c>
      <c r="I53" s="76" t="n">
        <v>14.25</v>
      </c>
      <c r="J53" s="58" t="n">
        <f aca="false">H53/3600</f>
        <v>1.329075</v>
      </c>
      <c r="L53" s="75" t="n">
        <v>1049.3592</v>
      </c>
      <c r="M53" s="76" t="n">
        <v>32.9301</v>
      </c>
      <c r="N53" s="76" t="n">
        <v>36.8416</v>
      </c>
      <c r="O53" s="76" t="n">
        <v>38.4962</v>
      </c>
      <c r="P53" s="76" t="n">
        <v>4802.58</v>
      </c>
      <c r="Q53" s="76" t="n">
        <v>14.2</v>
      </c>
      <c r="R53" s="58" t="n">
        <f aca="false">P53/3600</f>
        <v>1.33405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508.1144</v>
      </c>
      <c r="E54" s="78" t="n">
        <v>29.9991</v>
      </c>
      <c r="F54" s="78" t="n">
        <v>35.5294</v>
      </c>
      <c r="G54" s="78" t="n">
        <v>37.0672</v>
      </c>
      <c r="H54" s="78" t="n">
        <v>4246.42</v>
      </c>
      <c r="I54" s="78" t="n">
        <v>12.69</v>
      </c>
      <c r="J54" s="64" t="n">
        <f aca="false">H54/3600</f>
        <v>1.17956111111111</v>
      </c>
      <c r="L54" s="77" t="n">
        <v>507.596</v>
      </c>
      <c r="M54" s="78" t="n">
        <v>29.9912</v>
      </c>
      <c r="N54" s="78" t="n">
        <v>35.5085</v>
      </c>
      <c r="O54" s="78" t="n">
        <v>37.0851</v>
      </c>
      <c r="P54" s="78" t="n">
        <v>4246.71</v>
      </c>
      <c r="Q54" s="78" t="n">
        <v>12.58</v>
      </c>
      <c r="R54" s="64" t="n">
        <f aca="false">P54/3600</f>
        <v>1.179641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36.888</v>
      </c>
      <c r="E55" s="74" t="n">
        <v>40.9639</v>
      </c>
      <c r="F55" s="74" t="n">
        <v>43.4996</v>
      </c>
      <c r="G55" s="74" t="n">
        <v>42.8874</v>
      </c>
      <c r="H55" s="74" t="n">
        <v>2364.57</v>
      </c>
      <c r="I55" s="74" t="n">
        <v>7.53</v>
      </c>
      <c r="J55" s="53" t="n">
        <f aca="false">H55/3600</f>
        <v>0.656825</v>
      </c>
      <c r="L55" s="73" t="n">
        <v>1742.6544</v>
      </c>
      <c r="M55" s="74" t="n">
        <v>40.9884</v>
      </c>
      <c r="N55" s="74" t="n">
        <v>43.5048</v>
      </c>
      <c r="O55" s="74" t="n">
        <v>42.897</v>
      </c>
      <c r="P55" s="74" t="n">
        <v>2370.46</v>
      </c>
      <c r="Q55" s="74" t="n">
        <v>7.53</v>
      </c>
      <c r="R55" s="53" t="n">
        <f aca="false">P55/3600</f>
        <v>0.658461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76.5224</v>
      </c>
      <c r="E56" s="76" t="n">
        <v>37.0012</v>
      </c>
      <c r="F56" s="76" t="n">
        <v>40.6896</v>
      </c>
      <c r="G56" s="76" t="n">
        <v>39.6664</v>
      </c>
      <c r="H56" s="76" t="n">
        <v>2072.1</v>
      </c>
      <c r="I56" s="76" t="n">
        <v>6.46</v>
      </c>
      <c r="J56" s="58" t="n">
        <f aca="false">H56/3600</f>
        <v>0.575583333333333</v>
      </c>
      <c r="L56" s="75" t="n">
        <v>878.6672</v>
      </c>
      <c r="M56" s="76" t="n">
        <v>37.0023</v>
      </c>
      <c r="N56" s="76" t="n">
        <v>40.6989</v>
      </c>
      <c r="O56" s="76" t="n">
        <v>39.6685</v>
      </c>
      <c r="P56" s="76" t="n">
        <v>2082.3</v>
      </c>
      <c r="Q56" s="76" t="n">
        <v>6.47</v>
      </c>
      <c r="R56" s="58" t="n">
        <f aca="false">P56/3600</f>
        <v>0.57841666666666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37.7024</v>
      </c>
      <c r="E57" s="76" t="n">
        <v>33.4368</v>
      </c>
      <c r="F57" s="76" t="n">
        <v>38.6197</v>
      </c>
      <c r="G57" s="76" t="n">
        <v>37.3487</v>
      </c>
      <c r="H57" s="76" t="n">
        <v>1841.29</v>
      </c>
      <c r="I57" s="76" t="n">
        <v>5.43</v>
      </c>
      <c r="J57" s="58" t="n">
        <f aca="false">H57/3600</f>
        <v>0.511469444444444</v>
      </c>
      <c r="L57" s="75" t="n">
        <v>438.908</v>
      </c>
      <c r="M57" s="76" t="n">
        <v>33.4576</v>
      </c>
      <c r="N57" s="76" t="n">
        <v>38.6036</v>
      </c>
      <c r="O57" s="76" t="n">
        <v>37.3234</v>
      </c>
      <c r="P57" s="76" t="n">
        <v>1842.49</v>
      </c>
      <c r="Q57" s="76" t="n">
        <v>5.4</v>
      </c>
      <c r="R57" s="58" t="n">
        <f aca="false">P57/3600</f>
        <v>0.511802777777778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30.452</v>
      </c>
      <c r="E58" s="78" t="n">
        <v>30.4474</v>
      </c>
      <c r="F58" s="78" t="n">
        <v>37.0992</v>
      </c>
      <c r="G58" s="78" t="n">
        <v>35.6249</v>
      </c>
      <c r="H58" s="78" t="n">
        <v>1665.32</v>
      </c>
      <c r="I58" s="78" t="n">
        <v>5.06</v>
      </c>
      <c r="J58" s="64" t="n">
        <f aca="false">H58/3600</f>
        <v>0.462588888888889</v>
      </c>
      <c r="L58" s="77" t="n">
        <v>230.0848</v>
      </c>
      <c r="M58" s="78" t="n">
        <v>30.4417</v>
      </c>
      <c r="N58" s="78" t="n">
        <v>37.1295</v>
      </c>
      <c r="O58" s="78" t="n">
        <v>35.6409</v>
      </c>
      <c r="P58" s="78" t="n">
        <v>1666.04</v>
      </c>
      <c r="Q58" s="78" t="n">
        <v>5.02</v>
      </c>
      <c r="R58" s="64" t="n">
        <f aca="false">P58/3600</f>
        <v>0.462788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89.9232</v>
      </c>
      <c r="E59" s="74" t="n">
        <v>38.3426</v>
      </c>
      <c r="F59" s="74" t="n">
        <v>42.6229</v>
      </c>
      <c r="G59" s="74" t="n">
        <v>43.6617</v>
      </c>
      <c r="H59" s="74" t="n">
        <v>2679.72</v>
      </c>
      <c r="I59" s="74" t="n">
        <v>9.89</v>
      </c>
      <c r="J59" s="53" t="n">
        <f aca="false">H59/3600</f>
        <v>0.744366666666667</v>
      </c>
      <c r="L59" s="73" t="n">
        <v>2192.4056</v>
      </c>
      <c r="M59" s="74" t="n">
        <v>38.3554</v>
      </c>
      <c r="N59" s="74" t="n">
        <v>42.6412</v>
      </c>
      <c r="O59" s="74" t="n">
        <v>43.6517</v>
      </c>
      <c r="P59" s="74" t="n">
        <v>2675.71</v>
      </c>
      <c r="Q59" s="74" t="n">
        <v>9.75</v>
      </c>
      <c r="R59" s="53" t="n">
        <f aca="false">P59/3600</f>
        <v>0.743252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78.5888</v>
      </c>
      <c r="E60" s="76" t="n">
        <v>34.4686</v>
      </c>
      <c r="F60" s="76" t="n">
        <v>40.6601</v>
      </c>
      <c r="G60" s="76" t="n">
        <v>41.5354</v>
      </c>
      <c r="H60" s="76" t="n">
        <v>2162.65</v>
      </c>
      <c r="I60" s="76" t="n">
        <v>7.36</v>
      </c>
      <c r="J60" s="58" t="n">
        <f aca="false">H60/3600</f>
        <v>0.600736111111111</v>
      </c>
      <c r="L60" s="75" t="n">
        <v>779.832</v>
      </c>
      <c r="M60" s="76" t="n">
        <v>34.4777</v>
      </c>
      <c r="N60" s="76" t="n">
        <v>40.6167</v>
      </c>
      <c r="O60" s="76" t="n">
        <v>41.5214</v>
      </c>
      <c r="P60" s="76" t="n">
        <v>2168.22</v>
      </c>
      <c r="Q60" s="76" t="n">
        <v>7.3</v>
      </c>
      <c r="R60" s="58" t="n">
        <f aca="false">P60/3600</f>
        <v>0.60228333333333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22.8376</v>
      </c>
      <c r="E61" s="76" t="n">
        <v>31.2254</v>
      </c>
      <c r="F61" s="76" t="n">
        <v>39.1765</v>
      </c>
      <c r="G61" s="76" t="n">
        <v>39.9633</v>
      </c>
      <c r="H61" s="76" t="n">
        <v>1906.73</v>
      </c>
      <c r="I61" s="76" t="n">
        <v>6.32</v>
      </c>
      <c r="J61" s="58" t="n">
        <f aca="false">H61/3600</f>
        <v>0.529647222222222</v>
      </c>
      <c r="L61" s="75" t="n">
        <v>322.8752</v>
      </c>
      <c r="M61" s="76" t="n">
        <v>31.2283</v>
      </c>
      <c r="N61" s="76" t="n">
        <v>39.2021</v>
      </c>
      <c r="O61" s="76" t="n">
        <v>39.9189</v>
      </c>
      <c r="P61" s="76" t="n">
        <v>1913.3</v>
      </c>
      <c r="Q61" s="76" t="n">
        <v>6.08</v>
      </c>
      <c r="R61" s="58" t="n">
        <f aca="false">P61/3600</f>
        <v>0.53147222222222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44.856</v>
      </c>
      <c r="E62" s="78" t="n">
        <v>28.1015</v>
      </c>
      <c r="F62" s="78" t="n">
        <v>38.0704</v>
      </c>
      <c r="G62" s="78" t="n">
        <v>38.7998</v>
      </c>
      <c r="H62" s="78" t="n">
        <v>1768.34</v>
      </c>
      <c r="I62" s="78" t="n">
        <v>6.07</v>
      </c>
      <c r="J62" s="64" t="n">
        <f aca="false">H62/3600</f>
        <v>0.491205555555556</v>
      </c>
      <c r="L62" s="77" t="n">
        <v>144.9448</v>
      </c>
      <c r="M62" s="78" t="n">
        <v>28.113</v>
      </c>
      <c r="N62" s="78" t="n">
        <v>37.971</v>
      </c>
      <c r="O62" s="78" t="n">
        <v>38.6969</v>
      </c>
      <c r="P62" s="78" t="n">
        <v>1790.12</v>
      </c>
      <c r="Q62" s="78" t="n">
        <v>6.12</v>
      </c>
      <c r="R62" s="64" t="n">
        <f aca="false">P62/3600</f>
        <v>0.497255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26.9944</v>
      </c>
      <c r="E63" s="74" t="n">
        <v>38.1229</v>
      </c>
      <c r="F63" s="74" t="n">
        <v>40.6716</v>
      </c>
      <c r="G63" s="74" t="n">
        <v>41.4042</v>
      </c>
      <c r="H63" s="74" t="n">
        <v>2235.6</v>
      </c>
      <c r="I63" s="74" t="n">
        <v>7.88</v>
      </c>
      <c r="J63" s="53" t="n">
        <f aca="false">H63/3600</f>
        <v>0.621</v>
      </c>
      <c r="L63" s="73" t="n">
        <v>1931.1536</v>
      </c>
      <c r="M63" s="74" t="n">
        <v>38.1377</v>
      </c>
      <c r="N63" s="74" t="n">
        <v>40.6852</v>
      </c>
      <c r="O63" s="74" t="n">
        <v>41.4179</v>
      </c>
      <c r="P63" s="74" t="n">
        <v>2237.82</v>
      </c>
      <c r="Q63" s="74" t="n">
        <v>7.83</v>
      </c>
      <c r="R63" s="53" t="n">
        <f aca="false">P63/3600</f>
        <v>0.621616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35.2584</v>
      </c>
      <c r="E64" s="76" t="n">
        <v>34.3285</v>
      </c>
      <c r="F64" s="76" t="n">
        <v>37.8567</v>
      </c>
      <c r="G64" s="76" t="n">
        <v>38.4991</v>
      </c>
      <c r="H64" s="76" t="n">
        <v>1885.75</v>
      </c>
      <c r="I64" s="76" t="n">
        <v>6.55</v>
      </c>
      <c r="J64" s="58" t="n">
        <f aca="false">H64/3600</f>
        <v>0.523819444444444</v>
      </c>
      <c r="L64" s="75" t="n">
        <v>835.6312</v>
      </c>
      <c r="M64" s="76" t="n">
        <v>34.334</v>
      </c>
      <c r="N64" s="76" t="n">
        <v>37.8864</v>
      </c>
      <c r="O64" s="76" t="n">
        <v>38.4945</v>
      </c>
      <c r="P64" s="76" t="n">
        <v>1889.41</v>
      </c>
      <c r="Q64" s="76" t="n">
        <v>6.43</v>
      </c>
      <c r="R64" s="58" t="n">
        <f aca="false">P64/3600</f>
        <v>0.524836111111111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68.4592</v>
      </c>
      <c r="E65" s="76" t="n">
        <v>30.8272</v>
      </c>
      <c r="F65" s="76" t="n">
        <v>35.832</v>
      </c>
      <c r="G65" s="76" t="n">
        <v>36.5099</v>
      </c>
      <c r="H65" s="76" t="n">
        <v>1654.99</v>
      </c>
      <c r="I65" s="76" t="n">
        <v>5.52</v>
      </c>
      <c r="J65" s="58" t="n">
        <f aca="false">H65/3600</f>
        <v>0.459719444444444</v>
      </c>
      <c r="L65" s="75" t="n">
        <v>369.7016</v>
      </c>
      <c r="M65" s="76" t="n">
        <v>30.8374</v>
      </c>
      <c r="N65" s="76" t="n">
        <v>35.828</v>
      </c>
      <c r="O65" s="76" t="n">
        <v>36.4801</v>
      </c>
      <c r="P65" s="76" t="n">
        <v>1659.4</v>
      </c>
      <c r="Q65" s="76" t="n">
        <v>5.44</v>
      </c>
      <c r="R65" s="58" t="n">
        <f aca="false">P65/3600</f>
        <v>0.460944444444445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7.5912</v>
      </c>
      <c r="E66" s="78" t="n">
        <v>27.7432</v>
      </c>
      <c r="F66" s="78" t="n">
        <v>34.4161</v>
      </c>
      <c r="G66" s="78" t="n">
        <v>35.0958</v>
      </c>
      <c r="H66" s="78" t="n">
        <v>1482.34</v>
      </c>
      <c r="I66" s="78" t="n">
        <v>4.5</v>
      </c>
      <c r="J66" s="64" t="n">
        <f aca="false">H66/3600</f>
        <v>0.411761111111111</v>
      </c>
      <c r="L66" s="77" t="n">
        <v>168.0696</v>
      </c>
      <c r="M66" s="78" t="n">
        <v>27.7383</v>
      </c>
      <c r="N66" s="78" t="n">
        <v>34.4024</v>
      </c>
      <c r="O66" s="78" t="n">
        <v>35.0319</v>
      </c>
      <c r="P66" s="78" t="n">
        <v>1488.69</v>
      </c>
      <c r="Q66" s="78" t="n">
        <v>4.67</v>
      </c>
      <c r="R66" s="64" t="n">
        <f aca="false">P66/3600</f>
        <v>0.41352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43.9608</v>
      </c>
      <c r="E67" s="74" t="n">
        <v>39.9435</v>
      </c>
      <c r="F67" s="74" t="n">
        <v>41.2212</v>
      </c>
      <c r="G67" s="74" t="n">
        <v>42.2633</v>
      </c>
      <c r="H67" s="74" t="n">
        <v>1622.62</v>
      </c>
      <c r="I67" s="74" t="n">
        <v>4.95</v>
      </c>
      <c r="J67" s="53" t="n">
        <f aca="false">H67/3600</f>
        <v>0.450727777777778</v>
      </c>
      <c r="L67" s="73" t="n">
        <v>1347.244</v>
      </c>
      <c r="M67" s="74" t="n">
        <v>39.9693</v>
      </c>
      <c r="N67" s="74" t="n">
        <v>41.2297</v>
      </c>
      <c r="O67" s="74" t="n">
        <v>42.2662</v>
      </c>
      <c r="P67" s="74" t="n">
        <v>1626.01</v>
      </c>
      <c r="Q67" s="74" t="n">
        <v>4.89</v>
      </c>
      <c r="R67" s="53" t="n">
        <f aca="false">P67/3600</f>
        <v>0.451669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5.8856</v>
      </c>
      <c r="E68" s="76" t="n">
        <v>35.8097</v>
      </c>
      <c r="F68" s="76" t="n">
        <v>38.341</v>
      </c>
      <c r="G68" s="76" t="n">
        <v>39.4747</v>
      </c>
      <c r="H68" s="76" t="n">
        <v>1442.51</v>
      </c>
      <c r="I68" s="76" t="n">
        <v>4.42</v>
      </c>
      <c r="J68" s="58" t="n">
        <f aca="false">H68/3600</f>
        <v>0.400697222222222</v>
      </c>
      <c r="L68" s="75" t="n">
        <v>647.8576</v>
      </c>
      <c r="M68" s="76" t="n">
        <v>35.8328</v>
      </c>
      <c r="N68" s="76" t="n">
        <v>38.3242</v>
      </c>
      <c r="O68" s="76" t="n">
        <v>39.4575</v>
      </c>
      <c r="P68" s="76" t="n">
        <v>1434.83</v>
      </c>
      <c r="Q68" s="76" t="n">
        <v>4.39</v>
      </c>
      <c r="R68" s="58" t="n">
        <f aca="false">P68/3600</f>
        <v>0.398563888888889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10.6008</v>
      </c>
      <c r="E69" s="76" t="n">
        <v>32.1705</v>
      </c>
      <c r="F69" s="76" t="n">
        <v>36.3294</v>
      </c>
      <c r="G69" s="76" t="n">
        <v>37.4237</v>
      </c>
      <c r="H69" s="76" t="n">
        <v>1218.97</v>
      </c>
      <c r="I69" s="76" t="n">
        <v>3.63</v>
      </c>
      <c r="J69" s="58" t="n">
        <f aca="false">H69/3600</f>
        <v>0.338602777777778</v>
      </c>
      <c r="L69" s="75" t="n">
        <v>311.3968</v>
      </c>
      <c r="M69" s="76" t="n">
        <v>32.173</v>
      </c>
      <c r="N69" s="76" t="n">
        <v>36.3644</v>
      </c>
      <c r="O69" s="76" t="n">
        <v>37.4111</v>
      </c>
      <c r="P69" s="76" t="n">
        <v>1225.39</v>
      </c>
      <c r="Q69" s="76" t="n">
        <v>3.59</v>
      </c>
      <c r="R69" s="58" t="n">
        <f aca="false">P69/3600</f>
        <v>0.340386111111111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56.6672</v>
      </c>
      <c r="E70" s="78" t="n">
        <v>29.2679</v>
      </c>
      <c r="F70" s="78" t="n">
        <v>34.92</v>
      </c>
      <c r="G70" s="78" t="n">
        <v>35.9214</v>
      </c>
      <c r="H70" s="78" t="n">
        <v>1075.65</v>
      </c>
      <c r="I70" s="78" t="n">
        <v>3.36</v>
      </c>
      <c r="J70" s="64" t="n">
        <f aca="false">H70/3600</f>
        <v>0.298791666666667</v>
      </c>
      <c r="L70" s="77" t="n">
        <v>156.972</v>
      </c>
      <c r="M70" s="78" t="n">
        <v>29.2643</v>
      </c>
      <c r="N70" s="78" t="n">
        <v>34.9023</v>
      </c>
      <c r="O70" s="78" t="n">
        <v>35.9143</v>
      </c>
      <c r="P70" s="78" t="n">
        <v>1075.76</v>
      </c>
      <c r="Q70" s="78" t="n">
        <v>3.33</v>
      </c>
      <c r="R70" s="64" t="n">
        <f aca="false">P70/3600</f>
        <v>0.298822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318.8232</v>
      </c>
      <c r="E71" s="74" t="n">
        <v>42.7049</v>
      </c>
      <c r="F71" s="74" t="n">
        <v>46.3984</v>
      </c>
      <c r="G71" s="74" t="n">
        <v>47.6499</v>
      </c>
      <c r="H71" s="74" t="n">
        <v>16326.25</v>
      </c>
      <c r="I71" s="74" t="n">
        <v>49.39</v>
      </c>
      <c r="J71" s="53" t="n">
        <f aca="false">H71/3600</f>
        <v>4.53506944444445</v>
      </c>
      <c r="L71" s="73" t="n">
        <v>2327.8552</v>
      </c>
      <c r="M71" s="74" t="n">
        <v>42.7252</v>
      </c>
      <c r="N71" s="74" t="n">
        <v>46.4116</v>
      </c>
      <c r="O71" s="74" t="n">
        <v>47.6568</v>
      </c>
      <c r="P71" s="74" t="n">
        <v>16328.08</v>
      </c>
      <c r="Q71" s="74" t="n">
        <v>51.89</v>
      </c>
      <c r="R71" s="53" t="n">
        <f aca="false">P71/3600</f>
        <v>4.5355777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960.8392</v>
      </c>
      <c r="E72" s="76" t="n">
        <v>40.3017</v>
      </c>
      <c r="F72" s="76" t="n">
        <v>44.1944</v>
      </c>
      <c r="G72" s="76" t="n">
        <v>45.3308</v>
      </c>
      <c r="H72" s="76" t="n">
        <v>14990.04</v>
      </c>
      <c r="I72" s="76" t="n">
        <v>53</v>
      </c>
      <c r="J72" s="58" t="n">
        <f aca="false">H72/3600</f>
        <v>4.1639</v>
      </c>
      <c r="L72" s="75" t="n">
        <v>962.4384</v>
      </c>
      <c r="M72" s="76" t="n">
        <v>40.3166</v>
      </c>
      <c r="N72" s="76" t="n">
        <v>44.1942</v>
      </c>
      <c r="O72" s="76" t="n">
        <v>45.3276</v>
      </c>
      <c r="P72" s="76" t="n">
        <v>14882.52</v>
      </c>
      <c r="Q72" s="76" t="n">
        <v>50.72</v>
      </c>
      <c r="R72" s="58" t="n">
        <f aca="false">P72/3600</f>
        <v>4.13403333333333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514.1168</v>
      </c>
      <c r="E73" s="76" t="n">
        <v>37.5051</v>
      </c>
      <c r="F73" s="76" t="n">
        <v>42.0906</v>
      </c>
      <c r="G73" s="76" t="n">
        <v>43.1382</v>
      </c>
      <c r="H73" s="76" t="n">
        <v>14386.32</v>
      </c>
      <c r="I73" s="76" t="n">
        <v>40.32</v>
      </c>
      <c r="J73" s="58" t="n">
        <f aca="false">H73/3600</f>
        <v>3.9962</v>
      </c>
      <c r="L73" s="75" t="n">
        <v>513.0112</v>
      </c>
      <c r="M73" s="76" t="n">
        <v>37.5044</v>
      </c>
      <c r="N73" s="76" t="n">
        <v>42.0951</v>
      </c>
      <c r="O73" s="76" t="n">
        <v>43.1203</v>
      </c>
      <c r="P73" s="76" t="n">
        <v>14387.87</v>
      </c>
      <c r="Q73" s="76" t="n">
        <v>41.53</v>
      </c>
      <c r="R73" s="58" t="n">
        <f aca="false">P73/3600</f>
        <v>3.99663055555556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301.228</v>
      </c>
      <c r="E74" s="78" t="n">
        <v>34.4546</v>
      </c>
      <c r="F74" s="78" t="n">
        <v>40.734</v>
      </c>
      <c r="G74" s="78" t="n">
        <v>41.4757</v>
      </c>
      <c r="H74" s="78" t="n">
        <v>14018.7</v>
      </c>
      <c r="I74" s="78" t="n">
        <v>39.26</v>
      </c>
      <c r="J74" s="64" t="n">
        <f aca="false">H74/3600</f>
        <v>3.89408333333333</v>
      </c>
      <c r="L74" s="77" t="n">
        <v>300.9376</v>
      </c>
      <c r="M74" s="78" t="n">
        <v>34.4552</v>
      </c>
      <c r="N74" s="78" t="n">
        <v>40.7411</v>
      </c>
      <c r="O74" s="78" t="n">
        <v>41.4791</v>
      </c>
      <c r="P74" s="78" t="n">
        <v>14035.6</v>
      </c>
      <c r="Q74" s="78" t="n">
        <v>39.47</v>
      </c>
      <c r="R74" s="64" t="n">
        <f aca="false">P74/3600</f>
        <v>3.89877777777778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638.272</v>
      </c>
      <c r="E75" s="74" t="n">
        <v>43.0547</v>
      </c>
      <c r="F75" s="74" t="n">
        <v>48.0014</v>
      </c>
      <c r="G75" s="74" t="n">
        <v>48.5461</v>
      </c>
      <c r="H75" s="74" t="n">
        <v>15472.67</v>
      </c>
      <c r="I75" s="74" t="n">
        <v>49.41</v>
      </c>
      <c r="J75" s="53" t="n">
        <f aca="false">H75/3600</f>
        <v>4.29796388888889</v>
      </c>
      <c r="L75" s="73" t="n">
        <v>1646.3512</v>
      </c>
      <c r="M75" s="74" t="n">
        <v>43.0663</v>
      </c>
      <c r="N75" s="74" t="n">
        <v>47.9874</v>
      </c>
      <c r="O75" s="74" t="n">
        <v>48.5488</v>
      </c>
      <c r="P75" s="74" t="n">
        <v>15543.67</v>
      </c>
      <c r="Q75" s="74" t="n">
        <v>49.12</v>
      </c>
      <c r="R75" s="53" t="n">
        <f aca="false">P75/3600</f>
        <v>4.317686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526.7744</v>
      </c>
      <c r="E76" s="76" t="n">
        <v>41.0751</v>
      </c>
      <c r="F76" s="76" t="n">
        <v>45.8832</v>
      </c>
      <c r="G76" s="76" t="n">
        <v>46.2601</v>
      </c>
      <c r="H76" s="76" t="n">
        <v>14441.14</v>
      </c>
      <c r="I76" s="76" t="n">
        <v>47.56</v>
      </c>
      <c r="J76" s="58" t="n">
        <f aca="false">H76/3600</f>
        <v>4.01142777777778</v>
      </c>
      <c r="L76" s="75" t="n">
        <v>527.4016</v>
      </c>
      <c r="M76" s="76" t="n">
        <v>41.0849</v>
      </c>
      <c r="N76" s="76" t="n">
        <v>45.9169</v>
      </c>
      <c r="O76" s="76" t="n">
        <v>46.2663</v>
      </c>
      <c r="P76" s="76" t="n">
        <v>14473.85</v>
      </c>
      <c r="Q76" s="76" t="n">
        <v>48.01</v>
      </c>
      <c r="R76" s="58" t="n">
        <f aca="false">P76/3600</f>
        <v>4.02051388888889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280.372</v>
      </c>
      <c r="E77" s="76" t="n">
        <v>38.6513</v>
      </c>
      <c r="F77" s="76" t="n">
        <v>43.8638</v>
      </c>
      <c r="G77" s="76" t="n">
        <v>43.9783</v>
      </c>
      <c r="H77" s="76" t="n">
        <v>14292.86</v>
      </c>
      <c r="I77" s="76" t="n">
        <v>47.21</v>
      </c>
      <c r="J77" s="58" t="n">
        <f aca="false">H77/3600</f>
        <v>3.97023888888889</v>
      </c>
      <c r="L77" s="75" t="n">
        <v>280.4344</v>
      </c>
      <c r="M77" s="76" t="n">
        <v>38.6658</v>
      </c>
      <c r="N77" s="76" t="n">
        <v>43.8423</v>
      </c>
      <c r="O77" s="76" t="n">
        <v>43.953</v>
      </c>
      <c r="P77" s="76" t="n">
        <v>14202.57</v>
      </c>
      <c r="Q77" s="76" t="n">
        <v>46.11</v>
      </c>
      <c r="R77" s="58" t="n">
        <f aca="false">P77/3600</f>
        <v>3.94515833333333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177.2232</v>
      </c>
      <c r="E78" s="78" t="n">
        <v>35.8959</v>
      </c>
      <c r="F78" s="78" t="n">
        <v>41.9236</v>
      </c>
      <c r="G78" s="78" t="n">
        <v>42.0725</v>
      </c>
      <c r="H78" s="78" t="n">
        <v>13675.74</v>
      </c>
      <c r="I78" s="78" t="n">
        <v>42.25</v>
      </c>
      <c r="J78" s="64" t="n">
        <f aca="false">H78/3600</f>
        <v>3.79881666666667</v>
      </c>
      <c r="L78" s="77" t="n">
        <v>177.0256</v>
      </c>
      <c r="M78" s="78" t="n">
        <v>35.913</v>
      </c>
      <c r="N78" s="78" t="n">
        <v>41.9201</v>
      </c>
      <c r="O78" s="78" t="n">
        <v>42.0778</v>
      </c>
      <c r="P78" s="78" t="n">
        <v>13694.06</v>
      </c>
      <c r="Q78" s="78" t="n">
        <v>39.97</v>
      </c>
      <c r="R78" s="64" t="n">
        <f aca="false">P78/3600</f>
        <v>3.80390555555556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129.768</v>
      </c>
      <c r="E79" s="74" t="n">
        <v>43.3471</v>
      </c>
      <c r="F79" s="74" t="n">
        <v>47.0977</v>
      </c>
      <c r="G79" s="74" t="n">
        <v>47.9638</v>
      </c>
      <c r="H79" s="74" t="n">
        <v>16450.09</v>
      </c>
      <c r="I79" s="74" t="n">
        <v>53.2</v>
      </c>
      <c r="J79" s="53" t="n">
        <f aca="false">H79/3600</f>
        <v>4.56946944444445</v>
      </c>
      <c r="L79" s="73" t="n">
        <v>2133.652</v>
      </c>
      <c r="M79" s="74" t="n">
        <v>43.3602</v>
      </c>
      <c r="N79" s="74" t="n">
        <v>47.1005</v>
      </c>
      <c r="O79" s="74" t="n">
        <v>47.9741</v>
      </c>
      <c r="P79" s="74" t="n">
        <v>16480.16</v>
      </c>
      <c r="Q79" s="74" t="n">
        <v>55.05</v>
      </c>
      <c r="R79" s="53" t="n">
        <f aca="false">P79/3600</f>
        <v>4.5778222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837.0464</v>
      </c>
      <c r="E80" s="76" t="n">
        <v>41.0559</v>
      </c>
      <c r="F80" s="76" t="n">
        <v>44.9262</v>
      </c>
      <c r="G80" s="76" t="n">
        <v>45.659</v>
      </c>
      <c r="H80" s="76" t="n">
        <v>15186.33</v>
      </c>
      <c r="I80" s="76" t="n">
        <v>49.78</v>
      </c>
      <c r="J80" s="58" t="n">
        <f aca="false">H80/3600</f>
        <v>4.218425</v>
      </c>
      <c r="L80" s="75" t="n">
        <v>837.8744</v>
      </c>
      <c r="M80" s="76" t="n">
        <v>41.0701</v>
      </c>
      <c r="N80" s="76" t="n">
        <v>44.9092</v>
      </c>
      <c r="O80" s="76" t="n">
        <v>45.654</v>
      </c>
      <c r="P80" s="76" t="n">
        <v>15224.26</v>
      </c>
      <c r="Q80" s="76" t="n">
        <v>49.69</v>
      </c>
      <c r="R80" s="58" t="n">
        <f aca="false">P80/3600</f>
        <v>4.22896111111111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435.136</v>
      </c>
      <c r="E81" s="76" t="n">
        <v>38.4422</v>
      </c>
      <c r="F81" s="76" t="n">
        <v>42.8233</v>
      </c>
      <c r="G81" s="76" t="n">
        <v>43.6285</v>
      </c>
      <c r="H81" s="76" t="n">
        <v>14529.53</v>
      </c>
      <c r="I81" s="76" t="n">
        <v>46.28</v>
      </c>
      <c r="J81" s="58" t="n">
        <f aca="false">H81/3600</f>
        <v>4.03598055555556</v>
      </c>
      <c r="L81" s="75" t="n">
        <v>435.096</v>
      </c>
      <c r="M81" s="76" t="n">
        <v>38.4572</v>
      </c>
      <c r="N81" s="76" t="n">
        <v>42.8337</v>
      </c>
      <c r="O81" s="76" t="n">
        <v>43.6508</v>
      </c>
      <c r="P81" s="76" t="n">
        <v>14572.29</v>
      </c>
      <c r="Q81" s="76" t="n">
        <v>46.05</v>
      </c>
      <c r="R81" s="58" t="n">
        <f aca="false">P81/3600</f>
        <v>4.04785833333333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260.4304</v>
      </c>
      <c r="E82" s="78" t="n">
        <v>35.5438</v>
      </c>
      <c r="F82" s="78" t="n">
        <v>41.1752</v>
      </c>
      <c r="G82" s="78" t="n">
        <v>41.8391</v>
      </c>
      <c r="H82" s="78" t="n">
        <v>14053.15</v>
      </c>
      <c r="I82" s="78" t="n">
        <v>42.48</v>
      </c>
      <c r="J82" s="64" t="n">
        <f aca="false">H82/3600</f>
        <v>3.90365277777778</v>
      </c>
      <c r="L82" s="77" t="n">
        <v>260.1328</v>
      </c>
      <c r="M82" s="78" t="n">
        <v>35.5508</v>
      </c>
      <c r="N82" s="78" t="n">
        <v>41.2129</v>
      </c>
      <c r="O82" s="78" t="n">
        <v>41.8502</v>
      </c>
      <c r="P82" s="78" t="n">
        <v>14109.14</v>
      </c>
      <c r="Q82" s="78" t="n">
        <v>42.85</v>
      </c>
      <c r="R82" s="64" t="n">
        <f aca="false">P82/3600</f>
        <v>3.91920555555556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955.2248</v>
      </c>
      <c r="E83" s="74" t="n">
        <v>40.2922</v>
      </c>
      <c r="F83" s="74" t="n">
        <v>42.2316</v>
      </c>
      <c r="G83" s="74" t="n">
        <v>42.7183</v>
      </c>
      <c r="H83" s="74" t="n">
        <v>8439.68</v>
      </c>
      <c r="I83" s="74" t="n">
        <v>26.46</v>
      </c>
      <c r="J83" s="53" t="n">
        <f aca="false">H83/3600</f>
        <v>2.34435555555556</v>
      </c>
      <c r="L83" s="73" t="n">
        <v>3971.7904</v>
      </c>
      <c r="M83" s="74" t="n">
        <v>40.35</v>
      </c>
      <c r="N83" s="74" t="n">
        <v>42.3203</v>
      </c>
      <c r="O83" s="74" t="n">
        <v>42.8184</v>
      </c>
      <c r="P83" s="74" t="n">
        <v>8388.33</v>
      </c>
      <c r="Q83" s="74" t="n">
        <v>25.87</v>
      </c>
      <c r="R83" s="53" t="n">
        <f aca="false">P83/3600</f>
        <v>2.330091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95.208</v>
      </c>
      <c r="E84" s="76" t="n">
        <v>36.8981</v>
      </c>
      <c r="F84" s="76" t="n">
        <v>39.2668</v>
      </c>
      <c r="G84" s="76" t="n">
        <v>39.5516</v>
      </c>
      <c r="H84" s="76" t="n">
        <v>7361.21</v>
      </c>
      <c r="I84" s="76" t="n">
        <v>22.26</v>
      </c>
      <c r="J84" s="58" t="n">
        <f aca="false">H84/3600</f>
        <v>2.04478055555556</v>
      </c>
      <c r="L84" s="75" t="n">
        <v>1899.2728</v>
      </c>
      <c r="M84" s="76" t="n">
        <v>36.95</v>
      </c>
      <c r="N84" s="76" t="n">
        <v>39.3419</v>
      </c>
      <c r="O84" s="76" t="n">
        <v>39.6903</v>
      </c>
      <c r="P84" s="76" t="n">
        <v>7371.07</v>
      </c>
      <c r="Q84" s="76" t="n">
        <v>22.11</v>
      </c>
      <c r="R84" s="58" t="n">
        <f aca="false">P84/3600</f>
        <v>2.04751944444444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44.7072</v>
      </c>
      <c r="E85" s="76" t="n">
        <v>33.8649</v>
      </c>
      <c r="F85" s="76" t="n">
        <v>37.1496</v>
      </c>
      <c r="G85" s="76" t="n">
        <v>37.2364</v>
      </c>
      <c r="H85" s="76" t="n">
        <v>6449.68</v>
      </c>
      <c r="I85" s="76" t="n">
        <v>19.23</v>
      </c>
      <c r="J85" s="58" t="n">
        <f aca="false">H85/3600</f>
        <v>1.79157777777778</v>
      </c>
      <c r="L85" s="75" t="n">
        <v>945.7408</v>
      </c>
      <c r="M85" s="76" t="n">
        <v>33.914</v>
      </c>
      <c r="N85" s="76" t="n">
        <v>37.1747</v>
      </c>
      <c r="O85" s="76" t="n">
        <v>37.2907</v>
      </c>
      <c r="P85" s="76" t="n">
        <v>6453.87</v>
      </c>
      <c r="Q85" s="76" t="n">
        <v>19.43</v>
      </c>
      <c r="R85" s="58" t="n">
        <f aca="false">P85/3600</f>
        <v>1.79274166666667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508.6936</v>
      </c>
      <c r="E86" s="78" t="n">
        <v>31.0218</v>
      </c>
      <c r="F86" s="78" t="n">
        <v>35.5234</v>
      </c>
      <c r="G86" s="78" t="n">
        <v>35.5122</v>
      </c>
      <c r="H86" s="78" t="n">
        <v>5928.28</v>
      </c>
      <c r="I86" s="78" t="n">
        <v>17.8</v>
      </c>
      <c r="J86" s="64" t="n">
        <f aca="false">H86/3600</f>
        <v>1.64674444444444</v>
      </c>
      <c r="L86" s="77" t="n">
        <v>509.6152</v>
      </c>
      <c r="M86" s="78" t="n">
        <v>31.0522</v>
      </c>
      <c r="N86" s="78" t="n">
        <v>35.5246</v>
      </c>
      <c r="O86" s="78" t="n">
        <v>35.5278</v>
      </c>
      <c r="P86" s="78" t="n">
        <v>5934.95</v>
      </c>
      <c r="Q86" s="78" t="n">
        <v>17.51</v>
      </c>
      <c r="R86" s="64" t="n">
        <f aca="false">P86/3600</f>
        <v>1.64859722222222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881.045</v>
      </c>
      <c r="E87" s="74" t="n">
        <v>42.8574</v>
      </c>
      <c r="F87" s="74" t="n">
        <v>45.357</v>
      </c>
      <c r="G87" s="74" t="n">
        <v>45.3998</v>
      </c>
      <c r="H87" s="74" t="n">
        <v>17701.51</v>
      </c>
      <c r="I87" s="74" t="n">
        <v>57.85</v>
      </c>
      <c r="J87" s="53" t="n">
        <f aca="false">H87/3600</f>
        <v>4.91708611111111</v>
      </c>
      <c r="L87" s="73" t="n">
        <v>5883.9874</v>
      </c>
      <c r="M87" s="74" t="n">
        <v>42.9732</v>
      </c>
      <c r="N87" s="74" t="n">
        <v>45.3785</v>
      </c>
      <c r="O87" s="74" t="n">
        <v>45.4825</v>
      </c>
      <c r="P87" s="74" t="n">
        <v>17535.87</v>
      </c>
      <c r="Q87" s="74" t="n">
        <v>52.74</v>
      </c>
      <c r="R87" s="53" t="n">
        <f aca="false">P87/3600</f>
        <v>4.87107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58.1618</v>
      </c>
      <c r="E88" s="76" t="n">
        <v>38.6556</v>
      </c>
      <c r="F88" s="76" t="n">
        <v>42.264</v>
      </c>
      <c r="G88" s="76" t="n">
        <v>42.0734</v>
      </c>
      <c r="H88" s="76" t="n">
        <v>15189.91</v>
      </c>
      <c r="I88" s="76" t="n">
        <v>47.59</v>
      </c>
      <c r="J88" s="58" t="n">
        <f aca="false">H88/3600</f>
        <v>4.21941944444444</v>
      </c>
      <c r="L88" s="75" t="n">
        <v>2961.0624</v>
      </c>
      <c r="M88" s="76" t="n">
        <v>38.7656</v>
      </c>
      <c r="N88" s="76" t="n">
        <v>42.2558</v>
      </c>
      <c r="O88" s="76" t="n">
        <v>42.1356</v>
      </c>
      <c r="P88" s="76" t="n">
        <v>15181.74</v>
      </c>
      <c r="Q88" s="76" t="n">
        <v>48.59</v>
      </c>
      <c r="R88" s="58" t="n">
        <f aca="false">P88/3600</f>
        <v>4.21715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437.3686</v>
      </c>
      <c r="E89" s="76" t="n">
        <v>34.7533</v>
      </c>
      <c r="F89" s="76" t="n">
        <v>39.9805</v>
      </c>
      <c r="G89" s="76" t="n">
        <v>39.4969</v>
      </c>
      <c r="H89" s="76" t="n">
        <v>13094.66</v>
      </c>
      <c r="I89" s="76" t="n">
        <v>41.35</v>
      </c>
      <c r="J89" s="58" t="n">
        <f aca="false">H89/3600</f>
        <v>3.63740555555556</v>
      </c>
      <c r="L89" s="75" t="n">
        <v>1439.5416</v>
      </c>
      <c r="M89" s="76" t="n">
        <v>34.8368</v>
      </c>
      <c r="N89" s="76" t="n">
        <v>39.9795</v>
      </c>
      <c r="O89" s="76" t="n">
        <v>39.5598</v>
      </c>
      <c r="P89" s="76" t="n">
        <v>13154.53</v>
      </c>
      <c r="Q89" s="76" t="n">
        <v>41.46</v>
      </c>
      <c r="R89" s="58" t="n">
        <f aca="false">P89/3600</f>
        <v>3.65403611111111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87.8074</v>
      </c>
      <c r="E90" s="78" t="n">
        <v>31.3397</v>
      </c>
      <c r="F90" s="78" t="n">
        <v>38.1988</v>
      </c>
      <c r="G90" s="78" t="n">
        <v>37.4772</v>
      </c>
      <c r="H90" s="78" t="n">
        <v>11761.98</v>
      </c>
      <c r="I90" s="78" t="n">
        <v>37.12</v>
      </c>
      <c r="J90" s="64" t="n">
        <f aca="false">H90/3600</f>
        <v>3.26721666666667</v>
      </c>
      <c r="L90" s="77" t="n">
        <v>690.1171</v>
      </c>
      <c r="M90" s="78" t="n">
        <v>31.4038</v>
      </c>
      <c r="N90" s="78" t="n">
        <v>38.2058</v>
      </c>
      <c r="O90" s="78" t="n">
        <v>37.4821</v>
      </c>
      <c r="P90" s="78" t="n">
        <v>11803.6</v>
      </c>
      <c r="Q90" s="78" t="n">
        <v>37.63</v>
      </c>
      <c r="R90" s="64" t="n">
        <f aca="false">P90/3600</f>
        <v>3.278777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88.6776</v>
      </c>
      <c r="E91" s="74" t="n">
        <v>45.7564</v>
      </c>
      <c r="F91" s="74" t="n">
        <v>44.4028</v>
      </c>
      <c r="G91" s="74" t="n">
        <v>44.3798</v>
      </c>
      <c r="H91" s="74" t="n">
        <v>6953.86</v>
      </c>
      <c r="I91" s="74" t="n">
        <v>21.13</v>
      </c>
      <c r="J91" s="53" t="n">
        <f aca="false">H91/3600</f>
        <v>1.93162777777778</v>
      </c>
      <c r="L91" s="73" t="n">
        <v>391.3048</v>
      </c>
      <c r="M91" s="74" t="n">
        <v>46.0845</v>
      </c>
      <c r="N91" s="74" t="n">
        <v>44.445</v>
      </c>
      <c r="O91" s="74" t="n">
        <v>44.4314</v>
      </c>
      <c r="P91" s="74" t="n">
        <v>6943.03</v>
      </c>
      <c r="Q91" s="74" t="n">
        <v>19.41</v>
      </c>
      <c r="R91" s="53" t="n">
        <f aca="false">P91/3600</f>
        <v>1.928619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92.6544</v>
      </c>
      <c r="E92" s="76" t="n">
        <v>41.0458</v>
      </c>
      <c r="F92" s="76" t="n">
        <v>40.614</v>
      </c>
      <c r="G92" s="76" t="n">
        <v>40.7523</v>
      </c>
      <c r="H92" s="76" t="n">
        <v>6952.68</v>
      </c>
      <c r="I92" s="76" t="n">
        <v>20.94</v>
      </c>
      <c r="J92" s="58" t="n">
        <f aca="false">H92/3600</f>
        <v>1.9313</v>
      </c>
      <c r="L92" s="75" t="n">
        <v>293.9384</v>
      </c>
      <c r="M92" s="76" t="n">
        <v>41.506</v>
      </c>
      <c r="N92" s="76" t="n">
        <v>40.6559</v>
      </c>
      <c r="O92" s="76" t="n">
        <v>40.7603</v>
      </c>
      <c r="P92" s="76" t="n">
        <v>6917.24</v>
      </c>
      <c r="Q92" s="76" t="n">
        <v>19.49</v>
      </c>
      <c r="R92" s="58" t="n">
        <f aca="false">P92/3600</f>
        <v>1.92145555555556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26.6856</v>
      </c>
      <c r="E93" s="76" t="n">
        <v>36.2563</v>
      </c>
      <c r="F93" s="76" t="n">
        <v>38.3539</v>
      </c>
      <c r="G93" s="76" t="n">
        <v>38.5559</v>
      </c>
      <c r="H93" s="76" t="n">
        <v>6833.98</v>
      </c>
      <c r="I93" s="76" t="n">
        <v>19.91</v>
      </c>
      <c r="J93" s="58" t="n">
        <f aca="false">H93/3600</f>
        <v>1.89832777777778</v>
      </c>
      <c r="L93" s="75" t="n">
        <v>226.8088</v>
      </c>
      <c r="M93" s="76" t="n">
        <v>36.6839</v>
      </c>
      <c r="N93" s="76" t="n">
        <v>38.3352</v>
      </c>
      <c r="O93" s="76" t="n">
        <v>38.5313</v>
      </c>
      <c r="P93" s="76" t="n">
        <v>6845.82</v>
      </c>
      <c r="Q93" s="76" t="n">
        <v>19.94</v>
      </c>
      <c r="R93" s="58" t="n">
        <f aca="false">P93/3600</f>
        <v>1.90161666666667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68.3592</v>
      </c>
      <c r="E94" s="78" t="n">
        <v>31.4696</v>
      </c>
      <c r="F94" s="78" t="n">
        <v>36.9688</v>
      </c>
      <c r="G94" s="78" t="n">
        <v>37.0805</v>
      </c>
      <c r="H94" s="78" t="n">
        <v>6832.42</v>
      </c>
      <c r="I94" s="78" t="n">
        <v>20.75</v>
      </c>
      <c r="J94" s="64" t="n">
        <f aca="false">H94/3600</f>
        <v>1.89789444444444</v>
      </c>
      <c r="L94" s="77" t="n">
        <v>170.0496</v>
      </c>
      <c r="M94" s="78" t="n">
        <v>31.6956</v>
      </c>
      <c r="N94" s="78" t="n">
        <v>36.9715</v>
      </c>
      <c r="O94" s="78" t="n">
        <v>37.0696</v>
      </c>
      <c r="P94" s="78" t="n">
        <v>6796.87</v>
      </c>
      <c r="Q94" s="78" t="n">
        <v>20.56</v>
      </c>
      <c r="R94" s="64" t="n">
        <f aca="false">P94/3600</f>
        <v>1.88801944444444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737.5123</v>
      </c>
      <c r="E95" s="74" t="n">
        <v>48.4523</v>
      </c>
      <c r="F95" s="74" t="n">
        <v>49.9403</v>
      </c>
      <c r="G95" s="74" t="n">
        <v>51.8267</v>
      </c>
      <c r="H95" s="74" t="n">
        <v>13049.65</v>
      </c>
      <c r="I95" s="74" t="n">
        <v>40.89</v>
      </c>
      <c r="J95" s="53" t="n">
        <f aca="false">H95/3600</f>
        <v>3.62490277777778</v>
      </c>
      <c r="L95" s="73" t="n">
        <v>739.895</v>
      </c>
      <c r="M95" s="74" t="n">
        <v>48.5691</v>
      </c>
      <c r="N95" s="74" t="n">
        <v>50.248</v>
      </c>
      <c r="O95" s="74" t="n">
        <v>51.8658</v>
      </c>
      <c r="P95" s="74" t="n">
        <v>13043.08</v>
      </c>
      <c r="Q95" s="74" t="n">
        <v>41.15</v>
      </c>
      <c r="R95" s="53" t="n">
        <f aca="false">P95/3600</f>
        <v>3.623077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52.2781</v>
      </c>
      <c r="E96" s="76" t="n">
        <v>44.2939</v>
      </c>
      <c r="F96" s="76" t="n">
        <v>46.3916</v>
      </c>
      <c r="G96" s="76" t="n">
        <v>47.8325</v>
      </c>
      <c r="H96" s="76" t="n">
        <v>12598.16</v>
      </c>
      <c r="I96" s="76" t="n">
        <v>38.01</v>
      </c>
      <c r="J96" s="58" t="n">
        <f aca="false">H96/3600</f>
        <v>3.49948888888889</v>
      </c>
      <c r="L96" s="75" t="n">
        <v>454.1136</v>
      </c>
      <c r="M96" s="76" t="n">
        <v>44.4588</v>
      </c>
      <c r="N96" s="76" t="n">
        <v>47.5108</v>
      </c>
      <c r="O96" s="76" t="n">
        <v>48.639</v>
      </c>
      <c r="P96" s="76" t="n">
        <v>12629.42</v>
      </c>
      <c r="Q96" s="76" t="n">
        <v>39.08</v>
      </c>
      <c r="R96" s="58" t="n">
        <f aca="false">P96/3600</f>
        <v>3.50817222222222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83.4131</v>
      </c>
      <c r="E97" s="76" t="n">
        <v>40.5294</v>
      </c>
      <c r="F97" s="76" t="n">
        <v>43.4959</v>
      </c>
      <c r="G97" s="76" t="n">
        <v>45.6486</v>
      </c>
      <c r="H97" s="76" t="n">
        <v>12399.21</v>
      </c>
      <c r="I97" s="76" t="n">
        <v>37.03</v>
      </c>
      <c r="J97" s="58" t="n">
        <f aca="false">H97/3600</f>
        <v>3.444225</v>
      </c>
      <c r="L97" s="75" t="n">
        <v>284.2723</v>
      </c>
      <c r="M97" s="76" t="n">
        <v>40.6189</v>
      </c>
      <c r="N97" s="76" t="n">
        <v>43.7416</v>
      </c>
      <c r="O97" s="76" t="n">
        <v>45.5582</v>
      </c>
      <c r="P97" s="76" t="n">
        <v>12356.56</v>
      </c>
      <c r="Q97" s="76" t="n">
        <v>35.2</v>
      </c>
      <c r="R97" s="58" t="n">
        <f aca="false">P97/3600</f>
        <v>3.43237777777778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87.8861</v>
      </c>
      <c r="E98" s="78" t="n">
        <v>36.6144</v>
      </c>
      <c r="F98" s="78" t="n">
        <v>40.4851</v>
      </c>
      <c r="G98" s="78" t="n">
        <v>42.9964</v>
      </c>
      <c r="H98" s="78" t="n">
        <v>12059.3</v>
      </c>
      <c r="I98" s="78" t="n">
        <v>36.75</v>
      </c>
      <c r="J98" s="64" t="n">
        <f aca="false">H98/3600</f>
        <v>3.34980555555556</v>
      </c>
      <c r="L98" s="77" t="n">
        <v>187.6627</v>
      </c>
      <c r="M98" s="78" t="n">
        <v>36.6573</v>
      </c>
      <c r="N98" s="78" t="n">
        <v>40.6213</v>
      </c>
      <c r="O98" s="78" t="n">
        <v>43.1167</v>
      </c>
      <c r="P98" s="78" t="n">
        <v>12087.9</v>
      </c>
      <c r="Q98" s="78" t="n">
        <v>37.27</v>
      </c>
      <c r="R98" s="64" t="n">
        <f aca="false">P98/3600</f>
        <v>3.35775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8.515456478359</v>
      </c>
      <c r="J106" s="79" t="n">
        <f aca="false">GEOMEAN(J3:J98)</f>
        <v>2.47516083522754</v>
      </c>
      <c r="Q106" s="79" t="n">
        <f aca="false">GEOMEAN(Q3:Q98)</f>
        <v>28.1528838246929</v>
      </c>
      <c r="R106" s="79" t="n">
        <f aca="false">GEOMEAN(R3:R98)</f>
        <v>2.4747953067031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87285048235465</v>
      </c>
      <c r="R107" s="80" t="n">
        <f aca="false">R106/J106</f>
        <v>0.99985232130404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981558333333333</v>
      </c>
      <c r="J108" s="79" t="n">
        <f aca="false">SUM(J3:J98)</f>
        <v>301.664638888889</v>
      </c>
      <c r="Q108" s="79" t="n">
        <f aca="false">SUM(Q3:Q98)/3600</f>
        <v>0.974902777777778</v>
      </c>
      <c r="R108" s="79" t="n">
        <f aca="false">SUM(R3:R98)</f>
        <v>301.430647222222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28.2739324708598</v>
      </c>
      <c r="J113" s="79" t="n">
        <f aca="false">GEOMEAN(J19:J82)</f>
        <v>2.42765650490039</v>
      </c>
      <c r="Q113" s="79" t="n">
        <f aca="false">GEOMEAN(Q19:Q82)</f>
        <v>27.9375218267887</v>
      </c>
      <c r="R113" s="79" t="n">
        <f aca="false">GEOMEAN(R19:R82)</f>
        <v>2.4277429036375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0.98810173843282</v>
      </c>
      <c r="R114" s="80" t="n">
        <f aca="false">R113/J113</f>
        <v>1.0000355893582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19:I82)</f>
        <v>#NUM!</v>
      </c>
      <c r="J113" s="79" t="n">
        <f aca="false">GEOMEAN(J19:J82)</f>
        <v>0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e">
        <f aca="false">'AI-Main'!R107</f>
        <v>#DIV/0!</v>
      </c>
      <c r="D12" s="25"/>
      <c r="E12" s="25"/>
      <c r="F12" s="25" t="e">
        <f aca="false">'AI-HE10'!R107</f>
        <v>#DIV/0!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e">
        <f aca="false">'AI-Main'!Q107</f>
        <v>#NUM!</v>
      </c>
      <c r="D13" s="26"/>
      <c r="E13" s="26"/>
      <c r="F13" s="26" t="e">
        <f aca="false">'AI-HE10'!Q107</f>
        <v>#NUM!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7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e">
        <f aca="false">'RA-Main'!R107</f>
        <v>#DIV/0!</v>
      </c>
      <c r="D25" s="25"/>
      <c r="E25" s="25"/>
      <c r="F25" s="25" t="e">
        <f aca="false">'RA-HE10'!R107</f>
        <v>#DIV/0!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e">
        <f aca="false">'RA-Main'!Q107</f>
        <v>#NUM!</v>
      </c>
      <c r="D26" s="26"/>
      <c r="E26" s="26"/>
      <c r="F26" s="26" t="e">
        <f aca="false">'RA-HE10'!Q107</f>
        <v>#NUM!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07</f>
        <v>1.00270075162381</v>
      </c>
      <c r="D38" s="25"/>
      <c r="E38" s="25"/>
      <c r="F38" s="25" t="n">
        <f aca="false">'LB-HE10'!R107</f>
        <v>0.99985232130404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07</f>
        <v>0.991805842913349</v>
      </c>
      <c r="D39" s="26"/>
      <c r="E39" s="26"/>
      <c r="F39" s="26" t="n">
        <f aca="false">'LB-HE10'!Q107</f>
        <v>0.987285048235465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6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5" t="e">
        <f aca="false">'LP-Main'!R107</f>
        <v>#DIV/0!</v>
      </c>
      <c r="D51" s="25"/>
      <c r="E51" s="25"/>
      <c r="F51" s="25" t="e">
        <f aca="false">'LP-HE10'!R107</f>
        <v>#DIV/0!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07</f>
        <v>#NUM!</v>
      </c>
      <c r="D52" s="26"/>
      <c r="E52" s="26"/>
      <c r="F52" s="26" t="e">
        <f aca="false">'LP-HE10'!Q107</f>
        <v>#NUM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7.25" hidden="false" customHeight="false" outlineLevel="0" collapsed="false">
      <c r="A2" s="38" t="s">
        <v>30</v>
      </c>
      <c r="B2" s="38" t="s">
        <v>31</v>
      </c>
      <c r="AD2" s="39" t="s">
        <v>32</v>
      </c>
      <c r="AE2" s="40" t="s">
        <v>33</v>
      </c>
      <c r="AF2" s="40" t="s">
        <v>34</v>
      </c>
      <c r="AG2" s="40" t="s">
        <v>35</v>
      </c>
      <c r="AI2" s="39" t="s">
        <v>32</v>
      </c>
      <c r="AJ2" s="40" t="s">
        <v>33</v>
      </c>
      <c r="AK2" s="40" t="s">
        <v>34</v>
      </c>
      <c r="AL2" s="40" t="s">
        <v>35</v>
      </c>
    </row>
    <row r="3" customFormat="false" ht="16.5" hidden="false" customHeight="false" outlineLevel="0" collapsed="false">
      <c r="Z3" s="0" t="s">
        <v>30</v>
      </c>
      <c r="AA3" s="41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7</v>
      </c>
      <c r="AA4" s="41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9</v>
      </c>
      <c r="AA5" s="41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1</v>
      </c>
      <c r="AA6" s="41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3</v>
      </c>
      <c r="AA7" s="41" t="s">
        <v>44</v>
      </c>
      <c r="AB7" s="0" t="n">
        <v>63</v>
      </c>
    </row>
    <row r="8" customFormat="false" ht="16.5" hidden="false" customHeight="false" outlineLevel="0" collapsed="false">
      <c r="Z8" s="0" t="s">
        <v>45</v>
      </c>
      <c r="AA8" s="41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7</v>
      </c>
      <c r="AA9" s="41" t="s">
        <v>48</v>
      </c>
      <c r="AB9" s="0" t="n">
        <v>59</v>
      </c>
    </row>
    <row r="10" customFormat="false" ht="16.5" hidden="false" customHeight="false" outlineLevel="0" collapsed="false">
      <c r="Z10" s="0" t="s">
        <v>49</v>
      </c>
      <c r="AA10" s="41" t="s">
        <v>50</v>
      </c>
      <c r="AB10" s="0" t="n">
        <v>35</v>
      </c>
    </row>
    <row r="11" customFormat="false" ht="16.5" hidden="false" customHeight="false" outlineLevel="0" collapsed="false">
      <c r="AA11" s="41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6.5" hidden="false" customHeight="false" outlineLevel="0" collapsed="false">
      <c r="AA12" s="41" t="s">
        <v>56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AA13" s="41" t="s">
        <v>57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AA14" s="41" t="s">
        <v>58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59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60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61</v>
      </c>
      <c r="AB17" s="0" t="n">
        <v>7</v>
      </c>
    </row>
    <row r="18" customFormat="false" ht="16.5" hidden="false" customHeight="false" outlineLevel="0" collapsed="false">
      <c r="AA18" s="41" t="s">
        <v>62</v>
      </c>
      <c r="AB18" s="0" t="n">
        <v>51</v>
      </c>
    </row>
    <row r="19" customFormat="false" ht="16.5" hidden="false" customHeight="false" outlineLevel="0" collapsed="false">
      <c r="AA19" s="41" t="s">
        <v>63</v>
      </c>
      <c r="AB19" s="0" t="n">
        <v>67</v>
      </c>
    </row>
    <row r="20" customFormat="false" ht="16.5" hidden="false" customHeight="false" outlineLevel="0" collapsed="false">
      <c r="AA20" s="41" t="s">
        <v>64</v>
      </c>
      <c r="AB20" s="0" t="n">
        <v>91</v>
      </c>
    </row>
    <row r="21" customFormat="false" ht="16.5" hidden="false" customHeight="false" outlineLevel="0" collapsed="false">
      <c r="AA21" s="41" t="s">
        <v>65</v>
      </c>
      <c r="AB21" s="0" t="n">
        <v>95</v>
      </c>
    </row>
    <row r="22" customFormat="false" ht="16.5" hidden="false" customHeight="false" outlineLevel="0" collapsed="false">
      <c r="AA22" s="41" t="s">
        <v>66</v>
      </c>
      <c r="AB22" s="0" t="n">
        <v>15</v>
      </c>
    </row>
    <row r="23" customFormat="false" ht="16.5" hidden="false" customHeight="false" outlineLevel="0" collapsed="false">
      <c r="AA23" s="41" t="s">
        <v>31</v>
      </c>
      <c r="AB23" s="0" t="n">
        <v>3</v>
      </c>
    </row>
    <row r="24" customFormat="false" ht="16.5" hidden="false" customHeight="false" outlineLevel="0" collapsed="false">
      <c r="AA24" s="41" t="s">
        <v>67</v>
      </c>
      <c r="AB24" s="0" t="n">
        <v>71</v>
      </c>
    </row>
    <row r="25" customFormat="false" ht="16.5" hidden="false" customHeight="false" outlineLevel="0" collapsed="false">
      <c r="AA25" s="41" t="s">
        <v>68</v>
      </c>
      <c r="AB25" s="0" t="n">
        <v>75</v>
      </c>
    </row>
    <row r="26" customFormat="false" ht="16.5" hidden="false" customHeight="false" outlineLevel="0" collapsed="false">
      <c r="AA26" s="41" t="s">
        <v>69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3:I82)</f>
        <v>#NUM!</v>
      </c>
      <c r="J113" s="79" t="n">
        <f aca="false">GEOMEAN(J3:J82)</f>
        <v>0</v>
      </c>
      <c r="Q113" s="79" t="e">
        <f aca="false">GEOMEAN(Q3:Q82)</f>
        <v>#NUM!</v>
      </c>
      <c r="R113" s="79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  <row r="115" customFormat="false" ht="12" hidden="false" customHeight="false" outlineLevel="0" collapsed="false">
      <c r="I115" s="79"/>
      <c r="J115" s="79"/>
      <c r="Q115" s="79"/>
      <c r="R115" s="7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81"/>
      <c r="B11" s="71" t="s">
        <v>58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81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81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81"/>
      <c r="B15" s="71" t="s">
        <v>66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81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8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3:I70)</f>
        <v>#NUM!</v>
      </c>
      <c r="J113" s="79" t="n">
        <f aca="false">GEOMEAN(J3:J70)</f>
        <v>0</v>
      </c>
      <c r="Q113" s="79" t="e">
        <f aca="false">GEOMEAN(Q3:Q70)</f>
        <v>#NUM!</v>
      </c>
      <c r="R113" s="79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471.872</v>
      </c>
      <c r="E19" s="74" t="n">
        <v>41.5745</v>
      </c>
      <c r="F19" s="74" t="n">
        <v>43.1278</v>
      </c>
      <c r="G19" s="74" t="n">
        <v>44.6658</v>
      </c>
      <c r="H19" s="74" t="n">
        <v>16342.34</v>
      </c>
      <c r="I19" s="74" t="n">
        <v>59.49</v>
      </c>
      <c r="J19" s="53" t="n">
        <f aca="false">H19/3600</f>
        <v>4.53953888888889</v>
      </c>
      <c r="L19" s="73" t="n">
        <v>5520.66</v>
      </c>
      <c r="M19" s="74" t="n">
        <v>41.5926</v>
      </c>
      <c r="N19" s="74" t="n">
        <v>43.1324</v>
      </c>
      <c r="O19" s="74" t="n">
        <v>44.6683</v>
      </c>
      <c r="P19" s="74" t="n">
        <v>16398.26</v>
      </c>
      <c r="Q19" s="74" t="n">
        <v>58.37</v>
      </c>
      <c r="R19" s="53" t="n">
        <f aca="false">P19/3600</f>
        <v>4.555072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572.7024</v>
      </c>
      <c r="E20" s="76" t="n">
        <v>39.4739</v>
      </c>
      <c r="F20" s="76" t="n">
        <v>41.4742</v>
      </c>
      <c r="G20" s="76" t="n">
        <v>42.6764</v>
      </c>
      <c r="H20" s="76" t="n">
        <v>14855.93</v>
      </c>
      <c r="I20" s="76" t="n">
        <v>50.66</v>
      </c>
      <c r="J20" s="58" t="n">
        <f aca="false">H20/3600</f>
        <v>4.12664722222222</v>
      </c>
      <c r="L20" s="75" t="n">
        <v>2576.8296</v>
      </c>
      <c r="M20" s="76" t="n">
        <v>39.4793</v>
      </c>
      <c r="N20" s="76" t="n">
        <v>41.4599</v>
      </c>
      <c r="O20" s="76" t="n">
        <v>42.6697</v>
      </c>
      <c r="P20" s="76" t="n">
        <v>14943.84</v>
      </c>
      <c r="Q20" s="76" t="n">
        <v>51.01</v>
      </c>
      <c r="R20" s="58" t="n">
        <f aca="false">P20/3600</f>
        <v>4.15106666666667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288.9864</v>
      </c>
      <c r="E21" s="76" t="n">
        <v>36.8057</v>
      </c>
      <c r="F21" s="76" t="n">
        <v>40.1067</v>
      </c>
      <c r="G21" s="76" t="n">
        <v>41.2322</v>
      </c>
      <c r="H21" s="76" t="n">
        <v>13598.8</v>
      </c>
      <c r="I21" s="76" t="n">
        <v>46.91</v>
      </c>
      <c r="J21" s="58" t="n">
        <f aca="false">H21/3600</f>
        <v>3.77744444444444</v>
      </c>
      <c r="L21" s="75" t="n">
        <v>1288.7264</v>
      </c>
      <c r="M21" s="76" t="n">
        <v>36.8094</v>
      </c>
      <c r="N21" s="76" t="n">
        <v>40.1008</v>
      </c>
      <c r="O21" s="76" t="n">
        <v>41.2836</v>
      </c>
      <c r="P21" s="76" t="n">
        <v>13709.09</v>
      </c>
      <c r="Q21" s="76" t="n">
        <v>46.44</v>
      </c>
      <c r="R21" s="58" t="n">
        <f aca="false">P21/3600</f>
        <v>3.8080805555555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694.364</v>
      </c>
      <c r="E22" s="78" t="n">
        <v>34.0437</v>
      </c>
      <c r="F22" s="78" t="n">
        <v>38.9903</v>
      </c>
      <c r="G22" s="78" t="n">
        <v>40.1875</v>
      </c>
      <c r="H22" s="78" t="n">
        <v>12222.83</v>
      </c>
      <c r="I22" s="78" t="n">
        <v>44.75</v>
      </c>
      <c r="J22" s="64" t="n">
        <f aca="false">H22/3600</f>
        <v>3.39523055555556</v>
      </c>
      <c r="L22" s="77" t="n">
        <v>694.4592</v>
      </c>
      <c r="M22" s="78" t="n">
        <v>34.0474</v>
      </c>
      <c r="N22" s="78" t="n">
        <v>39.0133</v>
      </c>
      <c r="O22" s="78" t="n">
        <v>40.1441</v>
      </c>
      <c r="P22" s="78" t="n">
        <v>12335.5</v>
      </c>
      <c r="Q22" s="78" t="n">
        <v>44.67</v>
      </c>
      <c r="R22" s="64" t="n">
        <f aca="false">P22/3600</f>
        <v>3.426527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8093.5072</v>
      </c>
      <c r="E23" s="74" t="n">
        <v>39.8146</v>
      </c>
      <c r="F23" s="74" t="n">
        <v>41.8187</v>
      </c>
      <c r="G23" s="74" t="n">
        <v>42.9138</v>
      </c>
      <c r="H23" s="74" t="n">
        <v>14914.73</v>
      </c>
      <c r="I23" s="74" t="n">
        <v>60.51</v>
      </c>
      <c r="J23" s="53" t="n">
        <f aca="false">H23/3600</f>
        <v>4.14298055555556</v>
      </c>
      <c r="L23" s="73" t="n">
        <v>8142.7384</v>
      </c>
      <c r="M23" s="74" t="n">
        <v>39.8479</v>
      </c>
      <c r="N23" s="74" t="n">
        <v>41.8304</v>
      </c>
      <c r="O23" s="74" t="n">
        <v>42.9258</v>
      </c>
      <c r="P23" s="74" t="n">
        <v>15140.76</v>
      </c>
      <c r="Q23" s="74" t="n">
        <v>60.11</v>
      </c>
      <c r="R23" s="53" t="n">
        <f aca="false">P23/3600</f>
        <v>4.205766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00.98</v>
      </c>
      <c r="E24" s="76" t="n">
        <v>36.8723</v>
      </c>
      <c r="F24" s="76" t="n">
        <v>39.6551</v>
      </c>
      <c r="G24" s="76" t="n">
        <v>40.6342</v>
      </c>
      <c r="H24" s="76" t="n">
        <v>13162.75</v>
      </c>
      <c r="I24" s="76" t="n">
        <v>49.07</v>
      </c>
      <c r="J24" s="58" t="n">
        <f aca="false">H24/3600</f>
        <v>3.65631944444444</v>
      </c>
      <c r="L24" s="75" t="n">
        <v>3320.7696</v>
      </c>
      <c r="M24" s="76" t="n">
        <v>36.8902</v>
      </c>
      <c r="N24" s="76" t="n">
        <v>39.6558</v>
      </c>
      <c r="O24" s="76" t="n">
        <v>40.6295</v>
      </c>
      <c r="P24" s="76" t="n">
        <v>13178.84</v>
      </c>
      <c r="Q24" s="76" t="n">
        <v>48.84</v>
      </c>
      <c r="R24" s="58" t="n">
        <f aca="false">P24/3600</f>
        <v>3.6607888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55.3728</v>
      </c>
      <c r="E25" s="76" t="n">
        <v>34.0281</v>
      </c>
      <c r="F25" s="76" t="n">
        <v>37.984</v>
      </c>
      <c r="G25" s="76" t="n">
        <v>39.1985</v>
      </c>
      <c r="H25" s="76" t="n">
        <v>12028.19</v>
      </c>
      <c r="I25" s="76" t="n">
        <v>46.86</v>
      </c>
      <c r="J25" s="58" t="n">
        <f aca="false">H25/3600</f>
        <v>3.34116388888889</v>
      </c>
      <c r="L25" s="75" t="n">
        <v>1457.8328</v>
      </c>
      <c r="M25" s="76" t="n">
        <v>34.0345</v>
      </c>
      <c r="N25" s="76" t="n">
        <v>37.9859</v>
      </c>
      <c r="O25" s="76" t="n">
        <v>39.2014</v>
      </c>
      <c r="P25" s="76" t="n">
        <v>12079.42</v>
      </c>
      <c r="Q25" s="76" t="n">
        <v>46.26</v>
      </c>
      <c r="R25" s="58" t="n">
        <f aca="false">P25/3600</f>
        <v>3.35539444444444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683.1696</v>
      </c>
      <c r="E26" s="78" t="n">
        <v>31.3664</v>
      </c>
      <c r="F26" s="78" t="n">
        <v>36.7579</v>
      </c>
      <c r="G26" s="78" t="n">
        <v>38.2815</v>
      </c>
      <c r="H26" s="78" t="n">
        <v>11352.87</v>
      </c>
      <c r="I26" s="78" t="n">
        <v>44.12</v>
      </c>
      <c r="J26" s="64" t="n">
        <f aca="false">H26/3600</f>
        <v>3.153575</v>
      </c>
      <c r="L26" s="77" t="n">
        <v>683.056</v>
      </c>
      <c r="M26" s="78" t="n">
        <v>31.3674</v>
      </c>
      <c r="N26" s="78" t="n">
        <v>36.7542</v>
      </c>
      <c r="O26" s="78" t="n">
        <v>38.2745</v>
      </c>
      <c r="P26" s="78" t="n">
        <v>11403.52</v>
      </c>
      <c r="Q26" s="78" t="n">
        <v>42.1</v>
      </c>
      <c r="R26" s="64" t="n">
        <f aca="false">P26/3600</f>
        <v>3.16764444444444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20731.716</v>
      </c>
      <c r="E27" s="74" t="n">
        <v>38.6202</v>
      </c>
      <c r="F27" s="74" t="n">
        <v>39.9162</v>
      </c>
      <c r="G27" s="74" t="n">
        <v>43.138</v>
      </c>
      <c r="H27" s="74" t="n">
        <v>32895.13</v>
      </c>
      <c r="I27" s="74" t="n">
        <v>120.03</v>
      </c>
      <c r="J27" s="53" t="n">
        <f aca="false">H27/3600</f>
        <v>9.13753611111111</v>
      </c>
      <c r="L27" s="73" t="n">
        <v>20849.272</v>
      </c>
      <c r="M27" s="74" t="n">
        <v>38.6599</v>
      </c>
      <c r="N27" s="74" t="n">
        <v>39.9887</v>
      </c>
      <c r="O27" s="74" t="n">
        <v>43.1655</v>
      </c>
      <c r="P27" s="74" t="n">
        <v>32513.32</v>
      </c>
      <c r="Q27" s="74" t="n">
        <v>116.21</v>
      </c>
      <c r="R27" s="53" t="n">
        <f aca="false">P27/3600</f>
        <v>9.031477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109.52</v>
      </c>
      <c r="E28" s="76" t="n">
        <v>36.5886</v>
      </c>
      <c r="F28" s="76" t="n">
        <v>38.7188</v>
      </c>
      <c r="G28" s="76" t="n">
        <v>41.0953</v>
      </c>
      <c r="H28" s="76" t="n">
        <v>27411.47</v>
      </c>
      <c r="I28" s="76" t="n">
        <v>90.43</v>
      </c>
      <c r="J28" s="58" t="n">
        <f aca="false">H28/3600</f>
        <v>7.61429722222222</v>
      </c>
      <c r="L28" s="75" t="n">
        <v>6155.1488</v>
      </c>
      <c r="M28" s="76" t="n">
        <v>36.6174</v>
      </c>
      <c r="N28" s="76" t="n">
        <v>38.7242</v>
      </c>
      <c r="O28" s="76" t="n">
        <v>41.1041</v>
      </c>
      <c r="P28" s="76" t="n">
        <v>27404.27</v>
      </c>
      <c r="Q28" s="76" t="n">
        <v>95.03</v>
      </c>
      <c r="R28" s="58" t="n">
        <f aca="false">P28/3600</f>
        <v>7.61229722222222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863.7016</v>
      </c>
      <c r="E29" s="76" t="n">
        <v>34.3833</v>
      </c>
      <c r="F29" s="76" t="n">
        <v>37.7567</v>
      </c>
      <c r="G29" s="76" t="n">
        <v>39.3731</v>
      </c>
      <c r="H29" s="76" t="n">
        <v>24975.13</v>
      </c>
      <c r="I29" s="76" t="n">
        <v>80.84</v>
      </c>
      <c r="J29" s="58" t="n">
        <f aca="false">H29/3600</f>
        <v>6.93753611111111</v>
      </c>
      <c r="L29" s="75" t="n">
        <v>2872.7056</v>
      </c>
      <c r="M29" s="76" t="n">
        <v>34.4019</v>
      </c>
      <c r="N29" s="76" t="n">
        <v>37.7604</v>
      </c>
      <c r="O29" s="76" t="n">
        <v>39.3622</v>
      </c>
      <c r="P29" s="76" t="n">
        <v>25050.7</v>
      </c>
      <c r="Q29" s="76" t="n">
        <v>80.64</v>
      </c>
      <c r="R29" s="58" t="n">
        <f aca="false">P29/3600</f>
        <v>6.95852777777778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514.1672</v>
      </c>
      <c r="E30" s="78" t="n">
        <v>31.9931</v>
      </c>
      <c r="F30" s="78" t="n">
        <v>36.9232</v>
      </c>
      <c r="G30" s="78" t="n">
        <v>38.0658</v>
      </c>
      <c r="H30" s="78" t="n">
        <v>23405.87</v>
      </c>
      <c r="I30" s="78" t="n">
        <v>75.04</v>
      </c>
      <c r="J30" s="64" t="n">
        <f aca="false">H30/3600</f>
        <v>6.50163055555556</v>
      </c>
      <c r="L30" s="77" t="n">
        <v>1515.0024</v>
      </c>
      <c r="M30" s="78" t="n">
        <v>31.9943</v>
      </c>
      <c r="N30" s="78" t="n">
        <v>36.9308</v>
      </c>
      <c r="O30" s="78" t="n">
        <v>38.0598</v>
      </c>
      <c r="P30" s="78" t="n">
        <v>23650.2</v>
      </c>
      <c r="Q30" s="78" t="n">
        <v>76.76</v>
      </c>
      <c r="R30" s="64" t="n">
        <f aca="false">P30/3600</f>
        <v>6.569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20825.288</v>
      </c>
      <c r="E31" s="74" t="n">
        <v>39.3313</v>
      </c>
      <c r="F31" s="74" t="n">
        <v>43.4563</v>
      </c>
      <c r="G31" s="74" t="n">
        <v>44.5749</v>
      </c>
      <c r="H31" s="74" t="n">
        <v>37556.57</v>
      </c>
      <c r="I31" s="74" t="n">
        <v>149.71</v>
      </c>
      <c r="J31" s="53" t="n">
        <f aca="false">H31/3600</f>
        <v>10.4323805555556</v>
      </c>
      <c r="L31" s="73" t="n">
        <v>21008.6496</v>
      </c>
      <c r="M31" s="74" t="n">
        <v>39.3624</v>
      </c>
      <c r="N31" s="74" t="n">
        <v>43.4642</v>
      </c>
      <c r="O31" s="74" t="n">
        <v>44.5921</v>
      </c>
      <c r="P31" s="74" t="n">
        <v>37331.93</v>
      </c>
      <c r="Q31" s="74" t="n">
        <v>145.57</v>
      </c>
      <c r="R31" s="53" t="n">
        <f aca="false">P31/3600</f>
        <v>10.369980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7263.4616</v>
      </c>
      <c r="E32" s="76" t="n">
        <v>37.3203</v>
      </c>
      <c r="F32" s="76" t="n">
        <v>41.8385</v>
      </c>
      <c r="G32" s="76" t="n">
        <v>42.2107</v>
      </c>
      <c r="H32" s="76" t="n">
        <v>31547.55</v>
      </c>
      <c r="I32" s="76" t="n">
        <v>111.97</v>
      </c>
      <c r="J32" s="58" t="n">
        <f aca="false">H32/3600</f>
        <v>8.76320833333333</v>
      </c>
      <c r="L32" s="75" t="n">
        <v>7312.5936</v>
      </c>
      <c r="M32" s="76" t="n">
        <v>37.3321</v>
      </c>
      <c r="N32" s="76" t="n">
        <v>41.8382</v>
      </c>
      <c r="O32" s="76" t="n">
        <v>42.2353</v>
      </c>
      <c r="P32" s="76" t="n">
        <v>31581.79</v>
      </c>
      <c r="Q32" s="76" t="n">
        <v>115.05</v>
      </c>
      <c r="R32" s="58" t="n">
        <f aca="false">P32/3600</f>
        <v>8.77271944444444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490.2624</v>
      </c>
      <c r="E33" s="76" t="n">
        <v>35.1932</v>
      </c>
      <c r="F33" s="76" t="n">
        <v>40.2753</v>
      </c>
      <c r="G33" s="76" t="n">
        <v>40.2206</v>
      </c>
      <c r="H33" s="76" t="n">
        <v>28740.28</v>
      </c>
      <c r="I33" s="76" t="n">
        <v>99.48</v>
      </c>
      <c r="J33" s="58" t="n">
        <f aca="false">H33/3600</f>
        <v>7.98341111111111</v>
      </c>
      <c r="L33" s="75" t="n">
        <v>3505.3952</v>
      </c>
      <c r="M33" s="76" t="n">
        <v>35.2023</v>
      </c>
      <c r="N33" s="76" t="n">
        <v>40.2766</v>
      </c>
      <c r="O33" s="76" t="n">
        <v>40.2012</v>
      </c>
      <c r="P33" s="76" t="n">
        <v>29000.47</v>
      </c>
      <c r="Q33" s="76" t="n">
        <v>105.32</v>
      </c>
      <c r="R33" s="58" t="n">
        <f aca="false">P33/3600</f>
        <v>8.05568611111111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904.3992</v>
      </c>
      <c r="E34" s="78" t="n">
        <v>32.8626</v>
      </c>
      <c r="F34" s="78" t="n">
        <v>38.8218</v>
      </c>
      <c r="G34" s="78" t="n">
        <v>38.5453</v>
      </c>
      <c r="H34" s="78" t="n">
        <v>26265.58</v>
      </c>
      <c r="I34" s="78" t="n">
        <v>89.25</v>
      </c>
      <c r="J34" s="64" t="n">
        <f aca="false">H34/3600</f>
        <v>7.29599444444445</v>
      </c>
      <c r="L34" s="77" t="n">
        <v>1907.8256</v>
      </c>
      <c r="M34" s="78" t="n">
        <v>32.8712</v>
      </c>
      <c r="N34" s="78" t="n">
        <v>38.8664</v>
      </c>
      <c r="O34" s="78" t="n">
        <v>38.5352</v>
      </c>
      <c r="P34" s="78" t="n">
        <v>26414.35</v>
      </c>
      <c r="Q34" s="78" t="n">
        <v>92.61</v>
      </c>
      <c r="R34" s="64" t="n">
        <f aca="false">P34/3600</f>
        <v>7.3373194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3771.8104</v>
      </c>
      <c r="E35" s="74" t="n">
        <v>38.1346</v>
      </c>
      <c r="F35" s="74" t="n">
        <v>41.8436</v>
      </c>
      <c r="G35" s="74" t="n">
        <v>43.9361</v>
      </c>
      <c r="H35" s="74" t="n">
        <v>43122.76</v>
      </c>
      <c r="I35" s="74" t="n">
        <v>191.93</v>
      </c>
      <c r="J35" s="53" t="n">
        <f aca="false">H35/3600</f>
        <v>11.9785444444444</v>
      </c>
      <c r="L35" s="73" t="n">
        <v>53711.1208</v>
      </c>
      <c r="M35" s="74" t="n">
        <v>38.1884</v>
      </c>
      <c r="N35" s="74" t="n">
        <v>41.8594</v>
      </c>
      <c r="O35" s="74" t="n">
        <v>43.9403</v>
      </c>
      <c r="P35" s="74" t="n">
        <v>42914.46</v>
      </c>
      <c r="Q35" s="74" t="n">
        <v>199.81</v>
      </c>
      <c r="R35" s="53" t="n">
        <f aca="false">P35/3600</f>
        <v>11.92068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8033.356</v>
      </c>
      <c r="E36" s="76" t="n">
        <v>35.2625</v>
      </c>
      <c r="F36" s="76" t="n">
        <v>40.2462</v>
      </c>
      <c r="G36" s="76" t="n">
        <v>42.5304</v>
      </c>
      <c r="H36" s="76" t="n">
        <v>31766.79</v>
      </c>
      <c r="I36" s="76" t="n">
        <v>127.14</v>
      </c>
      <c r="J36" s="58" t="n">
        <f aca="false">H36/3600</f>
        <v>8.82410833333333</v>
      </c>
      <c r="L36" s="75" t="n">
        <v>8086.6328</v>
      </c>
      <c r="M36" s="76" t="n">
        <v>35.2835</v>
      </c>
      <c r="N36" s="76" t="n">
        <v>40.2476</v>
      </c>
      <c r="O36" s="76" t="n">
        <v>42.5206</v>
      </c>
      <c r="P36" s="76" t="n">
        <v>31365.48</v>
      </c>
      <c r="Q36" s="76" t="n">
        <v>142.53</v>
      </c>
      <c r="R36" s="58" t="n">
        <f aca="false">P36/3600</f>
        <v>8.71263333333333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335.9256</v>
      </c>
      <c r="E37" s="76" t="n">
        <v>33.3288</v>
      </c>
      <c r="F37" s="76" t="n">
        <v>38.8278</v>
      </c>
      <c r="G37" s="76" t="n">
        <v>41.389</v>
      </c>
      <c r="H37" s="76" t="n">
        <v>28637.95</v>
      </c>
      <c r="I37" s="76" t="n">
        <v>113.7</v>
      </c>
      <c r="J37" s="58" t="n">
        <f aca="false">H37/3600</f>
        <v>7.95498611111111</v>
      </c>
      <c r="L37" s="75" t="n">
        <v>2344.5416</v>
      </c>
      <c r="M37" s="76" t="n">
        <v>33.3419</v>
      </c>
      <c r="N37" s="76" t="n">
        <v>38.8476</v>
      </c>
      <c r="O37" s="76" t="n">
        <v>41.3927</v>
      </c>
      <c r="P37" s="76" t="n">
        <v>28629.42</v>
      </c>
      <c r="Q37" s="76" t="n">
        <v>117.87</v>
      </c>
      <c r="R37" s="58" t="n">
        <f aca="false">P37/3600</f>
        <v>7.95261666666667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1046.824</v>
      </c>
      <c r="E38" s="78" t="n">
        <v>30.9793</v>
      </c>
      <c r="F38" s="78" t="n">
        <v>37.7625</v>
      </c>
      <c r="G38" s="78" t="n">
        <v>40.1868</v>
      </c>
      <c r="H38" s="78" t="n">
        <v>27598.89</v>
      </c>
      <c r="I38" s="78" t="n">
        <v>108.09</v>
      </c>
      <c r="J38" s="64" t="n">
        <f aca="false">H38/3600</f>
        <v>7.66635833333333</v>
      </c>
      <c r="L38" s="77" t="n">
        <v>1043.5616</v>
      </c>
      <c r="M38" s="78" t="n">
        <v>30.9834</v>
      </c>
      <c r="N38" s="78" t="n">
        <v>37.7391</v>
      </c>
      <c r="O38" s="78" t="n">
        <v>40.2035</v>
      </c>
      <c r="P38" s="78" t="n">
        <v>27561.85</v>
      </c>
      <c r="Q38" s="78" t="n">
        <v>107.77</v>
      </c>
      <c r="R38" s="64" t="n">
        <f aca="false">P38/3600</f>
        <v>7.6560694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808.5976</v>
      </c>
      <c r="E39" s="74" t="n">
        <v>40.0535</v>
      </c>
      <c r="F39" s="74" t="n">
        <v>42.2693</v>
      </c>
      <c r="G39" s="74" t="n">
        <v>42.7191</v>
      </c>
      <c r="H39" s="74" t="n">
        <v>6391.19</v>
      </c>
      <c r="I39" s="74" t="n">
        <v>22.6</v>
      </c>
      <c r="J39" s="53" t="n">
        <f aca="false">H39/3600</f>
        <v>1.77533055555556</v>
      </c>
      <c r="L39" s="73" t="n">
        <v>3841.9136</v>
      </c>
      <c r="M39" s="74" t="n">
        <v>40.1169</v>
      </c>
      <c r="N39" s="74" t="n">
        <v>42.3934</v>
      </c>
      <c r="O39" s="74" t="n">
        <v>42.865</v>
      </c>
      <c r="P39" s="74" t="n">
        <v>6435.83</v>
      </c>
      <c r="Q39" s="74" t="n">
        <v>22.51</v>
      </c>
      <c r="R39" s="53" t="n">
        <f aca="false">P39/3600</f>
        <v>1.787730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804.5064</v>
      </c>
      <c r="E40" s="76" t="n">
        <v>36.736</v>
      </c>
      <c r="F40" s="76" t="n">
        <v>39.6397</v>
      </c>
      <c r="G40" s="76" t="n">
        <v>39.7901</v>
      </c>
      <c r="H40" s="76" t="n">
        <v>5663.59</v>
      </c>
      <c r="I40" s="76" t="n">
        <v>19.25</v>
      </c>
      <c r="J40" s="58" t="n">
        <f aca="false">H40/3600</f>
        <v>1.57321944444444</v>
      </c>
      <c r="L40" s="75" t="n">
        <v>1822.3832</v>
      </c>
      <c r="M40" s="76" t="n">
        <v>36.7947</v>
      </c>
      <c r="N40" s="76" t="n">
        <v>39.7637</v>
      </c>
      <c r="O40" s="76" t="n">
        <v>40.0242</v>
      </c>
      <c r="P40" s="76" t="n">
        <v>5680.67</v>
      </c>
      <c r="Q40" s="76" t="n">
        <v>19.84</v>
      </c>
      <c r="R40" s="58" t="n">
        <f aca="false">P40/3600</f>
        <v>1.57796388888889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86</v>
      </c>
      <c r="E41" s="76" t="n">
        <v>33.8174</v>
      </c>
      <c r="F41" s="76" t="n">
        <v>37.6847</v>
      </c>
      <c r="G41" s="76" t="n">
        <v>37.6077</v>
      </c>
      <c r="H41" s="76" t="n">
        <v>5142.55</v>
      </c>
      <c r="I41" s="76" t="n">
        <v>16.88</v>
      </c>
      <c r="J41" s="58" t="n">
        <f aca="false">H41/3600</f>
        <v>1.42848611111111</v>
      </c>
      <c r="L41" s="75" t="n">
        <v>890.8256</v>
      </c>
      <c r="M41" s="76" t="n">
        <v>33.8826</v>
      </c>
      <c r="N41" s="76" t="n">
        <v>37.7257</v>
      </c>
      <c r="O41" s="76" t="n">
        <v>37.7943</v>
      </c>
      <c r="P41" s="76" t="n">
        <v>5150</v>
      </c>
      <c r="Q41" s="76" t="n">
        <v>17.36</v>
      </c>
      <c r="R41" s="58" t="n">
        <f aca="false">P41/3600</f>
        <v>1.43055555555556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78.14</v>
      </c>
      <c r="E42" s="78" t="n">
        <v>31.2584</v>
      </c>
      <c r="F42" s="78" t="n">
        <v>36.183</v>
      </c>
      <c r="G42" s="78" t="n">
        <v>35.9352</v>
      </c>
      <c r="H42" s="78" t="n">
        <v>4670.3</v>
      </c>
      <c r="I42" s="78" t="n">
        <v>14.81</v>
      </c>
      <c r="J42" s="64" t="n">
        <f aca="false">H42/3600</f>
        <v>1.29730555555556</v>
      </c>
      <c r="L42" s="77" t="n">
        <v>480.868</v>
      </c>
      <c r="M42" s="78" t="n">
        <v>31.3136</v>
      </c>
      <c r="N42" s="78" t="n">
        <v>36.2341</v>
      </c>
      <c r="O42" s="78" t="n">
        <v>36.0253</v>
      </c>
      <c r="P42" s="78" t="n">
        <v>4684.42</v>
      </c>
      <c r="Q42" s="78" t="n">
        <v>16.34</v>
      </c>
      <c r="R42" s="64" t="n">
        <f aca="false">P42/3600</f>
        <v>1.301227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296.7352</v>
      </c>
      <c r="E43" s="74" t="n">
        <v>40.0247</v>
      </c>
      <c r="F43" s="74" t="n">
        <v>42.815</v>
      </c>
      <c r="G43" s="74" t="n">
        <v>44.0913</v>
      </c>
      <c r="H43" s="74" t="n">
        <v>7375.19</v>
      </c>
      <c r="I43" s="74" t="n">
        <v>27.9</v>
      </c>
      <c r="J43" s="53" t="n">
        <f aca="false">H43/3600</f>
        <v>2.04866388888889</v>
      </c>
      <c r="L43" s="73" t="n">
        <v>4326.0672</v>
      </c>
      <c r="M43" s="74" t="n">
        <v>40.0765</v>
      </c>
      <c r="N43" s="74" t="n">
        <v>42.8457</v>
      </c>
      <c r="O43" s="74" t="n">
        <v>44.1399</v>
      </c>
      <c r="P43" s="74" t="n">
        <v>7369.87</v>
      </c>
      <c r="Q43" s="74" t="n">
        <v>27.93</v>
      </c>
      <c r="R43" s="53" t="n">
        <f aca="false">P43/3600</f>
        <v>2.047186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955.2704</v>
      </c>
      <c r="E44" s="76" t="n">
        <v>37.0952</v>
      </c>
      <c r="F44" s="76" t="n">
        <v>40.6263</v>
      </c>
      <c r="G44" s="76" t="n">
        <v>41.5983</v>
      </c>
      <c r="H44" s="76" t="n">
        <v>6410.85</v>
      </c>
      <c r="I44" s="76" t="n">
        <v>23.23</v>
      </c>
      <c r="J44" s="58" t="n">
        <f aca="false">H44/3600</f>
        <v>1.78079166666667</v>
      </c>
      <c r="L44" s="75" t="n">
        <v>1969.9192</v>
      </c>
      <c r="M44" s="76" t="n">
        <v>37.1312</v>
      </c>
      <c r="N44" s="76" t="n">
        <v>40.6379</v>
      </c>
      <c r="O44" s="76" t="n">
        <v>41.5849</v>
      </c>
      <c r="P44" s="76" t="n">
        <v>6425.18</v>
      </c>
      <c r="Q44" s="76" t="n">
        <v>23.27</v>
      </c>
      <c r="R44" s="58" t="n">
        <f aca="false">P44/3600</f>
        <v>1.784772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82.2272</v>
      </c>
      <c r="E45" s="76" t="n">
        <v>34.074</v>
      </c>
      <c r="F45" s="76" t="n">
        <v>38.8614</v>
      </c>
      <c r="G45" s="76" t="n">
        <v>39.6509</v>
      </c>
      <c r="H45" s="76" t="n">
        <v>5878.62</v>
      </c>
      <c r="I45" s="76" t="n">
        <v>20.78</v>
      </c>
      <c r="J45" s="58" t="n">
        <f aca="false">H45/3600</f>
        <v>1.63295</v>
      </c>
      <c r="L45" s="75" t="n">
        <v>986.9384</v>
      </c>
      <c r="M45" s="76" t="n">
        <v>34.0921</v>
      </c>
      <c r="N45" s="76" t="n">
        <v>38.8515</v>
      </c>
      <c r="O45" s="76" t="n">
        <v>39.6419</v>
      </c>
      <c r="P45" s="76" t="n">
        <v>5884.8</v>
      </c>
      <c r="Q45" s="76" t="n">
        <v>20.66</v>
      </c>
      <c r="R45" s="58" t="n">
        <f aca="false">P45/3600</f>
        <v>1.63466666666667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530.5024</v>
      </c>
      <c r="E46" s="78" t="n">
        <v>31.1187</v>
      </c>
      <c r="F46" s="78" t="n">
        <v>37.4354</v>
      </c>
      <c r="G46" s="78" t="n">
        <v>38.1141</v>
      </c>
      <c r="H46" s="78" t="n">
        <v>5691.01</v>
      </c>
      <c r="I46" s="78" t="n">
        <v>19.77</v>
      </c>
      <c r="J46" s="64" t="n">
        <f aca="false">H46/3600</f>
        <v>1.58083611111111</v>
      </c>
      <c r="L46" s="77" t="n">
        <v>531.3392</v>
      </c>
      <c r="M46" s="78" t="n">
        <v>31.118</v>
      </c>
      <c r="N46" s="78" t="n">
        <v>37.4307</v>
      </c>
      <c r="O46" s="78" t="n">
        <v>38.1035</v>
      </c>
      <c r="P46" s="78" t="n">
        <v>5769.46</v>
      </c>
      <c r="Q46" s="78" t="n">
        <v>19.6</v>
      </c>
      <c r="R46" s="64" t="n">
        <f aca="false">P46/3600</f>
        <v>1.602627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8058.1184</v>
      </c>
      <c r="E47" s="74" t="n">
        <v>38.2854</v>
      </c>
      <c r="F47" s="74" t="n">
        <v>40.7406</v>
      </c>
      <c r="G47" s="74" t="n">
        <v>41.6172</v>
      </c>
      <c r="H47" s="74" t="n">
        <v>6923.08</v>
      </c>
      <c r="I47" s="74" t="n">
        <v>29.31</v>
      </c>
      <c r="J47" s="53" t="n">
        <f aca="false">H47/3600</f>
        <v>1.92307777777778</v>
      </c>
      <c r="L47" s="73" t="n">
        <v>8092.1728</v>
      </c>
      <c r="M47" s="74" t="n">
        <v>38.3107</v>
      </c>
      <c r="N47" s="74" t="n">
        <v>40.7793</v>
      </c>
      <c r="O47" s="74" t="n">
        <v>41.6603</v>
      </c>
      <c r="P47" s="74" t="n">
        <v>6892.51</v>
      </c>
      <c r="Q47" s="74" t="n">
        <v>29.59</v>
      </c>
      <c r="R47" s="53" t="n">
        <f aca="false">P47/3600</f>
        <v>1.914586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99.5848</v>
      </c>
      <c r="E48" s="76" t="n">
        <v>34.4143</v>
      </c>
      <c r="F48" s="76" t="n">
        <v>38.0336</v>
      </c>
      <c r="G48" s="76" t="n">
        <v>38.8128</v>
      </c>
      <c r="H48" s="76" t="n">
        <v>5823.57</v>
      </c>
      <c r="I48" s="76" t="n">
        <v>23.45</v>
      </c>
      <c r="J48" s="58" t="n">
        <f aca="false">H48/3600</f>
        <v>1.61765833333333</v>
      </c>
      <c r="L48" s="75" t="n">
        <v>3513.6232</v>
      </c>
      <c r="M48" s="76" t="n">
        <v>34.4367</v>
      </c>
      <c r="N48" s="76" t="n">
        <v>38.055</v>
      </c>
      <c r="O48" s="76" t="n">
        <v>38.8317</v>
      </c>
      <c r="P48" s="76" t="n">
        <v>5832.93</v>
      </c>
      <c r="Q48" s="76" t="n">
        <v>25.09</v>
      </c>
      <c r="R48" s="58" t="n">
        <f aca="false">P48/3600</f>
        <v>1.62025833333333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62.5832</v>
      </c>
      <c r="E49" s="76" t="n">
        <v>30.8944</v>
      </c>
      <c r="F49" s="76" t="n">
        <v>36.1121</v>
      </c>
      <c r="G49" s="76" t="n">
        <v>36.8893</v>
      </c>
      <c r="H49" s="76" t="n">
        <v>5209.03</v>
      </c>
      <c r="I49" s="76" t="n">
        <v>20.25</v>
      </c>
      <c r="J49" s="58" t="n">
        <f aca="false">H49/3600</f>
        <v>1.44695277777778</v>
      </c>
      <c r="L49" s="75" t="n">
        <v>1569.5264</v>
      </c>
      <c r="M49" s="76" t="n">
        <v>30.9146</v>
      </c>
      <c r="N49" s="76" t="n">
        <v>36.1358</v>
      </c>
      <c r="O49" s="76" t="n">
        <v>36.8777</v>
      </c>
      <c r="P49" s="76" t="n">
        <v>5245.85</v>
      </c>
      <c r="Q49" s="76" t="n">
        <v>21.62</v>
      </c>
      <c r="R49" s="58" t="n">
        <f aca="false">P49/3600</f>
        <v>1.45718055555556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705.6144</v>
      </c>
      <c r="E50" s="78" t="n">
        <v>27.6157</v>
      </c>
      <c r="F50" s="78" t="n">
        <v>34.7485</v>
      </c>
      <c r="G50" s="78" t="n">
        <v>35.5055</v>
      </c>
      <c r="H50" s="78" t="n">
        <v>4793.51</v>
      </c>
      <c r="I50" s="78" t="n">
        <v>17.14</v>
      </c>
      <c r="J50" s="64" t="n">
        <f aca="false">H50/3600</f>
        <v>1.33153055555556</v>
      </c>
      <c r="L50" s="77" t="n">
        <v>707.3376</v>
      </c>
      <c r="M50" s="78" t="n">
        <v>27.6297</v>
      </c>
      <c r="N50" s="78" t="n">
        <v>34.7351</v>
      </c>
      <c r="O50" s="78" t="n">
        <v>35.4817</v>
      </c>
      <c r="P50" s="78" t="n">
        <v>4827.45</v>
      </c>
      <c r="Q50" s="78" t="n">
        <v>18.77</v>
      </c>
      <c r="R50" s="64" t="n">
        <f aca="false">P50/3600</f>
        <v>1.340958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765.696</v>
      </c>
      <c r="E51" s="74" t="n">
        <v>39.7741</v>
      </c>
      <c r="F51" s="74" t="n">
        <v>41.2385</v>
      </c>
      <c r="G51" s="74" t="n">
        <v>42.5797</v>
      </c>
      <c r="H51" s="74" t="n">
        <v>5100.79</v>
      </c>
      <c r="I51" s="74" t="n">
        <v>18.58</v>
      </c>
      <c r="J51" s="53" t="n">
        <f aca="false">H51/3600</f>
        <v>1.41688611111111</v>
      </c>
      <c r="L51" s="73" t="n">
        <v>5786.3416</v>
      </c>
      <c r="M51" s="74" t="n">
        <v>39.8193</v>
      </c>
      <c r="N51" s="74" t="n">
        <v>41.2524</v>
      </c>
      <c r="O51" s="74" t="n">
        <v>42.6045</v>
      </c>
      <c r="P51" s="74" t="n">
        <v>5089.3</v>
      </c>
      <c r="Q51" s="74" t="n">
        <v>19</v>
      </c>
      <c r="R51" s="53" t="n">
        <f aca="false">P51/3600</f>
        <v>1.413694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318.8264</v>
      </c>
      <c r="E52" s="76" t="n">
        <v>36.0684</v>
      </c>
      <c r="F52" s="76" t="n">
        <v>38.613</v>
      </c>
      <c r="G52" s="76" t="n">
        <v>40.1854</v>
      </c>
      <c r="H52" s="76" t="n">
        <v>4316.98</v>
      </c>
      <c r="I52" s="76" t="n">
        <v>15.69</v>
      </c>
      <c r="J52" s="58" t="n">
        <f aca="false">H52/3600</f>
        <v>1.19916111111111</v>
      </c>
      <c r="L52" s="75" t="n">
        <v>2329.5024</v>
      </c>
      <c r="M52" s="76" t="n">
        <v>36.0973</v>
      </c>
      <c r="N52" s="76" t="n">
        <v>38.606</v>
      </c>
      <c r="O52" s="76" t="n">
        <v>40.1762</v>
      </c>
      <c r="P52" s="76" t="n">
        <v>4302.26</v>
      </c>
      <c r="Q52" s="76" t="n">
        <v>15.47</v>
      </c>
      <c r="R52" s="58" t="n">
        <f aca="false">P52/3600</f>
        <v>1.19507222222222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43.5744</v>
      </c>
      <c r="E53" s="76" t="n">
        <v>32.844</v>
      </c>
      <c r="F53" s="76" t="n">
        <v>36.7041</v>
      </c>
      <c r="G53" s="76" t="n">
        <v>38.3646</v>
      </c>
      <c r="H53" s="76" t="n">
        <v>3694.93</v>
      </c>
      <c r="I53" s="76" t="n">
        <v>14.95</v>
      </c>
      <c r="J53" s="58" t="n">
        <f aca="false">H53/3600</f>
        <v>1.02636944444444</v>
      </c>
      <c r="L53" s="75" t="n">
        <v>1047.3976</v>
      </c>
      <c r="M53" s="76" t="n">
        <v>32.8623</v>
      </c>
      <c r="N53" s="76" t="n">
        <v>36.7062</v>
      </c>
      <c r="O53" s="76" t="n">
        <v>38.3684</v>
      </c>
      <c r="P53" s="76" t="n">
        <v>3726.54</v>
      </c>
      <c r="Q53" s="76" t="n">
        <v>13.92</v>
      </c>
      <c r="R53" s="58" t="n">
        <f aca="false">P53/3600</f>
        <v>1.03515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506.0488</v>
      </c>
      <c r="E54" s="78" t="n">
        <v>29.9348</v>
      </c>
      <c r="F54" s="78" t="n">
        <v>35.3794</v>
      </c>
      <c r="G54" s="78" t="n">
        <v>36.9425</v>
      </c>
      <c r="H54" s="78" t="n">
        <v>3347.23</v>
      </c>
      <c r="I54" s="78" t="n">
        <v>11.38</v>
      </c>
      <c r="J54" s="64" t="n">
        <f aca="false">H54/3600</f>
        <v>0.929786111111111</v>
      </c>
      <c r="L54" s="77" t="n">
        <v>506.5848</v>
      </c>
      <c r="M54" s="78" t="n">
        <v>29.9459</v>
      </c>
      <c r="N54" s="78" t="n">
        <v>35.3652</v>
      </c>
      <c r="O54" s="78" t="n">
        <v>36.9463</v>
      </c>
      <c r="P54" s="78" t="n">
        <v>3356.77</v>
      </c>
      <c r="Q54" s="78" t="n">
        <v>11.28</v>
      </c>
      <c r="R54" s="64" t="n">
        <f aca="false">P54/3600</f>
        <v>0.9324361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42.6632</v>
      </c>
      <c r="E55" s="74" t="n">
        <v>40.7545</v>
      </c>
      <c r="F55" s="74" t="n">
        <v>43.2115</v>
      </c>
      <c r="G55" s="74" t="n">
        <v>42.6293</v>
      </c>
      <c r="H55" s="74" t="n">
        <v>1773.54</v>
      </c>
      <c r="I55" s="74" t="n">
        <v>6.7</v>
      </c>
      <c r="J55" s="53" t="n">
        <f aca="false">H55/3600</f>
        <v>0.49265</v>
      </c>
      <c r="L55" s="73" t="n">
        <v>1752.8504</v>
      </c>
      <c r="M55" s="74" t="n">
        <v>40.8218</v>
      </c>
      <c r="N55" s="74" t="n">
        <v>43.226</v>
      </c>
      <c r="O55" s="74" t="n">
        <v>42.6802</v>
      </c>
      <c r="P55" s="74" t="n">
        <v>1781.07</v>
      </c>
      <c r="Q55" s="74" t="n">
        <v>6.69</v>
      </c>
      <c r="R55" s="53" t="n">
        <f aca="false">P55/3600</f>
        <v>0.494741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75.0976</v>
      </c>
      <c r="E56" s="76" t="n">
        <v>36.8296</v>
      </c>
      <c r="F56" s="76" t="n">
        <v>40.462</v>
      </c>
      <c r="G56" s="76" t="n">
        <v>39.425</v>
      </c>
      <c r="H56" s="76" t="n">
        <v>1617.22</v>
      </c>
      <c r="I56" s="76" t="n">
        <v>6.18</v>
      </c>
      <c r="J56" s="58" t="n">
        <f aca="false">H56/3600</f>
        <v>0.449227777777778</v>
      </c>
      <c r="L56" s="75" t="n">
        <v>879.1432</v>
      </c>
      <c r="M56" s="76" t="n">
        <v>36.8641</v>
      </c>
      <c r="N56" s="76" t="n">
        <v>40.4506</v>
      </c>
      <c r="O56" s="76" t="n">
        <v>39.4568</v>
      </c>
      <c r="P56" s="76" t="n">
        <v>1626.32</v>
      </c>
      <c r="Q56" s="76" t="n">
        <v>6.03</v>
      </c>
      <c r="R56" s="58" t="n">
        <f aca="false">P56/3600</f>
        <v>0.451755555555556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35.5264</v>
      </c>
      <c r="E57" s="76" t="n">
        <v>33.3139</v>
      </c>
      <c r="F57" s="76" t="n">
        <v>38.3504</v>
      </c>
      <c r="G57" s="76" t="n">
        <v>37.1348</v>
      </c>
      <c r="H57" s="76" t="n">
        <v>1425.82</v>
      </c>
      <c r="I57" s="76" t="n">
        <v>5.16</v>
      </c>
      <c r="J57" s="58" t="n">
        <f aca="false">H57/3600</f>
        <v>0.396061111111111</v>
      </c>
      <c r="L57" s="75" t="n">
        <v>437.3632</v>
      </c>
      <c r="M57" s="76" t="n">
        <v>33.3335</v>
      </c>
      <c r="N57" s="76" t="n">
        <v>38.3545</v>
      </c>
      <c r="O57" s="76" t="n">
        <v>37.1333</v>
      </c>
      <c r="P57" s="76" t="n">
        <v>1426.66</v>
      </c>
      <c r="Q57" s="76" t="n">
        <v>5.13</v>
      </c>
      <c r="R57" s="58" t="n">
        <f aca="false">P57/3600</f>
        <v>0.396294444444444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28.6336</v>
      </c>
      <c r="E58" s="78" t="n">
        <v>30.3582</v>
      </c>
      <c r="F58" s="78" t="n">
        <v>36.8433</v>
      </c>
      <c r="G58" s="78" t="n">
        <v>35.4123</v>
      </c>
      <c r="H58" s="78" t="n">
        <v>1318.23</v>
      </c>
      <c r="I58" s="78" t="n">
        <v>4.85</v>
      </c>
      <c r="J58" s="64" t="n">
        <f aca="false">H58/3600</f>
        <v>0.366175</v>
      </c>
      <c r="L58" s="77" t="n">
        <v>228.768</v>
      </c>
      <c r="M58" s="78" t="n">
        <v>30.37</v>
      </c>
      <c r="N58" s="78" t="n">
        <v>36.8224</v>
      </c>
      <c r="O58" s="78" t="n">
        <v>35.4055</v>
      </c>
      <c r="P58" s="78" t="n">
        <v>1302.57</v>
      </c>
      <c r="Q58" s="78" t="n">
        <v>4.79</v>
      </c>
      <c r="R58" s="64" t="n">
        <f aca="false">P58/3600</f>
        <v>0.36182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85.552</v>
      </c>
      <c r="E59" s="74" t="n">
        <v>38.2354</v>
      </c>
      <c r="F59" s="74" t="n">
        <v>42.4285</v>
      </c>
      <c r="G59" s="74" t="n">
        <v>43.3221</v>
      </c>
      <c r="H59" s="74" t="n">
        <v>1976.88</v>
      </c>
      <c r="I59" s="74" t="n">
        <v>8.92</v>
      </c>
      <c r="J59" s="53" t="n">
        <f aca="false">H59/3600</f>
        <v>0.549133333333333</v>
      </c>
      <c r="L59" s="73" t="n">
        <v>2193.0112</v>
      </c>
      <c r="M59" s="74" t="n">
        <v>38.2644</v>
      </c>
      <c r="N59" s="74" t="n">
        <v>42.4383</v>
      </c>
      <c r="O59" s="74" t="n">
        <v>43.3444</v>
      </c>
      <c r="P59" s="74" t="n">
        <v>1983.88</v>
      </c>
      <c r="Q59" s="74" t="n">
        <v>8.9</v>
      </c>
      <c r="R59" s="53" t="n">
        <f aca="false">P59/3600</f>
        <v>0.551077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79.2552</v>
      </c>
      <c r="E60" s="76" t="n">
        <v>34.3809</v>
      </c>
      <c r="F60" s="76" t="n">
        <v>40.4507</v>
      </c>
      <c r="G60" s="76" t="n">
        <v>41.218</v>
      </c>
      <c r="H60" s="76" t="n">
        <v>1620.39</v>
      </c>
      <c r="I60" s="76" t="n">
        <v>7.42</v>
      </c>
      <c r="J60" s="58" t="n">
        <f aca="false">H60/3600</f>
        <v>0.450108333333333</v>
      </c>
      <c r="L60" s="75" t="n">
        <v>783.0976</v>
      </c>
      <c r="M60" s="76" t="n">
        <v>34.3995</v>
      </c>
      <c r="N60" s="76" t="n">
        <v>40.4581</v>
      </c>
      <c r="O60" s="76" t="n">
        <v>41.1906</v>
      </c>
      <c r="P60" s="76" t="n">
        <v>1642.05</v>
      </c>
      <c r="Q60" s="76" t="n">
        <v>7.22</v>
      </c>
      <c r="R60" s="58" t="n">
        <f aca="false">P60/3600</f>
        <v>0.45612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25.132</v>
      </c>
      <c r="E61" s="76" t="n">
        <v>31.1741</v>
      </c>
      <c r="F61" s="76" t="n">
        <v>39.0677</v>
      </c>
      <c r="G61" s="76" t="n">
        <v>39.715</v>
      </c>
      <c r="H61" s="76" t="n">
        <v>1487.74</v>
      </c>
      <c r="I61" s="76" t="n">
        <v>6.29</v>
      </c>
      <c r="J61" s="58" t="n">
        <f aca="false">H61/3600</f>
        <v>0.413261111111111</v>
      </c>
      <c r="L61" s="75" t="n">
        <v>326.4856</v>
      </c>
      <c r="M61" s="76" t="n">
        <v>31.1906</v>
      </c>
      <c r="N61" s="76" t="n">
        <v>39.0621</v>
      </c>
      <c r="O61" s="76" t="n">
        <v>39.7089</v>
      </c>
      <c r="P61" s="76" t="n">
        <v>1481.65</v>
      </c>
      <c r="Q61" s="76" t="n">
        <v>6.27</v>
      </c>
      <c r="R61" s="58" t="n">
        <f aca="false">P61/3600</f>
        <v>0.411569444444445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44.9656</v>
      </c>
      <c r="E62" s="78" t="n">
        <v>28.0369</v>
      </c>
      <c r="F62" s="78" t="n">
        <v>37.957</v>
      </c>
      <c r="G62" s="78" t="n">
        <v>38.2548</v>
      </c>
      <c r="H62" s="78" t="n">
        <v>1393.07</v>
      </c>
      <c r="I62" s="78" t="n">
        <v>5.56</v>
      </c>
      <c r="J62" s="64" t="n">
        <f aca="false">H62/3600</f>
        <v>0.386963888888889</v>
      </c>
      <c r="L62" s="77" t="n">
        <v>145.4576</v>
      </c>
      <c r="M62" s="78" t="n">
        <v>28.0579</v>
      </c>
      <c r="N62" s="78" t="n">
        <v>37.9163</v>
      </c>
      <c r="O62" s="78" t="n">
        <v>38.1782</v>
      </c>
      <c r="P62" s="78" t="n">
        <v>1400.86</v>
      </c>
      <c r="Q62" s="78" t="n">
        <v>5.59</v>
      </c>
      <c r="R62" s="64" t="n">
        <f aca="false">P62/3600</f>
        <v>0.389127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37.78</v>
      </c>
      <c r="E63" s="74" t="n">
        <v>38.014</v>
      </c>
      <c r="F63" s="74" t="n">
        <v>40.4414</v>
      </c>
      <c r="G63" s="74" t="n">
        <v>41.1249</v>
      </c>
      <c r="H63" s="74" t="n">
        <v>1655.1</v>
      </c>
      <c r="I63" s="74" t="n">
        <v>7.18</v>
      </c>
      <c r="J63" s="53" t="n">
        <f aca="false">H63/3600</f>
        <v>0.45975</v>
      </c>
      <c r="L63" s="73" t="n">
        <v>1943.6624</v>
      </c>
      <c r="M63" s="74" t="n">
        <v>38.0372</v>
      </c>
      <c r="N63" s="74" t="n">
        <v>40.4982</v>
      </c>
      <c r="O63" s="74" t="n">
        <v>41.1801</v>
      </c>
      <c r="P63" s="74" t="n">
        <v>1655.62</v>
      </c>
      <c r="Q63" s="74" t="n">
        <v>7.2</v>
      </c>
      <c r="R63" s="53" t="n">
        <f aca="false">P63/3600</f>
        <v>0.459894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35.9712</v>
      </c>
      <c r="E64" s="76" t="n">
        <v>34.2366</v>
      </c>
      <c r="F64" s="76" t="n">
        <v>37.706</v>
      </c>
      <c r="G64" s="76" t="n">
        <v>38.3031</v>
      </c>
      <c r="H64" s="76" t="n">
        <v>1391.16</v>
      </c>
      <c r="I64" s="76" t="n">
        <v>5.66</v>
      </c>
      <c r="J64" s="58" t="n">
        <f aca="false">H64/3600</f>
        <v>0.386433333333333</v>
      </c>
      <c r="L64" s="75" t="n">
        <v>839.9816</v>
      </c>
      <c r="M64" s="76" t="n">
        <v>34.2532</v>
      </c>
      <c r="N64" s="76" t="n">
        <v>37.717</v>
      </c>
      <c r="O64" s="76" t="n">
        <v>38.2972</v>
      </c>
      <c r="P64" s="76" t="n">
        <v>1404.48</v>
      </c>
      <c r="Q64" s="76" t="n">
        <v>5.78</v>
      </c>
      <c r="R64" s="58" t="n">
        <f aca="false">P64/3600</f>
        <v>0.390133333333333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69.6288</v>
      </c>
      <c r="E65" s="76" t="n">
        <v>30.7531</v>
      </c>
      <c r="F65" s="76" t="n">
        <v>35.6934</v>
      </c>
      <c r="G65" s="76" t="n">
        <v>36.326</v>
      </c>
      <c r="H65" s="76" t="n">
        <v>1250.37</v>
      </c>
      <c r="I65" s="76" t="n">
        <v>4.96</v>
      </c>
      <c r="J65" s="58" t="n">
        <f aca="false">H65/3600</f>
        <v>0.347325</v>
      </c>
      <c r="L65" s="75" t="n">
        <v>370.3248</v>
      </c>
      <c r="M65" s="76" t="n">
        <v>30.768</v>
      </c>
      <c r="N65" s="76" t="n">
        <v>35.699</v>
      </c>
      <c r="O65" s="76" t="n">
        <v>36.3198</v>
      </c>
      <c r="P65" s="76" t="n">
        <v>1253.25</v>
      </c>
      <c r="Q65" s="76" t="n">
        <v>4.87</v>
      </c>
      <c r="R65" s="58" t="n">
        <f aca="false">P65/3600</f>
        <v>0.348125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7.44</v>
      </c>
      <c r="E66" s="78" t="n">
        <v>27.669</v>
      </c>
      <c r="F66" s="78" t="n">
        <v>34.3079</v>
      </c>
      <c r="G66" s="78" t="n">
        <v>34.8571</v>
      </c>
      <c r="H66" s="78" t="n">
        <v>1143.75</v>
      </c>
      <c r="I66" s="78" t="n">
        <v>3.93</v>
      </c>
      <c r="J66" s="64" t="n">
        <f aca="false">H66/3600</f>
        <v>0.317708333333333</v>
      </c>
      <c r="L66" s="77" t="n">
        <v>167.604</v>
      </c>
      <c r="M66" s="78" t="n">
        <v>27.6745</v>
      </c>
      <c r="N66" s="78" t="n">
        <v>34.3154</v>
      </c>
      <c r="O66" s="78" t="n">
        <v>34.8992</v>
      </c>
      <c r="P66" s="78" t="n">
        <v>1152.22</v>
      </c>
      <c r="Q66" s="78" t="n">
        <v>3.98</v>
      </c>
      <c r="R66" s="64" t="n">
        <f aca="false">P66/3600</f>
        <v>0.320061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46.1176</v>
      </c>
      <c r="E67" s="74" t="n">
        <v>39.7783</v>
      </c>
      <c r="F67" s="74" t="n">
        <v>41.0547</v>
      </c>
      <c r="G67" s="74" t="n">
        <v>42.0435</v>
      </c>
      <c r="H67" s="74" t="n">
        <v>1249.75</v>
      </c>
      <c r="I67" s="74" t="n">
        <v>4.93</v>
      </c>
      <c r="J67" s="53" t="n">
        <f aca="false">H67/3600</f>
        <v>0.347152777777778</v>
      </c>
      <c r="L67" s="73" t="n">
        <v>1352.252</v>
      </c>
      <c r="M67" s="74" t="n">
        <v>39.832</v>
      </c>
      <c r="N67" s="74" t="n">
        <v>41.068</v>
      </c>
      <c r="O67" s="74" t="n">
        <v>42.1012</v>
      </c>
      <c r="P67" s="74" t="n">
        <v>1248.92</v>
      </c>
      <c r="Q67" s="74" t="n">
        <v>4.9</v>
      </c>
      <c r="R67" s="53" t="n">
        <f aca="false">P67/3600</f>
        <v>0.346922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6.7592</v>
      </c>
      <c r="E68" s="76" t="n">
        <v>35.6919</v>
      </c>
      <c r="F68" s="76" t="n">
        <v>38.1529</v>
      </c>
      <c r="G68" s="76" t="n">
        <v>39.3056</v>
      </c>
      <c r="H68" s="76" t="n">
        <v>1059.52</v>
      </c>
      <c r="I68" s="76" t="n">
        <v>3.92</v>
      </c>
      <c r="J68" s="58" t="n">
        <f aca="false">H68/3600</f>
        <v>0.294311111111111</v>
      </c>
      <c r="L68" s="75" t="n">
        <v>650.4104</v>
      </c>
      <c r="M68" s="76" t="n">
        <v>35.7356</v>
      </c>
      <c r="N68" s="76" t="n">
        <v>38.1778</v>
      </c>
      <c r="O68" s="76" t="n">
        <v>39.3189</v>
      </c>
      <c r="P68" s="76" t="n">
        <v>1062.64</v>
      </c>
      <c r="Q68" s="76" t="n">
        <v>3.85</v>
      </c>
      <c r="R68" s="58" t="n">
        <f aca="false">P68/3600</f>
        <v>0.295177777777778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10.732</v>
      </c>
      <c r="E69" s="76" t="n">
        <v>32.0879</v>
      </c>
      <c r="F69" s="76" t="n">
        <v>36.1835</v>
      </c>
      <c r="G69" s="76" t="n">
        <v>37.2675</v>
      </c>
      <c r="H69" s="76" t="n">
        <v>911.97</v>
      </c>
      <c r="I69" s="76" t="n">
        <v>3.27</v>
      </c>
      <c r="J69" s="58" t="n">
        <f aca="false">H69/3600</f>
        <v>0.253325</v>
      </c>
      <c r="L69" s="75" t="n">
        <v>312.0968</v>
      </c>
      <c r="M69" s="76" t="n">
        <v>32.1061</v>
      </c>
      <c r="N69" s="76" t="n">
        <v>36.2066</v>
      </c>
      <c r="O69" s="76" t="n">
        <v>37.2902</v>
      </c>
      <c r="P69" s="76" t="n">
        <v>917.48</v>
      </c>
      <c r="Q69" s="76" t="n">
        <v>3.26</v>
      </c>
      <c r="R69" s="58" t="n">
        <f aca="false">P69/3600</f>
        <v>0.254855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56.4408</v>
      </c>
      <c r="E70" s="78" t="n">
        <v>29.2221</v>
      </c>
      <c r="F70" s="78" t="n">
        <v>34.753</v>
      </c>
      <c r="G70" s="78" t="n">
        <v>35.7716</v>
      </c>
      <c r="H70" s="78" t="n">
        <v>808.68</v>
      </c>
      <c r="I70" s="78" t="n">
        <v>2.97</v>
      </c>
      <c r="J70" s="64" t="n">
        <f aca="false">H70/3600</f>
        <v>0.224633333333333</v>
      </c>
      <c r="L70" s="77" t="n">
        <v>156.7</v>
      </c>
      <c r="M70" s="78" t="n">
        <v>29.2292</v>
      </c>
      <c r="N70" s="78" t="n">
        <v>34.753</v>
      </c>
      <c r="O70" s="78" t="n">
        <v>35.7777</v>
      </c>
      <c r="P70" s="78" t="n">
        <v>812.8</v>
      </c>
      <c r="Q70" s="78" t="n">
        <v>2.95</v>
      </c>
      <c r="R70" s="64" t="n">
        <f aca="false">P70/3600</f>
        <v>0.225777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384.804</v>
      </c>
      <c r="E71" s="74" t="n">
        <v>42.4488</v>
      </c>
      <c r="F71" s="74" t="n">
        <v>46.0455</v>
      </c>
      <c r="G71" s="74" t="n">
        <v>47.2434</v>
      </c>
      <c r="H71" s="74" t="n">
        <v>12597.78</v>
      </c>
      <c r="I71" s="74" t="n">
        <v>42.51</v>
      </c>
      <c r="J71" s="53" t="n">
        <f aca="false">H71/3600</f>
        <v>3.49938333333333</v>
      </c>
      <c r="L71" s="73" t="n">
        <v>2409.5904</v>
      </c>
      <c r="M71" s="74" t="n">
        <v>42.5266</v>
      </c>
      <c r="N71" s="74" t="n">
        <v>46.0727</v>
      </c>
      <c r="O71" s="74" t="n">
        <v>47.2871</v>
      </c>
      <c r="P71" s="74" t="n">
        <v>12618.68</v>
      </c>
      <c r="Q71" s="74" t="n">
        <v>41.34</v>
      </c>
      <c r="R71" s="53" t="n">
        <f aca="false">P71/3600</f>
        <v>3.505188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970.9024</v>
      </c>
      <c r="E72" s="76" t="n">
        <v>40.085</v>
      </c>
      <c r="F72" s="76" t="n">
        <v>43.8752</v>
      </c>
      <c r="G72" s="76" t="n">
        <v>45.0137</v>
      </c>
      <c r="H72" s="76" t="n">
        <v>11850.48</v>
      </c>
      <c r="I72" s="76" t="n">
        <v>36.99</v>
      </c>
      <c r="J72" s="58" t="n">
        <f aca="false">H72/3600</f>
        <v>3.2918</v>
      </c>
      <c r="L72" s="75" t="n">
        <v>977.8824</v>
      </c>
      <c r="M72" s="76" t="n">
        <v>40.1391</v>
      </c>
      <c r="N72" s="76" t="n">
        <v>43.9059</v>
      </c>
      <c r="O72" s="76" t="n">
        <v>45.0205</v>
      </c>
      <c r="P72" s="76" t="n">
        <v>11907.93</v>
      </c>
      <c r="Q72" s="76" t="n">
        <v>37.12</v>
      </c>
      <c r="R72" s="58" t="n">
        <f aca="false">P72/3600</f>
        <v>3.30775833333333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512.4008</v>
      </c>
      <c r="E73" s="76" t="n">
        <v>37.3463</v>
      </c>
      <c r="F73" s="76" t="n">
        <v>41.9405</v>
      </c>
      <c r="G73" s="76" t="n">
        <v>42.8729</v>
      </c>
      <c r="H73" s="76" t="n">
        <v>11521.91</v>
      </c>
      <c r="I73" s="76" t="n">
        <v>40.07</v>
      </c>
      <c r="J73" s="58" t="n">
        <f aca="false">H73/3600</f>
        <v>3.20053055555556</v>
      </c>
      <c r="L73" s="75" t="n">
        <v>514.0392</v>
      </c>
      <c r="M73" s="76" t="n">
        <v>37.3757</v>
      </c>
      <c r="N73" s="76" t="n">
        <v>41.9396</v>
      </c>
      <c r="O73" s="76" t="n">
        <v>42.8621</v>
      </c>
      <c r="P73" s="76" t="n">
        <v>11466.6</v>
      </c>
      <c r="Q73" s="76" t="n">
        <v>35.12</v>
      </c>
      <c r="R73" s="58" t="n">
        <f aca="false">P73/3600</f>
        <v>3.18516666666667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300.7552</v>
      </c>
      <c r="E74" s="78" t="n">
        <v>34.3733</v>
      </c>
      <c r="F74" s="78" t="n">
        <v>40.5786</v>
      </c>
      <c r="G74" s="78" t="n">
        <v>41.3547</v>
      </c>
      <c r="H74" s="78" t="n">
        <v>10973.02</v>
      </c>
      <c r="I74" s="78" t="n">
        <v>34.23</v>
      </c>
      <c r="J74" s="64" t="n">
        <f aca="false">H74/3600</f>
        <v>3.04806111111111</v>
      </c>
      <c r="L74" s="77" t="n">
        <v>300.6928</v>
      </c>
      <c r="M74" s="78" t="n">
        <v>34.3952</v>
      </c>
      <c r="N74" s="78" t="n">
        <v>40.5903</v>
      </c>
      <c r="O74" s="78" t="n">
        <v>41.3584</v>
      </c>
      <c r="P74" s="78" t="n">
        <v>11032.26</v>
      </c>
      <c r="Q74" s="78" t="n">
        <v>34.71</v>
      </c>
      <c r="R74" s="64" t="n">
        <f aca="false">P74/3600</f>
        <v>3.06451666666667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669.4832</v>
      </c>
      <c r="E75" s="74" t="n">
        <v>42.8528</v>
      </c>
      <c r="F75" s="74" t="n">
        <v>47.6358</v>
      </c>
      <c r="G75" s="74" t="n">
        <v>48.1606</v>
      </c>
      <c r="H75" s="74" t="n">
        <v>12081.71</v>
      </c>
      <c r="I75" s="74" t="n">
        <v>42.88</v>
      </c>
      <c r="J75" s="53" t="n">
        <f aca="false">H75/3600</f>
        <v>3.35603055555556</v>
      </c>
      <c r="L75" s="73" t="n">
        <v>1695.4336</v>
      </c>
      <c r="M75" s="74" t="n">
        <v>42.8903</v>
      </c>
      <c r="N75" s="74" t="n">
        <v>47.6523</v>
      </c>
      <c r="O75" s="74" t="n">
        <v>48.1714</v>
      </c>
      <c r="P75" s="74" t="n">
        <v>12214.23</v>
      </c>
      <c r="Q75" s="74" t="n">
        <v>42.11</v>
      </c>
      <c r="R75" s="53" t="n">
        <f aca="false">P75/3600</f>
        <v>3.3928416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535.1296</v>
      </c>
      <c r="E76" s="76" t="n">
        <v>40.8933</v>
      </c>
      <c r="F76" s="76" t="n">
        <v>45.5552</v>
      </c>
      <c r="G76" s="76" t="n">
        <v>45.8266</v>
      </c>
      <c r="H76" s="76" t="n">
        <v>11518.93</v>
      </c>
      <c r="I76" s="76" t="n">
        <v>36.63</v>
      </c>
      <c r="J76" s="58" t="n">
        <f aca="false">H76/3600</f>
        <v>3.19970277777778</v>
      </c>
      <c r="L76" s="75" t="n">
        <v>540.3424</v>
      </c>
      <c r="M76" s="76" t="n">
        <v>40.9285</v>
      </c>
      <c r="N76" s="76" t="n">
        <v>45.5676</v>
      </c>
      <c r="O76" s="76" t="n">
        <v>45.8543</v>
      </c>
      <c r="P76" s="76" t="n">
        <v>11546.12</v>
      </c>
      <c r="Q76" s="76" t="n">
        <v>36.41</v>
      </c>
      <c r="R76" s="58" t="n">
        <f aca="false">P76/3600</f>
        <v>3.20725555555556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282.712</v>
      </c>
      <c r="E77" s="76" t="n">
        <v>38.5139</v>
      </c>
      <c r="F77" s="76" t="n">
        <v>43.6544</v>
      </c>
      <c r="G77" s="76" t="n">
        <v>43.8992</v>
      </c>
      <c r="H77" s="76" t="n">
        <v>11067.9</v>
      </c>
      <c r="I77" s="76" t="n">
        <v>41.23</v>
      </c>
      <c r="J77" s="58" t="n">
        <f aca="false">H77/3600</f>
        <v>3.07441666666667</v>
      </c>
      <c r="L77" s="75" t="n">
        <v>283.1224</v>
      </c>
      <c r="M77" s="76" t="n">
        <v>38.5534</v>
      </c>
      <c r="N77" s="76" t="n">
        <v>43.6536</v>
      </c>
      <c r="O77" s="76" t="n">
        <v>43.886</v>
      </c>
      <c r="P77" s="76" t="n">
        <v>11166.76</v>
      </c>
      <c r="Q77" s="76" t="n">
        <v>35.52</v>
      </c>
      <c r="R77" s="58" t="n">
        <f aca="false">P77/3600</f>
        <v>3.10187777777778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177.9496</v>
      </c>
      <c r="E78" s="78" t="n">
        <v>35.8054</v>
      </c>
      <c r="F78" s="78" t="n">
        <v>41.4918</v>
      </c>
      <c r="G78" s="78" t="n">
        <v>41.7416</v>
      </c>
      <c r="H78" s="78" t="n">
        <v>10840.43</v>
      </c>
      <c r="I78" s="78" t="n">
        <v>34.59</v>
      </c>
      <c r="J78" s="64" t="n">
        <f aca="false">H78/3600</f>
        <v>3.01123055555556</v>
      </c>
      <c r="L78" s="77" t="n">
        <v>178.0904</v>
      </c>
      <c r="M78" s="78" t="n">
        <v>35.8107</v>
      </c>
      <c r="N78" s="78" t="n">
        <v>41.4869</v>
      </c>
      <c r="O78" s="78" t="n">
        <v>41.7267</v>
      </c>
      <c r="P78" s="78" t="n">
        <v>10903.59</v>
      </c>
      <c r="Q78" s="78" t="n">
        <v>34.38</v>
      </c>
      <c r="R78" s="64" t="n">
        <f aca="false">P78/3600</f>
        <v>3.028775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158.9952</v>
      </c>
      <c r="E79" s="74" t="n">
        <v>43.1219</v>
      </c>
      <c r="F79" s="74" t="n">
        <v>46.7951</v>
      </c>
      <c r="G79" s="74" t="n">
        <v>47.6383</v>
      </c>
      <c r="H79" s="74" t="n">
        <v>13339.83</v>
      </c>
      <c r="I79" s="74" t="n">
        <v>45.85</v>
      </c>
      <c r="J79" s="53" t="n">
        <f aca="false">H79/3600</f>
        <v>3.70550833333333</v>
      </c>
      <c r="L79" s="73" t="n">
        <v>2188.2144</v>
      </c>
      <c r="M79" s="74" t="n">
        <v>43.1673</v>
      </c>
      <c r="N79" s="74" t="n">
        <v>46.8263</v>
      </c>
      <c r="O79" s="74" t="n">
        <v>47.6787</v>
      </c>
      <c r="P79" s="74" t="n">
        <v>13228.43</v>
      </c>
      <c r="Q79" s="74" t="n">
        <v>45.12</v>
      </c>
      <c r="R79" s="53" t="n">
        <f aca="false">P79/3600</f>
        <v>3.674563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842.0656</v>
      </c>
      <c r="E80" s="76" t="n">
        <v>40.8724</v>
      </c>
      <c r="F80" s="76" t="n">
        <v>44.7161</v>
      </c>
      <c r="G80" s="76" t="n">
        <v>45.4002</v>
      </c>
      <c r="H80" s="76" t="n">
        <v>12306.24</v>
      </c>
      <c r="I80" s="76" t="n">
        <v>43.23</v>
      </c>
      <c r="J80" s="58" t="n">
        <f aca="false">H80/3600</f>
        <v>3.4184</v>
      </c>
      <c r="L80" s="75" t="n">
        <v>846.3552</v>
      </c>
      <c r="M80" s="76" t="n">
        <v>40.9114</v>
      </c>
      <c r="N80" s="76" t="n">
        <v>44.7144</v>
      </c>
      <c r="O80" s="76" t="n">
        <v>45.3982</v>
      </c>
      <c r="P80" s="76" t="n">
        <v>12380.48</v>
      </c>
      <c r="Q80" s="76" t="n">
        <v>40.34</v>
      </c>
      <c r="R80" s="58" t="n">
        <f aca="false">P80/3600</f>
        <v>3.43902222222222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434.9256</v>
      </c>
      <c r="E81" s="76" t="n">
        <v>38.3057</v>
      </c>
      <c r="F81" s="76" t="n">
        <v>42.7053</v>
      </c>
      <c r="G81" s="76" t="n">
        <v>43.2929</v>
      </c>
      <c r="H81" s="76" t="n">
        <v>11930.72</v>
      </c>
      <c r="I81" s="76" t="n">
        <v>41.09</v>
      </c>
      <c r="J81" s="58" t="n">
        <f aca="false">H81/3600</f>
        <v>3.31408888888889</v>
      </c>
      <c r="L81" s="75" t="n">
        <v>435.5592</v>
      </c>
      <c r="M81" s="76" t="n">
        <v>38.3235</v>
      </c>
      <c r="N81" s="76" t="n">
        <v>42.6993</v>
      </c>
      <c r="O81" s="76" t="n">
        <v>43.2919</v>
      </c>
      <c r="P81" s="76" t="n">
        <v>11904.53</v>
      </c>
      <c r="Q81" s="76" t="n">
        <v>37.96</v>
      </c>
      <c r="R81" s="58" t="n">
        <f aca="false">P81/3600</f>
        <v>3.30681388888889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261.5856</v>
      </c>
      <c r="E82" s="78" t="n">
        <v>35.4956</v>
      </c>
      <c r="F82" s="78" t="n">
        <v>40.9562</v>
      </c>
      <c r="G82" s="78" t="n">
        <v>41.4409</v>
      </c>
      <c r="H82" s="78" t="n">
        <v>11313.01</v>
      </c>
      <c r="I82" s="78" t="n">
        <v>37.23</v>
      </c>
      <c r="J82" s="64" t="n">
        <f aca="false">H82/3600</f>
        <v>3.14250277777778</v>
      </c>
      <c r="L82" s="77" t="n">
        <v>261.2872</v>
      </c>
      <c r="M82" s="78" t="n">
        <v>35.5055</v>
      </c>
      <c r="N82" s="78" t="n">
        <v>40.9458</v>
      </c>
      <c r="O82" s="78" t="n">
        <v>41.4506</v>
      </c>
      <c r="P82" s="78" t="n">
        <v>11344.5</v>
      </c>
      <c r="Q82" s="78" t="n">
        <v>34.25</v>
      </c>
      <c r="R82" s="64" t="n">
        <f aca="false">P82/3600</f>
        <v>3.15125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992.9088</v>
      </c>
      <c r="E83" s="74" t="n">
        <v>40.1892</v>
      </c>
      <c r="F83" s="74" t="n">
        <v>42.0429</v>
      </c>
      <c r="G83" s="74" t="n">
        <v>42.502</v>
      </c>
      <c r="H83" s="74" t="n">
        <v>6450.33</v>
      </c>
      <c r="I83" s="74" t="n">
        <v>22.65</v>
      </c>
      <c r="J83" s="53" t="n">
        <f aca="false">H83/3600</f>
        <v>1.79175833333333</v>
      </c>
      <c r="L83" s="73" t="n">
        <v>4028.6344</v>
      </c>
      <c r="M83" s="74" t="n">
        <v>40.2647</v>
      </c>
      <c r="N83" s="74" t="n">
        <v>42.2288</v>
      </c>
      <c r="O83" s="74" t="n">
        <v>42.7158</v>
      </c>
      <c r="P83" s="74" t="n">
        <v>6509.88</v>
      </c>
      <c r="Q83" s="74" t="n">
        <v>22.71</v>
      </c>
      <c r="R83" s="53" t="n">
        <f aca="false">P83/3600</f>
        <v>1.808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97.6816</v>
      </c>
      <c r="E84" s="76" t="n">
        <v>36.7615</v>
      </c>
      <c r="F84" s="76" t="n">
        <v>39.1229</v>
      </c>
      <c r="G84" s="76" t="n">
        <v>39.3472</v>
      </c>
      <c r="H84" s="76" t="n">
        <v>5546.19</v>
      </c>
      <c r="I84" s="76" t="n">
        <v>19.43</v>
      </c>
      <c r="J84" s="58" t="n">
        <f aca="false">H84/3600</f>
        <v>1.54060833333333</v>
      </c>
      <c r="L84" s="75" t="n">
        <v>1916.392</v>
      </c>
      <c r="M84" s="76" t="n">
        <v>36.8495</v>
      </c>
      <c r="N84" s="76" t="n">
        <v>39.2848</v>
      </c>
      <c r="O84" s="76" t="n">
        <v>39.5834</v>
      </c>
      <c r="P84" s="76" t="n">
        <v>5593.74</v>
      </c>
      <c r="Q84" s="76" t="n">
        <v>19.42</v>
      </c>
      <c r="R84" s="58" t="n">
        <f aca="false">P84/3600</f>
        <v>1.55381666666667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42.588</v>
      </c>
      <c r="E85" s="76" t="n">
        <v>33.7175</v>
      </c>
      <c r="F85" s="76" t="n">
        <v>36.8502</v>
      </c>
      <c r="G85" s="76" t="n">
        <v>36.9597</v>
      </c>
      <c r="H85" s="76" t="n">
        <v>5052.25</v>
      </c>
      <c r="I85" s="76" t="n">
        <v>16.59</v>
      </c>
      <c r="J85" s="58" t="n">
        <f aca="false">H85/3600</f>
        <v>1.40340277777778</v>
      </c>
      <c r="L85" s="75" t="n">
        <v>946.5032</v>
      </c>
      <c r="M85" s="76" t="n">
        <v>33.7973</v>
      </c>
      <c r="N85" s="76" t="n">
        <v>36.9729</v>
      </c>
      <c r="O85" s="76" t="n">
        <v>37.1292</v>
      </c>
      <c r="P85" s="76" t="n">
        <v>5076.11</v>
      </c>
      <c r="Q85" s="76" t="n">
        <v>16.41</v>
      </c>
      <c r="R85" s="58" t="n">
        <f aca="false">P85/3600</f>
        <v>1.41003055555556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508.2872</v>
      </c>
      <c r="E86" s="78" t="n">
        <v>30.9126</v>
      </c>
      <c r="F86" s="78" t="n">
        <v>35.175</v>
      </c>
      <c r="G86" s="78" t="n">
        <v>35.1859</v>
      </c>
      <c r="H86" s="78" t="n">
        <v>4731.4</v>
      </c>
      <c r="I86" s="78" t="n">
        <v>15.21</v>
      </c>
      <c r="J86" s="64" t="n">
        <f aca="false">H86/3600</f>
        <v>1.31427777777778</v>
      </c>
      <c r="L86" s="77" t="n">
        <v>509.804</v>
      </c>
      <c r="M86" s="78" t="n">
        <v>30.9562</v>
      </c>
      <c r="N86" s="78" t="n">
        <v>35.2105</v>
      </c>
      <c r="O86" s="78" t="n">
        <v>35.2538</v>
      </c>
      <c r="P86" s="78" t="n">
        <v>4725.06</v>
      </c>
      <c r="Q86" s="78" t="n">
        <v>14.97</v>
      </c>
      <c r="R86" s="64" t="n">
        <f aca="false">P86/3600</f>
        <v>1.31251666666667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887.6094</v>
      </c>
      <c r="E87" s="74" t="n">
        <v>42.6384</v>
      </c>
      <c r="F87" s="74" t="n">
        <v>45.061</v>
      </c>
      <c r="G87" s="74" t="n">
        <v>45.0677</v>
      </c>
      <c r="H87" s="74" t="n">
        <v>13598.02</v>
      </c>
      <c r="I87" s="74" t="n">
        <v>48.7</v>
      </c>
      <c r="J87" s="53" t="n">
        <f aca="false">H87/3600</f>
        <v>3.77722777777778</v>
      </c>
      <c r="L87" s="73" t="n">
        <v>5908.0742</v>
      </c>
      <c r="M87" s="74" t="n">
        <v>42.787</v>
      </c>
      <c r="N87" s="74" t="n">
        <v>45.1401</v>
      </c>
      <c r="O87" s="74" t="n">
        <v>45.2334</v>
      </c>
      <c r="P87" s="74" t="n">
        <v>13711.91</v>
      </c>
      <c r="Q87" s="74" t="n">
        <v>47.63</v>
      </c>
      <c r="R87" s="53" t="n">
        <f aca="false">P87/3600</f>
        <v>3.808863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49.7896</v>
      </c>
      <c r="E88" s="76" t="n">
        <v>38.5121</v>
      </c>
      <c r="F88" s="76" t="n">
        <v>41.9406</v>
      </c>
      <c r="G88" s="76" t="n">
        <v>41.7721</v>
      </c>
      <c r="H88" s="76" t="n">
        <v>12086.28</v>
      </c>
      <c r="I88" s="76" t="n">
        <v>42.98</v>
      </c>
      <c r="J88" s="58" t="n">
        <f aca="false">H88/3600</f>
        <v>3.3573</v>
      </c>
      <c r="L88" s="75" t="n">
        <v>2962.1664</v>
      </c>
      <c r="M88" s="76" t="n">
        <v>38.6539</v>
      </c>
      <c r="N88" s="76" t="n">
        <v>41.9981</v>
      </c>
      <c r="O88" s="76" t="n">
        <v>41.9114</v>
      </c>
      <c r="P88" s="76" t="n">
        <v>12028.38</v>
      </c>
      <c r="Q88" s="76" t="n">
        <v>41.06</v>
      </c>
      <c r="R88" s="58" t="n">
        <f aca="false">P88/3600</f>
        <v>3.34121666666667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428.3182</v>
      </c>
      <c r="E89" s="76" t="n">
        <v>34.6381</v>
      </c>
      <c r="F89" s="76" t="n">
        <v>39.6351</v>
      </c>
      <c r="G89" s="76" t="n">
        <v>39.16</v>
      </c>
      <c r="H89" s="76" t="n">
        <v>10471.99</v>
      </c>
      <c r="I89" s="76" t="n">
        <v>37.07</v>
      </c>
      <c r="J89" s="58" t="n">
        <f aca="false">H89/3600</f>
        <v>2.90888611111111</v>
      </c>
      <c r="L89" s="75" t="n">
        <v>1433.737</v>
      </c>
      <c r="M89" s="76" t="n">
        <v>34.7556</v>
      </c>
      <c r="N89" s="76" t="n">
        <v>39.6446</v>
      </c>
      <c r="O89" s="76" t="n">
        <v>39.226</v>
      </c>
      <c r="P89" s="76" t="n">
        <v>10505.15</v>
      </c>
      <c r="Q89" s="76" t="n">
        <v>36.22</v>
      </c>
      <c r="R89" s="58" t="n">
        <f aca="false">P89/3600</f>
        <v>2.91809722222222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79.5902</v>
      </c>
      <c r="E90" s="78" t="n">
        <v>31.2352</v>
      </c>
      <c r="F90" s="78" t="n">
        <v>38.0436</v>
      </c>
      <c r="G90" s="78" t="n">
        <v>37.1411</v>
      </c>
      <c r="H90" s="78" t="n">
        <v>9247.7</v>
      </c>
      <c r="I90" s="78" t="n">
        <v>32.7</v>
      </c>
      <c r="J90" s="64" t="n">
        <f aca="false">H90/3600</f>
        <v>2.56880555555556</v>
      </c>
      <c r="L90" s="77" t="n">
        <v>683.8454</v>
      </c>
      <c r="M90" s="78" t="n">
        <v>31.3225</v>
      </c>
      <c r="N90" s="78" t="n">
        <v>38.036</v>
      </c>
      <c r="O90" s="78" t="n">
        <v>37.1631</v>
      </c>
      <c r="P90" s="78" t="n">
        <v>9314.62</v>
      </c>
      <c r="Q90" s="78" t="n">
        <v>32.12</v>
      </c>
      <c r="R90" s="64" t="n">
        <f aca="false">P90/3600</f>
        <v>2.58739444444444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95.7056</v>
      </c>
      <c r="E91" s="74" t="n">
        <v>45.6334</v>
      </c>
      <c r="F91" s="74" t="n">
        <v>44.26</v>
      </c>
      <c r="G91" s="74" t="n">
        <v>44.1707</v>
      </c>
      <c r="H91" s="74" t="n">
        <v>5634.99</v>
      </c>
      <c r="I91" s="74" t="n">
        <v>15.94</v>
      </c>
      <c r="J91" s="53" t="n">
        <f aca="false">H91/3600</f>
        <v>1.565275</v>
      </c>
      <c r="L91" s="73" t="n">
        <v>401.1328</v>
      </c>
      <c r="M91" s="74" t="n">
        <v>46.0878</v>
      </c>
      <c r="N91" s="74" t="n">
        <v>44.3895</v>
      </c>
      <c r="O91" s="74" t="n">
        <v>44.2924</v>
      </c>
      <c r="P91" s="74" t="n">
        <v>5652.51</v>
      </c>
      <c r="Q91" s="74" t="n">
        <v>15.8</v>
      </c>
      <c r="R91" s="53" t="n">
        <f aca="false">P91/3600</f>
        <v>1.570141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99.224</v>
      </c>
      <c r="E92" s="76" t="n">
        <v>41.1456</v>
      </c>
      <c r="F92" s="76" t="n">
        <v>40.4897</v>
      </c>
      <c r="G92" s="76" t="n">
        <v>40.4444</v>
      </c>
      <c r="H92" s="76" t="n">
        <v>5462.08</v>
      </c>
      <c r="I92" s="76" t="n">
        <v>16.65</v>
      </c>
      <c r="J92" s="58" t="n">
        <f aca="false">H92/3600</f>
        <v>1.51724444444444</v>
      </c>
      <c r="L92" s="75" t="n">
        <v>300.9752</v>
      </c>
      <c r="M92" s="76" t="n">
        <v>41.5778</v>
      </c>
      <c r="N92" s="76" t="n">
        <v>40.5315</v>
      </c>
      <c r="O92" s="76" t="n">
        <v>40.4876</v>
      </c>
      <c r="P92" s="76" t="n">
        <v>5476.18</v>
      </c>
      <c r="Q92" s="76" t="n">
        <v>16.58</v>
      </c>
      <c r="R92" s="58" t="n">
        <f aca="false">P92/3600</f>
        <v>1.52116111111111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30.3688</v>
      </c>
      <c r="E93" s="76" t="n">
        <v>36.321</v>
      </c>
      <c r="F93" s="76" t="n">
        <v>38.4267</v>
      </c>
      <c r="G93" s="76" t="n">
        <v>38.226</v>
      </c>
      <c r="H93" s="76" t="n">
        <v>5404.92</v>
      </c>
      <c r="I93" s="76" t="n">
        <v>17.14</v>
      </c>
      <c r="J93" s="58" t="n">
        <f aca="false">H93/3600</f>
        <v>1.50136666666667</v>
      </c>
      <c r="L93" s="75" t="n">
        <v>234.1584</v>
      </c>
      <c r="M93" s="76" t="n">
        <v>36.7791</v>
      </c>
      <c r="N93" s="76" t="n">
        <v>38.398</v>
      </c>
      <c r="O93" s="76" t="n">
        <v>38.2187</v>
      </c>
      <c r="P93" s="76" t="n">
        <v>5414.09</v>
      </c>
      <c r="Q93" s="76" t="n">
        <v>16.92</v>
      </c>
      <c r="R93" s="58" t="n">
        <f aca="false">P93/3600</f>
        <v>1.503913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70.1568</v>
      </c>
      <c r="E94" s="78" t="n">
        <v>31.3477</v>
      </c>
      <c r="F94" s="78" t="n">
        <v>37.2473</v>
      </c>
      <c r="G94" s="78" t="n">
        <v>36.6701</v>
      </c>
      <c r="H94" s="78" t="n">
        <v>5481.29</v>
      </c>
      <c r="I94" s="78" t="n">
        <v>16.12</v>
      </c>
      <c r="J94" s="64" t="n">
        <f aca="false">H94/3600</f>
        <v>1.52258055555556</v>
      </c>
      <c r="L94" s="77" t="n">
        <v>170.4192</v>
      </c>
      <c r="M94" s="78" t="n">
        <v>31.6708</v>
      </c>
      <c r="N94" s="78" t="n">
        <v>37.2449</v>
      </c>
      <c r="O94" s="78" t="n">
        <v>36.6497</v>
      </c>
      <c r="P94" s="78" t="n">
        <v>5487.15</v>
      </c>
      <c r="Q94" s="78" t="n">
        <v>16.06</v>
      </c>
      <c r="R94" s="64" t="n">
        <f aca="false">P94/3600</f>
        <v>1.524208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745.9382</v>
      </c>
      <c r="E95" s="74" t="n">
        <v>48.4564</v>
      </c>
      <c r="F95" s="74" t="n">
        <v>50.6231</v>
      </c>
      <c r="G95" s="74" t="n">
        <v>51.8742</v>
      </c>
      <c r="H95" s="74" t="n">
        <v>10410.03</v>
      </c>
      <c r="I95" s="74" t="n">
        <v>38.18</v>
      </c>
      <c r="J95" s="53" t="n">
        <f aca="false">H95/3600</f>
        <v>2.891675</v>
      </c>
      <c r="L95" s="73" t="n">
        <v>753.6208</v>
      </c>
      <c r="M95" s="74" t="n">
        <v>48.6638</v>
      </c>
      <c r="N95" s="74" t="n">
        <v>50.5929</v>
      </c>
      <c r="O95" s="74" t="n">
        <v>51.9637</v>
      </c>
      <c r="P95" s="74" t="n">
        <v>10355.66</v>
      </c>
      <c r="Q95" s="74" t="n">
        <v>31.61</v>
      </c>
      <c r="R95" s="53" t="n">
        <f aca="false">P95/3600</f>
        <v>2.876572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57.7514</v>
      </c>
      <c r="E96" s="76" t="n">
        <v>44.4246</v>
      </c>
      <c r="F96" s="76" t="n">
        <v>45.8953</v>
      </c>
      <c r="G96" s="76" t="n">
        <v>48.0511</v>
      </c>
      <c r="H96" s="76" t="n">
        <v>9998.17</v>
      </c>
      <c r="I96" s="76" t="n">
        <v>31.91</v>
      </c>
      <c r="J96" s="58" t="n">
        <f aca="false">H96/3600</f>
        <v>2.77726944444444</v>
      </c>
      <c r="L96" s="75" t="n">
        <v>460.896</v>
      </c>
      <c r="M96" s="76" t="n">
        <v>44.6183</v>
      </c>
      <c r="N96" s="76" t="n">
        <v>47.0023</v>
      </c>
      <c r="O96" s="76" t="n">
        <v>47.765</v>
      </c>
      <c r="P96" s="76" t="n">
        <v>10054.22</v>
      </c>
      <c r="Q96" s="76" t="n">
        <v>31.13</v>
      </c>
      <c r="R96" s="58" t="n">
        <f aca="false">P96/3600</f>
        <v>2.792838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85.392</v>
      </c>
      <c r="E97" s="76" t="n">
        <v>40.298</v>
      </c>
      <c r="F97" s="76" t="n">
        <v>43.5324</v>
      </c>
      <c r="G97" s="76" t="n">
        <v>43.9137</v>
      </c>
      <c r="H97" s="76" t="n">
        <v>9828.44</v>
      </c>
      <c r="I97" s="76" t="n">
        <v>35.95</v>
      </c>
      <c r="J97" s="58" t="n">
        <f aca="false">H97/3600</f>
        <v>2.73012222222222</v>
      </c>
      <c r="L97" s="75" t="n">
        <v>287.945</v>
      </c>
      <c r="M97" s="76" t="n">
        <v>40.4964</v>
      </c>
      <c r="N97" s="76" t="n">
        <v>43.3355</v>
      </c>
      <c r="O97" s="76" t="n">
        <v>44.203</v>
      </c>
      <c r="P97" s="76" t="n">
        <v>9815.9</v>
      </c>
      <c r="Q97" s="76" t="n">
        <v>30.82</v>
      </c>
      <c r="R97" s="58" t="n">
        <f aca="false">P97/3600</f>
        <v>2.726638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88.0992</v>
      </c>
      <c r="E98" s="78" t="n">
        <v>36.3824</v>
      </c>
      <c r="F98" s="78" t="n">
        <v>40.7</v>
      </c>
      <c r="G98" s="78" t="n">
        <v>43.1682</v>
      </c>
      <c r="H98" s="78" t="n">
        <v>9762.14</v>
      </c>
      <c r="I98" s="78" t="n">
        <v>29.51</v>
      </c>
      <c r="J98" s="64" t="n">
        <f aca="false">H98/3600</f>
        <v>2.71170555555556</v>
      </c>
      <c r="L98" s="77" t="n">
        <v>188.8781</v>
      </c>
      <c r="M98" s="78" t="n">
        <v>36.448</v>
      </c>
      <c r="N98" s="78" t="n">
        <v>41.0054</v>
      </c>
      <c r="O98" s="78" t="n">
        <v>43.3942</v>
      </c>
      <c r="P98" s="78" t="n">
        <v>9753.35</v>
      </c>
      <c r="Q98" s="78" t="n">
        <v>29.64</v>
      </c>
      <c r="R98" s="64" t="n">
        <f aca="false">P98/3600</f>
        <v>2.70926388888889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4.9293384781733</v>
      </c>
      <c r="J106" s="79" t="n">
        <f aca="false">GEOMEAN(J3:J98)</f>
        <v>1.9282207512156</v>
      </c>
      <c r="Q106" s="79" t="n">
        <f aca="false">GEOMEAN(Q3:Q98)</f>
        <v>24.7250635626169</v>
      </c>
      <c r="R106" s="79" t="n">
        <f aca="false">GEOMEAN(R3:R98)</f>
        <v>1.93342839654051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91805842913349</v>
      </c>
      <c r="R107" s="80" t="n">
        <f aca="false">R106/J106</f>
        <v>1.00270075162381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854752777777778</v>
      </c>
      <c r="J108" s="79" t="n">
        <f aca="false">SUM(J3:J98)</f>
        <v>236.507277777778</v>
      </c>
      <c r="Q108" s="79" t="n">
        <f aca="false">SUM(Q3:Q98)/3600</f>
        <v>0.854475</v>
      </c>
      <c r="R108" s="79" t="n">
        <f aca="false">SUM(R3:R98)</f>
        <v>236.839388888889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24.8583872744792</v>
      </c>
      <c r="J113" s="79" t="n">
        <f aca="false">GEOMEAN(J19:J82)</f>
        <v>1.88501666167965</v>
      </c>
      <c r="Q113" s="79" t="n">
        <f aca="false">GEOMEAN(Q19:Q82)</f>
        <v>24.8072850143344</v>
      </c>
      <c r="R113" s="79" t="n">
        <f aca="false">GEOMEAN(R19:R82)</f>
        <v>1.89015262192401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0.997944264863987</v>
      </c>
      <c r="R114" s="80" t="n">
        <f aca="false">R113/J113</f>
        <v>1.002724623261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19:I82)</f>
        <v>#NUM!</v>
      </c>
      <c r="J113" s="79" t="n">
        <f aca="false">GEOMEAN(J19:J82)</f>
        <v>0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3:I82)</f>
        <v>#NUM!</v>
      </c>
      <c r="J113" s="79" t="n">
        <f aca="false">GEOMEAN(J3:J82)</f>
        <v>0</v>
      </c>
      <c r="Q113" s="79" t="e">
        <f aca="false">GEOMEAN(Q3:Q82)</f>
        <v>#NUM!</v>
      </c>
      <c r="R113" s="79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8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3:I70)</f>
        <v>#NUM!</v>
      </c>
      <c r="J113" s="79" t="n">
        <f aca="false">GEOMEAN(J3:J70)</f>
        <v>0</v>
      </c>
      <c r="Q113" s="79" t="e">
        <f aca="false">GEOMEAN(Q3:Q70)</f>
        <v>#NUM!</v>
      </c>
      <c r="R113" s="79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4-30T07:39:38Z</dcterms:modified>
  <cp:revision>0</cp:revision>
  <dc:subject/>
  <dc:title/>
</cp:coreProperties>
</file>