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989495"/>
        <c:axId val="61020902"/>
      </c:scatterChart>
      <c:valAx>
        <c:axId val="9198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902"/>
        <c:crossesAt val="0"/>
        <c:crossBetween val="midCat"/>
      </c:valAx>
      <c:valAx>
        <c:axId val="610209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4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122366"/>
        <c:axId val="47972880"/>
      </c:scatterChart>
      <c:valAx>
        <c:axId val="8012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880"/>
        <c:crossesAt val="0"/>
        <c:crossBetween val="midCat"/>
      </c:valAx>
      <c:valAx>
        <c:axId val="479728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3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887687"/>
        <c:axId val="83694158"/>
      </c:scatterChart>
      <c:valAx>
        <c:axId val="8688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158"/>
        <c:crossesAt val="0"/>
        <c:crossBetween val="midCat"/>
      </c:valAx>
      <c:valAx>
        <c:axId val="836941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6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445982"/>
        <c:axId val="43247546"/>
      </c:scatterChart>
      <c:valAx>
        <c:axId val="4844598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546"/>
        <c:crossesAt val="0"/>
        <c:crossBetween val="midCat"/>
      </c:valAx>
      <c:valAx>
        <c:axId val="432475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9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7471759010221</cdr:y>
    </cdr:from>
    <cdr:to>
      <cdr:x>0.776749518856722</cdr:x>
      <cdr:y>0.129975793437332</cdr:y>
    </cdr:to>
    <cdr:sp>
      <cdr:nvSpPr>
        <cdr:cNvPr id="5" name="Text Box 1"/>
        <cdr:cNvSpPr/>
      </cdr:nvSpPr>
      <cdr:spPr>
        <a:xfrm>
          <a:off x="2268360" y="426960"/>
          <a:ext cx="456048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14</f>
        <v>#DIV/0!</v>
      </c>
      <c r="D25" s="25"/>
      <c r="E25" s="25"/>
      <c r="F25" s="25" t="e">
        <f aca="false">'RA-HE10'!R114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9958595749665</v>
      </c>
      <c r="D38" s="25"/>
      <c r="E38" s="25"/>
      <c r="F38" s="25" t="n">
        <f aca="false">'LB-HE10'!R114</f>
        <v>0.999609906917255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93633082997739</v>
      </c>
      <c r="D39" s="26"/>
      <c r="E39" s="26"/>
      <c r="F39" s="26" t="n">
        <f aca="false">'LB-HE10'!Q114</f>
        <v>0.998012439463542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89.124</v>
      </c>
      <c r="E19" s="74" t="n">
        <v>41.8644</v>
      </c>
      <c r="F19" s="74" t="n">
        <v>43.3624</v>
      </c>
      <c r="G19" s="74" t="n">
        <v>44.9261</v>
      </c>
      <c r="H19" s="74" t="n">
        <v>27444.37</v>
      </c>
      <c r="I19" s="74" t="n">
        <v>60.6</v>
      </c>
      <c r="J19" s="53" t="n">
        <f aca="false">H19/3600</f>
        <v>7.62343611111111</v>
      </c>
      <c r="L19" s="73" t="n">
        <v>5194.2216</v>
      </c>
      <c r="M19" s="74" t="n">
        <v>41.8653</v>
      </c>
      <c r="N19" s="74" t="n">
        <v>43.3727</v>
      </c>
      <c r="O19" s="74" t="n">
        <v>44.9294</v>
      </c>
      <c r="P19" s="74" t="n">
        <v>27334.87</v>
      </c>
      <c r="Q19" s="74" t="n">
        <v>58.03</v>
      </c>
      <c r="R19" s="53" t="n">
        <f aca="false">P19/3600</f>
        <v>7.59301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33.204</v>
      </c>
      <c r="E20" s="76" t="n">
        <v>39.8101</v>
      </c>
      <c r="F20" s="76" t="n">
        <v>41.7499</v>
      </c>
      <c r="G20" s="76" t="n">
        <v>42.9057</v>
      </c>
      <c r="H20" s="76" t="n">
        <v>24252.52</v>
      </c>
      <c r="I20" s="76" t="n">
        <v>48.55</v>
      </c>
      <c r="J20" s="58" t="n">
        <f aca="false">H20/3600</f>
        <v>6.73681111111111</v>
      </c>
      <c r="L20" s="75" t="n">
        <v>2432.5224</v>
      </c>
      <c r="M20" s="76" t="n">
        <v>39.8138</v>
      </c>
      <c r="N20" s="76" t="n">
        <v>41.7521</v>
      </c>
      <c r="O20" s="76" t="n">
        <v>42.9054</v>
      </c>
      <c r="P20" s="76" t="n">
        <v>24215.42</v>
      </c>
      <c r="Q20" s="76" t="n">
        <v>50.42</v>
      </c>
      <c r="R20" s="58" t="n">
        <f aca="false">P20/3600</f>
        <v>6.7265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8328</v>
      </c>
      <c r="E21" s="76" t="n">
        <v>37.2113</v>
      </c>
      <c r="F21" s="76" t="n">
        <v>40.5374</v>
      </c>
      <c r="G21" s="76" t="n">
        <v>41.6571</v>
      </c>
      <c r="H21" s="76" t="n">
        <v>21358.48</v>
      </c>
      <c r="I21" s="76" t="n">
        <v>43.28</v>
      </c>
      <c r="J21" s="58" t="n">
        <f aca="false">H21/3600</f>
        <v>5.93291111111111</v>
      </c>
      <c r="L21" s="75" t="n">
        <v>1184.652</v>
      </c>
      <c r="M21" s="76" t="n">
        <v>37.2171</v>
      </c>
      <c r="N21" s="76" t="n">
        <v>40.5449</v>
      </c>
      <c r="O21" s="76" t="n">
        <v>41.6428</v>
      </c>
      <c r="P21" s="76" t="n">
        <v>21379.02</v>
      </c>
      <c r="Q21" s="76" t="n">
        <v>44.29</v>
      </c>
      <c r="R21" s="58" t="n">
        <f aca="false">P21/3600</f>
        <v>5.9386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93.404</v>
      </c>
      <c r="E22" s="78" t="n">
        <v>34.5681</v>
      </c>
      <c r="F22" s="78" t="n">
        <v>39.6539</v>
      </c>
      <c r="G22" s="78" t="n">
        <v>40.836</v>
      </c>
      <c r="H22" s="78" t="n">
        <v>19028.21</v>
      </c>
      <c r="I22" s="78" t="n">
        <v>40.35</v>
      </c>
      <c r="J22" s="64" t="n">
        <f aca="false">H22/3600</f>
        <v>5.28561388888889</v>
      </c>
      <c r="L22" s="77" t="n">
        <v>593.2608</v>
      </c>
      <c r="M22" s="78" t="n">
        <v>34.5667</v>
      </c>
      <c r="N22" s="78" t="n">
        <v>39.6305</v>
      </c>
      <c r="O22" s="78" t="n">
        <v>40.8702</v>
      </c>
      <c r="P22" s="78" t="n">
        <v>18989.42</v>
      </c>
      <c r="Q22" s="78" t="n">
        <v>40.46</v>
      </c>
      <c r="R22" s="64" t="n">
        <f aca="false">P22/3600</f>
        <v>5.2748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1.4208</v>
      </c>
      <c r="E23" s="74" t="n">
        <v>39.9915</v>
      </c>
      <c r="F23" s="74" t="n">
        <v>42.0142</v>
      </c>
      <c r="G23" s="74" t="n">
        <v>43.158</v>
      </c>
      <c r="H23" s="74" t="n">
        <v>26289.81</v>
      </c>
      <c r="I23" s="74" t="n">
        <v>66.74</v>
      </c>
      <c r="J23" s="53" t="n">
        <f aca="false">H23/3600</f>
        <v>7.302725</v>
      </c>
      <c r="L23" s="73" t="n">
        <v>7870.3272</v>
      </c>
      <c r="M23" s="74" t="n">
        <v>39.9993</v>
      </c>
      <c r="N23" s="74" t="n">
        <v>42.0201</v>
      </c>
      <c r="O23" s="74" t="n">
        <v>43.1603</v>
      </c>
      <c r="P23" s="74" t="n">
        <v>26036.81</v>
      </c>
      <c r="Q23" s="74" t="n">
        <v>62.49</v>
      </c>
      <c r="R23" s="53" t="n">
        <f aca="false">P23/3600</f>
        <v>7.23244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2.4</v>
      </c>
      <c r="E24" s="76" t="n">
        <v>37.0557</v>
      </c>
      <c r="F24" s="76" t="n">
        <v>39.8779</v>
      </c>
      <c r="G24" s="76" t="n">
        <v>40.8617</v>
      </c>
      <c r="H24" s="76" t="n">
        <v>22395.5</v>
      </c>
      <c r="I24" s="76" t="n">
        <v>49.49</v>
      </c>
      <c r="J24" s="58" t="n">
        <f aca="false">H24/3600</f>
        <v>6.22097222222222</v>
      </c>
      <c r="L24" s="75" t="n">
        <v>3184.244</v>
      </c>
      <c r="M24" s="76" t="n">
        <v>37.0629</v>
      </c>
      <c r="N24" s="76" t="n">
        <v>39.8798</v>
      </c>
      <c r="O24" s="76" t="n">
        <v>40.8691</v>
      </c>
      <c r="P24" s="76" t="n">
        <v>22315.4</v>
      </c>
      <c r="Q24" s="76" t="n">
        <v>52.77</v>
      </c>
      <c r="R24" s="58" t="n">
        <f aca="false">P24/3600</f>
        <v>6.19872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64.1304</v>
      </c>
      <c r="E25" s="76" t="n">
        <v>34.2213</v>
      </c>
      <c r="F25" s="76" t="n">
        <v>38.2841</v>
      </c>
      <c r="G25" s="76" t="n">
        <v>39.4837</v>
      </c>
      <c r="H25" s="76" t="n">
        <v>19652.08</v>
      </c>
      <c r="I25" s="76" t="n">
        <v>41.84</v>
      </c>
      <c r="J25" s="58" t="n">
        <f aca="false">H25/3600</f>
        <v>5.45891111111111</v>
      </c>
      <c r="L25" s="75" t="n">
        <v>1365.2544</v>
      </c>
      <c r="M25" s="76" t="n">
        <v>34.2233</v>
      </c>
      <c r="N25" s="76" t="n">
        <v>38.2828</v>
      </c>
      <c r="O25" s="76" t="n">
        <v>39.4876</v>
      </c>
      <c r="P25" s="76" t="n">
        <v>19728.73</v>
      </c>
      <c r="Q25" s="76" t="n">
        <v>46.08</v>
      </c>
      <c r="R25" s="58" t="n">
        <f aca="false">P25/3600</f>
        <v>5.4802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603.4224</v>
      </c>
      <c r="E26" s="78" t="n">
        <v>31.605</v>
      </c>
      <c r="F26" s="78" t="n">
        <v>37.1955</v>
      </c>
      <c r="G26" s="78" t="n">
        <v>38.6975</v>
      </c>
      <c r="H26" s="78" t="n">
        <v>17791.26</v>
      </c>
      <c r="I26" s="78" t="n">
        <v>41.48</v>
      </c>
      <c r="J26" s="64" t="n">
        <f aca="false">H26/3600</f>
        <v>4.94201666666667</v>
      </c>
      <c r="L26" s="77" t="n">
        <v>601.832</v>
      </c>
      <c r="M26" s="78" t="n">
        <v>31.6044</v>
      </c>
      <c r="N26" s="78" t="n">
        <v>37.1992</v>
      </c>
      <c r="O26" s="78" t="n">
        <v>38.6991</v>
      </c>
      <c r="P26" s="78" t="n">
        <v>17745.82</v>
      </c>
      <c r="Q26" s="78" t="n">
        <v>43.08</v>
      </c>
      <c r="R26" s="64" t="n">
        <f aca="false">P26/3600</f>
        <v>4.92939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012.052</v>
      </c>
      <c r="E27" s="74" t="n">
        <v>38.7705</v>
      </c>
      <c r="F27" s="74" t="n">
        <v>40.1237</v>
      </c>
      <c r="G27" s="74" t="n">
        <v>43.4539</v>
      </c>
      <c r="H27" s="74" t="n">
        <v>54924.17</v>
      </c>
      <c r="I27" s="74" t="n">
        <v>118.23</v>
      </c>
      <c r="J27" s="53" t="n">
        <f aca="false">H27/3600</f>
        <v>15.2567138888889</v>
      </c>
      <c r="L27" s="73" t="n">
        <v>19979.1864</v>
      </c>
      <c r="M27" s="74" t="n">
        <v>38.7769</v>
      </c>
      <c r="N27" s="74" t="n">
        <v>40.162</v>
      </c>
      <c r="O27" s="74" t="n">
        <v>43.4692</v>
      </c>
      <c r="P27" s="74" t="n">
        <v>54669.67</v>
      </c>
      <c r="Q27" s="74" t="n">
        <v>116.87</v>
      </c>
      <c r="R27" s="53" t="n">
        <f aca="false">P27/3600</f>
        <v>15.18601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03.0968</v>
      </c>
      <c r="E28" s="76" t="n">
        <v>36.7917</v>
      </c>
      <c r="F28" s="76" t="n">
        <v>38.9236</v>
      </c>
      <c r="G28" s="76" t="n">
        <v>41.4314</v>
      </c>
      <c r="H28" s="76" t="n">
        <v>45241.89</v>
      </c>
      <c r="I28" s="76" t="n">
        <v>91.09</v>
      </c>
      <c r="J28" s="58" t="n">
        <f aca="false">H28/3600</f>
        <v>12.5671916666667</v>
      </c>
      <c r="L28" s="75" t="n">
        <v>5812.092</v>
      </c>
      <c r="M28" s="76" t="n">
        <v>36.802</v>
      </c>
      <c r="N28" s="76" t="n">
        <v>38.9289</v>
      </c>
      <c r="O28" s="76" t="n">
        <v>41.4455</v>
      </c>
      <c r="P28" s="76" t="n">
        <v>45938.06</v>
      </c>
      <c r="Q28" s="76" t="n">
        <v>101.23</v>
      </c>
      <c r="R28" s="58" t="n">
        <f aca="false">P28/3600</f>
        <v>12.7605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62.8064</v>
      </c>
      <c r="E29" s="76" t="n">
        <v>34.6348</v>
      </c>
      <c r="F29" s="76" t="n">
        <v>38.0111</v>
      </c>
      <c r="G29" s="76" t="n">
        <v>39.8188</v>
      </c>
      <c r="H29" s="76" t="n">
        <v>39791.12</v>
      </c>
      <c r="I29" s="76" t="n">
        <v>85.24</v>
      </c>
      <c r="J29" s="58" t="n">
        <f aca="false">H29/3600</f>
        <v>11.0530888888889</v>
      </c>
      <c r="L29" s="75" t="n">
        <v>2665.9736</v>
      </c>
      <c r="M29" s="76" t="n">
        <v>34.6488</v>
      </c>
      <c r="N29" s="76" t="n">
        <v>38.0183</v>
      </c>
      <c r="O29" s="76" t="n">
        <v>39.8269</v>
      </c>
      <c r="P29" s="76" t="n">
        <v>39512.34</v>
      </c>
      <c r="Q29" s="76" t="n">
        <v>78.9</v>
      </c>
      <c r="R29" s="58" t="n">
        <f aca="false">P29/3600</f>
        <v>10.9756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37.48</v>
      </c>
      <c r="E30" s="78" t="n">
        <v>32.3134</v>
      </c>
      <c r="F30" s="78" t="n">
        <v>37.2657</v>
      </c>
      <c r="G30" s="78" t="n">
        <v>38.6424</v>
      </c>
      <c r="H30" s="78" t="n">
        <v>36425.29</v>
      </c>
      <c r="I30" s="78" t="n">
        <v>84.05</v>
      </c>
      <c r="J30" s="64" t="n">
        <f aca="false">H30/3600</f>
        <v>10.1181361111111</v>
      </c>
      <c r="L30" s="77" t="n">
        <v>1338.8944</v>
      </c>
      <c r="M30" s="78" t="n">
        <v>32.3261</v>
      </c>
      <c r="N30" s="78" t="n">
        <v>37.2726</v>
      </c>
      <c r="O30" s="78" t="n">
        <v>38.6333</v>
      </c>
      <c r="P30" s="78" t="n">
        <v>36327.49</v>
      </c>
      <c r="Q30" s="78" t="n">
        <v>72.73</v>
      </c>
      <c r="R30" s="64" t="n">
        <f aca="false">P30/3600</f>
        <v>10.090969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26.008</v>
      </c>
      <c r="E31" s="74" t="n">
        <v>39.5192</v>
      </c>
      <c r="F31" s="74" t="n">
        <v>43.8114</v>
      </c>
      <c r="G31" s="74" t="n">
        <v>45.0961</v>
      </c>
      <c r="H31" s="74" t="n">
        <v>63390.71</v>
      </c>
      <c r="I31" s="74" t="n">
        <v>130.26</v>
      </c>
      <c r="J31" s="53" t="n">
        <f aca="false">H31/3600</f>
        <v>17.6085305555556</v>
      </c>
      <c r="L31" s="73" t="n">
        <v>19629.504</v>
      </c>
      <c r="M31" s="74" t="n">
        <v>39.5247</v>
      </c>
      <c r="N31" s="74" t="n">
        <v>43.8185</v>
      </c>
      <c r="O31" s="74" t="n">
        <v>45.1079</v>
      </c>
      <c r="P31" s="74" t="n">
        <v>63265.26</v>
      </c>
      <c r="Q31" s="74" t="n">
        <v>138.37</v>
      </c>
      <c r="R31" s="53" t="n">
        <f aca="false">P31/3600</f>
        <v>17.5736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40.1112</v>
      </c>
      <c r="E32" s="76" t="n">
        <v>37.6163</v>
      </c>
      <c r="F32" s="76" t="n">
        <v>42.3967</v>
      </c>
      <c r="G32" s="76" t="n">
        <v>42.9061</v>
      </c>
      <c r="H32" s="76" t="n">
        <v>52424.04</v>
      </c>
      <c r="I32" s="76" t="n">
        <v>107.48</v>
      </c>
      <c r="J32" s="58" t="n">
        <f aca="false">H32/3600</f>
        <v>14.5622333333333</v>
      </c>
      <c r="L32" s="75" t="n">
        <v>6850.2064</v>
      </c>
      <c r="M32" s="76" t="n">
        <v>37.6221</v>
      </c>
      <c r="N32" s="76" t="n">
        <v>42.4047</v>
      </c>
      <c r="O32" s="76" t="n">
        <v>42.9134</v>
      </c>
      <c r="P32" s="76" t="n">
        <v>52072.17</v>
      </c>
      <c r="Q32" s="76" t="n">
        <v>105.91</v>
      </c>
      <c r="R32" s="58" t="n">
        <f aca="false">P32/3600</f>
        <v>14.464491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239.3216</v>
      </c>
      <c r="E33" s="76" t="n">
        <v>35.6252</v>
      </c>
      <c r="F33" s="76" t="n">
        <v>41.1158</v>
      </c>
      <c r="G33" s="76" t="n">
        <v>41.01</v>
      </c>
      <c r="H33" s="76" t="n">
        <v>46917.79</v>
      </c>
      <c r="I33" s="76" t="n">
        <v>94.82</v>
      </c>
      <c r="J33" s="58" t="n">
        <f aca="false">H33/3600</f>
        <v>13.0327194444444</v>
      </c>
      <c r="L33" s="75" t="n">
        <v>3243.8488</v>
      </c>
      <c r="M33" s="76" t="n">
        <v>35.6261</v>
      </c>
      <c r="N33" s="76" t="n">
        <v>41.1205</v>
      </c>
      <c r="O33" s="76" t="n">
        <v>41.0234</v>
      </c>
      <c r="P33" s="76" t="n">
        <v>46693.73</v>
      </c>
      <c r="Q33" s="76" t="n">
        <v>94.31</v>
      </c>
      <c r="R33" s="58" t="n">
        <f aca="false">P33/3600</f>
        <v>12.97048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83.416</v>
      </c>
      <c r="E34" s="78" t="n">
        <v>33.4619</v>
      </c>
      <c r="F34" s="78" t="n">
        <v>40.0688</v>
      </c>
      <c r="G34" s="78" t="n">
        <v>39.5786</v>
      </c>
      <c r="H34" s="78" t="n">
        <v>41382.08</v>
      </c>
      <c r="I34" s="78" t="n">
        <v>89.4</v>
      </c>
      <c r="J34" s="64" t="n">
        <f aca="false">H34/3600</f>
        <v>11.4950222222222</v>
      </c>
      <c r="L34" s="77" t="n">
        <v>1684.4168</v>
      </c>
      <c r="M34" s="78" t="n">
        <v>33.4639</v>
      </c>
      <c r="N34" s="78" t="n">
        <v>40.0741</v>
      </c>
      <c r="O34" s="78" t="n">
        <v>39.5842</v>
      </c>
      <c r="P34" s="78" t="n">
        <v>41260.22</v>
      </c>
      <c r="Q34" s="78" t="n">
        <v>86.17</v>
      </c>
      <c r="R34" s="64" t="n">
        <f aca="false">P34/3600</f>
        <v>11.46117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3729.1072</v>
      </c>
      <c r="E35" s="74" t="n">
        <v>38.3149</v>
      </c>
      <c r="F35" s="74" t="n">
        <v>41.9791</v>
      </c>
      <c r="G35" s="74" t="n">
        <v>44.1583</v>
      </c>
      <c r="H35" s="74" t="n">
        <v>76650.51</v>
      </c>
      <c r="I35" s="74" t="n">
        <v>190.28</v>
      </c>
      <c r="J35" s="53" t="n">
        <f aca="false">H35/3600</f>
        <v>21.2918083333333</v>
      </c>
      <c r="L35" s="73" t="n">
        <v>53687.2768</v>
      </c>
      <c r="M35" s="74" t="n">
        <v>38.3227</v>
      </c>
      <c r="N35" s="74" t="n">
        <v>41.9945</v>
      </c>
      <c r="O35" s="74" t="n">
        <v>44.1735</v>
      </c>
      <c r="P35" s="74" t="n">
        <v>76883.71</v>
      </c>
      <c r="Q35" s="74" t="n">
        <v>223.02</v>
      </c>
      <c r="R35" s="53" t="n">
        <f aca="false">P35/3600</f>
        <v>21.3565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68.5192</v>
      </c>
      <c r="E36" s="76" t="n">
        <v>35.4345</v>
      </c>
      <c r="F36" s="76" t="n">
        <v>40.5289</v>
      </c>
      <c r="G36" s="76" t="n">
        <v>42.9271</v>
      </c>
      <c r="H36" s="76" t="n">
        <v>52047.53</v>
      </c>
      <c r="I36" s="76" t="n">
        <v>120.82</v>
      </c>
      <c r="J36" s="58" t="n">
        <f aca="false">H36/3600</f>
        <v>14.4576472222222</v>
      </c>
      <c r="L36" s="75" t="n">
        <v>7563.7264</v>
      </c>
      <c r="M36" s="76" t="n">
        <v>35.4411</v>
      </c>
      <c r="N36" s="76" t="n">
        <v>40.5356</v>
      </c>
      <c r="O36" s="76" t="n">
        <v>42.9265</v>
      </c>
      <c r="P36" s="76" t="n">
        <v>51840.54</v>
      </c>
      <c r="Q36" s="76" t="n">
        <v>118.7</v>
      </c>
      <c r="R36" s="58" t="n">
        <f aca="false">P36/3600</f>
        <v>14.4001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76.6752</v>
      </c>
      <c r="E37" s="76" t="n">
        <v>33.6251</v>
      </c>
      <c r="F37" s="76" t="n">
        <v>39.259</v>
      </c>
      <c r="G37" s="76" t="n">
        <v>41.8815</v>
      </c>
      <c r="H37" s="76" t="n">
        <v>45254.93</v>
      </c>
      <c r="I37" s="76" t="n">
        <v>99.79</v>
      </c>
      <c r="J37" s="58" t="n">
        <f aca="false">H37/3600</f>
        <v>12.5708138888889</v>
      </c>
      <c r="L37" s="75" t="n">
        <v>2080.9176</v>
      </c>
      <c r="M37" s="76" t="n">
        <v>33.6379</v>
      </c>
      <c r="N37" s="76" t="n">
        <v>39.2699</v>
      </c>
      <c r="O37" s="76" t="n">
        <v>41.8802</v>
      </c>
      <c r="P37" s="76" t="n">
        <v>45151.55</v>
      </c>
      <c r="Q37" s="76" t="n">
        <v>99.37</v>
      </c>
      <c r="R37" s="58" t="n">
        <f aca="false">P37/3600</f>
        <v>12.542097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44.8712</v>
      </c>
      <c r="E38" s="78" t="n">
        <v>31.4265</v>
      </c>
      <c r="F38" s="78" t="n">
        <v>38.3723</v>
      </c>
      <c r="G38" s="78" t="n">
        <v>40.9779</v>
      </c>
      <c r="H38" s="78" t="n">
        <v>42698.45</v>
      </c>
      <c r="I38" s="78" t="n">
        <v>94.34</v>
      </c>
      <c r="J38" s="64" t="n">
        <f aca="false">H38/3600</f>
        <v>11.8606805555556</v>
      </c>
      <c r="L38" s="77" t="n">
        <v>844.7824</v>
      </c>
      <c r="M38" s="78" t="n">
        <v>31.4393</v>
      </c>
      <c r="N38" s="78" t="n">
        <v>38.3684</v>
      </c>
      <c r="O38" s="78" t="n">
        <v>40.9608</v>
      </c>
      <c r="P38" s="78" t="n">
        <v>42265.06</v>
      </c>
      <c r="Q38" s="78" t="n">
        <v>92.2</v>
      </c>
      <c r="R38" s="64" t="n">
        <f aca="false">P38/3600</f>
        <v>11.7402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4.1256</v>
      </c>
      <c r="E39" s="74" t="n">
        <v>40.4197</v>
      </c>
      <c r="F39" s="74" t="n">
        <v>42.7454</v>
      </c>
      <c r="G39" s="74" t="n">
        <v>43.2444</v>
      </c>
      <c r="H39" s="74" t="n">
        <v>11487.82</v>
      </c>
      <c r="I39" s="74" t="n">
        <v>24.84</v>
      </c>
      <c r="J39" s="53" t="n">
        <f aca="false">H39/3600</f>
        <v>3.19106111111111</v>
      </c>
      <c r="L39" s="73" t="n">
        <v>3648.3952</v>
      </c>
      <c r="M39" s="74" t="n">
        <v>40.434</v>
      </c>
      <c r="N39" s="74" t="n">
        <v>42.7983</v>
      </c>
      <c r="O39" s="74" t="n">
        <v>43.3258</v>
      </c>
      <c r="P39" s="74" t="n">
        <v>11404.61</v>
      </c>
      <c r="Q39" s="74" t="n">
        <v>24.27</v>
      </c>
      <c r="R39" s="53" t="n">
        <f aca="false">P39/3600</f>
        <v>3.1679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37.4752</v>
      </c>
      <c r="E40" s="76" t="n">
        <v>37.1634</v>
      </c>
      <c r="F40" s="76" t="n">
        <v>40.0695</v>
      </c>
      <c r="G40" s="76" t="n">
        <v>40.2858</v>
      </c>
      <c r="H40" s="76" t="n">
        <v>9763.44</v>
      </c>
      <c r="I40" s="76" t="n">
        <v>21.11</v>
      </c>
      <c r="J40" s="58" t="n">
        <f aca="false">H40/3600</f>
        <v>2.71206666666667</v>
      </c>
      <c r="L40" s="75" t="n">
        <v>1741.036</v>
      </c>
      <c r="M40" s="76" t="n">
        <v>37.1899</v>
      </c>
      <c r="N40" s="76" t="n">
        <v>40.1295</v>
      </c>
      <c r="O40" s="76" t="n">
        <v>40.3808</v>
      </c>
      <c r="P40" s="76" t="n">
        <v>9697.41</v>
      </c>
      <c r="Q40" s="76" t="n">
        <v>20.05</v>
      </c>
      <c r="R40" s="58" t="n">
        <f aca="false">P40/3600</f>
        <v>2.6937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3.1184</v>
      </c>
      <c r="E41" s="76" t="n">
        <v>34.2488</v>
      </c>
      <c r="F41" s="76" t="n">
        <v>38.0732</v>
      </c>
      <c r="G41" s="76" t="n">
        <v>38.2003</v>
      </c>
      <c r="H41" s="76" t="n">
        <v>8642.61</v>
      </c>
      <c r="I41" s="76" t="n">
        <v>19.14</v>
      </c>
      <c r="J41" s="58" t="n">
        <f aca="false">H41/3600</f>
        <v>2.400725</v>
      </c>
      <c r="L41" s="75" t="n">
        <v>843.9232</v>
      </c>
      <c r="M41" s="76" t="n">
        <v>34.2883</v>
      </c>
      <c r="N41" s="76" t="n">
        <v>38.0986</v>
      </c>
      <c r="O41" s="76" t="n">
        <v>38.3134</v>
      </c>
      <c r="P41" s="76" t="n">
        <v>8593.63</v>
      </c>
      <c r="Q41" s="76" t="n">
        <v>16.86</v>
      </c>
      <c r="R41" s="58" t="n">
        <f aca="false">P41/3600</f>
        <v>2.38711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36</v>
      </c>
      <c r="E42" s="78" t="n">
        <v>31.702</v>
      </c>
      <c r="F42" s="78" t="n">
        <v>36.8346</v>
      </c>
      <c r="G42" s="78" t="n">
        <v>36.6073</v>
      </c>
      <c r="H42" s="78" t="n">
        <v>7653.56</v>
      </c>
      <c r="I42" s="78" t="n">
        <v>14.93</v>
      </c>
      <c r="J42" s="64" t="n">
        <f aca="false">H42/3600</f>
        <v>2.12598888888889</v>
      </c>
      <c r="L42" s="77" t="n">
        <v>438.9192</v>
      </c>
      <c r="M42" s="78" t="n">
        <v>31.749</v>
      </c>
      <c r="N42" s="78" t="n">
        <v>36.8584</v>
      </c>
      <c r="O42" s="78" t="n">
        <v>36.7161</v>
      </c>
      <c r="P42" s="78" t="n">
        <v>7652.03</v>
      </c>
      <c r="Q42" s="78" t="n">
        <v>15.1</v>
      </c>
      <c r="R42" s="64" t="n">
        <f aca="false">P42/3600</f>
        <v>2.12556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30.1792</v>
      </c>
      <c r="E43" s="74" t="n">
        <v>40.2585</v>
      </c>
      <c r="F43" s="74" t="n">
        <v>43.1664</v>
      </c>
      <c r="G43" s="74" t="n">
        <v>44.5892</v>
      </c>
      <c r="H43" s="74" t="n">
        <v>12802.56</v>
      </c>
      <c r="I43" s="74" t="n">
        <v>27.56</v>
      </c>
      <c r="J43" s="53" t="n">
        <f aca="false">H43/3600</f>
        <v>3.55626666666667</v>
      </c>
      <c r="L43" s="73" t="n">
        <v>4133.9736</v>
      </c>
      <c r="M43" s="74" t="n">
        <v>40.2692</v>
      </c>
      <c r="N43" s="74" t="n">
        <v>43.1892</v>
      </c>
      <c r="O43" s="74" t="n">
        <v>44.6054</v>
      </c>
      <c r="P43" s="74" t="n">
        <v>12801.99</v>
      </c>
      <c r="Q43" s="74" t="n">
        <v>27.22</v>
      </c>
      <c r="R43" s="53" t="n">
        <f aca="false">P43/3600</f>
        <v>3.5561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74.2224</v>
      </c>
      <c r="E44" s="76" t="n">
        <v>37.38</v>
      </c>
      <c r="F44" s="76" t="n">
        <v>41.0546</v>
      </c>
      <c r="G44" s="76" t="n">
        <v>42.1178</v>
      </c>
      <c r="H44" s="76" t="n">
        <v>11183.82</v>
      </c>
      <c r="I44" s="76" t="n">
        <v>24.03</v>
      </c>
      <c r="J44" s="58" t="n">
        <f aca="false">H44/3600</f>
        <v>3.10661666666667</v>
      </c>
      <c r="L44" s="75" t="n">
        <v>1877.4752</v>
      </c>
      <c r="M44" s="76" t="n">
        <v>37.3904</v>
      </c>
      <c r="N44" s="76" t="n">
        <v>41.0716</v>
      </c>
      <c r="O44" s="76" t="n">
        <v>42.1309</v>
      </c>
      <c r="P44" s="76" t="n">
        <v>11212.94</v>
      </c>
      <c r="Q44" s="76" t="n">
        <v>22.96</v>
      </c>
      <c r="R44" s="58" t="n">
        <f aca="false">P44/3600</f>
        <v>3.1147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008</v>
      </c>
      <c r="E45" s="76" t="n">
        <v>34.3757</v>
      </c>
      <c r="F45" s="76" t="n">
        <v>39.3379</v>
      </c>
      <c r="G45" s="76" t="n">
        <v>40.2291</v>
      </c>
      <c r="H45" s="76" t="n">
        <v>10135.32</v>
      </c>
      <c r="I45" s="76" t="n">
        <v>21.47</v>
      </c>
      <c r="J45" s="58" t="n">
        <f aca="false">H45/3600</f>
        <v>2.81536666666667</v>
      </c>
      <c r="L45" s="75" t="n">
        <v>922.8736</v>
      </c>
      <c r="M45" s="76" t="n">
        <v>34.3912</v>
      </c>
      <c r="N45" s="76" t="n">
        <v>39.3565</v>
      </c>
      <c r="O45" s="76" t="n">
        <v>40.2069</v>
      </c>
      <c r="P45" s="76" t="n">
        <v>9974.3</v>
      </c>
      <c r="Q45" s="76" t="n">
        <v>20.66</v>
      </c>
      <c r="R45" s="58" t="n">
        <f aca="false">P45/3600</f>
        <v>2.7706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7.7648</v>
      </c>
      <c r="E46" s="78" t="n">
        <v>31.4542</v>
      </c>
      <c r="F46" s="78" t="n">
        <v>38.0457</v>
      </c>
      <c r="G46" s="78" t="n">
        <v>38.8214</v>
      </c>
      <c r="H46" s="78" t="n">
        <v>8979.6</v>
      </c>
      <c r="I46" s="78" t="n">
        <v>18.06</v>
      </c>
      <c r="J46" s="64" t="n">
        <f aca="false">H46/3600</f>
        <v>2.49433333333333</v>
      </c>
      <c r="L46" s="77" t="n">
        <v>477.7912</v>
      </c>
      <c r="M46" s="78" t="n">
        <v>31.4548</v>
      </c>
      <c r="N46" s="78" t="n">
        <v>38.0404</v>
      </c>
      <c r="O46" s="78" t="n">
        <v>38.7924</v>
      </c>
      <c r="P46" s="78" t="n">
        <v>8986.01</v>
      </c>
      <c r="Q46" s="78" t="n">
        <v>17.6</v>
      </c>
      <c r="R46" s="64" t="n">
        <f aca="false">P46/3600</f>
        <v>2.49611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35.8496</v>
      </c>
      <c r="E47" s="74" t="n">
        <v>38.4591</v>
      </c>
      <c r="F47" s="74" t="n">
        <v>41.043</v>
      </c>
      <c r="G47" s="74" t="n">
        <v>41.9584</v>
      </c>
      <c r="H47" s="74" t="n">
        <v>13218.32</v>
      </c>
      <c r="I47" s="74" t="n">
        <v>30.52</v>
      </c>
      <c r="J47" s="53" t="n">
        <f aca="false">H47/3600</f>
        <v>3.67175555555556</v>
      </c>
      <c r="L47" s="73" t="n">
        <v>7946.316</v>
      </c>
      <c r="M47" s="74" t="n">
        <v>38.4637</v>
      </c>
      <c r="N47" s="74" t="n">
        <v>41.0682</v>
      </c>
      <c r="O47" s="74" t="n">
        <v>41.9858</v>
      </c>
      <c r="P47" s="74" t="n">
        <v>13208.49</v>
      </c>
      <c r="Q47" s="74" t="n">
        <v>30.33</v>
      </c>
      <c r="R47" s="53" t="n">
        <f aca="false">P47/3600</f>
        <v>3.6690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2.252</v>
      </c>
      <c r="E48" s="76" t="n">
        <v>34.5943</v>
      </c>
      <c r="F48" s="76" t="n">
        <v>38.2701</v>
      </c>
      <c r="G48" s="76" t="n">
        <v>39.081</v>
      </c>
      <c r="H48" s="76" t="n">
        <v>10892.78</v>
      </c>
      <c r="I48" s="76" t="n">
        <v>24.59</v>
      </c>
      <c r="J48" s="58" t="n">
        <f aca="false">H48/3600</f>
        <v>3.02577222222222</v>
      </c>
      <c r="L48" s="75" t="n">
        <v>3430.448</v>
      </c>
      <c r="M48" s="76" t="n">
        <v>34.6018</v>
      </c>
      <c r="N48" s="76" t="n">
        <v>38.2901</v>
      </c>
      <c r="O48" s="76" t="n">
        <v>39.1014</v>
      </c>
      <c r="P48" s="76" t="n">
        <v>10981.71</v>
      </c>
      <c r="Q48" s="76" t="n">
        <v>24.27</v>
      </c>
      <c r="R48" s="58" t="n">
        <f aca="false">P48/3600</f>
        <v>3.0504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12.736</v>
      </c>
      <c r="E49" s="76" t="n">
        <v>31.0805</v>
      </c>
      <c r="F49" s="76" t="n">
        <v>36.3358</v>
      </c>
      <c r="G49" s="76" t="n">
        <v>37.1251</v>
      </c>
      <c r="H49" s="76" t="n">
        <v>9399.61</v>
      </c>
      <c r="I49" s="76" t="n">
        <v>21.37</v>
      </c>
      <c r="J49" s="58" t="n">
        <f aca="false">H49/3600</f>
        <v>2.61100277777778</v>
      </c>
      <c r="L49" s="75" t="n">
        <v>1513.4656</v>
      </c>
      <c r="M49" s="76" t="n">
        <v>31.0916</v>
      </c>
      <c r="N49" s="76" t="n">
        <v>36.3383</v>
      </c>
      <c r="O49" s="76" t="n">
        <v>37.1386</v>
      </c>
      <c r="P49" s="76" t="n">
        <v>9370.46</v>
      </c>
      <c r="Q49" s="76" t="n">
        <v>21.11</v>
      </c>
      <c r="R49" s="58" t="n">
        <f aca="false">P49/3600</f>
        <v>2.6029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62.4912</v>
      </c>
      <c r="E50" s="78" t="n">
        <v>27.8463</v>
      </c>
      <c r="F50" s="78" t="n">
        <v>35.0354</v>
      </c>
      <c r="G50" s="78" t="n">
        <v>35.836</v>
      </c>
      <c r="H50" s="78" t="n">
        <v>8275.93</v>
      </c>
      <c r="I50" s="78" t="n">
        <v>18.9</v>
      </c>
      <c r="J50" s="64" t="n">
        <f aca="false">H50/3600</f>
        <v>2.29886944444444</v>
      </c>
      <c r="L50" s="77" t="n">
        <v>664.0336</v>
      </c>
      <c r="M50" s="78" t="n">
        <v>27.8551</v>
      </c>
      <c r="N50" s="78" t="n">
        <v>35.0394</v>
      </c>
      <c r="O50" s="78" t="n">
        <v>35.8249</v>
      </c>
      <c r="P50" s="78" t="n">
        <v>8284.59</v>
      </c>
      <c r="Q50" s="78" t="n">
        <v>17.15</v>
      </c>
      <c r="R50" s="64" t="n">
        <f aca="false">P50/3600</f>
        <v>2.3012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8.8776</v>
      </c>
      <c r="E51" s="74" t="n">
        <v>40.0262</v>
      </c>
      <c r="F51" s="74" t="n">
        <v>41.4249</v>
      </c>
      <c r="G51" s="74" t="n">
        <v>42.7886</v>
      </c>
      <c r="H51" s="74" t="n">
        <v>9302.99</v>
      </c>
      <c r="I51" s="74" t="n">
        <v>19.54</v>
      </c>
      <c r="J51" s="53" t="n">
        <f aca="false">H51/3600</f>
        <v>2.58416388888889</v>
      </c>
      <c r="L51" s="73" t="n">
        <v>5767.392</v>
      </c>
      <c r="M51" s="74" t="n">
        <v>40.0371</v>
      </c>
      <c r="N51" s="74" t="n">
        <v>41.4382</v>
      </c>
      <c r="O51" s="74" t="n">
        <v>42.8017</v>
      </c>
      <c r="P51" s="74" t="n">
        <v>9292.05</v>
      </c>
      <c r="Q51" s="74" t="n">
        <v>19.53</v>
      </c>
      <c r="R51" s="53" t="n">
        <f aca="false">P51/3600</f>
        <v>2.5811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272</v>
      </c>
      <c r="E52" s="76" t="n">
        <v>36.2857</v>
      </c>
      <c r="F52" s="76" t="n">
        <v>38.7871</v>
      </c>
      <c r="G52" s="76" t="n">
        <v>40.3745</v>
      </c>
      <c r="H52" s="76" t="n">
        <v>7952.39</v>
      </c>
      <c r="I52" s="76" t="n">
        <v>15.61</v>
      </c>
      <c r="J52" s="58" t="n">
        <f aca="false">H52/3600</f>
        <v>2.20899722222222</v>
      </c>
      <c r="L52" s="75" t="n">
        <v>2296.7448</v>
      </c>
      <c r="M52" s="76" t="n">
        <v>36.2944</v>
      </c>
      <c r="N52" s="76" t="n">
        <v>38.7923</v>
      </c>
      <c r="O52" s="76" t="n">
        <v>40.3943</v>
      </c>
      <c r="P52" s="76" t="n">
        <v>7948.47</v>
      </c>
      <c r="Q52" s="76" t="n">
        <v>15.29</v>
      </c>
      <c r="R52" s="58" t="n">
        <f aca="false">P52/3600</f>
        <v>2.20790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6.9392</v>
      </c>
      <c r="E53" s="76" t="n">
        <v>33.0824</v>
      </c>
      <c r="F53" s="76" t="n">
        <v>36.9026</v>
      </c>
      <c r="G53" s="76" t="n">
        <v>38.5755</v>
      </c>
      <c r="H53" s="76" t="n">
        <v>6757.13</v>
      </c>
      <c r="I53" s="76" t="n">
        <v>12.96</v>
      </c>
      <c r="J53" s="58" t="n">
        <f aca="false">H53/3600</f>
        <v>1.87698055555556</v>
      </c>
      <c r="L53" s="75" t="n">
        <v>1015.796</v>
      </c>
      <c r="M53" s="76" t="n">
        <v>33.0873</v>
      </c>
      <c r="N53" s="76" t="n">
        <v>36.8981</v>
      </c>
      <c r="O53" s="76" t="n">
        <v>38.5727</v>
      </c>
      <c r="P53" s="76" t="n">
        <v>6746.81</v>
      </c>
      <c r="Q53" s="76" t="n">
        <v>12.98</v>
      </c>
      <c r="R53" s="58" t="n">
        <f aca="false">P53/3600</f>
        <v>1.87411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9.2832</v>
      </c>
      <c r="E54" s="78" t="n">
        <v>30.1869</v>
      </c>
      <c r="F54" s="78" t="n">
        <v>35.6419</v>
      </c>
      <c r="G54" s="78" t="n">
        <v>37.3017</v>
      </c>
      <c r="H54" s="78" t="n">
        <v>5723.38</v>
      </c>
      <c r="I54" s="78" t="n">
        <v>11.01</v>
      </c>
      <c r="J54" s="64" t="n">
        <f aca="false">H54/3600</f>
        <v>1.58982777777778</v>
      </c>
      <c r="L54" s="77" t="n">
        <v>470.4504</v>
      </c>
      <c r="M54" s="78" t="n">
        <v>30.1872</v>
      </c>
      <c r="N54" s="78" t="n">
        <v>35.6322</v>
      </c>
      <c r="O54" s="78" t="n">
        <v>37.2814</v>
      </c>
      <c r="P54" s="78" t="n">
        <v>5745.78</v>
      </c>
      <c r="Q54" s="78" t="n">
        <v>10.72</v>
      </c>
      <c r="R54" s="64" t="n">
        <f aca="false">P54/3600</f>
        <v>1.5960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3.5248</v>
      </c>
      <c r="E55" s="74" t="n">
        <v>41.0784</v>
      </c>
      <c r="F55" s="74" t="n">
        <v>43.6116</v>
      </c>
      <c r="G55" s="74" t="n">
        <v>42.9903</v>
      </c>
      <c r="H55" s="74" t="n">
        <v>3134.49</v>
      </c>
      <c r="I55" s="74" t="n">
        <v>7.04</v>
      </c>
      <c r="J55" s="53" t="n">
        <f aca="false">H55/3600</f>
        <v>0.870691666666667</v>
      </c>
      <c r="L55" s="73" t="n">
        <v>1725.3928</v>
      </c>
      <c r="M55" s="74" t="n">
        <v>41.0896</v>
      </c>
      <c r="N55" s="74" t="n">
        <v>43.6148</v>
      </c>
      <c r="O55" s="74" t="n">
        <v>43.0423</v>
      </c>
      <c r="P55" s="74" t="n">
        <v>3160.91</v>
      </c>
      <c r="Q55" s="74" t="n">
        <v>7</v>
      </c>
      <c r="R55" s="53" t="n">
        <f aca="false">P55/3600</f>
        <v>0.8780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5.9696</v>
      </c>
      <c r="E56" s="76" t="n">
        <v>37.1213</v>
      </c>
      <c r="F56" s="76" t="n">
        <v>40.8662</v>
      </c>
      <c r="G56" s="76" t="n">
        <v>39.7794</v>
      </c>
      <c r="H56" s="76" t="n">
        <v>2790.25</v>
      </c>
      <c r="I56" s="76" t="n">
        <v>6.06</v>
      </c>
      <c r="J56" s="58" t="n">
        <f aca="false">H56/3600</f>
        <v>0.775069444444445</v>
      </c>
      <c r="L56" s="75" t="n">
        <v>866.5808</v>
      </c>
      <c r="M56" s="76" t="n">
        <v>37.1322</v>
      </c>
      <c r="N56" s="76" t="n">
        <v>40.8491</v>
      </c>
      <c r="O56" s="76" t="n">
        <v>39.7977</v>
      </c>
      <c r="P56" s="76" t="n">
        <v>2788.44</v>
      </c>
      <c r="Q56" s="76" t="n">
        <v>6.03</v>
      </c>
      <c r="R56" s="58" t="n">
        <f aca="false">P56/3600</f>
        <v>0.7745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7.476</v>
      </c>
      <c r="E57" s="76" t="n">
        <v>33.5985</v>
      </c>
      <c r="F57" s="76" t="n">
        <v>38.8171</v>
      </c>
      <c r="G57" s="76" t="n">
        <v>37.4656</v>
      </c>
      <c r="H57" s="76" t="n">
        <v>2436.94</v>
      </c>
      <c r="I57" s="76" t="n">
        <v>4.83</v>
      </c>
      <c r="J57" s="58" t="n">
        <f aca="false">H57/3600</f>
        <v>0.676927777777778</v>
      </c>
      <c r="L57" s="75" t="n">
        <v>427.8752</v>
      </c>
      <c r="M57" s="76" t="n">
        <v>33.6015</v>
      </c>
      <c r="N57" s="76" t="n">
        <v>38.838</v>
      </c>
      <c r="O57" s="76" t="n">
        <v>37.4768</v>
      </c>
      <c r="P57" s="76" t="n">
        <v>2457.43</v>
      </c>
      <c r="Q57" s="76" t="n">
        <v>4.83</v>
      </c>
      <c r="R57" s="58" t="n">
        <f aca="false">P57/3600</f>
        <v>0.68261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9.2288</v>
      </c>
      <c r="E58" s="78" t="n">
        <v>30.6487</v>
      </c>
      <c r="F58" s="78" t="n">
        <v>37.4202</v>
      </c>
      <c r="G58" s="78" t="n">
        <v>35.7951</v>
      </c>
      <c r="H58" s="78" t="n">
        <v>2178.07</v>
      </c>
      <c r="I58" s="78" t="n">
        <v>4.68</v>
      </c>
      <c r="J58" s="64" t="n">
        <f aca="false">H58/3600</f>
        <v>0.605019444444444</v>
      </c>
      <c r="L58" s="77" t="n">
        <v>219.7048</v>
      </c>
      <c r="M58" s="78" t="n">
        <v>30.6518</v>
      </c>
      <c r="N58" s="78" t="n">
        <v>37.4544</v>
      </c>
      <c r="O58" s="78" t="n">
        <v>35.8445</v>
      </c>
      <c r="P58" s="78" t="n">
        <v>2191.99</v>
      </c>
      <c r="Q58" s="78" t="n">
        <v>4.61</v>
      </c>
      <c r="R58" s="64" t="n">
        <f aca="false">P58/3600</f>
        <v>0.60888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2.64</v>
      </c>
      <c r="E59" s="74" t="n">
        <v>38.3934</v>
      </c>
      <c r="F59" s="74" t="n">
        <v>42.6455</v>
      </c>
      <c r="G59" s="74" t="n">
        <v>43.6958</v>
      </c>
      <c r="H59" s="74" t="n">
        <v>3607.74</v>
      </c>
      <c r="I59" s="74" t="n">
        <v>8.67</v>
      </c>
      <c r="J59" s="53" t="n">
        <f aca="false">H59/3600</f>
        <v>1.00215</v>
      </c>
      <c r="L59" s="73" t="n">
        <v>2182.3056</v>
      </c>
      <c r="M59" s="74" t="n">
        <v>38.4008</v>
      </c>
      <c r="N59" s="74" t="n">
        <v>42.6599</v>
      </c>
      <c r="O59" s="74" t="n">
        <v>43.6979</v>
      </c>
      <c r="P59" s="74" t="n">
        <v>3616.2</v>
      </c>
      <c r="Q59" s="74" t="n">
        <v>8.83</v>
      </c>
      <c r="R59" s="53" t="n">
        <f aca="false">P59/3600</f>
        <v>1.00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7.5392</v>
      </c>
      <c r="E60" s="76" t="n">
        <v>34.5474</v>
      </c>
      <c r="F60" s="76" t="n">
        <v>40.7025</v>
      </c>
      <c r="G60" s="76" t="n">
        <v>41.5975</v>
      </c>
      <c r="H60" s="76" t="n">
        <v>2944.68</v>
      </c>
      <c r="I60" s="76" t="n">
        <v>6.79</v>
      </c>
      <c r="J60" s="58" t="n">
        <f aca="false">H60/3600</f>
        <v>0.817966666666667</v>
      </c>
      <c r="L60" s="75" t="n">
        <v>768.6176</v>
      </c>
      <c r="M60" s="76" t="n">
        <v>34.5553</v>
      </c>
      <c r="N60" s="76" t="n">
        <v>40.7086</v>
      </c>
      <c r="O60" s="76" t="n">
        <v>41.5829</v>
      </c>
      <c r="P60" s="76" t="n">
        <v>2952.54</v>
      </c>
      <c r="Q60" s="76" t="n">
        <v>6.74</v>
      </c>
      <c r="R60" s="58" t="n">
        <f aca="false">P60/3600</f>
        <v>0.8201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3776</v>
      </c>
      <c r="E61" s="76" t="n">
        <v>31.3485</v>
      </c>
      <c r="F61" s="76" t="n">
        <v>39.3497</v>
      </c>
      <c r="G61" s="76" t="n">
        <v>40.1429</v>
      </c>
      <c r="H61" s="76" t="n">
        <v>2581.54</v>
      </c>
      <c r="I61" s="76" t="n">
        <v>6.15</v>
      </c>
      <c r="J61" s="58" t="n">
        <f aca="false">H61/3600</f>
        <v>0.717094444444445</v>
      </c>
      <c r="L61" s="75" t="n">
        <v>305.7224</v>
      </c>
      <c r="M61" s="76" t="n">
        <v>31.3617</v>
      </c>
      <c r="N61" s="76" t="n">
        <v>39.3686</v>
      </c>
      <c r="O61" s="76" t="n">
        <v>40.1062</v>
      </c>
      <c r="P61" s="76" t="n">
        <v>2580.85</v>
      </c>
      <c r="Q61" s="76" t="n">
        <v>6.03</v>
      </c>
      <c r="R61" s="58" t="n">
        <f aca="false">P61/3600</f>
        <v>0.71690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3.7568</v>
      </c>
      <c r="E62" s="78" t="n">
        <v>28.2832</v>
      </c>
      <c r="F62" s="78" t="n">
        <v>38.3684</v>
      </c>
      <c r="G62" s="78" t="n">
        <v>39.0975</v>
      </c>
      <c r="H62" s="78" t="n">
        <v>2221.97</v>
      </c>
      <c r="I62" s="78" t="n">
        <v>5.09</v>
      </c>
      <c r="J62" s="64" t="n">
        <f aca="false">H62/3600</f>
        <v>0.617213888888889</v>
      </c>
      <c r="L62" s="77" t="n">
        <v>134.2</v>
      </c>
      <c r="M62" s="78" t="n">
        <v>28.2989</v>
      </c>
      <c r="N62" s="78" t="n">
        <v>38.4393</v>
      </c>
      <c r="O62" s="78" t="n">
        <v>39.1306</v>
      </c>
      <c r="P62" s="78" t="n">
        <v>2225.32</v>
      </c>
      <c r="Q62" s="78" t="n">
        <v>5.05</v>
      </c>
      <c r="R62" s="64" t="n">
        <f aca="false">P62/3600</f>
        <v>0.618144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3.2968</v>
      </c>
      <c r="E63" s="74" t="n">
        <v>38.1479</v>
      </c>
      <c r="F63" s="74" t="n">
        <v>40.7238</v>
      </c>
      <c r="G63" s="74" t="n">
        <v>41.4606</v>
      </c>
      <c r="H63" s="74" t="n">
        <v>3040.27</v>
      </c>
      <c r="I63" s="74" t="n">
        <v>6.98</v>
      </c>
      <c r="J63" s="53" t="n">
        <f aca="false">H63/3600</f>
        <v>0.844519444444445</v>
      </c>
      <c r="L63" s="73" t="n">
        <v>1915.9312</v>
      </c>
      <c r="M63" s="74" t="n">
        <v>38.1552</v>
      </c>
      <c r="N63" s="74" t="n">
        <v>40.7539</v>
      </c>
      <c r="O63" s="74" t="n">
        <v>41.4771</v>
      </c>
      <c r="P63" s="74" t="n">
        <v>3042.9</v>
      </c>
      <c r="Q63" s="74" t="n">
        <v>7.16</v>
      </c>
      <c r="R63" s="53" t="n">
        <f aca="false">P63/3600</f>
        <v>0.845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1.5168</v>
      </c>
      <c r="E64" s="76" t="n">
        <v>34.3534</v>
      </c>
      <c r="F64" s="76" t="n">
        <v>37.9403</v>
      </c>
      <c r="G64" s="76" t="n">
        <v>38.5601</v>
      </c>
      <c r="H64" s="76" t="n">
        <v>2518.05</v>
      </c>
      <c r="I64" s="76" t="n">
        <v>5.5</v>
      </c>
      <c r="J64" s="58" t="n">
        <f aca="false">H64/3600</f>
        <v>0.699458333333333</v>
      </c>
      <c r="L64" s="75" t="n">
        <v>822.1888</v>
      </c>
      <c r="M64" s="76" t="n">
        <v>34.3622</v>
      </c>
      <c r="N64" s="76" t="n">
        <v>37.964</v>
      </c>
      <c r="O64" s="76" t="n">
        <v>38.5535</v>
      </c>
      <c r="P64" s="76" t="n">
        <v>2525.06</v>
      </c>
      <c r="Q64" s="76" t="n">
        <v>5.56</v>
      </c>
      <c r="R64" s="58" t="n">
        <f aca="false">P64/3600</f>
        <v>0.70140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6.9744</v>
      </c>
      <c r="E65" s="76" t="n">
        <v>30.88</v>
      </c>
      <c r="F65" s="76" t="n">
        <v>35.9124</v>
      </c>
      <c r="G65" s="76" t="n">
        <v>36.5616</v>
      </c>
      <c r="H65" s="76" t="n">
        <v>2176.64</v>
      </c>
      <c r="I65" s="76" t="n">
        <v>4.91</v>
      </c>
      <c r="J65" s="58" t="n">
        <f aca="false">H65/3600</f>
        <v>0.604622222222222</v>
      </c>
      <c r="L65" s="75" t="n">
        <v>357.5184</v>
      </c>
      <c r="M65" s="76" t="n">
        <v>30.8896</v>
      </c>
      <c r="N65" s="76" t="n">
        <v>35.9012</v>
      </c>
      <c r="O65" s="76" t="n">
        <v>36.552</v>
      </c>
      <c r="P65" s="76" t="n">
        <v>2195.01</v>
      </c>
      <c r="Q65" s="76" t="n">
        <v>4.96</v>
      </c>
      <c r="R65" s="58" t="n">
        <f aca="false">P65/3600</f>
        <v>0.6097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5.6</v>
      </c>
      <c r="E66" s="78" t="n">
        <v>27.8269</v>
      </c>
      <c r="F66" s="78" t="n">
        <v>34.5744</v>
      </c>
      <c r="G66" s="78" t="n">
        <v>35.2013</v>
      </c>
      <c r="H66" s="78" t="n">
        <v>1918.45</v>
      </c>
      <c r="I66" s="78" t="n">
        <v>4.36</v>
      </c>
      <c r="J66" s="64" t="n">
        <f aca="false">H66/3600</f>
        <v>0.532902777777778</v>
      </c>
      <c r="L66" s="77" t="n">
        <v>155.9728</v>
      </c>
      <c r="M66" s="78" t="n">
        <v>27.8363</v>
      </c>
      <c r="N66" s="78" t="n">
        <v>34.5421</v>
      </c>
      <c r="O66" s="78" t="n">
        <v>35.1857</v>
      </c>
      <c r="P66" s="78" t="n">
        <v>1921.8</v>
      </c>
      <c r="Q66" s="78" t="n">
        <v>4.32</v>
      </c>
      <c r="R66" s="64" t="n">
        <f aca="false">P66/3600</f>
        <v>0.5338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8.1392</v>
      </c>
      <c r="E67" s="74" t="n">
        <v>40.0149</v>
      </c>
      <c r="F67" s="74" t="n">
        <v>41.263</v>
      </c>
      <c r="G67" s="74" t="n">
        <v>42.2959</v>
      </c>
      <c r="H67" s="74" t="n">
        <v>2224.28</v>
      </c>
      <c r="I67" s="74" t="n">
        <v>4.78</v>
      </c>
      <c r="J67" s="53" t="n">
        <f aca="false">H67/3600</f>
        <v>0.617855555555556</v>
      </c>
      <c r="L67" s="73" t="n">
        <v>1338.8296</v>
      </c>
      <c r="M67" s="74" t="n">
        <v>40.0305</v>
      </c>
      <c r="N67" s="74" t="n">
        <v>41.2786</v>
      </c>
      <c r="O67" s="74" t="n">
        <v>42.3306</v>
      </c>
      <c r="P67" s="74" t="n">
        <v>2223.96</v>
      </c>
      <c r="Q67" s="74" t="n">
        <v>4.86</v>
      </c>
      <c r="R67" s="53" t="n">
        <f aca="false">P67/3600</f>
        <v>0.6177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4376</v>
      </c>
      <c r="E68" s="76" t="n">
        <v>35.8939</v>
      </c>
      <c r="F68" s="76" t="n">
        <v>38.3351</v>
      </c>
      <c r="G68" s="76" t="n">
        <v>39.4778</v>
      </c>
      <c r="H68" s="76" t="n">
        <v>2000.04</v>
      </c>
      <c r="I68" s="76" t="n">
        <v>4.3</v>
      </c>
      <c r="J68" s="58" t="n">
        <f aca="false">H68/3600</f>
        <v>0.555566666666667</v>
      </c>
      <c r="L68" s="75" t="n">
        <v>643.1304</v>
      </c>
      <c r="M68" s="76" t="n">
        <v>35.9042</v>
      </c>
      <c r="N68" s="76" t="n">
        <v>38.3591</v>
      </c>
      <c r="O68" s="76" t="n">
        <v>39.5056</v>
      </c>
      <c r="P68" s="76" t="n">
        <v>2000.77</v>
      </c>
      <c r="Q68" s="76" t="n">
        <v>4.27</v>
      </c>
      <c r="R68" s="58" t="n">
        <f aca="false">P68/3600</f>
        <v>0.5557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5.5976</v>
      </c>
      <c r="E69" s="76" t="n">
        <v>32.2375</v>
      </c>
      <c r="F69" s="76" t="n">
        <v>36.3854</v>
      </c>
      <c r="G69" s="76" t="n">
        <v>37.4537</v>
      </c>
      <c r="H69" s="76" t="n">
        <v>1690.55</v>
      </c>
      <c r="I69" s="76" t="n">
        <v>3.33</v>
      </c>
      <c r="J69" s="58" t="n">
        <f aca="false">H69/3600</f>
        <v>0.469597222222222</v>
      </c>
      <c r="L69" s="75" t="n">
        <v>305.6984</v>
      </c>
      <c r="M69" s="76" t="n">
        <v>32.257</v>
      </c>
      <c r="N69" s="76" t="n">
        <v>36.3841</v>
      </c>
      <c r="O69" s="76" t="n">
        <v>37.4775</v>
      </c>
      <c r="P69" s="76" t="n">
        <v>1686.94</v>
      </c>
      <c r="Q69" s="76" t="n">
        <v>3.29</v>
      </c>
      <c r="R69" s="58" t="n">
        <f aca="false">P69/3600</f>
        <v>0.46859444444444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8.4176</v>
      </c>
      <c r="E70" s="78" t="n">
        <v>29.3618</v>
      </c>
      <c r="F70" s="78" t="n">
        <v>34.9613</v>
      </c>
      <c r="G70" s="78" t="n">
        <v>36.0321</v>
      </c>
      <c r="H70" s="78" t="n">
        <v>1460.87</v>
      </c>
      <c r="I70" s="78" t="n">
        <v>2.99</v>
      </c>
      <c r="J70" s="64" t="n">
        <f aca="false">H70/3600</f>
        <v>0.405797222222222</v>
      </c>
      <c r="L70" s="77" t="n">
        <v>148.2792</v>
      </c>
      <c r="M70" s="78" t="n">
        <v>29.3629</v>
      </c>
      <c r="N70" s="78" t="n">
        <v>34.9378</v>
      </c>
      <c r="O70" s="78" t="n">
        <v>36.005</v>
      </c>
      <c r="P70" s="78" t="n">
        <v>1454.02</v>
      </c>
      <c r="Q70" s="78" t="n">
        <v>2.94</v>
      </c>
      <c r="R70" s="64" t="n">
        <f aca="false">P70/3600</f>
        <v>0.4038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20.596</v>
      </c>
      <c r="E71" s="74" t="n">
        <v>42.8207</v>
      </c>
      <c r="F71" s="74" t="n">
        <v>46.5563</v>
      </c>
      <c r="G71" s="74" t="n">
        <v>47.8115</v>
      </c>
      <c r="H71" s="74" t="n">
        <v>20236.7</v>
      </c>
      <c r="I71" s="74" t="n">
        <v>40.75</v>
      </c>
      <c r="J71" s="53" t="n">
        <f aca="false">H71/3600</f>
        <v>5.62130555555556</v>
      </c>
      <c r="L71" s="73" t="n">
        <v>2221.044</v>
      </c>
      <c r="M71" s="74" t="n">
        <v>42.834</v>
      </c>
      <c r="N71" s="74" t="n">
        <v>46.558</v>
      </c>
      <c r="O71" s="74" t="n">
        <v>47.8303</v>
      </c>
      <c r="P71" s="74" t="n">
        <v>20303.16</v>
      </c>
      <c r="Q71" s="74" t="n">
        <v>40.21</v>
      </c>
      <c r="R71" s="53" t="n">
        <f aca="false">P71/3600</f>
        <v>5.63976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84.1536</v>
      </c>
      <c r="E72" s="76" t="n">
        <v>40.4715</v>
      </c>
      <c r="F72" s="76" t="n">
        <v>44.479</v>
      </c>
      <c r="G72" s="76" t="n">
        <v>45.6638</v>
      </c>
      <c r="H72" s="76" t="n">
        <v>18004.75</v>
      </c>
      <c r="I72" s="76" t="n">
        <v>34.4</v>
      </c>
      <c r="J72" s="58" t="n">
        <f aca="false">H72/3600</f>
        <v>5.00131944444444</v>
      </c>
      <c r="L72" s="75" t="n">
        <v>885.396</v>
      </c>
      <c r="M72" s="76" t="n">
        <v>40.4918</v>
      </c>
      <c r="N72" s="76" t="n">
        <v>44.5054</v>
      </c>
      <c r="O72" s="76" t="n">
        <v>45.6792</v>
      </c>
      <c r="P72" s="76" t="n">
        <v>18046.36</v>
      </c>
      <c r="Q72" s="76" t="n">
        <v>34.79</v>
      </c>
      <c r="R72" s="58" t="n">
        <f aca="false">P72/3600</f>
        <v>5.01287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47.2544</v>
      </c>
      <c r="E73" s="76" t="n">
        <v>37.7236</v>
      </c>
      <c r="F73" s="76" t="n">
        <v>42.7296</v>
      </c>
      <c r="G73" s="76" t="n">
        <v>43.8081</v>
      </c>
      <c r="H73" s="76" t="n">
        <v>17167.35</v>
      </c>
      <c r="I73" s="76" t="n">
        <v>28.76</v>
      </c>
      <c r="J73" s="58" t="n">
        <f aca="false">H73/3600</f>
        <v>4.76870833333333</v>
      </c>
      <c r="L73" s="75" t="n">
        <v>447.3736</v>
      </c>
      <c r="M73" s="76" t="n">
        <v>37.7376</v>
      </c>
      <c r="N73" s="76" t="n">
        <v>42.7281</v>
      </c>
      <c r="O73" s="76" t="n">
        <v>43.8348</v>
      </c>
      <c r="P73" s="76" t="n">
        <v>17246.78</v>
      </c>
      <c r="Q73" s="76" t="n">
        <v>29.98</v>
      </c>
      <c r="R73" s="58" t="n">
        <f aca="false">P73/3600</f>
        <v>4.79077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42.2152</v>
      </c>
      <c r="E74" s="78" t="n">
        <v>34.7274</v>
      </c>
      <c r="F74" s="78" t="n">
        <v>41.3522</v>
      </c>
      <c r="G74" s="78" t="n">
        <v>42.348</v>
      </c>
      <c r="H74" s="78" t="n">
        <v>17071.26</v>
      </c>
      <c r="I74" s="78" t="n">
        <v>29.77</v>
      </c>
      <c r="J74" s="64" t="n">
        <f aca="false">H74/3600</f>
        <v>4.74201666666667</v>
      </c>
      <c r="L74" s="77" t="n">
        <v>243.0128</v>
      </c>
      <c r="M74" s="78" t="n">
        <v>34.7407</v>
      </c>
      <c r="N74" s="78" t="n">
        <v>41.3407</v>
      </c>
      <c r="O74" s="78" t="n">
        <v>42.3394</v>
      </c>
      <c r="P74" s="78" t="n">
        <v>16932.37</v>
      </c>
      <c r="Q74" s="78" t="n">
        <v>32.34</v>
      </c>
      <c r="R74" s="64" t="n">
        <f aca="false">P74/3600</f>
        <v>4.70343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20.8424</v>
      </c>
      <c r="E75" s="74" t="n">
        <v>43.1609</v>
      </c>
      <c r="F75" s="74" t="n">
        <v>48.2153</v>
      </c>
      <c r="G75" s="74" t="n">
        <v>48.8488</v>
      </c>
      <c r="H75" s="74" t="n">
        <v>19464.22</v>
      </c>
      <c r="I75" s="74" t="n">
        <v>38.65</v>
      </c>
      <c r="J75" s="53" t="n">
        <f aca="false">H75/3600</f>
        <v>5.40672777777778</v>
      </c>
      <c r="L75" s="73" t="n">
        <v>1522.8304</v>
      </c>
      <c r="M75" s="74" t="n">
        <v>43.1663</v>
      </c>
      <c r="N75" s="74" t="n">
        <v>48.2367</v>
      </c>
      <c r="O75" s="74" t="n">
        <v>48.8493</v>
      </c>
      <c r="P75" s="74" t="n">
        <v>19575.95</v>
      </c>
      <c r="Q75" s="74" t="n">
        <v>42.05</v>
      </c>
      <c r="R75" s="53" t="n">
        <f aca="false">P75/3600</f>
        <v>5.4377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39.1544</v>
      </c>
      <c r="E76" s="76" t="n">
        <v>41.3202</v>
      </c>
      <c r="F76" s="76" t="n">
        <v>46.4537</v>
      </c>
      <c r="G76" s="76" t="n">
        <v>47.0817</v>
      </c>
      <c r="H76" s="76" t="n">
        <v>17338.48</v>
      </c>
      <c r="I76" s="76" t="n">
        <v>34.92</v>
      </c>
      <c r="J76" s="58" t="n">
        <f aca="false">H76/3600</f>
        <v>4.81624444444444</v>
      </c>
      <c r="L76" s="75" t="n">
        <v>440.0248</v>
      </c>
      <c r="M76" s="76" t="n">
        <v>41.3311</v>
      </c>
      <c r="N76" s="76" t="n">
        <v>46.4416</v>
      </c>
      <c r="O76" s="76" t="n">
        <v>47.0725</v>
      </c>
      <c r="P76" s="76" t="n">
        <v>17419.21</v>
      </c>
      <c r="Q76" s="76" t="n">
        <v>33.93</v>
      </c>
      <c r="R76" s="58" t="n">
        <f aca="false">P76/3600</f>
        <v>4.838669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11.6984</v>
      </c>
      <c r="E77" s="76" t="n">
        <v>39.0931</v>
      </c>
      <c r="F77" s="76" t="n">
        <v>44.7522</v>
      </c>
      <c r="G77" s="76" t="n">
        <v>45.2846</v>
      </c>
      <c r="H77" s="76" t="n">
        <v>16733.94</v>
      </c>
      <c r="I77" s="76" t="n">
        <v>31.09</v>
      </c>
      <c r="J77" s="58" t="n">
        <f aca="false">H77/3600</f>
        <v>4.64831666666667</v>
      </c>
      <c r="L77" s="75" t="n">
        <v>211.4328</v>
      </c>
      <c r="M77" s="76" t="n">
        <v>39.1109</v>
      </c>
      <c r="N77" s="76" t="n">
        <v>44.7486</v>
      </c>
      <c r="O77" s="76" t="n">
        <v>45.2792</v>
      </c>
      <c r="P77" s="76" t="n">
        <v>16718.38</v>
      </c>
      <c r="Q77" s="76" t="n">
        <v>31.03</v>
      </c>
      <c r="R77" s="58" t="n">
        <f aca="false">P77/3600</f>
        <v>4.6439944444444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22.304</v>
      </c>
      <c r="E78" s="78" t="n">
        <v>36.5175</v>
      </c>
      <c r="F78" s="78" t="n">
        <v>43.296</v>
      </c>
      <c r="G78" s="78" t="n">
        <v>43.6197</v>
      </c>
      <c r="H78" s="78" t="n">
        <v>16223.49</v>
      </c>
      <c r="I78" s="78" t="n">
        <v>29.29</v>
      </c>
      <c r="J78" s="64" t="n">
        <f aca="false">H78/3600</f>
        <v>4.506525</v>
      </c>
      <c r="L78" s="77" t="n">
        <v>121.9064</v>
      </c>
      <c r="M78" s="78" t="n">
        <v>36.5334</v>
      </c>
      <c r="N78" s="78" t="n">
        <v>43.2577</v>
      </c>
      <c r="O78" s="78" t="n">
        <v>43.5965</v>
      </c>
      <c r="P78" s="78" t="n">
        <v>16206.99</v>
      </c>
      <c r="Q78" s="78" t="n">
        <v>29.25</v>
      </c>
      <c r="R78" s="64" t="n">
        <f aca="false">P78/3600</f>
        <v>4.50194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85.9992</v>
      </c>
      <c r="E79" s="74" t="n">
        <v>43.4565</v>
      </c>
      <c r="F79" s="74" t="n">
        <v>47.29</v>
      </c>
      <c r="G79" s="74" t="n">
        <v>48.2459</v>
      </c>
      <c r="H79" s="74" t="n">
        <v>21051.47</v>
      </c>
      <c r="I79" s="74" t="n">
        <v>42.67</v>
      </c>
      <c r="J79" s="53" t="n">
        <f aca="false">H79/3600</f>
        <v>5.84763055555556</v>
      </c>
      <c r="L79" s="73" t="n">
        <v>1989.86</v>
      </c>
      <c r="M79" s="74" t="n">
        <v>43.4655</v>
      </c>
      <c r="N79" s="74" t="n">
        <v>47.3097</v>
      </c>
      <c r="O79" s="74" t="n">
        <v>48.2649</v>
      </c>
      <c r="P79" s="74" t="n">
        <v>20949.1</v>
      </c>
      <c r="Q79" s="74" t="n">
        <v>45.11</v>
      </c>
      <c r="R79" s="53" t="n">
        <f aca="false">P79/3600</f>
        <v>5.81919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20.8456</v>
      </c>
      <c r="E80" s="76" t="n">
        <v>41.2653</v>
      </c>
      <c r="F80" s="76" t="n">
        <v>45.3439</v>
      </c>
      <c r="G80" s="76" t="n">
        <v>46.2254</v>
      </c>
      <c r="H80" s="76" t="n">
        <v>18678.19</v>
      </c>
      <c r="I80" s="76" t="n">
        <v>37.89</v>
      </c>
      <c r="J80" s="58" t="n">
        <f aca="false">H80/3600</f>
        <v>5.18838611111111</v>
      </c>
      <c r="L80" s="75" t="n">
        <v>723.0784</v>
      </c>
      <c r="M80" s="76" t="n">
        <v>41.2777</v>
      </c>
      <c r="N80" s="76" t="n">
        <v>45.3569</v>
      </c>
      <c r="O80" s="76" t="n">
        <v>46.2282</v>
      </c>
      <c r="P80" s="76" t="n">
        <v>18691.89</v>
      </c>
      <c r="Q80" s="76" t="n">
        <v>38.37</v>
      </c>
      <c r="R80" s="58" t="n">
        <f aca="false">P80/3600</f>
        <v>5.19219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45.6656</v>
      </c>
      <c r="E81" s="76" t="n">
        <v>38.7734</v>
      </c>
      <c r="F81" s="76" t="n">
        <v>43.532</v>
      </c>
      <c r="G81" s="76" t="n">
        <v>44.4964</v>
      </c>
      <c r="H81" s="76" t="n">
        <v>17833.54</v>
      </c>
      <c r="I81" s="76" t="n">
        <v>34.09</v>
      </c>
      <c r="J81" s="58" t="n">
        <f aca="false">H81/3600</f>
        <v>4.95376111111111</v>
      </c>
      <c r="L81" s="75" t="n">
        <v>345.7696</v>
      </c>
      <c r="M81" s="76" t="n">
        <v>38.7934</v>
      </c>
      <c r="N81" s="76" t="n">
        <v>43.5404</v>
      </c>
      <c r="O81" s="76" t="n">
        <v>44.5228</v>
      </c>
      <c r="P81" s="76" t="n">
        <v>17900.63</v>
      </c>
      <c r="Q81" s="76" t="n">
        <v>35.84</v>
      </c>
      <c r="R81" s="58" t="n">
        <f aca="false">P81/3600</f>
        <v>4.97239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90.984</v>
      </c>
      <c r="E82" s="78" t="n">
        <v>35.9914</v>
      </c>
      <c r="F82" s="78" t="n">
        <v>42.103</v>
      </c>
      <c r="G82" s="78" t="n">
        <v>42.9782</v>
      </c>
      <c r="H82" s="78" t="n">
        <v>16810.9</v>
      </c>
      <c r="I82" s="78" t="n">
        <v>33.98</v>
      </c>
      <c r="J82" s="64" t="n">
        <f aca="false">H82/3600</f>
        <v>4.66969444444445</v>
      </c>
      <c r="L82" s="77" t="n">
        <v>191.3064</v>
      </c>
      <c r="M82" s="78" t="n">
        <v>36.019</v>
      </c>
      <c r="N82" s="78" t="n">
        <v>42.0952</v>
      </c>
      <c r="O82" s="78" t="n">
        <v>42.9846</v>
      </c>
      <c r="P82" s="78" t="n">
        <v>16864.85</v>
      </c>
      <c r="Q82" s="78" t="n">
        <v>32.31</v>
      </c>
      <c r="R82" s="64" t="n">
        <f aca="false">P82/3600</f>
        <v>4.68468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46.8888</v>
      </c>
      <c r="E83" s="74" t="n">
        <v>40.5294</v>
      </c>
      <c r="F83" s="74" t="n">
        <v>42.5262</v>
      </c>
      <c r="G83" s="74" t="n">
        <v>43.0312</v>
      </c>
      <c r="H83" s="74" t="n">
        <v>11202.47</v>
      </c>
      <c r="I83" s="74" t="n">
        <v>24.26</v>
      </c>
      <c r="J83" s="53" t="n">
        <f aca="false">H83/3600</f>
        <v>3.11179722222222</v>
      </c>
      <c r="L83" s="73" t="n">
        <v>3850.1928</v>
      </c>
      <c r="M83" s="74" t="n">
        <v>40.5503</v>
      </c>
      <c r="N83" s="74" t="n">
        <v>42.6027</v>
      </c>
      <c r="O83" s="74" t="n">
        <v>43.1206</v>
      </c>
      <c r="P83" s="74" t="n">
        <v>11174.19</v>
      </c>
      <c r="Q83" s="74" t="n">
        <v>25.17</v>
      </c>
      <c r="R83" s="53" t="n">
        <f aca="false">P83/3600</f>
        <v>3.10394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33.5808</v>
      </c>
      <c r="E84" s="76" t="n">
        <v>37.1848</v>
      </c>
      <c r="F84" s="76" t="n">
        <v>39.5487</v>
      </c>
      <c r="G84" s="76" t="n">
        <v>39.8256</v>
      </c>
      <c r="H84" s="76" t="n">
        <v>9638.79</v>
      </c>
      <c r="I84" s="76" t="n">
        <v>20.2</v>
      </c>
      <c r="J84" s="58" t="n">
        <f aca="false">H84/3600</f>
        <v>2.67744166666667</v>
      </c>
      <c r="L84" s="75" t="n">
        <v>1837.144</v>
      </c>
      <c r="M84" s="76" t="n">
        <v>37.2153</v>
      </c>
      <c r="N84" s="76" t="n">
        <v>39.6363</v>
      </c>
      <c r="O84" s="76" t="n">
        <v>39.9632</v>
      </c>
      <c r="P84" s="76" t="n">
        <v>9667.86</v>
      </c>
      <c r="Q84" s="76" t="n">
        <v>20.21</v>
      </c>
      <c r="R84" s="58" t="n">
        <f aca="false">P84/3600</f>
        <v>2.6855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0.4328</v>
      </c>
      <c r="E85" s="76" t="n">
        <v>34.139</v>
      </c>
      <c r="F85" s="76" t="n">
        <v>37.2592</v>
      </c>
      <c r="G85" s="76" t="n">
        <v>37.4806</v>
      </c>
      <c r="H85" s="76" t="n">
        <v>8498.46</v>
      </c>
      <c r="I85" s="76" t="n">
        <v>17.1</v>
      </c>
      <c r="J85" s="58" t="n">
        <f aca="false">H85/3600</f>
        <v>2.36068333333333</v>
      </c>
      <c r="L85" s="75" t="n">
        <v>901.4272</v>
      </c>
      <c r="M85" s="76" t="n">
        <v>34.1771</v>
      </c>
      <c r="N85" s="76" t="n">
        <v>37.3606</v>
      </c>
      <c r="O85" s="76" t="n">
        <v>37.6125</v>
      </c>
      <c r="P85" s="76" t="n">
        <v>8462.27</v>
      </c>
      <c r="Q85" s="76" t="n">
        <v>16.49</v>
      </c>
      <c r="R85" s="58" t="n">
        <f aca="false">P85/3600</f>
        <v>2.35063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3.856</v>
      </c>
      <c r="E86" s="78" t="n">
        <v>31.3662</v>
      </c>
      <c r="F86" s="78" t="n">
        <v>35.8037</v>
      </c>
      <c r="G86" s="78" t="n">
        <v>35.7654</v>
      </c>
      <c r="H86" s="78" t="n">
        <v>7731.57</v>
      </c>
      <c r="I86" s="78" t="n">
        <v>16.84</v>
      </c>
      <c r="J86" s="64" t="n">
        <f aca="false">H86/3600</f>
        <v>2.14765833333333</v>
      </c>
      <c r="L86" s="77" t="n">
        <v>474.6392</v>
      </c>
      <c r="M86" s="78" t="n">
        <v>31.4093</v>
      </c>
      <c r="N86" s="78" t="n">
        <v>35.8149</v>
      </c>
      <c r="O86" s="78" t="n">
        <v>35.8917</v>
      </c>
      <c r="P86" s="78" t="n">
        <v>7795.5</v>
      </c>
      <c r="Q86" s="78" t="n">
        <v>15.15</v>
      </c>
      <c r="R86" s="64" t="n">
        <f aca="false">P86/3600</f>
        <v>2.1654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726.0016</v>
      </c>
      <c r="E87" s="74" t="n">
        <v>43.0397</v>
      </c>
      <c r="F87" s="74" t="n">
        <v>45.5427</v>
      </c>
      <c r="G87" s="74" t="n">
        <v>45.7393</v>
      </c>
      <c r="H87" s="74" t="n">
        <v>24155.99</v>
      </c>
      <c r="I87" s="74" t="n">
        <v>45.75</v>
      </c>
      <c r="J87" s="53" t="n">
        <f aca="false">H87/3600</f>
        <v>6.70999722222222</v>
      </c>
      <c r="L87" s="73" t="n">
        <v>5727.9115</v>
      </c>
      <c r="M87" s="74" t="n">
        <v>43.075</v>
      </c>
      <c r="N87" s="74" t="n">
        <v>45.598</v>
      </c>
      <c r="O87" s="74" t="n">
        <v>45.8047</v>
      </c>
      <c r="P87" s="74" t="n">
        <v>24142.72</v>
      </c>
      <c r="Q87" s="74" t="n">
        <v>46.88</v>
      </c>
      <c r="R87" s="53" t="n">
        <f aca="false">P87/3600</f>
        <v>6.7063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58.5421</v>
      </c>
      <c r="E88" s="76" t="n">
        <v>38.9199</v>
      </c>
      <c r="F88" s="76" t="n">
        <v>42.58</v>
      </c>
      <c r="G88" s="76" t="n">
        <v>42.5079</v>
      </c>
      <c r="H88" s="76" t="n">
        <v>20893.56</v>
      </c>
      <c r="I88" s="76" t="n">
        <v>39.83</v>
      </c>
      <c r="J88" s="58" t="n">
        <f aca="false">H88/3600</f>
        <v>5.80376666666667</v>
      </c>
      <c r="L88" s="75" t="n">
        <v>2858.1048</v>
      </c>
      <c r="M88" s="76" t="n">
        <v>38.9558</v>
      </c>
      <c r="N88" s="76" t="n">
        <v>42.6014</v>
      </c>
      <c r="O88" s="76" t="n">
        <v>42.5909</v>
      </c>
      <c r="P88" s="76" t="n">
        <v>20862.65</v>
      </c>
      <c r="Q88" s="76" t="n">
        <v>40.42</v>
      </c>
      <c r="R88" s="58" t="n">
        <f aca="false">P88/3600</f>
        <v>5.79518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67.6635</v>
      </c>
      <c r="E89" s="76" t="n">
        <v>35.0635</v>
      </c>
      <c r="F89" s="76" t="n">
        <v>40.4026</v>
      </c>
      <c r="G89" s="76" t="n">
        <v>39.9344</v>
      </c>
      <c r="H89" s="76" t="n">
        <v>18216.51</v>
      </c>
      <c r="I89" s="76" t="n">
        <v>37.35</v>
      </c>
      <c r="J89" s="58" t="n">
        <f aca="false">H89/3600</f>
        <v>5.06014166666667</v>
      </c>
      <c r="L89" s="75" t="n">
        <v>1368.0701</v>
      </c>
      <c r="M89" s="76" t="n">
        <v>35.103</v>
      </c>
      <c r="N89" s="76" t="n">
        <v>40.4215</v>
      </c>
      <c r="O89" s="76" t="n">
        <v>40.037</v>
      </c>
      <c r="P89" s="76" t="n">
        <v>18034.22</v>
      </c>
      <c r="Q89" s="76" t="n">
        <v>35.47</v>
      </c>
      <c r="R89" s="58" t="n">
        <f aca="false">P89/3600</f>
        <v>5.0095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9.4312</v>
      </c>
      <c r="E90" s="78" t="n">
        <v>31.695</v>
      </c>
      <c r="F90" s="78" t="n">
        <v>38.8676</v>
      </c>
      <c r="G90" s="78" t="n">
        <v>37.9401</v>
      </c>
      <c r="H90" s="78" t="n">
        <v>15518.28</v>
      </c>
      <c r="I90" s="78" t="n">
        <v>30.25</v>
      </c>
      <c r="J90" s="64" t="n">
        <f aca="false">H90/3600</f>
        <v>4.31063333333333</v>
      </c>
      <c r="L90" s="77" t="n">
        <v>630.4867</v>
      </c>
      <c r="M90" s="78" t="n">
        <v>31.7412</v>
      </c>
      <c r="N90" s="78" t="n">
        <v>38.8831</v>
      </c>
      <c r="O90" s="78" t="n">
        <v>37.9948</v>
      </c>
      <c r="P90" s="78" t="n">
        <v>15490.4</v>
      </c>
      <c r="Q90" s="78" t="n">
        <v>32.78</v>
      </c>
      <c r="R90" s="64" t="n">
        <f aca="false">P90/3600</f>
        <v>4.30288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64.2832</v>
      </c>
      <c r="E91" s="74" t="n">
        <v>46.4804</v>
      </c>
      <c r="F91" s="74" t="n">
        <v>44.7225</v>
      </c>
      <c r="G91" s="74" t="n">
        <v>44.721</v>
      </c>
      <c r="H91" s="74" t="n">
        <v>8176.23</v>
      </c>
      <c r="I91" s="74" t="n">
        <v>14.06</v>
      </c>
      <c r="J91" s="53" t="n">
        <f aca="false">H91/3600</f>
        <v>2.271175</v>
      </c>
      <c r="L91" s="73" t="n">
        <v>364.9984</v>
      </c>
      <c r="M91" s="74" t="n">
        <v>46.6422</v>
      </c>
      <c r="N91" s="74" t="n">
        <v>44.7751</v>
      </c>
      <c r="O91" s="74" t="n">
        <v>44.7892</v>
      </c>
      <c r="P91" s="74" t="n">
        <v>8177.39</v>
      </c>
      <c r="Q91" s="74" t="n">
        <v>13.89</v>
      </c>
      <c r="R91" s="53" t="n">
        <f aca="false">P91/3600</f>
        <v>2.2714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4.9368</v>
      </c>
      <c r="E92" s="76" t="n">
        <v>41.9512</v>
      </c>
      <c r="F92" s="76" t="n">
        <v>40.8315</v>
      </c>
      <c r="G92" s="76" t="n">
        <v>40.9878</v>
      </c>
      <c r="H92" s="76" t="n">
        <v>8081.63</v>
      </c>
      <c r="I92" s="76" t="n">
        <v>18.08</v>
      </c>
      <c r="J92" s="58" t="n">
        <f aca="false">H92/3600</f>
        <v>2.24489722222222</v>
      </c>
      <c r="L92" s="75" t="n">
        <v>266.2048</v>
      </c>
      <c r="M92" s="76" t="n">
        <v>42.0998</v>
      </c>
      <c r="N92" s="76" t="n">
        <v>40.8277</v>
      </c>
      <c r="O92" s="76" t="n">
        <v>41.0241</v>
      </c>
      <c r="P92" s="76" t="n">
        <v>8030.81</v>
      </c>
      <c r="Q92" s="76" t="n">
        <v>14.62</v>
      </c>
      <c r="R92" s="58" t="n">
        <f aca="false">P92/3600</f>
        <v>2.23078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8.1136</v>
      </c>
      <c r="E93" s="76" t="n">
        <v>37.16</v>
      </c>
      <c r="F93" s="76" t="n">
        <v>38.8023</v>
      </c>
      <c r="G93" s="76" t="n">
        <v>38.9157</v>
      </c>
      <c r="H93" s="76" t="n">
        <v>8078.47</v>
      </c>
      <c r="I93" s="76" t="n">
        <v>14.42</v>
      </c>
      <c r="J93" s="58" t="n">
        <f aca="false">H93/3600</f>
        <v>2.24401944444444</v>
      </c>
      <c r="L93" s="75" t="n">
        <v>198.7112</v>
      </c>
      <c r="M93" s="76" t="n">
        <v>37.3063</v>
      </c>
      <c r="N93" s="76" t="n">
        <v>38.8223</v>
      </c>
      <c r="O93" s="76" t="n">
        <v>38.9435</v>
      </c>
      <c r="P93" s="76" t="n">
        <v>8090.53</v>
      </c>
      <c r="Q93" s="76" t="n">
        <v>13.98</v>
      </c>
      <c r="R93" s="58" t="n">
        <f aca="false">P93/3600</f>
        <v>2.24736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3.488</v>
      </c>
      <c r="E94" s="78" t="n">
        <v>32.2937</v>
      </c>
      <c r="F94" s="78" t="n">
        <v>37.6018</v>
      </c>
      <c r="G94" s="78" t="n">
        <v>37.6387</v>
      </c>
      <c r="H94" s="78" t="n">
        <v>8105.61</v>
      </c>
      <c r="I94" s="78" t="n">
        <v>15.4</v>
      </c>
      <c r="J94" s="64" t="n">
        <f aca="false">H94/3600</f>
        <v>2.25155833333333</v>
      </c>
      <c r="L94" s="77" t="n">
        <v>143.4592</v>
      </c>
      <c r="M94" s="78" t="n">
        <v>32.463</v>
      </c>
      <c r="N94" s="78" t="n">
        <v>37.5987</v>
      </c>
      <c r="O94" s="78" t="n">
        <v>37.6262</v>
      </c>
      <c r="P94" s="78" t="n">
        <v>8105.16</v>
      </c>
      <c r="Q94" s="78" t="n">
        <v>14.15</v>
      </c>
      <c r="R94" s="64" t="n">
        <f aca="false">P94/3600</f>
        <v>2.2514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99.6938</v>
      </c>
      <c r="E95" s="74" t="n">
        <v>48.8213</v>
      </c>
      <c r="F95" s="74" t="n">
        <v>51.3305</v>
      </c>
      <c r="G95" s="74" t="n">
        <v>52.2432</v>
      </c>
      <c r="H95" s="74" t="n">
        <v>15944.69</v>
      </c>
      <c r="I95" s="74" t="n">
        <v>32.96</v>
      </c>
      <c r="J95" s="53" t="n">
        <f aca="false">H95/3600</f>
        <v>4.42908055555556</v>
      </c>
      <c r="L95" s="73" t="n">
        <v>702.161</v>
      </c>
      <c r="M95" s="74" t="n">
        <v>48.887</v>
      </c>
      <c r="N95" s="74" t="n">
        <v>51.5649</v>
      </c>
      <c r="O95" s="74" t="n">
        <v>52.6618</v>
      </c>
      <c r="P95" s="74" t="n">
        <v>15934.04</v>
      </c>
      <c r="Q95" s="74" t="n">
        <v>30.59</v>
      </c>
      <c r="R95" s="53" t="n">
        <f aca="false">P95/3600</f>
        <v>4.4261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8.4365</v>
      </c>
      <c r="E96" s="76" t="n">
        <v>44.9623</v>
      </c>
      <c r="F96" s="76" t="n">
        <v>47.3685</v>
      </c>
      <c r="G96" s="76" t="n">
        <v>48.7108</v>
      </c>
      <c r="H96" s="76" t="n">
        <v>15354.28</v>
      </c>
      <c r="I96" s="76" t="n">
        <v>28.33</v>
      </c>
      <c r="J96" s="58" t="n">
        <f aca="false">H96/3600</f>
        <v>4.26507777777778</v>
      </c>
      <c r="L96" s="75" t="n">
        <v>420.3987</v>
      </c>
      <c r="M96" s="76" t="n">
        <v>45.0434</v>
      </c>
      <c r="N96" s="76" t="n">
        <v>47.8717</v>
      </c>
      <c r="O96" s="76" t="n">
        <v>49.4125</v>
      </c>
      <c r="P96" s="76" t="n">
        <v>15309.22</v>
      </c>
      <c r="Q96" s="76" t="n">
        <v>27.22</v>
      </c>
      <c r="R96" s="58" t="n">
        <f aca="false">P96/3600</f>
        <v>4.25256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3.9718</v>
      </c>
      <c r="E97" s="76" t="n">
        <v>41.0205</v>
      </c>
      <c r="F97" s="76" t="n">
        <v>45.4109</v>
      </c>
      <c r="G97" s="76" t="n">
        <v>47.1836</v>
      </c>
      <c r="H97" s="76" t="n">
        <v>15083.61</v>
      </c>
      <c r="I97" s="76" t="n">
        <v>29.26</v>
      </c>
      <c r="J97" s="58" t="n">
        <f aca="false">H97/3600</f>
        <v>4.18989166666667</v>
      </c>
      <c r="L97" s="75" t="n">
        <v>253.5408</v>
      </c>
      <c r="M97" s="76" t="n">
        <v>41.1182</v>
      </c>
      <c r="N97" s="76" t="n">
        <v>45.3026</v>
      </c>
      <c r="O97" s="76" t="n">
        <v>47.1576</v>
      </c>
      <c r="P97" s="76" t="n">
        <v>15062.39</v>
      </c>
      <c r="Q97" s="76" t="n">
        <v>29.46</v>
      </c>
      <c r="R97" s="58" t="n">
        <f aca="false">P97/3600</f>
        <v>4.18399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9.2912</v>
      </c>
      <c r="E98" s="78" t="n">
        <v>37.1692</v>
      </c>
      <c r="F98" s="78" t="n">
        <v>43.4727</v>
      </c>
      <c r="G98" s="78" t="n">
        <v>44.9244</v>
      </c>
      <c r="H98" s="78" t="n">
        <v>14808.95</v>
      </c>
      <c r="I98" s="78" t="n">
        <v>26.51</v>
      </c>
      <c r="J98" s="64" t="n">
        <f aca="false">H98/3600</f>
        <v>4.11359722222222</v>
      </c>
      <c r="L98" s="77" t="n">
        <v>160.3949</v>
      </c>
      <c r="M98" s="78" t="n">
        <v>37.2083</v>
      </c>
      <c r="N98" s="78" t="n">
        <v>43.3689</v>
      </c>
      <c r="O98" s="78" t="n">
        <v>45.0135</v>
      </c>
      <c r="P98" s="78" t="n">
        <v>14784.97</v>
      </c>
      <c r="Q98" s="78" t="n">
        <v>28.36</v>
      </c>
      <c r="R98" s="64" t="n">
        <f aca="false">P98/3600</f>
        <v>4.10693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4.0321217857076</v>
      </c>
      <c r="J106" s="79" t="n">
        <f aca="false">GEOMEAN(J3:J98)</f>
        <v>3.20113359647576</v>
      </c>
      <c r="Q106" s="79" t="n">
        <f aca="false">GEOMEAN(Q3:Q98)</f>
        <v>23.8690025950942</v>
      </c>
      <c r="R106" s="79" t="n">
        <f aca="false">GEOMEAN(R3:R98)</f>
        <v>3.19930263096526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3212451565122</v>
      </c>
      <c r="R107" s="80" t="n">
        <f aca="false">R106/J106</f>
        <v>0.99942802589916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15858333333333</v>
      </c>
      <c r="J108" s="79" t="n">
        <f aca="false">SUM(J3:J98)</f>
        <v>386.822283333333</v>
      </c>
      <c r="Q108" s="79" t="n">
        <f aca="false">SUM(Q3:Q98)/3600</f>
        <v>0.821675</v>
      </c>
      <c r="R108" s="79" t="n">
        <f aca="false">SUM(R3:R98)</f>
        <v>386.258527777778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4.0475936531138</v>
      </c>
      <c r="J113" s="79" t="n">
        <f aca="false">GEOMEAN(J19:J82)</f>
        <v>3.15611855052435</v>
      </c>
      <c r="Q113" s="79" t="n">
        <f aca="false">GEOMEAN(Q19:Q82)</f>
        <v>23.9997976049721</v>
      </c>
      <c r="R113" s="79" t="n">
        <f aca="false">GEOMEAN(R19:R82)</f>
        <v>3.1548873705094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8012439463542</v>
      </c>
      <c r="R114" s="80" t="n">
        <f aca="false">R113/J113</f>
        <v>0.9996099069172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e">
        <f aca="false">'AI-HE10'!R107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07</f>
        <v>#DIV/0!</v>
      </c>
      <c r="D25" s="25"/>
      <c r="E25" s="25"/>
      <c r="F25" s="25" t="e">
        <f aca="false">'RA-HE10'!R107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0004761224509</v>
      </c>
      <c r="D38" s="25"/>
      <c r="E38" s="25"/>
      <c r="F38" s="25" t="n">
        <f aca="false">'LB-HE10'!R107</f>
        <v>0.999428025899163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9076129485015</v>
      </c>
      <c r="D39" s="26"/>
      <c r="E39" s="26"/>
      <c r="F39" s="26" t="n">
        <f aca="false">'LB-HE10'!Q107</f>
        <v>0.993212451565122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262.0544</v>
      </c>
      <c r="E19" s="74" t="n">
        <v>41.6503</v>
      </c>
      <c r="F19" s="74" t="n">
        <v>43.1695</v>
      </c>
      <c r="G19" s="74" t="n">
        <v>44.6592</v>
      </c>
      <c r="H19" s="74" t="n">
        <v>23811.76</v>
      </c>
      <c r="I19" s="74" t="n">
        <v>50.29</v>
      </c>
      <c r="J19" s="53" t="n">
        <f aca="false">H19/3600</f>
        <v>6.61437777777778</v>
      </c>
      <c r="L19" s="73" t="n">
        <v>5280.7936</v>
      </c>
      <c r="M19" s="74" t="n">
        <v>41.668</v>
      </c>
      <c r="N19" s="74" t="n">
        <v>43.2024</v>
      </c>
      <c r="O19" s="74" t="n">
        <v>44.6832</v>
      </c>
      <c r="P19" s="74" t="n">
        <v>22575.98</v>
      </c>
      <c r="Q19" s="74" t="n">
        <v>50.64</v>
      </c>
      <c r="R19" s="53" t="n">
        <f aca="false">P19/3600</f>
        <v>6.2711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34.1944</v>
      </c>
      <c r="E20" s="76" t="n">
        <v>39.6226</v>
      </c>
      <c r="F20" s="76" t="n">
        <v>41.5366</v>
      </c>
      <c r="G20" s="76" t="n">
        <v>42.7213</v>
      </c>
      <c r="H20" s="76" t="n">
        <v>20221.89</v>
      </c>
      <c r="I20" s="76" t="n">
        <v>45.34</v>
      </c>
      <c r="J20" s="58" t="n">
        <f aca="false">H20/3600</f>
        <v>5.61719166666667</v>
      </c>
      <c r="L20" s="75" t="n">
        <v>2441.5864</v>
      </c>
      <c r="M20" s="76" t="n">
        <v>39.6353</v>
      </c>
      <c r="N20" s="76" t="n">
        <v>41.5311</v>
      </c>
      <c r="O20" s="76" t="n">
        <v>42.7224</v>
      </c>
      <c r="P20" s="76" t="n">
        <v>20287.89</v>
      </c>
      <c r="Q20" s="76" t="n">
        <v>42.8</v>
      </c>
      <c r="R20" s="58" t="n">
        <f aca="false">P20/3600</f>
        <v>5.6355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8.84</v>
      </c>
      <c r="E21" s="76" t="n">
        <v>37.0784</v>
      </c>
      <c r="F21" s="76" t="n">
        <v>40.2756</v>
      </c>
      <c r="G21" s="76" t="n">
        <v>41.4493</v>
      </c>
      <c r="H21" s="76" t="n">
        <v>18018.81</v>
      </c>
      <c r="I21" s="76" t="n">
        <v>38.26</v>
      </c>
      <c r="J21" s="58" t="n">
        <f aca="false">H21/3600</f>
        <v>5.005225</v>
      </c>
      <c r="L21" s="75" t="n">
        <v>1179.5744</v>
      </c>
      <c r="M21" s="76" t="n">
        <v>37.0858</v>
      </c>
      <c r="N21" s="76" t="n">
        <v>40.2746</v>
      </c>
      <c r="O21" s="76" t="n">
        <v>41.4565</v>
      </c>
      <c r="P21" s="76" t="n">
        <v>18093.01</v>
      </c>
      <c r="Q21" s="76" t="n">
        <v>37.56</v>
      </c>
      <c r="R21" s="58" t="n">
        <f aca="false">P21/3600</f>
        <v>5.02583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89.6352</v>
      </c>
      <c r="E22" s="78" t="n">
        <v>34.4718</v>
      </c>
      <c r="F22" s="78" t="n">
        <v>39.4396</v>
      </c>
      <c r="G22" s="78" t="n">
        <v>40.7214</v>
      </c>
      <c r="H22" s="78" t="n">
        <v>16755.53</v>
      </c>
      <c r="I22" s="78" t="n">
        <v>34.79</v>
      </c>
      <c r="J22" s="64" t="n">
        <f aca="false">H22/3600</f>
        <v>4.65431388888889</v>
      </c>
      <c r="L22" s="77" t="n">
        <v>589.8</v>
      </c>
      <c r="M22" s="78" t="n">
        <v>34.4704</v>
      </c>
      <c r="N22" s="78" t="n">
        <v>39.4206</v>
      </c>
      <c r="O22" s="78" t="n">
        <v>40.7229</v>
      </c>
      <c r="P22" s="78" t="n">
        <v>16817.35</v>
      </c>
      <c r="Q22" s="78" t="n">
        <v>33.83</v>
      </c>
      <c r="R22" s="64" t="n">
        <f aca="false">P22/3600</f>
        <v>4.6714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950.6336</v>
      </c>
      <c r="E23" s="74" t="n">
        <v>39.8675</v>
      </c>
      <c r="F23" s="74" t="n">
        <v>41.8556</v>
      </c>
      <c r="G23" s="74" t="n">
        <v>42.9535</v>
      </c>
      <c r="H23" s="74" t="n">
        <v>20945.25</v>
      </c>
      <c r="I23" s="74" t="n">
        <v>55.17</v>
      </c>
      <c r="J23" s="53" t="n">
        <f aca="false">H23/3600</f>
        <v>5.818125</v>
      </c>
      <c r="L23" s="73" t="n">
        <v>7956.1224</v>
      </c>
      <c r="M23" s="74" t="n">
        <v>39.8794</v>
      </c>
      <c r="N23" s="74" t="n">
        <v>41.8749</v>
      </c>
      <c r="O23" s="74" t="n">
        <v>42.9687</v>
      </c>
      <c r="P23" s="74" t="n">
        <v>20423.18</v>
      </c>
      <c r="Q23" s="74" t="n">
        <v>52.5</v>
      </c>
      <c r="R23" s="53" t="n">
        <f aca="false">P23/3600</f>
        <v>5.6731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4.7368</v>
      </c>
      <c r="E24" s="76" t="n">
        <v>36.9484</v>
      </c>
      <c r="F24" s="76" t="n">
        <v>39.7047</v>
      </c>
      <c r="G24" s="76" t="n">
        <v>40.6812</v>
      </c>
      <c r="H24" s="76" t="n">
        <v>18158.65</v>
      </c>
      <c r="I24" s="76" t="n">
        <v>45.99</v>
      </c>
      <c r="J24" s="58" t="n">
        <f aca="false">H24/3600</f>
        <v>5.04406944444445</v>
      </c>
      <c r="L24" s="75" t="n">
        <v>3202.0512</v>
      </c>
      <c r="M24" s="76" t="n">
        <v>36.9654</v>
      </c>
      <c r="N24" s="76" t="n">
        <v>39.715</v>
      </c>
      <c r="O24" s="76" t="n">
        <v>40.7032</v>
      </c>
      <c r="P24" s="76" t="n">
        <v>18158.65</v>
      </c>
      <c r="Q24" s="76" t="n">
        <v>42.99</v>
      </c>
      <c r="R24" s="58" t="n">
        <f aca="false">P24/3600</f>
        <v>5.044069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64.4272</v>
      </c>
      <c r="E25" s="76" t="n">
        <v>34.1395</v>
      </c>
      <c r="F25" s="76" t="n">
        <v>38.0884</v>
      </c>
      <c r="G25" s="76" t="n">
        <v>39.3308</v>
      </c>
      <c r="H25" s="76" t="n">
        <v>16669.61</v>
      </c>
      <c r="I25" s="76" t="n">
        <v>37.29</v>
      </c>
      <c r="J25" s="58" t="n">
        <f aca="false">H25/3600</f>
        <v>4.63044722222222</v>
      </c>
      <c r="L25" s="75" t="n">
        <v>1367.3568</v>
      </c>
      <c r="M25" s="76" t="n">
        <v>34.1497</v>
      </c>
      <c r="N25" s="76" t="n">
        <v>38.0837</v>
      </c>
      <c r="O25" s="76" t="n">
        <v>39.3455</v>
      </c>
      <c r="P25" s="76" t="n">
        <v>16688.4</v>
      </c>
      <c r="Q25" s="76" t="n">
        <v>36.48</v>
      </c>
      <c r="R25" s="58" t="n">
        <f aca="false">P25/3600</f>
        <v>4.6356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99.8488</v>
      </c>
      <c r="E26" s="78" t="n">
        <v>31.5403</v>
      </c>
      <c r="F26" s="78" t="n">
        <v>36.9761</v>
      </c>
      <c r="G26" s="78" t="n">
        <v>38.5787</v>
      </c>
      <c r="H26" s="78" t="n">
        <v>15536.92</v>
      </c>
      <c r="I26" s="78" t="n">
        <v>34.65</v>
      </c>
      <c r="J26" s="64" t="n">
        <f aca="false">H26/3600</f>
        <v>4.31581111111111</v>
      </c>
      <c r="L26" s="77" t="n">
        <v>601.3512</v>
      </c>
      <c r="M26" s="78" t="n">
        <v>31.5471</v>
      </c>
      <c r="N26" s="78" t="n">
        <v>36.9693</v>
      </c>
      <c r="O26" s="78" t="n">
        <v>38.5903</v>
      </c>
      <c r="P26" s="78" t="n">
        <v>15498.17</v>
      </c>
      <c r="Q26" s="78" t="n">
        <v>31.86</v>
      </c>
      <c r="R26" s="64" t="n">
        <f aca="false">P26/3600</f>
        <v>4.3050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926.736</v>
      </c>
      <c r="E27" s="74" t="n">
        <v>38.6644</v>
      </c>
      <c r="F27" s="74" t="n">
        <v>40.0551</v>
      </c>
      <c r="G27" s="74" t="n">
        <v>43.2248</v>
      </c>
      <c r="H27" s="74" t="n">
        <v>44217.06</v>
      </c>
      <c r="I27" s="74" t="n">
        <v>102.46</v>
      </c>
      <c r="J27" s="53" t="n">
        <f aca="false">H27/3600</f>
        <v>12.2825166666667</v>
      </c>
      <c r="L27" s="73" t="n">
        <v>19892.4456</v>
      </c>
      <c r="M27" s="74" t="n">
        <v>38.6733</v>
      </c>
      <c r="N27" s="74" t="n">
        <v>40.1026</v>
      </c>
      <c r="O27" s="74" t="n">
        <v>43.2698</v>
      </c>
      <c r="P27" s="74" t="n">
        <v>43964.51</v>
      </c>
      <c r="Q27" s="74" t="n">
        <v>102.34</v>
      </c>
      <c r="R27" s="53" t="n">
        <f aca="false">P27/3600</f>
        <v>12.21236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4.1408</v>
      </c>
      <c r="E28" s="76" t="n">
        <v>36.6759</v>
      </c>
      <c r="F28" s="76" t="n">
        <v>38.7826</v>
      </c>
      <c r="G28" s="76" t="n">
        <v>41.2096</v>
      </c>
      <c r="H28" s="76" t="n">
        <v>37154.15</v>
      </c>
      <c r="I28" s="76" t="n">
        <v>75.16</v>
      </c>
      <c r="J28" s="58" t="n">
        <f aca="false">H28/3600</f>
        <v>10.3205972222222</v>
      </c>
      <c r="L28" s="75" t="n">
        <v>5832.1032</v>
      </c>
      <c r="M28" s="76" t="n">
        <v>36.6898</v>
      </c>
      <c r="N28" s="76" t="n">
        <v>38.8155</v>
      </c>
      <c r="O28" s="76" t="n">
        <v>41.2658</v>
      </c>
      <c r="P28" s="76" t="n">
        <v>37708.49</v>
      </c>
      <c r="Q28" s="76" t="n">
        <v>76.77</v>
      </c>
      <c r="R28" s="58" t="n">
        <f aca="false">P28/3600</f>
        <v>10.47458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9.128</v>
      </c>
      <c r="E29" s="76" t="n">
        <v>34.5129</v>
      </c>
      <c r="F29" s="76" t="n">
        <v>37.8419</v>
      </c>
      <c r="G29" s="76" t="n">
        <v>39.6116</v>
      </c>
      <c r="H29" s="76" t="n">
        <v>34232.96</v>
      </c>
      <c r="I29" s="76" t="n">
        <v>65.15</v>
      </c>
      <c r="J29" s="58" t="n">
        <f aca="false">H29/3600</f>
        <v>9.50915555555556</v>
      </c>
      <c r="L29" s="75" t="n">
        <v>2649.2816</v>
      </c>
      <c r="M29" s="76" t="n">
        <v>34.535</v>
      </c>
      <c r="N29" s="76" t="n">
        <v>37.8557</v>
      </c>
      <c r="O29" s="76" t="n">
        <v>39.6576</v>
      </c>
      <c r="P29" s="76" t="n">
        <v>34041.88</v>
      </c>
      <c r="Q29" s="76" t="n">
        <v>70.37</v>
      </c>
      <c r="R29" s="58" t="n">
        <f aca="false">P29/3600</f>
        <v>9.45607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20.1736</v>
      </c>
      <c r="E30" s="78" t="n">
        <v>32.1898</v>
      </c>
      <c r="F30" s="78" t="n">
        <v>37.1201</v>
      </c>
      <c r="G30" s="78" t="n">
        <v>38.4555</v>
      </c>
      <c r="H30" s="78" t="n">
        <v>32265.97</v>
      </c>
      <c r="I30" s="78" t="n">
        <v>60.62</v>
      </c>
      <c r="J30" s="64" t="n">
        <f aca="false">H30/3600</f>
        <v>8.96276944444445</v>
      </c>
      <c r="L30" s="77" t="n">
        <v>1323.1312</v>
      </c>
      <c r="M30" s="78" t="n">
        <v>32.2144</v>
      </c>
      <c r="N30" s="78" t="n">
        <v>37.131</v>
      </c>
      <c r="O30" s="78" t="n">
        <v>38.4657</v>
      </c>
      <c r="P30" s="78" t="n">
        <v>32284.14</v>
      </c>
      <c r="Q30" s="78" t="n">
        <v>61.41</v>
      </c>
      <c r="R30" s="64" t="n">
        <f aca="false">P30/3600</f>
        <v>8.96781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999.6568</v>
      </c>
      <c r="E31" s="74" t="n">
        <v>39.3963</v>
      </c>
      <c r="F31" s="74" t="n">
        <v>43.526</v>
      </c>
      <c r="G31" s="74" t="n">
        <v>44.6908</v>
      </c>
      <c r="H31" s="74" t="n">
        <v>51693.6</v>
      </c>
      <c r="I31" s="74" t="n">
        <v>117.71</v>
      </c>
      <c r="J31" s="53" t="n">
        <f aca="false">H31/3600</f>
        <v>14.3593333333333</v>
      </c>
      <c r="L31" s="73" t="n">
        <v>20027.3544</v>
      </c>
      <c r="M31" s="74" t="n">
        <v>39.4097</v>
      </c>
      <c r="N31" s="74" t="n">
        <v>43.5606</v>
      </c>
      <c r="O31" s="74" t="n">
        <v>44.7432</v>
      </c>
      <c r="P31" s="74" t="n">
        <v>51246.99</v>
      </c>
      <c r="Q31" s="74" t="n">
        <v>117.09</v>
      </c>
      <c r="R31" s="53" t="n">
        <f aca="false">P31/3600</f>
        <v>14.2352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63.4256</v>
      </c>
      <c r="E32" s="76" t="n">
        <v>37.4543</v>
      </c>
      <c r="F32" s="76" t="n">
        <v>42.0759</v>
      </c>
      <c r="G32" s="76" t="n">
        <v>42.5191</v>
      </c>
      <c r="H32" s="76" t="n">
        <v>43783.41</v>
      </c>
      <c r="I32" s="76" t="n">
        <v>95.85</v>
      </c>
      <c r="J32" s="58" t="n">
        <f aca="false">H32/3600</f>
        <v>12.1620583333333</v>
      </c>
      <c r="L32" s="75" t="n">
        <v>6890.9576</v>
      </c>
      <c r="M32" s="76" t="n">
        <v>37.4695</v>
      </c>
      <c r="N32" s="76" t="n">
        <v>42.0939</v>
      </c>
      <c r="O32" s="76" t="n">
        <v>42.5558</v>
      </c>
      <c r="P32" s="76" t="n">
        <v>43605.3</v>
      </c>
      <c r="Q32" s="76" t="n">
        <v>95.03</v>
      </c>
      <c r="R32" s="58" t="n">
        <f aca="false">P32/3600</f>
        <v>12.1125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92.6832</v>
      </c>
      <c r="E33" s="76" t="n">
        <v>35.4434</v>
      </c>
      <c r="F33" s="76" t="n">
        <v>40.7314</v>
      </c>
      <c r="G33" s="76" t="n">
        <v>40.6263</v>
      </c>
      <c r="H33" s="76" t="n">
        <v>39421.22</v>
      </c>
      <c r="I33" s="76" t="n">
        <v>82.35</v>
      </c>
      <c r="J33" s="58" t="n">
        <f aca="false">H33/3600</f>
        <v>10.9503388888889</v>
      </c>
      <c r="L33" s="75" t="n">
        <v>3207.7672</v>
      </c>
      <c r="M33" s="76" t="n">
        <v>35.4568</v>
      </c>
      <c r="N33" s="76" t="n">
        <v>40.7398</v>
      </c>
      <c r="O33" s="76" t="n">
        <v>40.6419</v>
      </c>
      <c r="P33" s="76" t="n">
        <v>39249.64</v>
      </c>
      <c r="Q33" s="76" t="n">
        <v>83.98</v>
      </c>
      <c r="R33" s="58" t="n">
        <f aca="false">P33/3600</f>
        <v>10.9026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51.8368</v>
      </c>
      <c r="E34" s="78" t="n">
        <v>33.2752</v>
      </c>
      <c r="F34" s="78" t="n">
        <v>39.7492</v>
      </c>
      <c r="G34" s="78" t="n">
        <v>39.2678</v>
      </c>
      <c r="H34" s="78" t="n">
        <v>35646.01</v>
      </c>
      <c r="I34" s="78" t="n">
        <v>74.18</v>
      </c>
      <c r="J34" s="64" t="n">
        <f aca="false">H34/3600</f>
        <v>9.90166944444445</v>
      </c>
      <c r="L34" s="77" t="n">
        <v>1657.3896</v>
      </c>
      <c r="M34" s="78" t="n">
        <v>33.2829</v>
      </c>
      <c r="N34" s="78" t="n">
        <v>39.7534</v>
      </c>
      <c r="O34" s="78" t="n">
        <v>39.2919</v>
      </c>
      <c r="P34" s="78" t="n">
        <v>35443.18</v>
      </c>
      <c r="Q34" s="78" t="n">
        <v>73.55</v>
      </c>
      <c r="R34" s="64" t="n">
        <f aca="false">P34/3600</f>
        <v>9.84532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309.712</v>
      </c>
      <c r="E35" s="74" t="n">
        <v>38.1928</v>
      </c>
      <c r="F35" s="74" t="n">
        <v>41.8945</v>
      </c>
      <c r="G35" s="74" t="n">
        <v>44.0026</v>
      </c>
      <c r="H35" s="74" t="n">
        <v>58708.97</v>
      </c>
      <c r="I35" s="74" t="n">
        <v>168.3</v>
      </c>
      <c r="J35" s="53" t="n">
        <f aca="false">H35/3600</f>
        <v>16.3080472222222</v>
      </c>
      <c r="L35" s="73" t="n">
        <v>52269.412</v>
      </c>
      <c r="M35" s="74" t="n">
        <v>38.2025</v>
      </c>
      <c r="N35" s="74" t="n">
        <v>41.9117</v>
      </c>
      <c r="O35" s="74" t="n">
        <v>44.0231</v>
      </c>
      <c r="P35" s="74" t="n">
        <v>58488.51</v>
      </c>
      <c r="Q35" s="74" t="n">
        <v>169.35</v>
      </c>
      <c r="R35" s="53" t="n">
        <f aca="false">P35/3600</f>
        <v>16.24680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65.3672</v>
      </c>
      <c r="E36" s="76" t="n">
        <v>35.3637</v>
      </c>
      <c r="F36" s="76" t="n">
        <v>40.3602</v>
      </c>
      <c r="G36" s="76" t="n">
        <v>42.6762</v>
      </c>
      <c r="H36" s="76" t="n">
        <v>43387.75</v>
      </c>
      <c r="I36" s="76" t="n">
        <v>105.48</v>
      </c>
      <c r="J36" s="58" t="n">
        <f aca="false">H36/3600</f>
        <v>12.0521527777778</v>
      </c>
      <c r="L36" s="75" t="n">
        <v>7578.7136</v>
      </c>
      <c r="M36" s="76" t="n">
        <v>35.3741</v>
      </c>
      <c r="N36" s="76" t="n">
        <v>40.3759</v>
      </c>
      <c r="O36" s="76" t="n">
        <v>42.693</v>
      </c>
      <c r="P36" s="76" t="n">
        <v>43196.43</v>
      </c>
      <c r="Q36" s="76" t="n">
        <v>103.38</v>
      </c>
      <c r="R36" s="58" t="n">
        <f aca="false">P36/3600</f>
        <v>11.999008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84.0592</v>
      </c>
      <c r="E37" s="76" t="n">
        <v>33.515</v>
      </c>
      <c r="F37" s="76" t="n">
        <v>39.0836</v>
      </c>
      <c r="G37" s="76" t="n">
        <v>41.6367</v>
      </c>
      <c r="H37" s="76" t="n">
        <v>39438.89</v>
      </c>
      <c r="I37" s="76" t="n">
        <v>86.95</v>
      </c>
      <c r="J37" s="58" t="n">
        <f aca="false">H37/3600</f>
        <v>10.9552472222222</v>
      </c>
      <c r="L37" s="75" t="n">
        <v>2090.5496</v>
      </c>
      <c r="M37" s="76" t="n">
        <v>33.5321</v>
      </c>
      <c r="N37" s="76" t="n">
        <v>39.0895</v>
      </c>
      <c r="O37" s="76" t="n">
        <v>41.6573</v>
      </c>
      <c r="P37" s="76" t="n">
        <v>39302.82</v>
      </c>
      <c r="Q37" s="76" t="n">
        <v>86.49</v>
      </c>
      <c r="R37" s="58" t="n">
        <f aca="false">P37/3600</f>
        <v>10.9174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33.9096</v>
      </c>
      <c r="E38" s="78" t="n">
        <v>31.2539</v>
      </c>
      <c r="F38" s="78" t="n">
        <v>38.1936</v>
      </c>
      <c r="G38" s="78" t="n">
        <v>40.821</v>
      </c>
      <c r="H38" s="78" t="n">
        <v>37750.12</v>
      </c>
      <c r="I38" s="78" t="n">
        <v>79.1</v>
      </c>
      <c r="J38" s="64" t="n">
        <f aca="false">H38/3600</f>
        <v>10.4861444444444</v>
      </c>
      <c r="L38" s="77" t="n">
        <v>837.644</v>
      </c>
      <c r="M38" s="78" t="n">
        <v>31.2785</v>
      </c>
      <c r="N38" s="78" t="n">
        <v>38.1888</v>
      </c>
      <c r="O38" s="78" t="n">
        <v>40.842</v>
      </c>
      <c r="P38" s="78" t="n">
        <v>37589.67</v>
      </c>
      <c r="Q38" s="78" t="n">
        <v>79.22</v>
      </c>
      <c r="R38" s="64" t="n">
        <f aca="false">P38/3600</f>
        <v>10.44157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87.3896</v>
      </c>
      <c r="E39" s="74" t="n">
        <v>40.2177</v>
      </c>
      <c r="F39" s="74" t="n">
        <v>42.5117</v>
      </c>
      <c r="G39" s="74" t="n">
        <v>42.9874</v>
      </c>
      <c r="H39" s="74" t="n">
        <v>8755.99</v>
      </c>
      <c r="I39" s="74" t="n">
        <v>20.27</v>
      </c>
      <c r="J39" s="53" t="n">
        <f aca="false">H39/3600</f>
        <v>2.43221944444444</v>
      </c>
      <c r="L39" s="73" t="n">
        <v>3697.1008</v>
      </c>
      <c r="M39" s="74" t="n">
        <v>40.2358</v>
      </c>
      <c r="N39" s="74" t="n">
        <v>42.6228</v>
      </c>
      <c r="O39" s="74" t="n">
        <v>43.1317</v>
      </c>
      <c r="P39" s="74" t="n">
        <v>8760.35</v>
      </c>
      <c r="Q39" s="74" t="n">
        <v>20.22</v>
      </c>
      <c r="R39" s="53" t="n">
        <f aca="false">P39/3600</f>
        <v>2.4334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41.9872</v>
      </c>
      <c r="E40" s="76" t="n">
        <v>36.9722</v>
      </c>
      <c r="F40" s="76" t="n">
        <v>39.8483</v>
      </c>
      <c r="G40" s="76" t="n">
        <v>40.1464</v>
      </c>
      <c r="H40" s="76" t="n">
        <v>7714.35</v>
      </c>
      <c r="I40" s="76" t="n">
        <v>17.02</v>
      </c>
      <c r="J40" s="58" t="n">
        <f aca="false">H40/3600</f>
        <v>2.142875</v>
      </c>
      <c r="L40" s="75" t="n">
        <v>1747.7944</v>
      </c>
      <c r="M40" s="76" t="n">
        <v>36.9993</v>
      </c>
      <c r="N40" s="76" t="n">
        <v>39.9565</v>
      </c>
      <c r="O40" s="76" t="n">
        <v>40.2638</v>
      </c>
      <c r="P40" s="76" t="n">
        <v>7729.51</v>
      </c>
      <c r="Q40" s="76" t="n">
        <v>17.06</v>
      </c>
      <c r="R40" s="58" t="n">
        <f aca="false">P40/3600</f>
        <v>2.14708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7.5776</v>
      </c>
      <c r="E41" s="76" t="n">
        <v>34.0141</v>
      </c>
      <c r="F41" s="76" t="n">
        <v>37.867</v>
      </c>
      <c r="G41" s="76" t="n">
        <v>38.0332</v>
      </c>
      <c r="H41" s="76" t="n">
        <v>7058.9</v>
      </c>
      <c r="I41" s="76" t="n">
        <v>14.6</v>
      </c>
      <c r="J41" s="58" t="n">
        <f aca="false">H41/3600</f>
        <v>1.96080555555556</v>
      </c>
      <c r="L41" s="75" t="n">
        <v>842.2464</v>
      </c>
      <c r="M41" s="76" t="n">
        <v>34.0578</v>
      </c>
      <c r="N41" s="76" t="n">
        <v>37.9519</v>
      </c>
      <c r="O41" s="76" t="n">
        <v>38.1476</v>
      </c>
      <c r="P41" s="76" t="n">
        <v>7092.52</v>
      </c>
      <c r="Q41" s="76" t="n">
        <v>14.61</v>
      </c>
      <c r="R41" s="58" t="n">
        <f aca="false">P41/3600</f>
        <v>1.97014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4.2848</v>
      </c>
      <c r="E42" s="78" t="n">
        <v>31.5015</v>
      </c>
      <c r="F42" s="78" t="n">
        <v>36.4438</v>
      </c>
      <c r="G42" s="78" t="n">
        <v>36.4277</v>
      </c>
      <c r="H42" s="78" t="n">
        <v>6550.32</v>
      </c>
      <c r="I42" s="78" t="n">
        <v>12.8</v>
      </c>
      <c r="J42" s="64" t="n">
        <f aca="false">H42/3600</f>
        <v>1.81953333333333</v>
      </c>
      <c r="L42" s="77" t="n">
        <v>436.1296</v>
      </c>
      <c r="M42" s="78" t="n">
        <v>31.5615</v>
      </c>
      <c r="N42" s="78" t="n">
        <v>36.5053</v>
      </c>
      <c r="O42" s="78" t="n">
        <v>36.5519</v>
      </c>
      <c r="P42" s="78" t="n">
        <v>6569.71</v>
      </c>
      <c r="Q42" s="78" t="n">
        <v>12.85</v>
      </c>
      <c r="R42" s="64" t="n">
        <f aca="false">P42/3600</f>
        <v>1.82491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97.6536</v>
      </c>
      <c r="E43" s="74" t="n">
        <v>40.0864</v>
      </c>
      <c r="F43" s="74" t="n">
        <v>42.9181</v>
      </c>
      <c r="G43" s="74" t="n">
        <v>44.2346</v>
      </c>
      <c r="H43" s="74" t="n">
        <v>10155.51</v>
      </c>
      <c r="I43" s="74" t="n">
        <v>25.3</v>
      </c>
      <c r="J43" s="53" t="n">
        <f aca="false">H43/3600</f>
        <v>2.820975</v>
      </c>
      <c r="L43" s="73" t="n">
        <v>4200.0104</v>
      </c>
      <c r="M43" s="74" t="n">
        <v>40.1028</v>
      </c>
      <c r="N43" s="74" t="n">
        <v>42.964</v>
      </c>
      <c r="O43" s="74" t="n">
        <v>44.2791</v>
      </c>
      <c r="P43" s="74" t="n">
        <v>10170.01</v>
      </c>
      <c r="Q43" s="74" t="n">
        <v>24.48</v>
      </c>
      <c r="R43" s="53" t="n">
        <f aca="false">P43/3600</f>
        <v>2.82500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92.8896</v>
      </c>
      <c r="E44" s="76" t="n">
        <v>37.2003</v>
      </c>
      <c r="F44" s="76" t="n">
        <v>40.7535</v>
      </c>
      <c r="G44" s="76" t="n">
        <v>41.7556</v>
      </c>
      <c r="H44" s="76" t="n">
        <v>8793.31</v>
      </c>
      <c r="I44" s="76" t="n">
        <v>20.02</v>
      </c>
      <c r="J44" s="58" t="n">
        <f aca="false">H44/3600</f>
        <v>2.44258611111111</v>
      </c>
      <c r="L44" s="75" t="n">
        <v>1895.8448</v>
      </c>
      <c r="M44" s="76" t="n">
        <v>37.22</v>
      </c>
      <c r="N44" s="76" t="n">
        <v>40.7865</v>
      </c>
      <c r="O44" s="76" t="n">
        <v>41.8042</v>
      </c>
      <c r="P44" s="76" t="n">
        <v>8870.7</v>
      </c>
      <c r="Q44" s="76" t="n">
        <v>21.98</v>
      </c>
      <c r="R44" s="58" t="n">
        <f aca="false">P44/3600</f>
        <v>2.4640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5.7832</v>
      </c>
      <c r="E45" s="76" t="n">
        <v>34.2213</v>
      </c>
      <c r="F45" s="76" t="n">
        <v>39.0108</v>
      </c>
      <c r="G45" s="76" t="n">
        <v>39.859</v>
      </c>
      <c r="H45" s="76" t="n">
        <v>8050.76</v>
      </c>
      <c r="I45" s="76" t="n">
        <v>16.91</v>
      </c>
      <c r="J45" s="58" t="n">
        <f aca="false">H45/3600</f>
        <v>2.23632222222222</v>
      </c>
      <c r="L45" s="75" t="n">
        <v>928.776</v>
      </c>
      <c r="M45" s="76" t="n">
        <v>34.2387</v>
      </c>
      <c r="N45" s="76" t="n">
        <v>39.0605</v>
      </c>
      <c r="O45" s="76" t="n">
        <v>39.9118</v>
      </c>
      <c r="P45" s="76" t="n">
        <v>8094.35</v>
      </c>
      <c r="Q45" s="76" t="n">
        <v>17.84</v>
      </c>
      <c r="R45" s="58" t="n">
        <f aca="false">P45/3600</f>
        <v>2.24843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9.1688</v>
      </c>
      <c r="E46" s="78" t="n">
        <v>31.3139</v>
      </c>
      <c r="F46" s="78" t="n">
        <v>37.7699</v>
      </c>
      <c r="G46" s="78" t="n">
        <v>38.522</v>
      </c>
      <c r="H46" s="78" t="n">
        <v>7614.79</v>
      </c>
      <c r="I46" s="78" t="n">
        <v>15.22</v>
      </c>
      <c r="J46" s="64" t="n">
        <f aca="false">H46/3600</f>
        <v>2.11521944444444</v>
      </c>
      <c r="L46" s="77" t="n">
        <v>480.8112</v>
      </c>
      <c r="M46" s="78" t="n">
        <v>31.3317</v>
      </c>
      <c r="N46" s="78" t="n">
        <v>37.7875</v>
      </c>
      <c r="O46" s="78" t="n">
        <v>38.5328</v>
      </c>
      <c r="P46" s="78" t="n">
        <v>7673.17</v>
      </c>
      <c r="Q46" s="78" t="n">
        <v>16.23</v>
      </c>
      <c r="R46" s="64" t="n">
        <f aca="false">P46/3600</f>
        <v>2.13143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73.712</v>
      </c>
      <c r="E47" s="74" t="n">
        <v>38.3046</v>
      </c>
      <c r="F47" s="74" t="n">
        <v>40.8256</v>
      </c>
      <c r="G47" s="74" t="n">
        <v>41.717</v>
      </c>
      <c r="H47" s="74" t="n">
        <v>9571.81</v>
      </c>
      <c r="I47" s="74" t="n">
        <v>26.83</v>
      </c>
      <c r="J47" s="53" t="n">
        <f aca="false">H47/3600</f>
        <v>2.65883611111111</v>
      </c>
      <c r="L47" s="73" t="n">
        <v>7982.616</v>
      </c>
      <c r="M47" s="74" t="n">
        <v>38.3132</v>
      </c>
      <c r="N47" s="74" t="n">
        <v>40.8667</v>
      </c>
      <c r="O47" s="74" t="n">
        <v>41.761</v>
      </c>
      <c r="P47" s="74" t="n">
        <v>9648.61</v>
      </c>
      <c r="Q47" s="74" t="n">
        <v>26.84</v>
      </c>
      <c r="R47" s="53" t="n">
        <f aca="false">P47/3600</f>
        <v>2.6801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4.448</v>
      </c>
      <c r="E48" s="76" t="n">
        <v>34.4518</v>
      </c>
      <c r="F48" s="76" t="n">
        <v>38.1023</v>
      </c>
      <c r="G48" s="76" t="n">
        <v>38.8957</v>
      </c>
      <c r="H48" s="76" t="n">
        <v>8029.3</v>
      </c>
      <c r="I48" s="76" t="n">
        <v>20.94</v>
      </c>
      <c r="J48" s="58" t="n">
        <f aca="false">H48/3600</f>
        <v>2.23036111111111</v>
      </c>
      <c r="L48" s="75" t="n">
        <v>3438.8208</v>
      </c>
      <c r="M48" s="76" t="n">
        <v>34.4624</v>
      </c>
      <c r="N48" s="76" t="n">
        <v>38.1432</v>
      </c>
      <c r="O48" s="76" t="n">
        <v>38.9358</v>
      </c>
      <c r="P48" s="76" t="n">
        <v>8109.37</v>
      </c>
      <c r="Q48" s="76" t="n">
        <v>21.85</v>
      </c>
      <c r="R48" s="58" t="n">
        <f aca="false">P48/3600</f>
        <v>2.252602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12.1824</v>
      </c>
      <c r="E49" s="76" t="n">
        <v>30.9673</v>
      </c>
      <c r="F49" s="76" t="n">
        <v>36.1885</v>
      </c>
      <c r="G49" s="76" t="n">
        <v>36.917</v>
      </c>
      <c r="H49" s="76" t="n">
        <v>7164.09</v>
      </c>
      <c r="I49" s="76" t="n">
        <v>16.82</v>
      </c>
      <c r="J49" s="58" t="n">
        <f aca="false">H49/3600</f>
        <v>1.990025</v>
      </c>
      <c r="L49" s="75" t="n">
        <v>1514.956</v>
      </c>
      <c r="M49" s="76" t="n">
        <v>30.9813</v>
      </c>
      <c r="N49" s="76" t="n">
        <v>36.21</v>
      </c>
      <c r="O49" s="76" t="n">
        <v>36.9512</v>
      </c>
      <c r="P49" s="76" t="n">
        <v>7174.36</v>
      </c>
      <c r="Q49" s="76" t="n">
        <v>17.22</v>
      </c>
      <c r="R49" s="58" t="n">
        <f aca="false">P49/3600</f>
        <v>1.9928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5.7744</v>
      </c>
      <c r="E50" s="78" t="n">
        <v>27.7211</v>
      </c>
      <c r="F50" s="78" t="n">
        <v>34.8639</v>
      </c>
      <c r="G50" s="78" t="n">
        <v>35.5894</v>
      </c>
      <c r="H50" s="78" t="n">
        <v>6563.81</v>
      </c>
      <c r="I50" s="78" t="n">
        <v>14.28</v>
      </c>
      <c r="J50" s="64" t="n">
        <f aca="false">H50/3600</f>
        <v>1.82328055555556</v>
      </c>
      <c r="L50" s="77" t="n">
        <v>657.7032</v>
      </c>
      <c r="M50" s="78" t="n">
        <v>27.7416</v>
      </c>
      <c r="N50" s="78" t="n">
        <v>34.8824</v>
      </c>
      <c r="O50" s="78" t="n">
        <v>35.597</v>
      </c>
      <c r="P50" s="78" t="n">
        <v>6603.43</v>
      </c>
      <c r="Q50" s="78" t="n">
        <v>14.58</v>
      </c>
      <c r="R50" s="64" t="n">
        <f aca="false">P50/3600</f>
        <v>1.83428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98.8984</v>
      </c>
      <c r="E51" s="74" t="n">
        <v>39.8424</v>
      </c>
      <c r="F51" s="74" t="n">
        <v>41.2924</v>
      </c>
      <c r="G51" s="74" t="n">
        <v>42.6292</v>
      </c>
      <c r="H51" s="74" t="n">
        <v>6956.12</v>
      </c>
      <c r="I51" s="74" t="n">
        <v>17.23</v>
      </c>
      <c r="J51" s="53" t="n">
        <f aca="false">H51/3600</f>
        <v>1.93225555555556</v>
      </c>
      <c r="L51" s="73" t="n">
        <v>5694.4896</v>
      </c>
      <c r="M51" s="74" t="n">
        <v>39.8588</v>
      </c>
      <c r="N51" s="74" t="n">
        <v>41.3203</v>
      </c>
      <c r="O51" s="74" t="n">
        <v>42.6727</v>
      </c>
      <c r="P51" s="74" t="n">
        <v>6983.49</v>
      </c>
      <c r="Q51" s="74" t="n">
        <v>17.6</v>
      </c>
      <c r="R51" s="53" t="n">
        <f aca="false">P51/3600</f>
        <v>1.9398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2</v>
      </c>
      <c r="E52" s="76" t="n">
        <v>36.1464</v>
      </c>
      <c r="F52" s="76" t="n">
        <v>38.6542</v>
      </c>
      <c r="G52" s="76" t="n">
        <v>40.2298</v>
      </c>
      <c r="H52" s="76" t="n">
        <v>5969.98</v>
      </c>
      <c r="I52" s="76" t="n">
        <v>13.62</v>
      </c>
      <c r="J52" s="58" t="n">
        <f aca="false">H52/3600</f>
        <v>1.65832777777778</v>
      </c>
      <c r="L52" s="75" t="n">
        <v>2278.448</v>
      </c>
      <c r="M52" s="76" t="n">
        <v>36.1619</v>
      </c>
      <c r="N52" s="76" t="n">
        <v>38.6744</v>
      </c>
      <c r="O52" s="76" t="n">
        <v>40.2695</v>
      </c>
      <c r="P52" s="76" t="n">
        <v>5987.9</v>
      </c>
      <c r="Q52" s="76" t="n">
        <v>13.57</v>
      </c>
      <c r="R52" s="58" t="n">
        <f aca="false">P52/3600</f>
        <v>1.6633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7.6792</v>
      </c>
      <c r="E53" s="76" t="n">
        <v>32.959</v>
      </c>
      <c r="F53" s="76" t="n">
        <v>36.7545</v>
      </c>
      <c r="G53" s="76" t="n">
        <v>38.434</v>
      </c>
      <c r="H53" s="76" t="n">
        <v>5203.56</v>
      </c>
      <c r="I53" s="76" t="n">
        <v>11.25</v>
      </c>
      <c r="J53" s="58" t="n">
        <f aca="false">H53/3600</f>
        <v>1.44543333333333</v>
      </c>
      <c r="L53" s="75" t="n">
        <v>1009.4576</v>
      </c>
      <c r="M53" s="76" t="n">
        <v>32.9731</v>
      </c>
      <c r="N53" s="76" t="n">
        <v>36.7699</v>
      </c>
      <c r="O53" s="76" t="n">
        <v>38.4675</v>
      </c>
      <c r="P53" s="76" t="n">
        <v>5210.08</v>
      </c>
      <c r="Q53" s="76" t="n">
        <v>11.21</v>
      </c>
      <c r="R53" s="58" t="n">
        <f aca="false">P53/3600</f>
        <v>1.4472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1728</v>
      </c>
      <c r="E54" s="78" t="n">
        <v>30.0936</v>
      </c>
      <c r="F54" s="78" t="n">
        <v>35.4988</v>
      </c>
      <c r="G54" s="78" t="n">
        <v>37.1482</v>
      </c>
      <c r="H54" s="78" t="n">
        <v>4567.67</v>
      </c>
      <c r="I54" s="78" t="n">
        <v>9.48</v>
      </c>
      <c r="J54" s="64" t="n">
        <f aca="false">H54/3600</f>
        <v>1.26879722222222</v>
      </c>
      <c r="L54" s="77" t="n">
        <v>468.5736</v>
      </c>
      <c r="M54" s="78" t="n">
        <v>30.0995</v>
      </c>
      <c r="N54" s="78" t="n">
        <v>35.4895</v>
      </c>
      <c r="O54" s="78" t="n">
        <v>37.1721</v>
      </c>
      <c r="P54" s="78" t="n">
        <v>4570.21</v>
      </c>
      <c r="Q54" s="78" t="n">
        <v>9.33</v>
      </c>
      <c r="R54" s="64" t="n">
        <f aca="false">P54/3600</f>
        <v>1.26950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4.0384</v>
      </c>
      <c r="E55" s="74" t="n">
        <v>40.8516</v>
      </c>
      <c r="F55" s="74" t="n">
        <v>43.2841</v>
      </c>
      <c r="G55" s="74" t="n">
        <v>42.742</v>
      </c>
      <c r="H55" s="74" t="n">
        <v>2386.39</v>
      </c>
      <c r="I55" s="74" t="n">
        <v>6.24</v>
      </c>
      <c r="J55" s="53" t="n">
        <f aca="false">H55/3600</f>
        <v>0.662886111111111</v>
      </c>
      <c r="L55" s="73" t="n">
        <v>1724.0168</v>
      </c>
      <c r="M55" s="74" t="n">
        <v>40.8693</v>
      </c>
      <c r="N55" s="74" t="n">
        <v>43.3652</v>
      </c>
      <c r="O55" s="74" t="n">
        <v>42.8098</v>
      </c>
      <c r="P55" s="74" t="n">
        <v>2429.41</v>
      </c>
      <c r="Q55" s="74" t="n">
        <v>6.56</v>
      </c>
      <c r="R55" s="53" t="n">
        <f aca="false">P55/3600</f>
        <v>0.6748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2.2088</v>
      </c>
      <c r="E56" s="76" t="n">
        <v>36.9393</v>
      </c>
      <c r="F56" s="76" t="n">
        <v>40.5113</v>
      </c>
      <c r="G56" s="76" t="n">
        <v>39.5151</v>
      </c>
      <c r="H56" s="76" t="n">
        <v>2171.11</v>
      </c>
      <c r="I56" s="76" t="n">
        <v>5.44</v>
      </c>
      <c r="J56" s="58" t="n">
        <f aca="false">H56/3600</f>
        <v>0.603086111111111</v>
      </c>
      <c r="L56" s="75" t="n">
        <v>863.4568</v>
      </c>
      <c r="M56" s="76" t="n">
        <v>36.9678</v>
      </c>
      <c r="N56" s="76" t="n">
        <v>40.5463</v>
      </c>
      <c r="O56" s="76" t="n">
        <v>39.5689</v>
      </c>
      <c r="P56" s="76" t="n">
        <v>2209.96</v>
      </c>
      <c r="Q56" s="76" t="n">
        <v>5.4</v>
      </c>
      <c r="R56" s="58" t="n">
        <f aca="false">P56/3600</f>
        <v>0.61387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1752</v>
      </c>
      <c r="E57" s="76" t="n">
        <v>33.4394</v>
      </c>
      <c r="F57" s="76" t="n">
        <v>38.5124</v>
      </c>
      <c r="G57" s="76" t="n">
        <v>37.2301</v>
      </c>
      <c r="H57" s="76" t="n">
        <v>1945.18</v>
      </c>
      <c r="I57" s="76" t="n">
        <v>4.83</v>
      </c>
      <c r="J57" s="58" t="n">
        <f aca="false">H57/3600</f>
        <v>0.540327777777778</v>
      </c>
      <c r="L57" s="75" t="n">
        <v>425.3376</v>
      </c>
      <c r="M57" s="76" t="n">
        <v>33.4557</v>
      </c>
      <c r="N57" s="76" t="n">
        <v>38.5541</v>
      </c>
      <c r="O57" s="76" t="n">
        <v>37.2391</v>
      </c>
      <c r="P57" s="76" t="n">
        <v>1971.25</v>
      </c>
      <c r="Q57" s="76" t="n">
        <v>4.8</v>
      </c>
      <c r="R57" s="58" t="n">
        <f aca="false">P57/3600</f>
        <v>0.54756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7.6032</v>
      </c>
      <c r="E58" s="78" t="n">
        <v>30.5135</v>
      </c>
      <c r="F58" s="78" t="n">
        <v>37.1381</v>
      </c>
      <c r="G58" s="78" t="n">
        <v>35.5967</v>
      </c>
      <c r="H58" s="78" t="n">
        <v>1767.62</v>
      </c>
      <c r="I58" s="78" t="n">
        <v>4.14</v>
      </c>
      <c r="J58" s="64" t="n">
        <f aca="false">H58/3600</f>
        <v>0.491005555555556</v>
      </c>
      <c r="L58" s="77" t="n">
        <v>218.4344</v>
      </c>
      <c r="M58" s="78" t="n">
        <v>30.5129</v>
      </c>
      <c r="N58" s="78" t="n">
        <v>37.1517</v>
      </c>
      <c r="O58" s="78" t="n">
        <v>35.5988</v>
      </c>
      <c r="P58" s="78" t="n">
        <v>1780.39</v>
      </c>
      <c r="Q58" s="78" t="n">
        <v>4.21</v>
      </c>
      <c r="R58" s="64" t="n">
        <f aca="false">P58/3600</f>
        <v>0.4945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72.9592</v>
      </c>
      <c r="E59" s="74" t="n">
        <v>38.2687</v>
      </c>
      <c r="F59" s="74" t="n">
        <v>42.4693</v>
      </c>
      <c r="G59" s="74" t="n">
        <v>43.416</v>
      </c>
      <c r="H59" s="74" t="n">
        <v>2742.54</v>
      </c>
      <c r="I59" s="74" t="n">
        <v>8.52</v>
      </c>
      <c r="J59" s="53" t="n">
        <f aca="false">H59/3600</f>
        <v>0.761816666666667</v>
      </c>
      <c r="L59" s="73" t="n">
        <v>2173.1784</v>
      </c>
      <c r="M59" s="74" t="n">
        <v>38.2812</v>
      </c>
      <c r="N59" s="74" t="n">
        <v>42.4961</v>
      </c>
      <c r="O59" s="74" t="n">
        <v>43.4642</v>
      </c>
      <c r="P59" s="74" t="n">
        <v>2728.52</v>
      </c>
      <c r="Q59" s="74" t="n">
        <v>8.65</v>
      </c>
      <c r="R59" s="53" t="n">
        <f aca="false">P59/3600</f>
        <v>0.7579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7.3368</v>
      </c>
      <c r="E60" s="76" t="n">
        <v>34.4104</v>
      </c>
      <c r="F60" s="76" t="n">
        <v>40.5137</v>
      </c>
      <c r="G60" s="76" t="n">
        <v>41.3681</v>
      </c>
      <c r="H60" s="76" t="n">
        <v>2203.72</v>
      </c>
      <c r="I60" s="76" t="n">
        <v>6.5</v>
      </c>
      <c r="J60" s="58" t="n">
        <f aca="false">H60/3600</f>
        <v>0.612144444444444</v>
      </c>
      <c r="L60" s="75" t="n">
        <v>768.8696</v>
      </c>
      <c r="M60" s="76" t="n">
        <v>34.4213</v>
      </c>
      <c r="N60" s="76" t="n">
        <v>40.5573</v>
      </c>
      <c r="O60" s="76" t="n">
        <v>41.3891</v>
      </c>
      <c r="P60" s="76" t="n">
        <v>2203.24</v>
      </c>
      <c r="Q60" s="76" t="n">
        <v>6.44</v>
      </c>
      <c r="R60" s="58" t="n">
        <f aca="false">P60/3600</f>
        <v>0.61201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1.7072</v>
      </c>
      <c r="E61" s="76" t="n">
        <v>31.2451</v>
      </c>
      <c r="F61" s="76" t="n">
        <v>39.1453</v>
      </c>
      <c r="G61" s="76" t="n">
        <v>39.9754</v>
      </c>
      <c r="H61" s="76" t="n">
        <v>2011.68</v>
      </c>
      <c r="I61" s="76" t="n">
        <v>5.49</v>
      </c>
      <c r="J61" s="58" t="n">
        <f aca="false">H61/3600</f>
        <v>0.5588</v>
      </c>
      <c r="L61" s="75" t="n">
        <v>312.6936</v>
      </c>
      <c r="M61" s="76" t="n">
        <v>31.2609</v>
      </c>
      <c r="N61" s="76" t="n">
        <v>39.1743</v>
      </c>
      <c r="O61" s="76" t="n">
        <v>40.0369</v>
      </c>
      <c r="P61" s="76" t="n">
        <v>2011.3</v>
      </c>
      <c r="Q61" s="76" t="n">
        <v>5.46</v>
      </c>
      <c r="R61" s="58" t="n">
        <f aca="false">P61/3600</f>
        <v>0.55869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4.8104</v>
      </c>
      <c r="E62" s="78" t="n">
        <v>28.1447</v>
      </c>
      <c r="F62" s="78" t="n">
        <v>38.1794</v>
      </c>
      <c r="G62" s="78" t="n">
        <v>38.93</v>
      </c>
      <c r="H62" s="78" t="n">
        <v>1879.71</v>
      </c>
      <c r="I62" s="78" t="n">
        <v>4.79</v>
      </c>
      <c r="J62" s="64" t="n">
        <f aca="false">H62/3600</f>
        <v>0.522141666666667</v>
      </c>
      <c r="L62" s="77" t="n">
        <v>135.3232</v>
      </c>
      <c r="M62" s="78" t="n">
        <v>28.1816</v>
      </c>
      <c r="N62" s="78" t="n">
        <v>38.1913</v>
      </c>
      <c r="O62" s="78" t="n">
        <v>38.882</v>
      </c>
      <c r="P62" s="78" t="n">
        <v>1894.96</v>
      </c>
      <c r="Q62" s="78" t="n">
        <v>4.78</v>
      </c>
      <c r="R62" s="64" t="n">
        <f aca="false">P62/3600</f>
        <v>0.5263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20.9344</v>
      </c>
      <c r="E63" s="74" t="n">
        <v>38.0245</v>
      </c>
      <c r="F63" s="74" t="n">
        <v>40.5545</v>
      </c>
      <c r="G63" s="74" t="n">
        <v>41.2381</v>
      </c>
      <c r="H63" s="74" t="n">
        <v>2273.65</v>
      </c>
      <c r="I63" s="74" t="n">
        <v>6.53</v>
      </c>
      <c r="J63" s="53" t="n">
        <f aca="false">H63/3600</f>
        <v>0.631569444444445</v>
      </c>
      <c r="L63" s="73" t="n">
        <v>1922.4064</v>
      </c>
      <c r="M63" s="74" t="n">
        <v>38.0305</v>
      </c>
      <c r="N63" s="74" t="n">
        <v>40.6035</v>
      </c>
      <c r="O63" s="74" t="n">
        <v>41.2914</v>
      </c>
      <c r="P63" s="74" t="n">
        <v>2286.17</v>
      </c>
      <c r="Q63" s="74" t="n">
        <v>6.68</v>
      </c>
      <c r="R63" s="53" t="n">
        <f aca="false">P63/3600</f>
        <v>0.6350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4.3824</v>
      </c>
      <c r="E64" s="76" t="n">
        <v>34.2555</v>
      </c>
      <c r="F64" s="76" t="n">
        <v>37.8036</v>
      </c>
      <c r="G64" s="76" t="n">
        <v>38.3592</v>
      </c>
      <c r="H64" s="76" t="n">
        <v>1893.47</v>
      </c>
      <c r="I64" s="76" t="n">
        <v>5.12</v>
      </c>
      <c r="J64" s="58" t="n">
        <f aca="false">H64/3600</f>
        <v>0.525963888888889</v>
      </c>
      <c r="L64" s="75" t="n">
        <v>824.7632</v>
      </c>
      <c r="M64" s="76" t="n">
        <v>34.2623</v>
      </c>
      <c r="N64" s="76" t="n">
        <v>37.8564</v>
      </c>
      <c r="O64" s="76" t="n">
        <v>38.3926</v>
      </c>
      <c r="P64" s="76" t="n">
        <v>1906.04</v>
      </c>
      <c r="Q64" s="76" t="n">
        <v>5.08</v>
      </c>
      <c r="R64" s="58" t="n">
        <f aca="false">P64/3600</f>
        <v>0.52945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8.9904</v>
      </c>
      <c r="E65" s="76" t="n">
        <v>30.7952</v>
      </c>
      <c r="F65" s="76" t="n">
        <v>35.7664</v>
      </c>
      <c r="G65" s="76" t="n">
        <v>36.3487</v>
      </c>
      <c r="H65" s="76" t="n">
        <v>1684.36</v>
      </c>
      <c r="I65" s="76" t="n">
        <v>4.18</v>
      </c>
      <c r="J65" s="58" t="n">
        <f aca="false">H65/3600</f>
        <v>0.467877777777778</v>
      </c>
      <c r="L65" s="75" t="n">
        <v>358.872</v>
      </c>
      <c r="M65" s="76" t="n">
        <v>30.7976</v>
      </c>
      <c r="N65" s="76" t="n">
        <v>35.8112</v>
      </c>
      <c r="O65" s="76" t="n">
        <v>36.3816</v>
      </c>
      <c r="P65" s="76" t="n">
        <v>1696.19</v>
      </c>
      <c r="Q65" s="76" t="n">
        <v>4.23</v>
      </c>
      <c r="R65" s="58" t="n">
        <f aca="false">P65/3600</f>
        <v>0.47116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6.3664</v>
      </c>
      <c r="E66" s="78" t="n">
        <v>27.7319</v>
      </c>
      <c r="F66" s="78" t="n">
        <v>34.3512</v>
      </c>
      <c r="G66" s="78" t="n">
        <v>34.9766</v>
      </c>
      <c r="H66" s="78" t="n">
        <v>1553.97</v>
      </c>
      <c r="I66" s="78" t="n">
        <v>3.74</v>
      </c>
      <c r="J66" s="64" t="n">
        <f aca="false">H66/3600</f>
        <v>0.431658333333333</v>
      </c>
      <c r="L66" s="77" t="n">
        <v>156.348</v>
      </c>
      <c r="M66" s="78" t="n">
        <v>27.7327</v>
      </c>
      <c r="N66" s="78" t="n">
        <v>34.384</v>
      </c>
      <c r="O66" s="78" t="n">
        <v>34.9292</v>
      </c>
      <c r="P66" s="78" t="n">
        <v>1552.93</v>
      </c>
      <c r="Q66" s="78" t="n">
        <v>3.72</v>
      </c>
      <c r="R66" s="64" t="n">
        <f aca="false">P66/3600</f>
        <v>0.4313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5.8912</v>
      </c>
      <c r="E67" s="74" t="n">
        <v>39.8381</v>
      </c>
      <c r="F67" s="74" t="n">
        <v>41.095</v>
      </c>
      <c r="G67" s="74" t="n">
        <v>42.1391</v>
      </c>
      <c r="H67" s="74" t="n">
        <v>1735.1</v>
      </c>
      <c r="I67" s="74" t="n">
        <v>4.92</v>
      </c>
      <c r="J67" s="53" t="n">
        <f aca="false">H67/3600</f>
        <v>0.481972222222222</v>
      </c>
      <c r="L67" s="73" t="n">
        <v>1335.8784</v>
      </c>
      <c r="M67" s="74" t="n">
        <v>39.8578</v>
      </c>
      <c r="N67" s="74" t="n">
        <v>41.1389</v>
      </c>
      <c r="O67" s="74" t="n">
        <v>42.1848</v>
      </c>
      <c r="P67" s="74" t="n">
        <v>1693.57</v>
      </c>
      <c r="Q67" s="74" t="n">
        <v>4.8</v>
      </c>
      <c r="R67" s="53" t="n">
        <f aca="false">P67/3600</f>
        <v>0.4704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6904</v>
      </c>
      <c r="E68" s="76" t="n">
        <v>35.7624</v>
      </c>
      <c r="F68" s="76" t="n">
        <v>38.1976</v>
      </c>
      <c r="G68" s="76" t="n">
        <v>39.3693</v>
      </c>
      <c r="H68" s="76" t="n">
        <v>1480.07</v>
      </c>
      <c r="I68" s="76" t="n">
        <v>3.77</v>
      </c>
      <c r="J68" s="58" t="n">
        <f aca="false">H68/3600</f>
        <v>0.411130555555556</v>
      </c>
      <c r="L68" s="75" t="n">
        <v>640.6384</v>
      </c>
      <c r="M68" s="76" t="n">
        <v>35.7811</v>
      </c>
      <c r="N68" s="76" t="n">
        <v>38.215</v>
      </c>
      <c r="O68" s="76" t="n">
        <v>39.4131</v>
      </c>
      <c r="P68" s="76" t="n">
        <v>1475.02</v>
      </c>
      <c r="Q68" s="76" t="n">
        <v>3.79</v>
      </c>
      <c r="R68" s="58" t="n">
        <f aca="false">P68/3600</f>
        <v>0.4097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5352</v>
      </c>
      <c r="E69" s="76" t="n">
        <v>32.1501</v>
      </c>
      <c r="F69" s="76" t="n">
        <v>36.2085</v>
      </c>
      <c r="G69" s="76" t="n">
        <v>37.3327</v>
      </c>
      <c r="H69" s="76" t="n">
        <v>1262.07</v>
      </c>
      <c r="I69" s="76" t="n">
        <v>2.96</v>
      </c>
      <c r="J69" s="58" t="n">
        <f aca="false">H69/3600</f>
        <v>0.350575</v>
      </c>
      <c r="L69" s="75" t="n">
        <v>305.0712</v>
      </c>
      <c r="M69" s="76" t="n">
        <v>32.1664</v>
      </c>
      <c r="N69" s="76" t="n">
        <v>36.2439</v>
      </c>
      <c r="O69" s="76" t="n">
        <v>37.3482</v>
      </c>
      <c r="P69" s="76" t="n">
        <v>1268.27</v>
      </c>
      <c r="Q69" s="76" t="n">
        <v>3.04</v>
      </c>
      <c r="R69" s="58" t="n">
        <f aca="false">P69/3600</f>
        <v>0.35229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8.7336</v>
      </c>
      <c r="E70" s="78" t="n">
        <v>29.2953</v>
      </c>
      <c r="F70" s="78" t="n">
        <v>34.7827</v>
      </c>
      <c r="G70" s="78" t="n">
        <v>35.8519</v>
      </c>
      <c r="H70" s="78" t="n">
        <v>1129.15</v>
      </c>
      <c r="I70" s="78" t="n">
        <v>2.68</v>
      </c>
      <c r="J70" s="64" t="n">
        <f aca="false">H70/3600</f>
        <v>0.313652777777778</v>
      </c>
      <c r="L70" s="77" t="n">
        <v>148.7832</v>
      </c>
      <c r="M70" s="78" t="n">
        <v>29.2951</v>
      </c>
      <c r="N70" s="78" t="n">
        <v>34.7674</v>
      </c>
      <c r="O70" s="78" t="n">
        <v>35.8449</v>
      </c>
      <c r="P70" s="78" t="n">
        <v>1135.69</v>
      </c>
      <c r="Q70" s="78" t="n">
        <v>2.68</v>
      </c>
      <c r="R70" s="64" t="n">
        <f aca="false">P70/3600</f>
        <v>0.31546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82.0488</v>
      </c>
      <c r="E71" s="74" t="n">
        <v>42.5381</v>
      </c>
      <c r="F71" s="74" t="n">
        <v>46.1881</v>
      </c>
      <c r="G71" s="74" t="n">
        <v>47.3737</v>
      </c>
      <c r="H71" s="74" t="n">
        <v>17368.07</v>
      </c>
      <c r="I71" s="74" t="n">
        <v>34.75</v>
      </c>
      <c r="J71" s="53" t="n">
        <f aca="false">H71/3600</f>
        <v>4.82446388888889</v>
      </c>
      <c r="L71" s="73" t="n">
        <v>2289.3304</v>
      </c>
      <c r="M71" s="74" t="n">
        <v>42.5548</v>
      </c>
      <c r="N71" s="74" t="n">
        <v>46.2686</v>
      </c>
      <c r="O71" s="74" t="n">
        <v>47.4617</v>
      </c>
      <c r="P71" s="74" t="n">
        <v>17052.37</v>
      </c>
      <c r="Q71" s="74" t="n">
        <v>32.7</v>
      </c>
      <c r="R71" s="53" t="n">
        <f aca="false">P71/3600</f>
        <v>4.7367694444444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902.7144</v>
      </c>
      <c r="E72" s="76" t="n">
        <v>40.2148</v>
      </c>
      <c r="F72" s="76" t="n">
        <v>44.0641</v>
      </c>
      <c r="G72" s="76" t="n">
        <v>45.2367</v>
      </c>
      <c r="H72" s="76" t="n">
        <v>15929.58</v>
      </c>
      <c r="I72" s="76" t="n">
        <v>31.23</v>
      </c>
      <c r="J72" s="58" t="n">
        <f aca="false">H72/3600</f>
        <v>4.42488333333333</v>
      </c>
      <c r="L72" s="75" t="n">
        <v>905.084</v>
      </c>
      <c r="M72" s="76" t="n">
        <v>40.2456</v>
      </c>
      <c r="N72" s="76" t="n">
        <v>44.1019</v>
      </c>
      <c r="O72" s="76" t="n">
        <v>45.2977</v>
      </c>
      <c r="P72" s="76" t="n">
        <v>16037.39</v>
      </c>
      <c r="Q72" s="76" t="n">
        <v>28.18</v>
      </c>
      <c r="R72" s="58" t="n">
        <f aca="false">P72/3600</f>
        <v>4.45483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50.4136</v>
      </c>
      <c r="E73" s="76" t="n">
        <v>37.5131</v>
      </c>
      <c r="F73" s="76" t="n">
        <v>42.3331</v>
      </c>
      <c r="G73" s="76" t="n">
        <v>43.5008</v>
      </c>
      <c r="H73" s="76" t="n">
        <v>15474.36</v>
      </c>
      <c r="I73" s="76" t="n">
        <v>29.5</v>
      </c>
      <c r="J73" s="58" t="n">
        <f aca="false">H73/3600</f>
        <v>4.29843333333333</v>
      </c>
      <c r="L73" s="75" t="n">
        <v>452.0512</v>
      </c>
      <c r="M73" s="76" t="n">
        <v>37.5435</v>
      </c>
      <c r="N73" s="76" t="n">
        <v>42.3571</v>
      </c>
      <c r="O73" s="76" t="n">
        <v>43.4976</v>
      </c>
      <c r="P73" s="76" t="n">
        <v>15346.58</v>
      </c>
      <c r="Q73" s="76" t="n">
        <v>25.53</v>
      </c>
      <c r="R73" s="58" t="n">
        <f aca="false">P73/3600</f>
        <v>4.26293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243.6808</v>
      </c>
      <c r="E74" s="78" t="n">
        <v>34.5209</v>
      </c>
      <c r="F74" s="78" t="n">
        <v>41.1815</v>
      </c>
      <c r="G74" s="78" t="n">
        <v>42.2306</v>
      </c>
      <c r="H74" s="78" t="n">
        <v>14924.32</v>
      </c>
      <c r="I74" s="78" t="n">
        <v>26.9</v>
      </c>
      <c r="J74" s="64" t="n">
        <f aca="false">H74/3600</f>
        <v>4.14564444444445</v>
      </c>
      <c r="L74" s="77" t="n">
        <v>244.3064</v>
      </c>
      <c r="M74" s="78" t="n">
        <v>34.5581</v>
      </c>
      <c r="N74" s="78" t="n">
        <v>41.1677</v>
      </c>
      <c r="O74" s="78" t="n">
        <v>42.2375</v>
      </c>
      <c r="P74" s="78" t="n">
        <v>15014.96</v>
      </c>
      <c r="Q74" s="78" t="n">
        <v>23.56</v>
      </c>
      <c r="R74" s="64" t="n">
        <f aca="false">P74/3600</f>
        <v>4.17082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561.0336</v>
      </c>
      <c r="E75" s="74" t="n">
        <v>42.9479</v>
      </c>
      <c r="F75" s="74" t="n">
        <v>47.7451</v>
      </c>
      <c r="G75" s="74" t="n">
        <v>48.2989</v>
      </c>
      <c r="H75" s="74" t="n">
        <v>16410.12</v>
      </c>
      <c r="I75" s="74" t="n">
        <v>32.85</v>
      </c>
      <c r="J75" s="53" t="n">
        <f aca="false">H75/3600</f>
        <v>4.55836666666667</v>
      </c>
      <c r="L75" s="73" t="n">
        <v>1566.3592</v>
      </c>
      <c r="M75" s="74" t="n">
        <v>42.9596</v>
      </c>
      <c r="N75" s="74" t="n">
        <v>47.8273</v>
      </c>
      <c r="O75" s="74" t="n">
        <v>48.3633</v>
      </c>
      <c r="P75" s="74" t="n">
        <v>16441.79</v>
      </c>
      <c r="Q75" s="74" t="n">
        <v>32.13</v>
      </c>
      <c r="R75" s="53" t="n">
        <f aca="false">P75/3600</f>
        <v>4.5671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54.7632</v>
      </c>
      <c r="E76" s="76" t="n">
        <v>41.1072</v>
      </c>
      <c r="F76" s="76" t="n">
        <v>46.0948</v>
      </c>
      <c r="G76" s="76" t="n">
        <v>46.6097</v>
      </c>
      <c r="H76" s="76" t="n">
        <v>15577.37</v>
      </c>
      <c r="I76" s="76" t="n">
        <v>29.39</v>
      </c>
      <c r="J76" s="58" t="n">
        <f aca="false">H76/3600</f>
        <v>4.32704722222222</v>
      </c>
      <c r="L76" s="75" t="n">
        <v>458.1232</v>
      </c>
      <c r="M76" s="76" t="n">
        <v>41.1306</v>
      </c>
      <c r="N76" s="76" t="n">
        <v>46.099</v>
      </c>
      <c r="O76" s="76" t="n">
        <v>46.6348</v>
      </c>
      <c r="P76" s="76" t="n">
        <v>15577.48</v>
      </c>
      <c r="Q76" s="76" t="n">
        <v>29.05</v>
      </c>
      <c r="R76" s="58" t="n">
        <f aca="false">P76/3600</f>
        <v>4.32707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15.8048</v>
      </c>
      <c r="E77" s="76" t="n">
        <v>38.9161</v>
      </c>
      <c r="F77" s="76" t="n">
        <v>44.3673</v>
      </c>
      <c r="G77" s="76" t="n">
        <v>44.8714</v>
      </c>
      <c r="H77" s="76" t="n">
        <v>14862.02</v>
      </c>
      <c r="I77" s="76" t="n">
        <v>25.63</v>
      </c>
      <c r="J77" s="58" t="n">
        <f aca="false">H77/3600</f>
        <v>4.12833888888889</v>
      </c>
      <c r="L77" s="75" t="n">
        <v>217.2608</v>
      </c>
      <c r="M77" s="76" t="n">
        <v>38.942</v>
      </c>
      <c r="N77" s="76" t="n">
        <v>44.425</v>
      </c>
      <c r="O77" s="76" t="n">
        <v>44.8506</v>
      </c>
      <c r="P77" s="76" t="n">
        <v>14877.71</v>
      </c>
      <c r="Q77" s="76" t="n">
        <v>25.12</v>
      </c>
      <c r="R77" s="58" t="n">
        <f aca="false">P77/3600</f>
        <v>4.13269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23.0024</v>
      </c>
      <c r="E78" s="78" t="n">
        <v>36.3689</v>
      </c>
      <c r="F78" s="78" t="n">
        <v>42.945</v>
      </c>
      <c r="G78" s="78" t="n">
        <v>43.3311</v>
      </c>
      <c r="H78" s="78" t="n">
        <v>14694.61</v>
      </c>
      <c r="I78" s="78" t="n">
        <v>23.46</v>
      </c>
      <c r="J78" s="64" t="n">
        <f aca="false">H78/3600</f>
        <v>4.08183611111111</v>
      </c>
      <c r="L78" s="77" t="n">
        <v>123.2176</v>
      </c>
      <c r="M78" s="78" t="n">
        <v>36.3737</v>
      </c>
      <c r="N78" s="78" t="n">
        <v>42.929</v>
      </c>
      <c r="O78" s="78" t="n">
        <v>43.3289</v>
      </c>
      <c r="P78" s="78" t="n">
        <v>14744.5</v>
      </c>
      <c r="Q78" s="78" t="n">
        <v>23.72</v>
      </c>
      <c r="R78" s="64" t="n">
        <f aca="false">P78/3600</f>
        <v>4.0956944444444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38.66</v>
      </c>
      <c r="E79" s="74" t="n">
        <v>43.2118</v>
      </c>
      <c r="F79" s="74" t="n">
        <v>46.9284</v>
      </c>
      <c r="G79" s="74" t="n">
        <v>47.7896</v>
      </c>
      <c r="H79" s="74" t="n">
        <v>17491.5</v>
      </c>
      <c r="I79" s="74" t="n">
        <v>36.12</v>
      </c>
      <c r="J79" s="53" t="n">
        <f aca="false">H79/3600</f>
        <v>4.85875</v>
      </c>
      <c r="L79" s="73" t="n">
        <v>2046.0752</v>
      </c>
      <c r="M79" s="74" t="n">
        <v>43.227</v>
      </c>
      <c r="N79" s="74" t="n">
        <v>46.9921</v>
      </c>
      <c r="O79" s="74" t="n">
        <v>47.8827</v>
      </c>
      <c r="P79" s="74" t="n">
        <v>17480.91</v>
      </c>
      <c r="Q79" s="74" t="n">
        <v>36.17</v>
      </c>
      <c r="R79" s="53" t="n">
        <f aca="false">P79/3600</f>
        <v>4.85580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35.7336</v>
      </c>
      <c r="E80" s="76" t="n">
        <v>41.0369</v>
      </c>
      <c r="F80" s="76" t="n">
        <v>45.0521</v>
      </c>
      <c r="G80" s="76" t="n">
        <v>45.8726</v>
      </c>
      <c r="H80" s="76" t="n">
        <v>16305.98</v>
      </c>
      <c r="I80" s="76" t="n">
        <v>31.94</v>
      </c>
      <c r="J80" s="58" t="n">
        <f aca="false">H80/3600</f>
        <v>4.52943888888889</v>
      </c>
      <c r="L80" s="75" t="n">
        <v>740.1096</v>
      </c>
      <c r="M80" s="76" t="n">
        <v>41.0634</v>
      </c>
      <c r="N80" s="76" t="n">
        <v>45.091</v>
      </c>
      <c r="O80" s="76" t="n">
        <v>45.9055</v>
      </c>
      <c r="P80" s="76" t="n">
        <v>16256.02</v>
      </c>
      <c r="Q80" s="76" t="n">
        <v>33.02</v>
      </c>
      <c r="R80" s="58" t="n">
        <f aca="false">P80/3600</f>
        <v>4.51556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48.6264</v>
      </c>
      <c r="E81" s="76" t="n">
        <v>38.575</v>
      </c>
      <c r="F81" s="76" t="n">
        <v>43.2272</v>
      </c>
      <c r="G81" s="76" t="n">
        <v>44.1214</v>
      </c>
      <c r="H81" s="76" t="n">
        <v>15629.53</v>
      </c>
      <c r="I81" s="76" t="n">
        <v>29.57</v>
      </c>
      <c r="J81" s="58" t="n">
        <f aca="false">H81/3600</f>
        <v>4.34153611111111</v>
      </c>
      <c r="L81" s="75" t="n">
        <v>350.412</v>
      </c>
      <c r="M81" s="76" t="n">
        <v>38.6007</v>
      </c>
      <c r="N81" s="76" t="n">
        <v>43.2914</v>
      </c>
      <c r="O81" s="76" t="n">
        <v>44.1758</v>
      </c>
      <c r="P81" s="76" t="n">
        <v>15626.42</v>
      </c>
      <c r="Q81" s="76" t="n">
        <v>28.7</v>
      </c>
      <c r="R81" s="58" t="n">
        <f aca="false">P81/3600</f>
        <v>4.34067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91.8832</v>
      </c>
      <c r="E82" s="78" t="n">
        <v>35.8306</v>
      </c>
      <c r="F82" s="78" t="n">
        <v>42.0135</v>
      </c>
      <c r="G82" s="78" t="n">
        <v>42.8718</v>
      </c>
      <c r="H82" s="78" t="n">
        <v>15759.34</v>
      </c>
      <c r="I82" s="78" t="n">
        <v>27.36</v>
      </c>
      <c r="J82" s="64" t="n">
        <f aca="false">H82/3600</f>
        <v>4.37759444444444</v>
      </c>
      <c r="L82" s="77" t="n">
        <v>191.6936</v>
      </c>
      <c r="M82" s="78" t="n">
        <v>35.8432</v>
      </c>
      <c r="N82" s="78" t="n">
        <v>42.0303</v>
      </c>
      <c r="O82" s="78" t="n">
        <v>42.8607</v>
      </c>
      <c r="P82" s="78" t="n">
        <v>15518.22</v>
      </c>
      <c r="Q82" s="78" t="n">
        <v>26.09</v>
      </c>
      <c r="R82" s="64" t="n">
        <f aca="false">P82/3600</f>
        <v>4.31061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96.4424</v>
      </c>
      <c r="E83" s="74" t="n">
        <v>40.3385</v>
      </c>
      <c r="F83" s="74" t="n">
        <v>42.33</v>
      </c>
      <c r="G83" s="74" t="n">
        <v>42.7971</v>
      </c>
      <c r="H83" s="74" t="n">
        <v>8892.64</v>
      </c>
      <c r="I83" s="74" t="n">
        <v>21.15</v>
      </c>
      <c r="J83" s="53" t="n">
        <f aca="false">H83/3600</f>
        <v>2.47017777777778</v>
      </c>
      <c r="L83" s="73" t="n">
        <v>3900.668</v>
      </c>
      <c r="M83" s="74" t="n">
        <v>40.3567</v>
      </c>
      <c r="N83" s="74" t="n">
        <v>42.4422</v>
      </c>
      <c r="O83" s="74" t="n">
        <v>42.9334</v>
      </c>
      <c r="P83" s="74" t="n">
        <v>8884.36</v>
      </c>
      <c r="Q83" s="74" t="n">
        <v>20.8</v>
      </c>
      <c r="R83" s="53" t="n">
        <f aca="false">P83/3600</f>
        <v>2.4678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44.4256</v>
      </c>
      <c r="E84" s="76" t="n">
        <v>36.9818</v>
      </c>
      <c r="F84" s="76" t="n">
        <v>39.392</v>
      </c>
      <c r="G84" s="76" t="n">
        <v>39.6945</v>
      </c>
      <c r="H84" s="76" t="n">
        <v>7809.18</v>
      </c>
      <c r="I84" s="76" t="n">
        <v>18.01</v>
      </c>
      <c r="J84" s="58" t="n">
        <f aca="false">H84/3600</f>
        <v>2.16921666666667</v>
      </c>
      <c r="L84" s="75" t="n">
        <v>1848.2336</v>
      </c>
      <c r="M84" s="76" t="n">
        <v>37.0191</v>
      </c>
      <c r="N84" s="76" t="n">
        <v>39.521</v>
      </c>
      <c r="O84" s="76" t="n">
        <v>39.8468</v>
      </c>
      <c r="P84" s="76" t="n">
        <v>7815.86</v>
      </c>
      <c r="Q84" s="76" t="n">
        <v>17.41</v>
      </c>
      <c r="R84" s="58" t="n">
        <f aca="false">P84/3600</f>
        <v>2.1710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0.28</v>
      </c>
      <c r="E85" s="76" t="n">
        <v>33.9157</v>
      </c>
      <c r="F85" s="76" t="n">
        <v>37.1316</v>
      </c>
      <c r="G85" s="76" t="n">
        <v>37.3946</v>
      </c>
      <c r="H85" s="76" t="n">
        <v>6873</v>
      </c>
      <c r="I85" s="76" t="n">
        <v>14.13</v>
      </c>
      <c r="J85" s="58" t="n">
        <f aca="false">H85/3600</f>
        <v>1.90916666666667</v>
      </c>
      <c r="L85" s="75" t="n">
        <v>903.3968</v>
      </c>
      <c r="M85" s="76" t="n">
        <v>33.9672</v>
      </c>
      <c r="N85" s="76" t="n">
        <v>37.2522</v>
      </c>
      <c r="O85" s="76" t="n">
        <v>37.5156</v>
      </c>
      <c r="P85" s="76" t="n">
        <v>6883.23</v>
      </c>
      <c r="Q85" s="76" t="n">
        <v>14.1</v>
      </c>
      <c r="R85" s="58" t="n">
        <f aca="false">P85/3600</f>
        <v>1.912008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2.7448</v>
      </c>
      <c r="E86" s="78" t="n">
        <v>31.1505</v>
      </c>
      <c r="F86" s="78" t="n">
        <v>35.5258</v>
      </c>
      <c r="G86" s="78" t="n">
        <v>35.5871</v>
      </c>
      <c r="H86" s="78" t="n">
        <v>6536.69</v>
      </c>
      <c r="I86" s="78" t="n">
        <v>12.66</v>
      </c>
      <c r="J86" s="64" t="n">
        <f aca="false">H86/3600</f>
        <v>1.81574722222222</v>
      </c>
      <c r="L86" s="77" t="n">
        <v>474.5936</v>
      </c>
      <c r="M86" s="78" t="n">
        <v>31.2291</v>
      </c>
      <c r="N86" s="78" t="n">
        <v>35.6027</v>
      </c>
      <c r="O86" s="78" t="n">
        <v>35.7086</v>
      </c>
      <c r="P86" s="78" t="n">
        <v>6564.5</v>
      </c>
      <c r="Q86" s="78" t="n">
        <v>12.79</v>
      </c>
      <c r="R86" s="64" t="n">
        <f aca="false">P86/3600</f>
        <v>1.8234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732.0938</v>
      </c>
      <c r="E87" s="74" t="n">
        <v>42.7808</v>
      </c>
      <c r="F87" s="74" t="n">
        <v>45.281</v>
      </c>
      <c r="G87" s="74" t="n">
        <v>45.4524</v>
      </c>
      <c r="H87" s="74" t="n">
        <v>18818.18</v>
      </c>
      <c r="I87" s="74" t="n">
        <v>40.57</v>
      </c>
      <c r="J87" s="53" t="n">
        <f aca="false">H87/3600</f>
        <v>5.22727222222222</v>
      </c>
      <c r="L87" s="73" t="n">
        <v>5732.6669</v>
      </c>
      <c r="M87" s="74" t="n">
        <v>42.8244</v>
      </c>
      <c r="N87" s="74" t="n">
        <v>45.3625</v>
      </c>
      <c r="O87" s="74" t="n">
        <v>45.576</v>
      </c>
      <c r="P87" s="74" t="n">
        <v>18833.6</v>
      </c>
      <c r="Q87" s="74" t="n">
        <v>40.75</v>
      </c>
      <c r="R87" s="53" t="n">
        <f aca="false">P87/3600</f>
        <v>5.2315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54.9517</v>
      </c>
      <c r="E88" s="76" t="n">
        <v>38.7409</v>
      </c>
      <c r="F88" s="76" t="n">
        <v>42.2275</v>
      </c>
      <c r="G88" s="76" t="n">
        <v>42.2603</v>
      </c>
      <c r="H88" s="76" t="n">
        <v>16232.11</v>
      </c>
      <c r="I88" s="76" t="n">
        <v>34.64</v>
      </c>
      <c r="J88" s="58" t="n">
        <f aca="false">H88/3600</f>
        <v>4.50891944444444</v>
      </c>
      <c r="L88" s="75" t="n">
        <v>2856.8376</v>
      </c>
      <c r="M88" s="76" t="n">
        <v>38.7994</v>
      </c>
      <c r="N88" s="76" t="n">
        <v>42.2869</v>
      </c>
      <c r="O88" s="76" t="n">
        <v>42.4023</v>
      </c>
      <c r="P88" s="76" t="n">
        <v>16300.96</v>
      </c>
      <c r="Q88" s="76" t="n">
        <v>34.69</v>
      </c>
      <c r="R88" s="58" t="n">
        <f aca="false">P88/3600</f>
        <v>4.52804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60.1942</v>
      </c>
      <c r="E89" s="76" t="n">
        <v>34.9389</v>
      </c>
      <c r="F89" s="76" t="n">
        <v>39.9995</v>
      </c>
      <c r="G89" s="76" t="n">
        <v>39.7309</v>
      </c>
      <c r="H89" s="76" t="n">
        <v>14236.66</v>
      </c>
      <c r="I89" s="76" t="n">
        <v>29.73</v>
      </c>
      <c r="J89" s="58" t="n">
        <f aca="false">H89/3600</f>
        <v>3.95462777777778</v>
      </c>
      <c r="L89" s="75" t="n">
        <v>1361.6126</v>
      </c>
      <c r="M89" s="76" t="n">
        <v>34.9949</v>
      </c>
      <c r="N89" s="76" t="n">
        <v>40.0559</v>
      </c>
      <c r="O89" s="76" t="n">
        <v>39.8218</v>
      </c>
      <c r="P89" s="76" t="n">
        <v>14224.71</v>
      </c>
      <c r="Q89" s="76" t="n">
        <v>29.53</v>
      </c>
      <c r="R89" s="58" t="n">
        <f aca="false">P89/3600</f>
        <v>3.95130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2552</v>
      </c>
      <c r="E90" s="78" t="n">
        <v>31.5788</v>
      </c>
      <c r="F90" s="78" t="n">
        <v>38.5098</v>
      </c>
      <c r="G90" s="78" t="n">
        <v>37.7612</v>
      </c>
      <c r="H90" s="78" t="n">
        <v>13094.07</v>
      </c>
      <c r="I90" s="78" t="n">
        <v>27.78</v>
      </c>
      <c r="J90" s="64" t="n">
        <f aca="false">H90/3600</f>
        <v>3.63724166666667</v>
      </c>
      <c r="L90" s="77" t="n">
        <v>623.989</v>
      </c>
      <c r="M90" s="78" t="n">
        <v>31.6385</v>
      </c>
      <c r="N90" s="78" t="n">
        <v>38.5416</v>
      </c>
      <c r="O90" s="78" t="n">
        <v>37.8206</v>
      </c>
      <c r="P90" s="78" t="n">
        <v>13126.06</v>
      </c>
      <c r="Q90" s="78" t="n">
        <v>25.72</v>
      </c>
      <c r="R90" s="64" t="n">
        <f aca="false">P90/3600</f>
        <v>3.64612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0.5608</v>
      </c>
      <c r="E91" s="74" t="n">
        <v>46.2303</v>
      </c>
      <c r="F91" s="74" t="n">
        <v>44.4457</v>
      </c>
      <c r="G91" s="74" t="n">
        <v>44.4641</v>
      </c>
      <c r="H91" s="74" t="n">
        <v>7542.51</v>
      </c>
      <c r="I91" s="74" t="n">
        <v>11.43</v>
      </c>
      <c r="J91" s="53" t="n">
        <f aca="false">H91/3600</f>
        <v>2.09514166666667</v>
      </c>
      <c r="L91" s="73" t="n">
        <v>372.4168</v>
      </c>
      <c r="M91" s="74" t="n">
        <v>46.4427</v>
      </c>
      <c r="N91" s="74" t="n">
        <v>44.5009</v>
      </c>
      <c r="O91" s="74" t="n">
        <v>44.5482</v>
      </c>
      <c r="P91" s="74" t="n">
        <v>7526.51</v>
      </c>
      <c r="Q91" s="74" t="n">
        <v>11.48</v>
      </c>
      <c r="R91" s="53" t="n">
        <f aca="false">P91/3600</f>
        <v>2.0906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72.9224</v>
      </c>
      <c r="E92" s="76" t="n">
        <v>41.8318</v>
      </c>
      <c r="F92" s="76" t="n">
        <v>40.6789</v>
      </c>
      <c r="G92" s="76" t="n">
        <v>40.6477</v>
      </c>
      <c r="H92" s="76" t="n">
        <v>7412.82</v>
      </c>
      <c r="I92" s="76" t="n">
        <v>10.82</v>
      </c>
      <c r="J92" s="58" t="n">
        <f aca="false">H92/3600</f>
        <v>2.05911666666667</v>
      </c>
      <c r="L92" s="75" t="n">
        <v>273.9224</v>
      </c>
      <c r="M92" s="76" t="n">
        <v>42.0239</v>
      </c>
      <c r="N92" s="76" t="n">
        <v>40.7196</v>
      </c>
      <c r="O92" s="76" t="n">
        <v>40.7379</v>
      </c>
      <c r="P92" s="76" t="n">
        <v>7481.16</v>
      </c>
      <c r="Q92" s="76" t="n">
        <v>10.99</v>
      </c>
      <c r="R92" s="58" t="n">
        <f aca="false">P92/3600</f>
        <v>2.078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05.1384</v>
      </c>
      <c r="E93" s="76" t="n">
        <v>37.0658</v>
      </c>
      <c r="F93" s="76" t="n">
        <v>38.6587</v>
      </c>
      <c r="G93" s="76" t="n">
        <v>38.5108</v>
      </c>
      <c r="H93" s="76" t="n">
        <v>7360.73</v>
      </c>
      <c r="I93" s="76" t="n">
        <v>12.28</v>
      </c>
      <c r="J93" s="58" t="n">
        <f aca="false">H93/3600</f>
        <v>2.04464722222222</v>
      </c>
      <c r="L93" s="75" t="n">
        <v>206.2896</v>
      </c>
      <c r="M93" s="76" t="n">
        <v>37.274</v>
      </c>
      <c r="N93" s="76" t="n">
        <v>38.7102</v>
      </c>
      <c r="O93" s="76" t="n">
        <v>38.5861</v>
      </c>
      <c r="P93" s="76" t="n">
        <v>7365.07</v>
      </c>
      <c r="Q93" s="76" t="n">
        <v>11.06</v>
      </c>
      <c r="R93" s="58" t="n">
        <f aca="false">P93/3600</f>
        <v>2.04585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5.2864</v>
      </c>
      <c r="E94" s="78" t="n">
        <v>32.2153</v>
      </c>
      <c r="F94" s="78" t="n">
        <v>37.4623</v>
      </c>
      <c r="G94" s="78" t="n">
        <v>37.0284</v>
      </c>
      <c r="H94" s="78" t="n">
        <v>7159.65</v>
      </c>
      <c r="I94" s="78" t="n">
        <v>10.87</v>
      </c>
      <c r="J94" s="64" t="n">
        <f aca="false">H94/3600</f>
        <v>1.98879166666667</v>
      </c>
      <c r="L94" s="77" t="n">
        <v>147.032</v>
      </c>
      <c r="M94" s="78" t="n">
        <v>32.3573</v>
      </c>
      <c r="N94" s="78" t="n">
        <v>37.5147</v>
      </c>
      <c r="O94" s="78" t="n">
        <v>37.1026</v>
      </c>
      <c r="P94" s="78" t="n">
        <v>7181.35</v>
      </c>
      <c r="Q94" s="78" t="n">
        <v>10.76</v>
      </c>
      <c r="R94" s="64" t="n">
        <f aca="false">P94/3600</f>
        <v>1.99481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11.5341</v>
      </c>
      <c r="E95" s="74" t="n">
        <v>48.7272</v>
      </c>
      <c r="F95" s="74" t="n">
        <v>51.4339</v>
      </c>
      <c r="G95" s="74" t="n">
        <v>52.4079</v>
      </c>
      <c r="H95" s="74" t="n">
        <v>14152.95</v>
      </c>
      <c r="I95" s="74" t="n">
        <v>25.16</v>
      </c>
      <c r="J95" s="53" t="n">
        <f aca="false">H95/3600</f>
        <v>3.931375</v>
      </c>
      <c r="L95" s="73" t="n">
        <v>713.8288</v>
      </c>
      <c r="M95" s="74" t="n">
        <v>48.8032</v>
      </c>
      <c r="N95" s="74" t="n">
        <v>51.4942</v>
      </c>
      <c r="O95" s="74" t="n">
        <v>52.6166</v>
      </c>
      <c r="P95" s="74" t="n">
        <v>14070.99</v>
      </c>
      <c r="Q95" s="74" t="n">
        <v>23.53</v>
      </c>
      <c r="R95" s="53" t="n">
        <f aca="false">P95/3600</f>
        <v>3.9086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5.0102</v>
      </c>
      <c r="E96" s="76" t="n">
        <v>44.7988</v>
      </c>
      <c r="F96" s="76" t="n">
        <v>47.8857</v>
      </c>
      <c r="G96" s="76" t="n">
        <v>49.1244</v>
      </c>
      <c r="H96" s="76" t="n">
        <v>13452.18</v>
      </c>
      <c r="I96" s="76" t="n">
        <v>22.96</v>
      </c>
      <c r="J96" s="58" t="n">
        <f aca="false">H96/3600</f>
        <v>3.73671666666667</v>
      </c>
      <c r="L96" s="75" t="n">
        <v>426.6083</v>
      </c>
      <c r="M96" s="76" t="n">
        <v>44.8956</v>
      </c>
      <c r="N96" s="76" t="n">
        <v>47.76</v>
      </c>
      <c r="O96" s="76" t="n">
        <v>49.0288</v>
      </c>
      <c r="P96" s="76" t="n">
        <v>13444.58</v>
      </c>
      <c r="Q96" s="76" t="n">
        <v>23.49</v>
      </c>
      <c r="R96" s="58" t="n">
        <f aca="false">P96/3600</f>
        <v>3.73460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6.2947</v>
      </c>
      <c r="E97" s="76" t="n">
        <v>40.8726</v>
      </c>
      <c r="F97" s="76" t="n">
        <v>45.0531</v>
      </c>
      <c r="G97" s="76" t="n">
        <v>45.6852</v>
      </c>
      <c r="H97" s="76" t="n">
        <v>13341.41</v>
      </c>
      <c r="I97" s="76" t="n">
        <v>22.53</v>
      </c>
      <c r="J97" s="58" t="n">
        <f aca="false">H97/3600</f>
        <v>3.70594722222222</v>
      </c>
      <c r="L97" s="75" t="n">
        <v>256.9101</v>
      </c>
      <c r="M97" s="76" t="n">
        <v>41.026</v>
      </c>
      <c r="N97" s="76" t="n">
        <v>44.7784</v>
      </c>
      <c r="O97" s="76" t="n">
        <v>46.4158</v>
      </c>
      <c r="P97" s="76" t="n">
        <v>13318.31</v>
      </c>
      <c r="Q97" s="76" t="n">
        <v>22.7</v>
      </c>
      <c r="R97" s="58" t="n">
        <f aca="false">P97/3600</f>
        <v>3.699530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.3904</v>
      </c>
      <c r="E98" s="78" t="n">
        <v>36.9252</v>
      </c>
      <c r="F98" s="78" t="n">
        <v>42.6903</v>
      </c>
      <c r="G98" s="78" t="n">
        <v>44.29</v>
      </c>
      <c r="H98" s="78" t="n">
        <v>12925.26</v>
      </c>
      <c r="I98" s="78" t="n">
        <v>25.45</v>
      </c>
      <c r="J98" s="64" t="n">
        <f aca="false">H98/3600</f>
        <v>3.59035</v>
      </c>
      <c r="L98" s="77" t="n">
        <v>162.5546</v>
      </c>
      <c r="M98" s="78" t="n">
        <v>37.0381</v>
      </c>
      <c r="N98" s="78" t="n">
        <v>42.7006</v>
      </c>
      <c r="O98" s="78" t="n">
        <v>44.4917</v>
      </c>
      <c r="P98" s="78" t="n">
        <v>12816.98</v>
      </c>
      <c r="Q98" s="78" t="n">
        <v>23.45</v>
      </c>
      <c r="R98" s="64" t="n">
        <f aca="false">P98/3600</f>
        <v>3.560272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0.5618100435144</v>
      </c>
      <c r="J106" s="79" t="n">
        <f aca="false">GEOMEAN(J3:J98)</f>
        <v>2.63302405491773</v>
      </c>
      <c r="Q106" s="79" t="n">
        <f aca="false">GEOMEAN(Q3:Q98)</f>
        <v>20.3718455431752</v>
      </c>
      <c r="R106" s="79" t="n">
        <f aca="false">GEOMEAN(R3:R98)</f>
        <v>2.63314941910437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076129485015</v>
      </c>
      <c r="R107" s="80" t="n">
        <f aca="false">R106/J106</f>
        <v>1.0000476122450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96222222222222</v>
      </c>
      <c r="J108" s="79" t="n">
        <f aca="false">SUM(J3:J98)</f>
        <v>323.034841666667</v>
      </c>
      <c r="Q108" s="79" t="n">
        <f aca="false">SUM(Q3:Q98)/3600</f>
        <v>0.689625</v>
      </c>
      <c r="R108" s="79" t="n">
        <f aca="false">SUM(R3:R98)</f>
        <v>322.213180555556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0.8396331990502</v>
      </c>
      <c r="J113" s="79" t="n">
        <f aca="false">GEOMEAN(J19:J82)</f>
        <v>2.5761411321193</v>
      </c>
      <c r="Q113" s="79" t="n">
        <f aca="false">GEOMEAN(Q19:Q82)</f>
        <v>20.7069489841143</v>
      </c>
      <c r="R113" s="79" t="n">
        <f aca="false">GEOMEAN(R19:R82)</f>
        <v>2.5760344689269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3633082997739</v>
      </c>
      <c r="R114" s="80" t="n">
        <f aca="false">R113/J113</f>
        <v>0.9999585957496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30T07:47:48Z</dcterms:modified>
  <cp:revision>0</cp:revision>
  <dc:subject/>
  <dc:title/>
</cp:coreProperties>
</file>