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580788"/>
        <c:axId val="86188386"/>
      </c:scatterChart>
      <c:valAx>
        <c:axId val="5158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386"/>
        <c:crossesAt val="0"/>
        <c:crossBetween val="midCat"/>
      </c:valAx>
      <c:valAx>
        <c:axId val="861883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7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872862"/>
        <c:axId val="67657829"/>
      </c:scatterChart>
      <c:valAx>
        <c:axId val="8787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829"/>
        <c:crossesAt val="0"/>
        <c:crossBetween val="midCat"/>
      </c:valAx>
      <c:valAx>
        <c:axId val="676578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311154"/>
        <c:axId val="13712469"/>
      </c:scatterChart>
      <c:valAx>
        <c:axId val="4331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469"/>
        <c:crossesAt val="0"/>
        <c:crossBetween val="midCat"/>
      </c:valAx>
      <c:valAx>
        <c:axId val="137124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3960"/>
        <c:axId val="73467229"/>
      </c:scatterChart>
      <c:valAx>
        <c:axId val="39639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229"/>
        <c:crossesAt val="0"/>
        <c:crossBetween val="midCat"/>
      </c:valAx>
      <c:valAx>
        <c:axId val="734672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040068140187</v>
      </c>
      <c r="D38" s="25"/>
      <c r="E38" s="25"/>
      <c r="F38" s="25" t="n">
        <f aca="false">'LB-HE10'!R114</f>
        <v>0.99962979785366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5567012798609</v>
      </c>
      <c r="D39" s="26"/>
      <c r="E39" s="26"/>
      <c r="F39" s="26" t="n">
        <f aca="false">'LB-HE10'!Q114</f>
        <v>1.009970603011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36.2432</v>
      </c>
      <c r="E19" s="74" t="n">
        <v>41.9115</v>
      </c>
      <c r="F19" s="74" t="n">
        <v>43.4144</v>
      </c>
      <c r="G19" s="74" t="n">
        <v>44.9725</v>
      </c>
      <c r="H19" s="74" t="n">
        <v>33810.96</v>
      </c>
      <c r="I19" s="74" t="n">
        <v>56.43</v>
      </c>
      <c r="J19" s="53" t="n">
        <f aca="false">H19/3600</f>
        <v>9.39193333333333</v>
      </c>
      <c r="L19" s="73" t="n">
        <v>5132.6936</v>
      </c>
      <c r="M19" s="74" t="n">
        <v>41.9123</v>
      </c>
      <c r="N19" s="74" t="n">
        <v>43.4284</v>
      </c>
      <c r="O19" s="74" t="n">
        <v>44.9847</v>
      </c>
      <c r="P19" s="74" t="n">
        <v>34040.37</v>
      </c>
      <c r="Q19" s="74" t="n">
        <v>61.57</v>
      </c>
      <c r="R19" s="53" t="n">
        <f aca="false">P19/3600</f>
        <v>9.4556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7.0584</v>
      </c>
      <c r="E20" s="76" t="n">
        <v>39.8633</v>
      </c>
      <c r="F20" s="76" t="n">
        <v>41.751</v>
      </c>
      <c r="G20" s="76" t="n">
        <v>42.9114</v>
      </c>
      <c r="H20" s="76" t="n">
        <v>29808.88</v>
      </c>
      <c r="I20" s="76" t="n">
        <v>46.97</v>
      </c>
      <c r="J20" s="58" t="n">
        <f aca="false">H20/3600</f>
        <v>8.28024444444445</v>
      </c>
      <c r="L20" s="75" t="n">
        <v>2407.7712</v>
      </c>
      <c r="M20" s="76" t="n">
        <v>39.8655</v>
      </c>
      <c r="N20" s="76" t="n">
        <v>41.7688</v>
      </c>
      <c r="O20" s="76" t="n">
        <v>42.9179</v>
      </c>
      <c r="P20" s="76" t="n">
        <v>29869.46</v>
      </c>
      <c r="Q20" s="76" t="n">
        <v>50.18</v>
      </c>
      <c r="R20" s="58" t="n">
        <f aca="false">P20/3600</f>
        <v>8.2970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1.928</v>
      </c>
      <c r="E21" s="76" t="n">
        <v>37.272</v>
      </c>
      <c r="F21" s="76" t="n">
        <v>40.5365</v>
      </c>
      <c r="G21" s="76" t="n">
        <v>41.6518</v>
      </c>
      <c r="H21" s="76" t="n">
        <v>26373.87</v>
      </c>
      <c r="I21" s="76" t="n">
        <v>40.86</v>
      </c>
      <c r="J21" s="58" t="n">
        <f aca="false">H21/3600</f>
        <v>7.326075</v>
      </c>
      <c r="L21" s="75" t="n">
        <v>1164.4288</v>
      </c>
      <c r="M21" s="76" t="n">
        <v>37.2775</v>
      </c>
      <c r="N21" s="76" t="n">
        <v>40.5133</v>
      </c>
      <c r="O21" s="76" t="n">
        <v>41.6585</v>
      </c>
      <c r="P21" s="76" t="n">
        <v>26172.4</v>
      </c>
      <c r="Q21" s="76" t="n">
        <v>40.4</v>
      </c>
      <c r="R21" s="58" t="n">
        <f aca="false">P21/3600</f>
        <v>7.2701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368</v>
      </c>
      <c r="E22" s="78" t="n">
        <v>34.6335</v>
      </c>
      <c r="F22" s="78" t="n">
        <v>39.6615</v>
      </c>
      <c r="G22" s="78" t="n">
        <v>40.8696</v>
      </c>
      <c r="H22" s="78" t="n">
        <v>24186.07</v>
      </c>
      <c r="I22" s="78" t="n">
        <v>37.18</v>
      </c>
      <c r="J22" s="64" t="n">
        <f aca="false">H22/3600</f>
        <v>6.71835277777778</v>
      </c>
      <c r="L22" s="77" t="n">
        <v>569.2096</v>
      </c>
      <c r="M22" s="78" t="n">
        <v>34.6357</v>
      </c>
      <c r="N22" s="78" t="n">
        <v>39.6696</v>
      </c>
      <c r="O22" s="78" t="n">
        <v>40.8594</v>
      </c>
      <c r="P22" s="78" t="n">
        <v>24151.6</v>
      </c>
      <c r="Q22" s="78" t="n">
        <v>39.79</v>
      </c>
      <c r="R22" s="64" t="n">
        <f aca="false">P22/3600</f>
        <v>6.7087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01.4384</v>
      </c>
      <c r="E23" s="74" t="n">
        <v>40.0186</v>
      </c>
      <c r="F23" s="74" t="n">
        <v>42.0574</v>
      </c>
      <c r="G23" s="74" t="n">
        <v>43.2313</v>
      </c>
      <c r="H23" s="74" t="n">
        <v>32076.31</v>
      </c>
      <c r="I23" s="74" t="n">
        <v>58.24</v>
      </c>
      <c r="J23" s="53" t="n">
        <f aca="false">H23/3600</f>
        <v>8.91008611111111</v>
      </c>
      <c r="L23" s="73" t="n">
        <v>7804.3864</v>
      </c>
      <c r="M23" s="74" t="n">
        <v>40.0205</v>
      </c>
      <c r="N23" s="74" t="n">
        <v>42.0618</v>
      </c>
      <c r="O23" s="74" t="n">
        <v>43.229</v>
      </c>
      <c r="P23" s="74" t="n">
        <v>32554.06</v>
      </c>
      <c r="Q23" s="74" t="n">
        <v>62.95</v>
      </c>
      <c r="R23" s="53" t="n">
        <f aca="false">P23/3600</f>
        <v>9.0427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6.952</v>
      </c>
      <c r="E24" s="76" t="n">
        <v>37.0885</v>
      </c>
      <c r="F24" s="76" t="n">
        <v>39.8923</v>
      </c>
      <c r="G24" s="76" t="n">
        <v>40.8881</v>
      </c>
      <c r="H24" s="76" t="n">
        <v>26954.55</v>
      </c>
      <c r="I24" s="76" t="n">
        <v>49.1</v>
      </c>
      <c r="J24" s="58" t="n">
        <f aca="false">H24/3600</f>
        <v>7.487375</v>
      </c>
      <c r="L24" s="75" t="n">
        <v>3144.4512</v>
      </c>
      <c r="M24" s="76" t="n">
        <v>37.0908</v>
      </c>
      <c r="N24" s="76" t="n">
        <v>39.8963</v>
      </c>
      <c r="O24" s="76" t="n">
        <v>40.8866</v>
      </c>
      <c r="P24" s="76" t="n">
        <v>26805.26</v>
      </c>
      <c r="Q24" s="76" t="n">
        <v>48.99</v>
      </c>
      <c r="R24" s="58" t="n">
        <f aca="false">P24/3600</f>
        <v>7.4459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6712</v>
      </c>
      <c r="E25" s="76" t="n">
        <v>34.2709</v>
      </c>
      <c r="F25" s="76" t="n">
        <v>38.2694</v>
      </c>
      <c r="G25" s="76" t="n">
        <v>39.4932</v>
      </c>
      <c r="H25" s="76" t="n">
        <v>25782.5</v>
      </c>
      <c r="I25" s="76" t="n">
        <v>42.62</v>
      </c>
      <c r="J25" s="58" t="n">
        <f aca="false">H25/3600</f>
        <v>7.16180555555556</v>
      </c>
      <c r="L25" s="75" t="n">
        <v>1340.8544</v>
      </c>
      <c r="M25" s="76" t="n">
        <v>34.2728</v>
      </c>
      <c r="N25" s="76" t="n">
        <v>38.2757</v>
      </c>
      <c r="O25" s="76" t="n">
        <v>39.4948</v>
      </c>
      <c r="P25" s="76" t="n">
        <v>24285.96</v>
      </c>
      <c r="Q25" s="76" t="n">
        <v>43.21</v>
      </c>
      <c r="R25" s="58" t="n">
        <f aca="false">P25/3600</f>
        <v>6.746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688</v>
      </c>
      <c r="E26" s="78" t="n">
        <v>31.6558</v>
      </c>
      <c r="F26" s="78" t="n">
        <v>37.2001</v>
      </c>
      <c r="G26" s="78" t="n">
        <v>38.7073</v>
      </c>
      <c r="H26" s="78" t="n">
        <v>22141.15</v>
      </c>
      <c r="I26" s="78" t="n">
        <v>34.93</v>
      </c>
      <c r="J26" s="64" t="n">
        <f aca="false">H26/3600</f>
        <v>6.15031944444444</v>
      </c>
      <c r="L26" s="77" t="n">
        <v>581.5808</v>
      </c>
      <c r="M26" s="78" t="n">
        <v>31.6585</v>
      </c>
      <c r="N26" s="78" t="n">
        <v>37.1896</v>
      </c>
      <c r="O26" s="78" t="n">
        <v>38.7142</v>
      </c>
      <c r="P26" s="78" t="n">
        <v>22199.22</v>
      </c>
      <c r="Q26" s="78" t="n">
        <v>34.99</v>
      </c>
      <c r="R26" s="64" t="n">
        <f aca="false">P26/3600</f>
        <v>6.166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68.06</v>
      </c>
      <c r="E27" s="74" t="n">
        <v>38.7918</v>
      </c>
      <c r="F27" s="74" t="n">
        <v>40.2007</v>
      </c>
      <c r="G27" s="74" t="n">
        <v>43.5145</v>
      </c>
      <c r="H27" s="74" t="n">
        <v>67008.11</v>
      </c>
      <c r="I27" s="74" t="n">
        <v>118.6</v>
      </c>
      <c r="J27" s="53" t="n">
        <f aca="false">H27/3600</f>
        <v>18.6133638888889</v>
      </c>
      <c r="L27" s="73" t="n">
        <v>19564.9936</v>
      </c>
      <c r="M27" s="74" t="n">
        <v>38.7928</v>
      </c>
      <c r="N27" s="74" t="n">
        <v>40.2076</v>
      </c>
      <c r="O27" s="74" t="n">
        <v>43.5266</v>
      </c>
      <c r="P27" s="74" t="n">
        <v>66817.64</v>
      </c>
      <c r="Q27" s="74" t="n">
        <v>118.92</v>
      </c>
      <c r="R27" s="53" t="n">
        <f aca="false">P27/3600</f>
        <v>18.5604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64</v>
      </c>
      <c r="E28" s="76" t="n">
        <v>36.8308</v>
      </c>
      <c r="F28" s="76" t="n">
        <v>38.9804</v>
      </c>
      <c r="G28" s="76" t="n">
        <v>41.5355</v>
      </c>
      <c r="H28" s="76" t="n">
        <v>55055.53</v>
      </c>
      <c r="I28" s="76" t="n">
        <v>88.61</v>
      </c>
      <c r="J28" s="58" t="n">
        <f aca="false">H28/3600</f>
        <v>15.2932027777778</v>
      </c>
      <c r="L28" s="75" t="n">
        <v>5708.1832</v>
      </c>
      <c r="M28" s="76" t="n">
        <v>36.8325</v>
      </c>
      <c r="N28" s="76" t="n">
        <v>38.9886</v>
      </c>
      <c r="O28" s="76" t="n">
        <v>41.5459</v>
      </c>
      <c r="P28" s="76" t="n">
        <v>57619.79</v>
      </c>
      <c r="Q28" s="76" t="n">
        <v>87.24</v>
      </c>
      <c r="R28" s="58" t="n">
        <f aca="false">P28/3600</f>
        <v>16.00549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6.2048</v>
      </c>
      <c r="E29" s="76" t="n">
        <v>34.6936</v>
      </c>
      <c r="F29" s="76" t="n">
        <v>38.0248</v>
      </c>
      <c r="G29" s="76" t="n">
        <v>39.9051</v>
      </c>
      <c r="H29" s="76" t="n">
        <v>48776.62</v>
      </c>
      <c r="I29" s="76" t="n">
        <v>72.36</v>
      </c>
      <c r="J29" s="58" t="n">
        <f aca="false">H29/3600</f>
        <v>13.5490611111111</v>
      </c>
      <c r="L29" s="75" t="n">
        <v>2606.644</v>
      </c>
      <c r="M29" s="76" t="n">
        <v>34.6987</v>
      </c>
      <c r="N29" s="76" t="n">
        <v>38.0348</v>
      </c>
      <c r="O29" s="76" t="n">
        <v>39.9282</v>
      </c>
      <c r="P29" s="76" t="n">
        <v>48429.4</v>
      </c>
      <c r="Q29" s="76" t="n">
        <v>72.93</v>
      </c>
      <c r="R29" s="58" t="n">
        <f aca="false">P29/3600</f>
        <v>13.4526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2.1904</v>
      </c>
      <c r="E30" s="78" t="n">
        <v>32.3838</v>
      </c>
      <c r="F30" s="78" t="n">
        <v>37.2853</v>
      </c>
      <c r="G30" s="78" t="n">
        <v>38.7102</v>
      </c>
      <c r="H30" s="78" t="n">
        <v>46378.09</v>
      </c>
      <c r="I30" s="78" t="n">
        <v>68.82</v>
      </c>
      <c r="J30" s="64" t="n">
        <f aca="false">H30/3600</f>
        <v>12.8828027777778</v>
      </c>
      <c r="L30" s="77" t="n">
        <v>1294.348</v>
      </c>
      <c r="M30" s="78" t="n">
        <v>32.3984</v>
      </c>
      <c r="N30" s="78" t="n">
        <v>37.2924</v>
      </c>
      <c r="O30" s="78" t="n">
        <v>38.7077</v>
      </c>
      <c r="P30" s="78" t="n">
        <v>45931.83</v>
      </c>
      <c r="Q30" s="78" t="n">
        <v>68.49</v>
      </c>
      <c r="R30" s="64" t="n">
        <f aca="false">P30/3600</f>
        <v>12.75884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60.3648</v>
      </c>
      <c r="E31" s="74" t="n">
        <v>39.5478</v>
      </c>
      <c r="F31" s="74" t="n">
        <v>43.8478</v>
      </c>
      <c r="G31" s="74" t="n">
        <v>45.1855</v>
      </c>
      <c r="H31" s="74" t="n">
        <v>76445.47</v>
      </c>
      <c r="I31" s="74" t="n">
        <v>131.7</v>
      </c>
      <c r="J31" s="53" t="n">
        <f aca="false">H31/3600</f>
        <v>21.2348527777778</v>
      </c>
      <c r="L31" s="73" t="n">
        <v>19359.2968</v>
      </c>
      <c r="M31" s="74" t="n">
        <v>39.5505</v>
      </c>
      <c r="N31" s="74" t="n">
        <v>43.8611</v>
      </c>
      <c r="O31" s="74" t="n">
        <v>45.2018</v>
      </c>
      <c r="P31" s="74" t="n">
        <v>76846.23</v>
      </c>
      <c r="Q31" s="74" t="n">
        <v>137.51</v>
      </c>
      <c r="R31" s="53" t="n">
        <f aca="false">P31/3600</f>
        <v>21.3461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7.9248</v>
      </c>
      <c r="E32" s="76" t="n">
        <v>37.6639</v>
      </c>
      <c r="F32" s="76" t="n">
        <v>42.4062</v>
      </c>
      <c r="G32" s="76" t="n">
        <v>42.9688</v>
      </c>
      <c r="H32" s="76" t="n">
        <v>64430.99</v>
      </c>
      <c r="I32" s="76" t="n">
        <v>106.61</v>
      </c>
      <c r="J32" s="58" t="n">
        <f aca="false">H32/3600</f>
        <v>17.8974972222222</v>
      </c>
      <c r="L32" s="75" t="n">
        <v>6713.7472</v>
      </c>
      <c r="M32" s="76" t="n">
        <v>37.6658</v>
      </c>
      <c r="N32" s="76" t="n">
        <v>42.4185</v>
      </c>
      <c r="O32" s="76" t="n">
        <v>42.9809</v>
      </c>
      <c r="P32" s="76" t="n">
        <v>65456.49</v>
      </c>
      <c r="Q32" s="76" t="n">
        <v>106.16</v>
      </c>
      <c r="R32" s="58" t="n">
        <f aca="false">P32/3600</f>
        <v>18.18235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3.2264</v>
      </c>
      <c r="E33" s="76" t="n">
        <v>35.7027</v>
      </c>
      <c r="F33" s="76" t="n">
        <v>41.1172</v>
      </c>
      <c r="G33" s="76" t="n">
        <v>41.0442</v>
      </c>
      <c r="H33" s="76" t="n">
        <v>57508.39</v>
      </c>
      <c r="I33" s="76" t="n">
        <v>92.86</v>
      </c>
      <c r="J33" s="58" t="n">
        <f aca="false">H33/3600</f>
        <v>15.9745527777778</v>
      </c>
      <c r="L33" s="75" t="n">
        <v>3153.8816</v>
      </c>
      <c r="M33" s="76" t="n">
        <v>35.707</v>
      </c>
      <c r="N33" s="76" t="n">
        <v>41.1275</v>
      </c>
      <c r="O33" s="76" t="n">
        <v>41.0681</v>
      </c>
      <c r="P33" s="76" t="n">
        <v>57744.45</v>
      </c>
      <c r="Q33" s="76" t="n">
        <v>92.05</v>
      </c>
      <c r="R33" s="58" t="n">
        <f aca="false">P33/3600</f>
        <v>16.0401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21.2792</v>
      </c>
      <c r="E34" s="78" t="n">
        <v>33.5896</v>
      </c>
      <c r="F34" s="78" t="n">
        <v>40.0798</v>
      </c>
      <c r="G34" s="78" t="n">
        <v>39.6168</v>
      </c>
      <c r="H34" s="78" t="n">
        <v>52538.66</v>
      </c>
      <c r="I34" s="78" t="n">
        <v>84.09</v>
      </c>
      <c r="J34" s="64" t="n">
        <f aca="false">H34/3600</f>
        <v>14.5940722222222</v>
      </c>
      <c r="L34" s="77" t="n">
        <v>1620.508</v>
      </c>
      <c r="M34" s="78" t="n">
        <v>33.5943</v>
      </c>
      <c r="N34" s="78" t="n">
        <v>40.0904</v>
      </c>
      <c r="O34" s="78" t="n">
        <v>39.6477</v>
      </c>
      <c r="P34" s="78" t="n">
        <v>52279.78</v>
      </c>
      <c r="Q34" s="78" t="n">
        <v>81.83</v>
      </c>
      <c r="R34" s="64" t="n">
        <f aca="false">P34/3600</f>
        <v>14.5221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869.9344</v>
      </c>
      <c r="E35" s="74" t="n">
        <v>38.3525</v>
      </c>
      <c r="F35" s="74" t="n">
        <v>42.0858</v>
      </c>
      <c r="G35" s="74" t="n">
        <v>44.2116</v>
      </c>
      <c r="H35" s="74" t="n">
        <v>92552.29</v>
      </c>
      <c r="I35" s="74" t="n">
        <v>187.57</v>
      </c>
      <c r="J35" s="53" t="n">
        <f aca="false">H35/3600</f>
        <v>25.7089694444444</v>
      </c>
      <c r="L35" s="73" t="n">
        <v>52889.1096</v>
      </c>
      <c r="M35" s="74" t="n">
        <v>38.3537</v>
      </c>
      <c r="N35" s="74" t="n">
        <v>42.093</v>
      </c>
      <c r="O35" s="74" t="n">
        <v>44.2255</v>
      </c>
      <c r="P35" s="74" t="n">
        <v>92947.68</v>
      </c>
      <c r="Q35" s="74" t="n">
        <v>188.04</v>
      </c>
      <c r="R35" s="53" t="n">
        <f aca="false">P35/3600</f>
        <v>25.818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49.0312</v>
      </c>
      <c r="E36" s="76" t="n">
        <v>35.4741</v>
      </c>
      <c r="F36" s="76" t="n">
        <v>40.6152</v>
      </c>
      <c r="G36" s="76" t="n">
        <v>42.9515</v>
      </c>
      <c r="H36" s="76" t="n">
        <v>63534.3</v>
      </c>
      <c r="I36" s="76" t="n">
        <v>114.68</v>
      </c>
      <c r="J36" s="58" t="n">
        <f aca="false">H36/3600</f>
        <v>17.6484166666667</v>
      </c>
      <c r="L36" s="75" t="n">
        <v>7351.9952</v>
      </c>
      <c r="M36" s="76" t="n">
        <v>35.4775</v>
      </c>
      <c r="N36" s="76" t="n">
        <v>40.6354</v>
      </c>
      <c r="O36" s="76" t="n">
        <v>42.9728</v>
      </c>
      <c r="P36" s="76" t="n">
        <v>63501.15</v>
      </c>
      <c r="Q36" s="76" t="n">
        <v>116.87</v>
      </c>
      <c r="R36" s="58" t="n">
        <f aca="false">P36/3600</f>
        <v>17.6392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8.1496</v>
      </c>
      <c r="E37" s="76" t="n">
        <v>33.6993</v>
      </c>
      <c r="F37" s="76" t="n">
        <v>39.315</v>
      </c>
      <c r="G37" s="76" t="n">
        <v>41.9096</v>
      </c>
      <c r="H37" s="76" t="n">
        <v>55467.29</v>
      </c>
      <c r="I37" s="76" t="n">
        <v>95.4</v>
      </c>
      <c r="J37" s="58" t="n">
        <f aca="false">H37/3600</f>
        <v>15.4075805555556</v>
      </c>
      <c r="L37" s="75" t="n">
        <v>1967.456</v>
      </c>
      <c r="M37" s="76" t="n">
        <v>33.7046</v>
      </c>
      <c r="N37" s="76" t="n">
        <v>39.3278</v>
      </c>
      <c r="O37" s="76" t="n">
        <v>41.9216</v>
      </c>
      <c r="P37" s="76" t="n">
        <v>55303.25</v>
      </c>
      <c r="Q37" s="76" t="n">
        <v>95.03</v>
      </c>
      <c r="R37" s="58" t="n">
        <f aca="false">P37/3600</f>
        <v>15.3620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3.8288</v>
      </c>
      <c r="E38" s="78" t="n">
        <v>31.562</v>
      </c>
      <c r="F38" s="78" t="n">
        <v>38.3703</v>
      </c>
      <c r="G38" s="78" t="n">
        <v>41.0542</v>
      </c>
      <c r="H38" s="78" t="n">
        <v>51897.7</v>
      </c>
      <c r="I38" s="78" t="n">
        <v>88.98</v>
      </c>
      <c r="J38" s="64" t="n">
        <f aca="false">H38/3600</f>
        <v>14.4160277777778</v>
      </c>
      <c r="L38" s="77" t="n">
        <v>776.016</v>
      </c>
      <c r="M38" s="78" t="n">
        <v>31.578</v>
      </c>
      <c r="N38" s="78" t="n">
        <v>38.401</v>
      </c>
      <c r="O38" s="78" t="n">
        <v>41.0486</v>
      </c>
      <c r="P38" s="78" t="n">
        <v>51253.07</v>
      </c>
      <c r="Q38" s="78" t="n">
        <v>89.83</v>
      </c>
      <c r="R38" s="64" t="n">
        <f aca="false">P38/3600</f>
        <v>14.2369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599.5456</v>
      </c>
      <c r="E39" s="74" t="n">
        <v>40.4366</v>
      </c>
      <c r="F39" s="74" t="n">
        <v>43.0099</v>
      </c>
      <c r="G39" s="74" t="n">
        <v>43.6302</v>
      </c>
      <c r="H39" s="74" t="n">
        <v>14305.02</v>
      </c>
      <c r="I39" s="74" t="n">
        <v>25.53</v>
      </c>
      <c r="J39" s="53" t="n">
        <f aca="false">H39/3600</f>
        <v>3.97361666666667</v>
      </c>
      <c r="L39" s="73" t="n">
        <v>3601.1904</v>
      </c>
      <c r="M39" s="74" t="n">
        <v>40.4392</v>
      </c>
      <c r="N39" s="74" t="n">
        <v>43.0284</v>
      </c>
      <c r="O39" s="74" t="n">
        <v>43.6624</v>
      </c>
      <c r="P39" s="74" t="n">
        <v>13961.32</v>
      </c>
      <c r="Q39" s="74" t="n">
        <v>26.19</v>
      </c>
      <c r="R39" s="53" t="n">
        <f aca="false">P39/3600</f>
        <v>3.8781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6.028</v>
      </c>
      <c r="E40" s="76" t="n">
        <v>37.2259</v>
      </c>
      <c r="F40" s="76" t="n">
        <v>40.3873</v>
      </c>
      <c r="G40" s="76" t="n">
        <v>40.7501</v>
      </c>
      <c r="H40" s="76" t="n">
        <v>11926.56</v>
      </c>
      <c r="I40" s="76" t="n">
        <v>21.65</v>
      </c>
      <c r="J40" s="58" t="n">
        <f aca="false">H40/3600</f>
        <v>3.31293333333333</v>
      </c>
      <c r="L40" s="75" t="n">
        <v>1716.964</v>
      </c>
      <c r="M40" s="76" t="n">
        <v>37.2283</v>
      </c>
      <c r="N40" s="76" t="n">
        <v>40.43</v>
      </c>
      <c r="O40" s="76" t="n">
        <v>40.7801</v>
      </c>
      <c r="P40" s="76" t="n">
        <v>11878.48</v>
      </c>
      <c r="Q40" s="76" t="n">
        <v>21.07</v>
      </c>
      <c r="R40" s="58" t="n">
        <f aca="false">P40/3600</f>
        <v>3.2995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9.9368</v>
      </c>
      <c r="E41" s="76" t="n">
        <v>34.3574</v>
      </c>
      <c r="F41" s="76" t="n">
        <v>38.2305</v>
      </c>
      <c r="G41" s="76" t="n">
        <v>38.4634</v>
      </c>
      <c r="H41" s="76" t="n">
        <v>10589.45</v>
      </c>
      <c r="I41" s="76" t="n">
        <v>18.83</v>
      </c>
      <c r="J41" s="58" t="n">
        <f aca="false">H41/3600</f>
        <v>2.94151388888889</v>
      </c>
      <c r="L41" s="75" t="n">
        <v>831.2368</v>
      </c>
      <c r="M41" s="76" t="n">
        <v>34.3657</v>
      </c>
      <c r="N41" s="76" t="n">
        <v>38.2734</v>
      </c>
      <c r="O41" s="76" t="n">
        <v>38.515</v>
      </c>
      <c r="P41" s="76" t="n">
        <v>10661.96</v>
      </c>
      <c r="Q41" s="76" t="n">
        <v>17.17</v>
      </c>
      <c r="R41" s="58" t="n">
        <f aca="false">P41/3600</f>
        <v>2.9616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92</v>
      </c>
      <c r="E42" s="78" t="n">
        <v>31.8874</v>
      </c>
      <c r="F42" s="78" t="n">
        <v>36.8669</v>
      </c>
      <c r="G42" s="78" t="n">
        <v>36.9718</v>
      </c>
      <c r="H42" s="78" t="n">
        <v>9628.99</v>
      </c>
      <c r="I42" s="78" t="n">
        <v>14.91</v>
      </c>
      <c r="J42" s="64" t="n">
        <f aca="false">H42/3600</f>
        <v>2.67471944444444</v>
      </c>
      <c r="L42" s="77" t="n">
        <v>430.7512</v>
      </c>
      <c r="M42" s="78" t="n">
        <v>31.9229</v>
      </c>
      <c r="N42" s="78" t="n">
        <v>36.8833</v>
      </c>
      <c r="O42" s="78" t="n">
        <v>37.0185</v>
      </c>
      <c r="P42" s="78" t="n">
        <v>9641.41</v>
      </c>
      <c r="Q42" s="78" t="n">
        <v>14.9</v>
      </c>
      <c r="R42" s="64" t="n">
        <f aca="false">P42/3600</f>
        <v>2.6781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6.8368</v>
      </c>
      <c r="E43" s="74" t="n">
        <v>40.2952</v>
      </c>
      <c r="F43" s="74" t="n">
        <v>43.2233</v>
      </c>
      <c r="G43" s="74" t="n">
        <v>44.664</v>
      </c>
      <c r="H43" s="74" t="n">
        <v>15697.01</v>
      </c>
      <c r="I43" s="74" t="n">
        <v>27.7</v>
      </c>
      <c r="J43" s="53" t="n">
        <f aca="false">H43/3600</f>
        <v>4.36028055555556</v>
      </c>
      <c r="L43" s="73" t="n">
        <v>4088.2728</v>
      </c>
      <c r="M43" s="74" t="n">
        <v>40.2969</v>
      </c>
      <c r="N43" s="74" t="n">
        <v>43.2379</v>
      </c>
      <c r="O43" s="74" t="n">
        <v>44.6791</v>
      </c>
      <c r="P43" s="74" t="n">
        <v>15738.61</v>
      </c>
      <c r="Q43" s="74" t="n">
        <v>28.37</v>
      </c>
      <c r="R43" s="53" t="n">
        <f aca="false">P43/3600</f>
        <v>4.3718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2.2312</v>
      </c>
      <c r="E44" s="76" t="n">
        <v>37.4285</v>
      </c>
      <c r="F44" s="76" t="n">
        <v>41.0912</v>
      </c>
      <c r="G44" s="76" t="n">
        <v>42.1949</v>
      </c>
      <c r="H44" s="76" t="n">
        <v>13642.07</v>
      </c>
      <c r="I44" s="76" t="n">
        <v>23.31</v>
      </c>
      <c r="J44" s="58" t="n">
        <f aca="false">H44/3600</f>
        <v>3.78946388888889</v>
      </c>
      <c r="L44" s="75" t="n">
        <v>1853.0464</v>
      </c>
      <c r="M44" s="76" t="n">
        <v>37.4337</v>
      </c>
      <c r="N44" s="76" t="n">
        <v>41.0919</v>
      </c>
      <c r="O44" s="76" t="n">
        <v>42.1925</v>
      </c>
      <c r="P44" s="76" t="n">
        <v>13657.77</v>
      </c>
      <c r="Q44" s="76" t="n">
        <v>23.31</v>
      </c>
      <c r="R44" s="58" t="n">
        <f aca="false">P44/3600</f>
        <v>3.7938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7.9704</v>
      </c>
      <c r="E45" s="76" t="n">
        <v>34.4542</v>
      </c>
      <c r="F45" s="76" t="n">
        <v>39.3477</v>
      </c>
      <c r="G45" s="76" t="n">
        <v>40.2558</v>
      </c>
      <c r="H45" s="76" t="n">
        <v>12272.91</v>
      </c>
      <c r="I45" s="76" t="n">
        <v>20.6</v>
      </c>
      <c r="J45" s="58" t="n">
        <f aca="false">H45/3600</f>
        <v>3.40914166666667</v>
      </c>
      <c r="L45" s="75" t="n">
        <v>908.5464</v>
      </c>
      <c r="M45" s="76" t="n">
        <v>34.4652</v>
      </c>
      <c r="N45" s="76" t="n">
        <v>39.3329</v>
      </c>
      <c r="O45" s="76" t="n">
        <v>40.2593</v>
      </c>
      <c r="P45" s="76" t="n">
        <v>12323.54</v>
      </c>
      <c r="Q45" s="76" t="n">
        <v>21.83</v>
      </c>
      <c r="R45" s="58" t="n">
        <f aca="false">P45/3600</f>
        <v>3.4232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7.6736</v>
      </c>
      <c r="E46" s="78" t="n">
        <v>31.5429</v>
      </c>
      <c r="F46" s="78" t="n">
        <v>38.0864</v>
      </c>
      <c r="G46" s="78" t="n">
        <v>38.8143</v>
      </c>
      <c r="H46" s="78" t="n">
        <v>11290.08</v>
      </c>
      <c r="I46" s="78" t="n">
        <v>18.74</v>
      </c>
      <c r="J46" s="64" t="n">
        <f aca="false">H46/3600</f>
        <v>3.13613333333333</v>
      </c>
      <c r="L46" s="77" t="n">
        <v>469.2032</v>
      </c>
      <c r="M46" s="78" t="n">
        <v>31.5562</v>
      </c>
      <c r="N46" s="78" t="n">
        <v>38.065</v>
      </c>
      <c r="O46" s="78" t="n">
        <v>38.8416</v>
      </c>
      <c r="P46" s="78" t="n">
        <v>11250.17</v>
      </c>
      <c r="Q46" s="78" t="n">
        <v>19.01</v>
      </c>
      <c r="R46" s="64" t="n">
        <f aca="false">P46/3600</f>
        <v>3.12504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69.108</v>
      </c>
      <c r="E47" s="74" t="n">
        <v>38.4754</v>
      </c>
      <c r="F47" s="74" t="n">
        <v>41.1472</v>
      </c>
      <c r="G47" s="74" t="n">
        <v>42.0954</v>
      </c>
      <c r="H47" s="74" t="n">
        <v>15849.69</v>
      </c>
      <c r="I47" s="74" t="n">
        <v>30.77</v>
      </c>
      <c r="J47" s="53" t="n">
        <f aca="false">H47/3600</f>
        <v>4.40269166666667</v>
      </c>
      <c r="L47" s="73" t="n">
        <v>7869.7144</v>
      </c>
      <c r="M47" s="74" t="n">
        <v>38.478</v>
      </c>
      <c r="N47" s="74" t="n">
        <v>41.1557</v>
      </c>
      <c r="O47" s="74" t="n">
        <v>42.1123</v>
      </c>
      <c r="P47" s="74" t="n">
        <v>15833.56</v>
      </c>
      <c r="Q47" s="74" t="n">
        <v>30.4</v>
      </c>
      <c r="R47" s="53" t="n">
        <f aca="false">P47/3600</f>
        <v>4.3982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5.86</v>
      </c>
      <c r="E48" s="76" t="n">
        <v>34.6218</v>
      </c>
      <c r="F48" s="76" t="n">
        <v>38.3576</v>
      </c>
      <c r="G48" s="76" t="n">
        <v>39.1859</v>
      </c>
      <c r="H48" s="76" t="n">
        <v>13045.34</v>
      </c>
      <c r="I48" s="76" t="n">
        <v>24.15</v>
      </c>
      <c r="J48" s="58" t="n">
        <f aca="false">H48/3600</f>
        <v>3.62370555555556</v>
      </c>
      <c r="L48" s="75" t="n">
        <v>3388.6608</v>
      </c>
      <c r="M48" s="76" t="n">
        <v>34.623</v>
      </c>
      <c r="N48" s="76" t="n">
        <v>38.3756</v>
      </c>
      <c r="O48" s="76" t="n">
        <v>39.1906</v>
      </c>
      <c r="P48" s="76" t="n">
        <v>13112.82</v>
      </c>
      <c r="Q48" s="76" t="n">
        <v>24.07</v>
      </c>
      <c r="R48" s="58" t="n">
        <f aca="false">P48/3600</f>
        <v>3.642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1.3496</v>
      </c>
      <c r="E49" s="76" t="n">
        <v>31.1196</v>
      </c>
      <c r="F49" s="76" t="n">
        <v>36.3995</v>
      </c>
      <c r="G49" s="76" t="n">
        <v>37.1622</v>
      </c>
      <c r="H49" s="76" t="n">
        <v>11268.02</v>
      </c>
      <c r="I49" s="76" t="n">
        <v>19.62</v>
      </c>
      <c r="J49" s="58" t="n">
        <f aca="false">H49/3600</f>
        <v>3.13000555555556</v>
      </c>
      <c r="L49" s="75" t="n">
        <v>1491.704</v>
      </c>
      <c r="M49" s="76" t="n">
        <v>31.1263</v>
      </c>
      <c r="N49" s="76" t="n">
        <v>36.4074</v>
      </c>
      <c r="O49" s="76" t="n">
        <v>37.166</v>
      </c>
      <c r="P49" s="76" t="n">
        <v>11257.13</v>
      </c>
      <c r="Q49" s="76" t="n">
        <v>19.57</v>
      </c>
      <c r="R49" s="58" t="n">
        <f aca="false">P49/3600</f>
        <v>3.1269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1.528</v>
      </c>
      <c r="E50" s="78" t="n">
        <v>27.8915</v>
      </c>
      <c r="F50" s="78" t="n">
        <v>35.0502</v>
      </c>
      <c r="G50" s="78" t="n">
        <v>35.8394</v>
      </c>
      <c r="H50" s="78" t="n">
        <v>9945.28</v>
      </c>
      <c r="I50" s="78" t="n">
        <v>16.84</v>
      </c>
      <c r="J50" s="64" t="n">
        <f aca="false">H50/3600</f>
        <v>2.76257777777778</v>
      </c>
      <c r="L50" s="77" t="n">
        <v>652.4312</v>
      </c>
      <c r="M50" s="78" t="n">
        <v>27.8976</v>
      </c>
      <c r="N50" s="78" t="n">
        <v>35.0725</v>
      </c>
      <c r="O50" s="78" t="n">
        <v>35.8307</v>
      </c>
      <c r="P50" s="78" t="n">
        <v>10076.68</v>
      </c>
      <c r="Q50" s="78" t="n">
        <v>16.71</v>
      </c>
      <c r="R50" s="64" t="n">
        <f aca="false">P50/3600</f>
        <v>2.7990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40.8528</v>
      </c>
      <c r="E51" s="74" t="n">
        <v>40.0782</v>
      </c>
      <c r="F51" s="74" t="n">
        <v>41.5171</v>
      </c>
      <c r="G51" s="74" t="n">
        <v>42.8688</v>
      </c>
      <c r="H51" s="74" t="n">
        <v>11200.78</v>
      </c>
      <c r="I51" s="74" t="n">
        <v>20.1</v>
      </c>
      <c r="J51" s="53" t="n">
        <f aca="false">H51/3600</f>
        <v>3.11132777777778</v>
      </c>
      <c r="L51" s="73" t="n">
        <v>5738.6096</v>
      </c>
      <c r="M51" s="74" t="n">
        <v>40.081</v>
      </c>
      <c r="N51" s="74" t="n">
        <v>41.5315</v>
      </c>
      <c r="O51" s="74" t="n">
        <v>42.8838</v>
      </c>
      <c r="P51" s="74" t="n">
        <v>11102.67</v>
      </c>
      <c r="Q51" s="74" t="n">
        <v>20.02</v>
      </c>
      <c r="R51" s="53" t="n">
        <f aca="false">P51/3600</f>
        <v>3.08407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0.4032</v>
      </c>
      <c r="E52" s="76" t="n">
        <v>36.3374</v>
      </c>
      <c r="F52" s="76" t="n">
        <v>38.8453</v>
      </c>
      <c r="G52" s="76" t="n">
        <v>40.4655</v>
      </c>
      <c r="H52" s="76" t="n">
        <v>9597.27</v>
      </c>
      <c r="I52" s="76" t="n">
        <v>16.07</v>
      </c>
      <c r="J52" s="58" t="n">
        <f aca="false">H52/3600</f>
        <v>2.66590833333333</v>
      </c>
      <c r="L52" s="75" t="n">
        <v>2278.9248</v>
      </c>
      <c r="M52" s="76" t="n">
        <v>36.3427</v>
      </c>
      <c r="N52" s="76" t="n">
        <v>38.8552</v>
      </c>
      <c r="O52" s="76" t="n">
        <v>40.4839</v>
      </c>
      <c r="P52" s="76" t="n">
        <v>9528.06</v>
      </c>
      <c r="Q52" s="76" t="n">
        <v>16.4</v>
      </c>
      <c r="R52" s="58" t="n">
        <f aca="false">P52/3600</f>
        <v>2.6466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9.212</v>
      </c>
      <c r="E53" s="76" t="n">
        <v>33.1364</v>
      </c>
      <c r="F53" s="76" t="n">
        <v>36.9261</v>
      </c>
      <c r="G53" s="76" t="n">
        <v>38.6488</v>
      </c>
      <c r="H53" s="76" t="n">
        <v>8042.57</v>
      </c>
      <c r="I53" s="76" t="n">
        <v>12.83</v>
      </c>
      <c r="J53" s="58" t="n">
        <f aca="false">H53/3600</f>
        <v>2.23404722222222</v>
      </c>
      <c r="L53" s="75" t="n">
        <v>1010.6088</v>
      </c>
      <c r="M53" s="76" t="n">
        <v>33.1387</v>
      </c>
      <c r="N53" s="76" t="n">
        <v>36.9423</v>
      </c>
      <c r="O53" s="76" t="n">
        <v>38.6759</v>
      </c>
      <c r="P53" s="76" t="n">
        <v>8047.21</v>
      </c>
      <c r="Q53" s="76" t="n">
        <v>12.71</v>
      </c>
      <c r="R53" s="58" t="n">
        <f aca="false">P53/3600</f>
        <v>2.23533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4.7336</v>
      </c>
      <c r="E54" s="78" t="n">
        <v>30.2305</v>
      </c>
      <c r="F54" s="78" t="n">
        <v>35.668</v>
      </c>
      <c r="G54" s="78" t="n">
        <v>37.3568</v>
      </c>
      <c r="H54" s="78" t="n">
        <v>7236.07</v>
      </c>
      <c r="I54" s="78" t="n">
        <v>11.03</v>
      </c>
      <c r="J54" s="64" t="n">
        <f aca="false">H54/3600</f>
        <v>2.01001944444444</v>
      </c>
      <c r="L54" s="77" t="n">
        <v>465.3136</v>
      </c>
      <c r="M54" s="78" t="n">
        <v>30.2429</v>
      </c>
      <c r="N54" s="78" t="n">
        <v>35.675</v>
      </c>
      <c r="O54" s="78" t="n">
        <v>37.3886</v>
      </c>
      <c r="P54" s="78" t="n">
        <v>7285</v>
      </c>
      <c r="Q54" s="78" t="n">
        <v>10.94</v>
      </c>
      <c r="R54" s="64" t="n">
        <f aca="false">P54/3600</f>
        <v>2.023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4.528</v>
      </c>
      <c r="E55" s="74" t="n">
        <v>41.116</v>
      </c>
      <c r="F55" s="74" t="n">
        <v>43.6748</v>
      </c>
      <c r="G55" s="74" t="n">
        <v>43.0756</v>
      </c>
      <c r="H55" s="74" t="n">
        <v>3625.14</v>
      </c>
      <c r="I55" s="74" t="n">
        <v>6.85</v>
      </c>
      <c r="J55" s="53" t="n">
        <f aca="false">H55/3600</f>
        <v>1.00698333333333</v>
      </c>
      <c r="L55" s="73" t="n">
        <v>1715.4232</v>
      </c>
      <c r="M55" s="74" t="n">
        <v>41.1174</v>
      </c>
      <c r="N55" s="74" t="n">
        <v>43.6933</v>
      </c>
      <c r="O55" s="74" t="n">
        <v>43.0929</v>
      </c>
      <c r="P55" s="74" t="n">
        <v>3630.41</v>
      </c>
      <c r="Q55" s="74" t="n">
        <v>6.89</v>
      </c>
      <c r="R55" s="53" t="n">
        <f aca="false">P55/3600</f>
        <v>1.00844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0.82</v>
      </c>
      <c r="E56" s="76" t="n">
        <v>37.167</v>
      </c>
      <c r="F56" s="76" t="n">
        <v>40.8974</v>
      </c>
      <c r="G56" s="76" t="n">
        <v>39.8542</v>
      </c>
      <c r="H56" s="76" t="n">
        <v>3259.35</v>
      </c>
      <c r="I56" s="76" t="n">
        <v>6.21</v>
      </c>
      <c r="J56" s="58" t="n">
        <f aca="false">H56/3600</f>
        <v>0.905375</v>
      </c>
      <c r="L56" s="75" t="n">
        <v>860.1824</v>
      </c>
      <c r="M56" s="76" t="n">
        <v>37.1736</v>
      </c>
      <c r="N56" s="76" t="n">
        <v>40.9049</v>
      </c>
      <c r="O56" s="76" t="n">
        <v>39.8575</v>
      </c>
      <c r="P56" s="76" t="n">
        <v>3278.38</v>
      </c>
      <c r="Q56" s="76" t="n">
        <v>6.29</v>
      </c>
      <c r="R56" s="58" t="n">
        <f aca="false">P56/3600</f>
        <v>0.9106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984</v>
      </c>
      <c r="E57" s="76" t="n">
        <v>33.653</v>
      </c>
      <c r="F57" s="76" t="n">
        <v>38.8747</v>
      </c>
      <c r="G57" s="76" t="n">
        <v>37.5037</v>
      </c>
      <c r="H57" s="76" t="n">
        <v>2858.03</v>
      </c>
      <c r="I57" s="76" t="n">
        <v>4.92</v>
      </c>
      <c r="J57" s="58" t="n">
        <f aca="false">H57/3600</f>
        <v>0.793897222222222</v>
      </c>
      <c r="L57" s="75" t="n">
        <v>425.0104</v>
      </c>
      <c r="M57" s="76" t="n">
        <v>33.6557</v>
      </c>
      <c r="N57" s="76" t="n">
        <v>38.9105</v>
      </c>
      <c r="O57" s="76" t="n">
        <v>37.5098</v>
      </c>
      <c r="P57" s="76" t="n">
        <v>2856.2</v>
      </c>
      <c r="Q57" s="76" t="n">
        <v>4.89</v>
      </c>
      <c r="R57" s="58" t="n">
        <f aca="false">P57/3600</f>
        <v>0.7933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1896</v>
      </c>
      <c r="E58" s="78" t="n">
        <v>30.6691</v>
      </c>
      <c r="F58" s="78" t="n">
        <v>37.4657</v>
      </c>
      <c r="G58" s="78" t="n">
        <v>35.8404</v>
      </c>
      <c r="H58" s="78" t="n">
        <v>2559.81</v>
      </c>
      <c r="I58" s="78" t="n">
        <v>4.3</v>
      </c>
      <c r="J58" s="64" t="n">
        <f aca="false">H58/3600</f>
        <v>0.711058333333333</v>
      </c>
      <c r="L58" s="77" t="n">
        <v>217.6216</v>
      </c>
      <c r="M58" s="78" t="n">
        <v>30.6794</v>
      </c>
      <c r="N58" s="78" t="n">
        <v>37.4745</v>
      </c>
      <c r="O58" s="78" t="n">
        <v>35.8226</v>
      </c>
      <c r="P58" s="78" t="n">
        <v>2578.04</v>
      </c>
      <c r="Q58" s="78" t="n">
        <v>4.3</v>
      </c>
      <c r="R58" s="64" t="n">
        <f aca="false">P58/3600</f>
        <v>0.7161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4.432</v>
      </c>
      <c r="E59" s="74" t="n">
        <v>38.4364</v>
      </c>
      <c r="F59" s="74" t="n">
        <v>42.6804</v>
      </c>
      <c r="G59" s="74" t="n">
        <v>43.7608</v>
      </c>
      <c r="H59" s="74" t="n">
        <v>4257.49</v>
      </c>
      <c r="I59" s="74" t="n">
        <v>9.43</v>
      </c>
      <c r="J59" s="53" t="n">
        <f aca="false">H59/3600</f>
        <v>1.18263611111111</v>
      </c>
      <c r="L59" s="73" t="n">
        <v>2166.608</v>
      </c>
      <c r="M59" s="74" t="n">
        <v>38.441</v>
      </c>
      <c r="N59" s="74" t="n">
        <v>42.6928</v>
      </c>
      <c r="O59" s="74" t="n">
        <v>43.804</v>
      </c>
      <c r="P59" s="74" t="n">
        <v>4260.19</v>
      </c>
      <c r="Q59" s="74" t="n">
        <v>9.39</v>
      </c>
      <c r="R59" s="53" t="n">
        <f aca="false">P59/3600</f>
        <v>1.1833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8.1952</v>
      </c>
      <c r="E60" s="76" t="n">
        <v>34.6113</v>
      </c>
      <c r="F60" s="76" t="n">
        <v>40.6938</v>
      </c>
      <c r="G60" s="76" t="n">
        <v>41.6679</v>
      </c>
      <c r="H60" s="76" t="n">
        <v>3509.26</v>
      </c>
      <c r="I60" s="76" t="n">
        <v>7.6</v>
      </c>
      <c r="J60" s="58" t="n">
        <f aca="false">H60/3600</f>
        <v>0.974794444444445</v>
      </c>
      <c r="L60" s="75" t="n">
        <v>757.056</v>
      </c>
      <c r="M60" s="76" t="n">
        <v>34.6142</v>
      </c>
      <c r="N60" s="76" t="n">
        <v>40.719</v>
      </c>
      <c r="O60" s="76" t="n">
        <v>41.6806</v>
      </c>
      <c r="P60" s="76" t="n">
        <v>3496.94</v>
      </c>
      <c r="Q60" s="76" t="n">
        <v>7.52</v>
      </c>
      <c r="R60" s="58" t="n">
        <f aca="false">P60/3600</f>
        <v>0.9713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3016</v>
      </c>
      <c r="E61" s="76" t="n">
        <v>31.4115</v>
      </c>
      <c r="F61" s="76" t="n">
        <v>39.391</v>
      </c>
      <c r="G61" s="76" t="n">
        <v>40.1789</v>
      </c>
      <c r="H61" s="76" t="n">
        <v>2963.45</v>
      </c>
      <c r="I61" s="76" t="n">
        <v>6.08</v>
      </c>
      <c r="J61" s="58" t="n">
        <f aca="false">H61/3600</f>
        <v>0.823180555555556</v>
      </c>
      <c r="L61" s="75" t="n">
        <v>298.8232</v>
      </c>
      <c r="M61" s="76" t="n">
        <v>31.4223</v>
      </c>
      <c r="N61" s="76" t="n">
        <v>39.3888</v>
      </c>
      <c r="O61" s="76" t="n">
        <v>40.1991</v>
      </c>
      <c r="P61" s="76" t="n">
        <v>2981</v>
      </c>
      <c r="Q61" s="76" t="n">
        <v>6.11</v>
      </c>
      <c r="R61" s="58" t="n">
        <f aca="false">P61/3600</f>
        <v>0.8280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368</v>
      </c>
      <c r="E62" s="78" t="n">
        <v>28.4117</v>
      </c>
      <c r="F62" s="78" t="n">
        <v>38.3479</v>
      </c>
      <c r="G62" s="78" t="n">
        <v>39.1413</v>
      </c>
      <c r="H62" s="78" t="n">
        <v>2594.8</v>
      </c>
      <c r="I62" s="78" t="n">
        <v>4.93</v>
      </c>
      <c r="J62" s="64" t="n">
        <f aca="false">H62/3600</f>
        <v>0.720777777777778</v>
      </c>
      <c r="L62" s="77" t="n">
        <v>130.2688</v>
      </c>
      <c r="M62" s="78" t="n">
        <v>28.4226</v>
      </c>
      <c r="N62" s="78" t="n">
        <v>38.3976</v>
      </c>
      <c r="O62" s="78" t="n">
        <v>39.2238</v>
      </c>
      <c r="P62" s="78" t="n">
        <v>2594.26</v>
      </c>
      <c r="Q62" s="78" t="n">
        <v>4.87</v>
      </c>
      <c r="R62" s="64" t="n">
        <f aca="false">P62/3600</f>
        <v>0.7206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2536</v>
      </c>
      <c r="E63" s="74" t="n">
        <v>38.159</v>
      </c>
      <c r="F63" s="74" t="n">
        <v>40.7835</v>
      </c>
      <c r="G63" s="74" t="n">
        <v>41.501</v>
      </c>
      <c r="H63" s="74" t="n">
        <v>3559.38</v>
      </c>
      <c r="I63" s="74" t="n">
        <v>7.45</v>
      </c>
      <c r="J63" s="53" t="n">
        <f aca="false">H63/3600</f>
        <v>0.988716666666667</v>
      </c>
      <c r="L63" s="73" t="n">
        <v>1904.6296</v>
      </c>
      <c r="M63" s="74" t="n">
        <v>38.1594</v>
      </c>
      <c r="N63" s="74" t="n">
        <v>40.7992</v>
      </c>
      <c r="O63" s="74" t="n">
        <v>41.5173</v>
      </c>
      <c r="P63" s="74" t="n">
        <v>3569.44</v>
      </c>
      <c r="Q63" s="74" t="n">
        <v>7.46</v>
      </c>
      <c r="R63" s="53" t="n">
        <f aca="false">P63/3600</f>
        <v>0.9915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4312</v>
      </c>
      <c r="E64" s="76" t="n">
        <v>34.3676</v>
      </c>
      <c r="F64" s="76" t="n">
        <v>38.0524</v>
      </c>
      <c r="G64" s="76" t="n">
        <v>38.5968</v>
      </c>
      <c r="H64" s="76" t="n">
        <v>2967.43</v>
      </c>
      <c r="I64" s="76" t="n">
        <v>5.96</v>
      </c>
      <c r="J64" s="58" t="n">
        <f aca="false">H64/3600</f>
        <v>0.824286111111111</v>
      </c>
      <c r="L64" s="75" t="n">
        <v>815.4712</v>
      </c>
      <c r="M64" s="76" t="n">
        <v>34.3672</v>
      </c>
      <c r="N64" s="76" t="n">
        <v>38.0481</v>
      </c>
      <c r="O64" s="76" t="n">
        <v>38.6287</v>
      </c>
      <c r="P64" s="76" t="n">
        <v>2984.31</v>
      </c>
      <c r="Q64" s="76" t="n">
        <v>6.08</v>
      </c>
      <c r="R64" s="58" t="n">
        <f aca="false">P64/3600</f>
        <v>0.8289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6616</v>
      </c>
      <c r="E65" s="76" t="n">
        <v>30.8957</v>
      </c>
      <c r="F65" s="76" t="n">
        <v>35.9838</v>
      </c>
      <c r="G65" s="76" t="n">
        <v>36.5867</v>
      </c>
      <c r="H65" s="76" t="n">
        <v>2565.65</v>
      </c>
      <c r="I65" s="76" t="n">
        <v>4.98</v>
      </c>
      <c r="J65" s="58" t="n">
        <f aca="false">H65/3600</f>
        <v>0.712680555555556</v>
      </c>
      <c r="L65" s="75" t="n">
        <v>353.7008</v>
      </c>
      <c r="M65" s="76" t="n">
        <v>30.8914</v>
      </c>
      <c r="N65" s="76" t="n">
        <v>36.0319</v>
      </c>
      <c r="O65" s="76" t="n">
        <v>36.6196</v>
      </c>
      <c r="P65" s="76" t="n">
        <v>2569.09</v>
      </c>
      <c r="Q65" s="76" t="n">
        <v>4.93</v>
      </c>
      <c r="R65" s="58" t="n">
        <f aca="false">P65/3600</f>
        <v>0.71363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216</v>
      </c>
      <c r="E66" s="78" t="n">
        <v>27.8441</v>
      </c>
      <c r="F66" s="78" t="n">
        <v>34.5833</v>
      </c>
      <c r="G66" s="78" t="n">
        <v>35.2241</v>
      </c>
      <c r="H66" s="78" t="n">
        <v>2216.26</v>
      </c>
      <c r="I66" s="78" t="n">
        <v>4.16</v>
      </c>
      <c r="J66" s="64" t="n">
        <f aca="false">H66/3600</f>
        <v>0.615627777777778</v>
      </c>
      <c r="L66" s="77" t="n">
        <v>153.8368</v>
      </c>
      <c r="M66" s="78" t="n">
        <v>27.8522</v>
      </c>
      <c r="N66" s="78" t="n">
        <v>34.6095</v>
      </c>
      <c r="O66" s="78" t="n">
        <v>35.2289</v>
      </c>
      <c r="P66" s="78" t="n">
        <v>2218.86</v>
      </c>
      <c r="Q66" s="78" t="n">
        <v>4.15</v>
      </c>
      <c r="R66" s="64" t="n">
        <f aca="false">P66/3600</f>
        <v>0.6163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6344</v>
      </c>
      <c r="E67" s="74" t="n">
        <v>40.0666</v>
      </c>
      <c r="F67" s="74" t="n">
        <v>41.289</v>
      </c>
      <c r="G67" s="74" t="n">
        <v>42.3611</v>
      </c>
      <c r="H67" s="74" t="n">
        <v>2601.47</v>
      </c>
      <c r="I67" s="74" t="n">
        <v>5.16</v>
      </c>
      <c r="J67" s="53" t="n">
        <f aca="false">H67/3600</f>
        <v>0.722630555555556</v>
      </c>
      <c r="L67" s="73" t="n">
        <v>1335.9416</v>
      </c>
      <c r="M67" s="74" t="n">
        <v>40.0668</v>
      </c>
      <c r="N67" s="74" t="n">
        <v>41.3093</v>
      </c>
      <c r="O67" s="74" t="n">
        <v>42.3769</v>
      </c>
      <c r="P67" s="74" t="n">
        <v>2607.62</v>
      </c>
      <c r="Q67" s="74" t="n">
        <v>5.15</v>
      </c>
      <c r="R67" s="53" t="n">
        <f aca="false">P67/3600</f>
        <v>0.7243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8112</v>
      </c>
      <c r="E68" s="76" t="n">
        <v>35.9394</v>
      </c>
      <c r="F68" s="76" t="n">
        <v>38.4009</v>
      </c>
      <c r="G68" s="76" t="n">
        <v>39.6023</v>
      </c>
      <c r="H68" s="76" t="n">
        <v>2267.45</v>
      </c>
      <c r="I68" s="76" t="n">
        <v>4.08</v>
      </c>
      <c r="J68" s="58" t="n">
        <f aca="false">H68/3600</f>
        <v>0.629847222222222</v>
      </c>
      <c r="L68" s="75" t="n">
        <v>639.708</v>
      </c>
      <c r="M68" s="76" t="n">
        <v>35.9459</v>
      </c>
      <c r="N68" s="76" t="n">
        <v>38.4005</v>
      </c>
      <c r="O68" s="76" t="n">
        <v>39.6064</v>
      </c>
      <c r="P68" s="76" t="n">
        <v>2265.08</v>
      </c>
      <c r="Q68" s="76" t="n">
        <v>3.99</v>
      </c>
      <c r="R68" s="58" t="n">
        <f aca="false">P68/3600</f>
        <v>0.6291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2256</v>
      </c>
      <c r="E69" s="76" t="n">
        <v>32.2848</v>
      </c>
      <c r="F69" s="76" t="n">
        <v>36.3758</v>
      </c>
      <c r="G69" s="76" t="n">
        <v>37.5463</v>
      </c>
      <c r="H69" s="76" t="n">
        <v>1977.77</v>
      </c>
      <c r="I69" s="76" t="n">
        <v>3.55</v>
      </c>
      <c r="J69" s="58" t="n">
        <f aca="false">H69/3600</f>
        <v>0.549380555555556</v>
      </c>
      <c r="L69" s="75" t="n">
        <v>303.7248</v>
      </c>
      <c r="M69" s="76" t="n">
        <v>32.2855</v>
      </c>
      <c r="N69" s="76" t="n">
        <v>36.3795</v>
      </c>
      <c r="O69" s="76" t="n">
        <v>37.5382</v>
      </c>
      <c r="P69" s="76" t="n">
        <v>1978.54</v>
      </c>
      <c r="Q69" s="76" t="n">
        <v>3.52</v>
      </c>
      <c r="R69" s="58" t="n">
        <f aca="false">P69/3600</f>
        <v>0.5495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7.1456</v>
      </c>
      <c r="E70" s="78" t="n">
        <v>29.3882</v>
      </c>
      <c r="F70" s="78" t="n">
        <v>34.9628</v>
      </c>
      <c r="G70" s="78" t="n">
        <v>36.0231</v>
      </c>
      <c r="H70" s="78" t="n">
        <v>1742.71</v>
      </c>
      <c r="I70" s="78" t="n">
        <v>3.15</v>
      </c>
      <c r="J70" s="64" t="n">
        <f aca="false">H70/3600</f>
        <v>0.484086111111111</v>
      </c>
      <c r="L70" s="77" t="n">
        <v>147.768</v>
      </c>
      <c r="M70" s="78" t="n">
        <v>29.3971</v>
      </c>
      <c r="N70" s="78" t="n">
        <v>35.0165</v>
      </c>
      <c r="O70" s="78" t="n">
        <v>36.0647</v>
      </c>
      <c r="P70" s="78" t="n">
        <v>1760.16</v>
      </c>
      <c r="Q70" s="78" t="n">
        <v>3.13</v>
      </c>
      <c r="R70" s="64" t="n">
        <f aca="false">P70/3600</f>
        <v>0.4889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8.4688</v>
      </c>
      <c r="E71" s="74" t="n">
        <v>42.8577</v>
      </c>
      <c r="F71" s="74" t="n">
        <v>46.72</v>
      </c>
      <c r="G71" s="74" t="n">
        <v>47.9323</v>
      </c>
      <c r="H71" s="74" t="n">
        <v>24913.04</v>
      </c>
      <c r="I71" s="74" t="n">
        <v>38.7</v>
      </c>
      <c r="J71" s="53" t="n">
        <f aca="false">H71/3600</f>
        <v>6.92028888888889</v>
      </c>
      <c r="L71" s="73" t="n">
        <v>2187.9728</v>
      </c>
      <c r="M71" s="74" t="n">
        <v>42.8601</v>
      </c>
      <c r="N71" s="74" t="n">
        <v>46.7342</v>
      </c>
      <c r="O71" s="74" t="n">
        <v>47.9477</v>
      </c>
      <c r="P71" s="74" t="n">
        <v>24759.04</v>
      </c>
      <c r="Q71" s="74" t="n">
        <v>39.49</v>
      </c>
      <c r="R71" s="53" t="n">
        <f aca="false">P71/3600</f>
        <v>6.8775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8.6752</v>
      </c>
      <c r="E72" s="76" t="n">
        <v>40.527</v>
      </c>
      <c r="F72" s="76" t="n">
        <v>44.5381</v>
      </c>
      <c r="G72" s="76" t="n">
        <v>45.7571</v>
      </c>
      <c r="H72" s="76" t="n">
        <v>22724.94</v>
      </c>
      <c r="I72" s="76" t="n">
        <v>32.62</v>
      </c>
      <c r="J72" s="58" t="n">
        <f aca="false">H72/3600</f>
        <v>6.31248333333333</v>
      </c>
      <c r="L72" s="75" t="n">
        <v>868.3536</v>
      </c>
      <c r="M72" s="76" t="n">
        <v>40.5289</v>
      </c>
      <c r="N72" s="76" t="n">
        <v>44.5599</v>
      </c>
      <c r="O72" s="76" t="n">
        <v>45.7566</v>
      </c>
      <c r="P72" s="76" t="n">
        <v>22687.64</v>
      </c>
      <c r="Q72" s="76" t="n">
        <v>35.89</v>
      </c>
      <c r="R72" s="58" t="n">
        <f aca="false">P72/3600</f>
        <v>6.3021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3.7632</v>
      </c>
      <c r="E73" s="76" t="n">
        <v>37.8344</v>
      </c>
      <c r="F73" s="76" t="n">
        <v>42.6669</v>
      </c>
      <c r="G73" s="76" t="n">
        <v>43.8638</v>
      </c>
      <c r="H73" s="76" t="n">
        <v>21328.42</v>
      </c>
      <c r="I73" s="76" t="n">
        <v>28.35</v>
      </c>
      <c r="J73" s="58" t="n">
        <f aca="false">H73/3600</f>
        <v>5.92456111111111</v>
      </c>
      <c r="L73" s="75" t="n">
        <v>434.136</v>
      </c>
      <c r="M73" s="76" t="n">
        <v>37.8371</v>
      </c>
      <c r="N73" s="76" t="n">
        <v>42.7031</v>
      </c>
      <c r="O73" s="76" t="n">
        <v>43.8679</v>
      </c>
      <c r="P73" s="76" t="n">
        <v>21374</v>
      </c>
      <c r="Q73" s="76" t="n">
        <v>29.63</v>
      </c>
      <c r="R73" s="58" t="n">
        <f aca="false">P73/3600</f>
        <v>5.9372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30.88</v>
      </c>
      <c r="E74" s="78" t="n">
        <v>34.8569</v>
      </c>
      <c r="F74" s="78" t="n">
        <v>41.4379</v>
      </c>
      <c r="G74" s="78" t="n">
        <v>42.4348</v>
      </c>
      <c r="H74" s="78" t="n">
        <v>20693.78</v>
      </c>
      <c r="I74" s="78" t="n">
        <v>27.33</v>
      </c>
      <c r="J74" s="64" t="n">
        <f aca="false">H74/3600</f>
        <v>5.74827222222222</v>
      </c>
      <c r="L74" s="77" t="n">
        <v>230.9136</v>
      </c>
      <c r="M74" s="78" t="n">
        <v>34.8607</v>
      </c>
      <c r="N74" s="78" t="n">
        <v>41.4458</v>
      </c>
      <c r="O74" s="78" t="n">
        <v>42.45</v>
      </c>
      <c r="P74" s="78" t="n">
        <v>20703.75</v>
      </c>
      <c r="Q74" s="78" t="n">
        <v>30.97</v>
      </c>
      <c r="R74" s="64" t="n">
        <f aca="false">P74/3600</f>
        <v>5.7510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1.9288</v>
      </c>
      <c r="E75" s="74" t="n">
        <v>43.1949</v>
      </c>
      <c r="F75" s="74" t="n">
        <v>48.2843</v>
      </c>
      <c r="G75" s="74" t="n">
        <v>48.9445</v>
      </c>
      <c r="H75" s="74" t="n">
        <v>24242.25</v>
      </c>
      <c r="I75" s="74" t="n">
        <v>46.46</v>
      </c>
      <c r="J75" s="53" t="n">
        <f aca="false">H75/3600</f>
        <v>6.73395833333333</v>
      </c>
      <c r="L75" s="73" t="n">
        <v>1484.1672</v>
      </c>
      <c r="M75" s="74" t="n">
        <v>43.1988</v>
      </c>
      <c r="N75" s="74" t="n">
        <v>48.3125</v>
      </c>
      <c r="O75" s="74" t="n">
        <v>48.9572</v>
      </c>
      <c r="P75" s="74" t="n">
        <v>24026.99</v>
      </c>
      <c r="Q75" s="74" t="n">
        <v>41.33</v>
      </c>
      <c r="R75" s="53" t="n">
        <f aca="false">P75/3600</f>
        <v>6.6741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4.476</v>
      </c>
      <c r="E76" s="76" t="n">
        <v>41.3915</v>
      </c>
      <c r="F76" s="76" t="n">
        <v>46.5159</v>
      </c>
      <c r="G76" s="76" t="n">
        <v>47.0771</v>
      </c>
      <c r="H76" s="76" t="n">
        <v>21485.32</v>
      </c>
      <c r="I76" s="76" t="n">
        <v>30.53</v>
      </c>
      <c r="J76" s="58" t="n">
        <f aca="false">H76/3600</f>
        <v>5.96814444444444</v>
      </c>
      <c r="L76" s="75" t="n">
        <v>414.9016</v>
      </c>
      <c r="M76" s="76" t="n">
        <v>41.3992</v>
      </c>
      <c r="N76" s="76" t="n">
        <v>46.4644</v>
      </c>
      <c r="O76" s="76" t="n">
        <v>47.1082</v>
      </c>
      <c r="P76" s="76" t="n">
        <v>21436.66</v>
      </c>
      <c r="Q76" s="76" t="n">
        <v>31.79</v>
      </c>
      <c r="R76" s="58" t="n">
        <f aca="false">P76/3600</f>
        <v>5.9546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1.5424</v>
      </c>
      <c r="E77" s="76" t="n">
        <v>39.2289</v>
      </c>
      <c r="F77" s="76" t="n">
        <v>44.8301</v>
      </c>
      <c r="G77" s="76" t="n">
        <v>45.3052</v>
      </c>
      <c r="H77" s="76" t="n">
        <v>20619.49</v>
      </c>
      <c r="I77" s="76" t="n">
        <v>28.74</v>
      </c>
      <c r="J77" s="58" t="n">
        <f aca="false">H77/3600</f>
        <v>5.72763611111111</v>
      </c>
      <c r="L77" s="75" t="n">
        <v>191.5008</v>
      </c>
      <c r="M77" s="76" t="n">
        <v>39.2513</v>
      </c>
      <c r="N77" s="76" t="n">
        <v>44.8747</v>
      </c>
      <c r="O77" s="76" t="n">
        <v>45.3151</v>
      </c>
      <c r="P77" s="76" t="n">
        <v>20692.47</v>
      </c>
      <c r="Q77" s="76" t="n">
        <v>32.09</v>
      </c>
      <c r="R77" s="58" t="n">
        <f aca="false">P77/3600</f>
        <v>5.7479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4.592</v>
      </c>
      <c r="E78" s="78" t="n">
        <v>36.7244</v>
      </c>
      <c r="F78" s="78" t="n">
        <v>43.4557</v>
      </c>
      <c r="G78" s="78" t="n">
        <v>43.748</v>
      </c>
      <c r="H78" s="78" t="n">
        <v>20182.06</v>
      </c>
      <c r="I78" s="78" t="n">
        <v>27.81</v>
      </c>
      <c r="J78" s="64" t="n">
        <f aca="false">H78/3600</f>
        <v>5.60612777777778</v>
      </c>
      <c r="L78" s="77" t="n">
        <v>104.884</v>
      </c>
      <c r="M78" s="78" t="n">
        <v>36.735</v>
      </c>
      <c r="N78" s="78" t="n">
        <v>43.472</v>
      </c>
      <c r="O78" s="78" t="n">
        <v>43.8429</v>
      </c>
      <c r="P78" s="78" t="n">
        <v>20152.39</v>
      </c>
      <c r="Q78" s="78" t="n">
        <v>28.58</v>
      </c>
      <c r="R78" s="64" t="n">
        <f aca="false">P78/3600</f>
        <v>5.5978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8664</v>
      </c>
      <c r="E79" s="74" t="n">
        <v>43.4913</v>
      </c>
      <c r="F79" s="74" t="n">
        <v>47.4152</v>
      </c>
      <c r="G79" s="74" t="n">
        <v>48.3271</v>
      </c>
      <c r="H79" s="74" t="n">
        <v>25561.48</v>
      </c>
      <c r="I79" s="74" t="n">
        <v>40.24</v>
      </c>
      <c r="J79" s="53" t="n">
        <f aca="false">H79/3600</f>
        <v>7.10041111111111</v>
      </c>
      <c r="L79" s="73" t="n">
        <v>1954.5152</v>
      </c>
      <c r="M79" s="74" t="n">
        <v>43.492</v>
      </c>
      <c r="N79" s="74" t="n">
        <v>47.4058</v>
      </c>
      <c r="O79" s="74" t="n">
        <v>48.3487</v>
      </c>
      <c r="P79" s="74" t="n">
        <v>25448.82</v>
      </c>
      <c r="Q79" s="74" t="n">
        <v>41.09</v>
      </c>
      <c r="R79" s="53" t="n">
        <f aca="false">P79/3600</f>
        <v>7.0691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6.4064</v>
      </c>
      <c r="E80" s="76" t="n">
        <v>41.3336</v>
      </c>
      <c r="F80" s="76" t="n">
        <v>45.4279</v>
      </c>
      <c r="G80" s="76" t="n">
        <v>46.2814</v>
      </c>
      <c r="H80" s="76" t="n">
        <v>23205.22</v>
      </c>
      <c r="I80" s="76" t="n">
        <v>34.29</v>
      </c>
      <c r="J80" s="58" t="n">
        <f aca="false">H80/3600</f>
        <v>6.44589444444445</v>
      </c>
      <c r="L80" s="75" t="n">
        <v>697.5488</v>
      </c>
      <c r="M80" s="76" t="n">
        <v>41.3375</v>
      </c>
      <c r="N80" s="76" t="n">
        <v>45.4529</v>
      </c>
      <c r="O80" s="76" t="n">
        <v>46.3177</v>
      </c>
      <c r="P80" s="76" t="n">
        <v>23020.23</v>
      </c>
      <c r="Q80" s="76" t="n">
        <v>36.4</v>
      </c>
      <c r="R80" s="58" t="n">
        <f aca="false">P80/3600</f>
        <v>6.3945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1.9736</v>
      </c>
      <c r="E81" s="76" t="n">
        <v>38.9121</v>
      </c>
      <c r="F81" s="76" t="n">
        <v>43.6396</v>
      </c>
      <c r="G81" s="76" t="n">
        <v>44.5802</v>
      </c>
      <c r="H81" s="76" t="n">
        <v>22362.75</v>
      </c>
      <c r="I81" s="76" t="n">
        <v>32.02</v>
      </c>
      <c r="J81" s="58" t="n">
        <f aca="false">H81/3600</f>
        <v>6.211875</v>
      </c>
      <c r="L81" s="75" t="n">
        <v>321.8392</v>
      </c>
      <c r="M81" s="76" t="n">
        <v>38.9123</v>
      </c>
      <c r="N81" s="76" t="n">
        <v>43.6327</v>
      </c>
      <c r="O81" s="76" t="n">
        <v>44.6149</v>
      </c>
      <c r="P81" s="76" t="n">
        <v>22109.74</v>
      </c>
      <c r="Q81" s="76" t="n">
        <v>32.1</v>
      </c>
      <c r="R81" s="58" t="n">
        <f aca="false">P81/3600</f>
        <v>6.141594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0.2824</v>
      </c>
      <c r="E82" s="78" t="n">
        <v>36.1912</v>
      </c>
      <c r="F82" s="78" t="n">
        <v>42.2581</v>
      </c>
      <c r="G82" s="78" t="n">
        <v>43.1134</v>
      </c>
      <c r="H82" s="78" t="n">
        <v>20957.31</v>
      </c>
      <c r="I82" s="78" t="n">
        <v>30.74</v>
      </c>
      <c r="J82" s="64" t="n">
        <f aca="false">H82/3600</f>
        <v>5.821475</v>
      </c>
      <c r="L82" s="77" t="n">
        <v>170.1504</v>
      </c>
      <c r="M82" s="78" t="n">
        <v>36.1776</v>
      </c>
      <c r="N82" s="78" t="n">
        <v>42.3004</v>
      </c>
      <c r="O82" s="78" t="n">
        <v>43.1539</v>
      </c>
      <c r="P82" s="78" t="n">
        <v>20904.08</v>
      </c>
      <c r="Q82" s="78" t="n">
        <v>29.25</v>
      </c>
      <c r="R82" s="64" t="n">
        <f aca="false">P82/3600</f>
        <v>5.8066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0.312</v>
      </c>
      <c r="E83" s="74" t="n">
        <v>40.5531</v>
      </c>
      <c r="F83" s="74" t="n">
        <v>42.79</v>
      </c>
      <c r="G83" s="74" t="n">
        <v>43.3599</v>
      </c>
      <c r="H83" s="74" t="n">
        <v>13661.97</v>
      </c>
      <c r="I83" s="74" t="n">
        <v>24.42</v>
      </c>
      <c r="J83" s="53" t="n">
        <f aca="false">H83/3600</f>
        <v>3.79499166666667</v>
      </c>
      <c r="L83" s="73" t="n">
        <v>3800.284</v>
      </c>
      <c r="M83" s="74" t="n">
        <v>40.5563</v>
      </c>
      <c r="N83" s="74" t="n">
        <v>42.8341</v>
      </c>
      <c r="O83" s="74" t="n">
        <v>43.4072</v>
      </c>
      <c r="P83" s="74" t="n">
        <v>13670.03</v>
      </c>
      <c r="Q83" s="74" t="n">
        <v>24.69</v>
      </c>
      <c r="R83" s="53" t="n">
        <f aca="false">P83/3600</f>
        <v>3.7972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0.764</v>
      </c>
      <c r="E84" s="76" t="n">
        <v>37.2416</v>
      </c>
      <c r="F84" s="76" t="n">
        <v>39.9197</v>
      </c>
      <c r="G84" s="76" t="n">
        <v>40.2351</v>
      </c>
      <c r="H84" s="76" t="n">
        <v>11907.89</v>
      </c>
      <c r="I84" s="76" t="n">
        <v>21.52</v>
      </c>
      <c r="J84" s="58" t="n">
        <f aca="false">H84/3600</f>
        <v>3.30774722222222</v>
      </c>
      <c r="L84" s="75" t="n">
        <v>1809.5368</v>
      </c>
      <c r="M84" s="76" t="n">
        <v>37.2448</v>
      </c>
      <c r="N84" s="76" t="n">
        <v>39.9465</v>
      </c>
      <c r="O84" s="76" t="n">
        <v>40.3111</v>
      </c>
      <c r="P84" s="76" t="n">
        <v>11859.68</v>
      </c>
      <c r="Q84" s="76" t="n">
        <v>21.37</v>
      </c>
      <c r="R84" s="58" t="n">
        <f aca="false">P84/3600</f>
        <v>3.29435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5.9352</v>
      </c>
      <c r="E85" s="76" t="n">
        <v>34.2507</v>
      </c>
      <c r="F85" s="76" t="n">
        <v>37.5201</v>
      </c>
      <c r="G85" s="76" t="n">
        <v>37.7859</v>
      </c>
      <c r="H85" s="76" t="n">
        <v>10821.14</v>
      </c>
      <c r="I85" s="76" t="n">
        <v>17.18</v>
      </c>
      <c r="J85" s="58" t="n">
        <f aca="false">H85/3600</f>
        <v>3.00587222222222</v>
      </c>
      <c r="L85" s="75" t="n">
        <v>886.5056</v>
      </c>
      <c r="M85" s="76" t="n">
        <v>34.2626</v>
      </c>
      <c r="N85" s="76" t="n">
        <v>37.5743</v>
      </c>
      <c r="O85" s="76" t="n">
        <v>37.8338</v>
      </c>
      <c r="P85" s="76" t="n">
        <v>10614.52</v>
      </c>
      <c r="Q85" s="76" t="n">
        <v>17.06</v>
      </c>
      <c r="R85" s="58" t="n">
        <f aca="false">P85/3600</f>
        <v>2.9484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344</v>
      </c>
      <c r="E86" s="78" t="n">
        <v>31.5543</v>
      </c>
      <c r="F86" s="78" t="n">
        <v>35.915</v>
      </c>
      <c r="G86" s="78" t="n">
        <v>36.0976</v>
      </c>
      <c r="H86" s="78" t="n">
        <v>9772.15</v>
      </c>
      <c r="I86" s="78" t="n">
        <v>16.84</v>
      </c>
      <c r="J86" s="64" t="n">
        <f aca="false">H86/3600</f>
        <v>2.71448611111111</v>
      </c>
      <c r="L86" s="77" t="n">
        <v>466.2016</v>
      </c>
      <c r="M86" s="78" t="n">
        <v>31.5912</v>
      </c>
      <c r="N86" s="78" t="n">
        <v>35.9731</v>
      </c>
      <c r="O86" s="78" t="n">
        <v>36.1466</v>
      </c>
      <c r="P86" s="78" t="n">
        <v>9682.91</v>
      </c>
      <c r="Q86" s="78" t="n">
        <v>15.25</v>
      </c>
      <c r="R86" s="64" t="n">
        <f aca="false">P86/3600</f>
        <v>2.6896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9.2187</v>
      </c>
      <c r="E87" s="74" t="n">
        <v>43.0754</v>
      </c>
      <c r="F87" s="74" t="n">
        <v>45.6481</v>
      </c>
      <c r="G87" s="74" t="n">
        <v>45.8948</v>
      </c>
      <c r="H87" s="74" t="n">
        <v>29044.46</v>
      </c>
      <c r="I87" s="74" t="n">
        <v>44.23</v>
      </c>
      <c r="J87" s="53" t="n">
        <f aca="false">H87/3600</f>
        <v>8.06790555555556</v>
      </c>
      <c r="L87" s="73" t="n">
        <v>5688.3235</v>
      </c>
      <c r="M87" s="74" t="n">
        <v>43.0799</v>
      </c>
      <c r="N87" s="74" t="n">
        <v>45.6587</v>
      </c>
      <c r="O87" s="74" t="n">
        <v>45.9263</v>
      </c>
      <c r="P87" s="74" t="n">
        <v>28998.5</v>
      </c>
      <c r="Q87" s="74" t="n">
        <v>45.68</v>
      </c>
      <c r="R87" s="53" t="n">
        <f aca="false">P87/3600</f>
        <v>8.0551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34.4283</v>
      </c>
      <c r="E88" s="76" t="n">
        <v>38.9814</v>
      </c>
      <c r="F88" s="76" t="n">
        <v>42.6824</v>
      </c>
      <c r="G88" s="76" t="n">
        <v>42.7845</v>
      </c>
      <c r="H88" s="76" t="n">
        <v>25306.61</v>
      </c>
      <c r="I88" s="76" t="n">
        <v>37.8</v>
      </c>
      <c r="J88" s="58" t="n">
        <f aca="false">H88/3600</f>
        <v>7.02961388888889</v>
      </c>
      <c r="L88" s="75" t="n">
        <v>2832.2683</v>
      </c>
      <c r="M88" s="76" t="n">
        <v>38.9881</v>
      </c>
      <c r="N88" s="76" t="n">
        <v>42.7048</v>
      </c>
      <c r="O88" s="76" t="n">
        <v>42.8357</v>
      </c>
      <c r="P88" s="76" t="n">
        <v>25323.51</v>
      </c>
      <c r="Q88" s="76" t="n">
        <v>37.66</v>
      </c>
      <c r="R88" s="58" t="n">
        <f aca="false">P88/3600</f>
        <v>7.0343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51.0157</v>
      </c>
      <c r="E89" s="76" t="n">
        <v>35.1694</v>
      </c>
      <c r="F89" s="76" t="n">
        <v>40.4466</v>
      </c>
      <c r="G89" s="76" t="n">
        <v>40.1405</v>
      </c>
      <c r="H89" s="76" t="n">
        <v>22040.94</v>
      </c>
      <c r="I89" s="76" t="n">
        <v>32.94</v>
      </c>
      <c r="J89" s="58" t="n">
        <f aca="false">H89/3600</f>
        <v>6.12248333333333</v>
      </c>
      <c r="L89" s="75" t="n">
        <v>1350.8755</v>
      </c>
      <c r="M89" s="76" t="n">
        <v>35.1825</v>
      </c>
      <c r="N89" s="76" t="n">
        <v>40.4881</v>
      </c>
      <c r="O89" s="76" t="n">
        <v>40.2112</v>
      </c>
      <c r="P89" s="76" t="n">
        <v>21952.02</v>
      </c>
      <c r="Q89" s="76" t="n">
        <v>34.18</v>
      </c>
      <c r="R89" s="58" t="n">
        <f aca="false">P89/3600</f>
        <v>6.0977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6.2058</v>
      </c>
      <c r="E90" s="78" t="n">
        <v>31.8519</v>
      </c>
      <c r="F90" s="78" t="n">
        <v>38.9161</v>
      </c>
      <c r="G90" s="78" t="n">
        <v>38.1282</v>
      </c>
      <c r="H90" s="78" t="n">
        <v>19542.2</v>
      </c>
      <c r="I90" s="78" t="n">
        <v>28.87</v>
      </c>
      <c r="J90" s="64" t="n">
        <f aca="false">H90/3600</f>
        <v>5.42838888888889</v>
      </c>
      <c r="L90" s="77" t="n">
        <v>616.9027</v>
      </c>
      <c r="M90" s="78" t="n">
        <v>31.8715</v>
      </c>
      <c r="N90" s="78" t="n">
        <v>38.9185</v>
      </c>
      <c r="O90" s="78" t="n">
        <v>38.1461</v>
      </c>
      <c r="P90" s="78" t="n">
        <v>19744.16</v>
      </c>
      <c r="Q90" s="78" t="n">
        <v>30.83</v>
      </c>
      <c r="R90" s="64" t="n">
        <f aca="false">P90/3600</f>
        <v>5.4844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1.6088</v>
      </c>
      <c r="E91" s="74" t="n">
        <v>46.8733</v>
      </c>
      <c r="F91" s="74" t="n">
        <v>44.8588</v>
      </c>
      <c r="G91" s="74" t="n">
        <v>44.9496</v>
      </c>
      <c r="H91" s="74" t="n">
        <v>10083.31</v>
      </c>
      <c r="I91" s="74" t="n">
        <v>12.59</v>
      </c>
      <c r="J91" s="53" t="n">
        <f aca="false">H91/3600</f>
        <v>2.80091944444444</v>
      </c>
      <c r="L91" s="73" t="n">
        <v>352.8472</v>
      </c>
      <c r="M91" s="74" t="n">
        <v>46.9274</v>
      </c>
      <c r="N91" s="74" t="n">
        <v>44.88</v>
      </c>
      <c r="O91" s="74" t="n">
        <v>44.9737</v>
      </c>
      <c r="P91" s="74" t="n">
        <v>10052.18</v>
      </c>
      <c r="Q91" s="74" t="n">
        <v>12.56</v>
      </c>
      <c r="R91" s="53" t="n">
        <f aca="false">P91/3600</f>
        <v>2.7922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8.5296</v>
      </c>
      <c r="E92" s="76" t="n">
        <v>42.426</v>
      </c>
      <c r="F92" s="76" t="n">
        <v>40.9322</v>
      </c>
      <c r="G92" s="76" t="n">
        <v>41.1728</v>
      </c>
      <c r="H92" s="76" t="n">
        <v>9813.66</v>
      </c>
      <c r="I92" s="76" t="n">
        <v>12.84</v>
      </c>
      <c r="J92" s="58" t="n">
        <f aca="false">H92/3600</f>
        <v>2.72601666666667</v>
      </c>
      <c r="L92" s="75" t="n">
        <v>258.328</v>
      </c>
      <c r="M92" s="76" t="n">
        <v>42.4817</v>
      </c>
      <c r="N92" s="76" t="n">
        <v>40.9546</v>
      </c>
      <c r="O92" s="76" t="n">
        <v>41.1748</v>
      </c>
      <c r="P92" s="76" t="n">
        <v>9800.01</v>
      </c>
      <c r="Q92" s="76" t="n">
        <v>13.03</v>
      </c>
      <c r="R92" s="58" t="n">
        <f aca="false">P92/3600</f>
        <v>2.7222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764</v>
      </c>
      <c r="E93" s="76" t="n">
        <v>37.6653</v>
      </c>
      <c r="F93" s="76" t="n">
        <v>38.9038</v>
      </c>
      <c r="G93" s="76" t="n">
        <v>39.1059</v>
      </c>
      <c r="H93" s="76" t="n">
        <v>9812.17</v>
      </c>
      <c r="I93" s="76" t="n">
        <v>12.7</v>
      </c>
      <c r="J93" s="58" t="n">
        <f aca="false">H93/3600</f>
        <v>2.72560277777778</v>
      </c>
      <c r="L93" s="75" t="n">
        <v>192.156</v>
      </c>
      <c r="M93" s="76" t="n">
        <v>37.7405</v>
      </c>
      <c r="N93" s="76" t="n">
        <v>38.9368</v>
      </c>
      <c r="O93" s="76" t="n">
        <v>39.1351</v>
      </c>
      <c r="P93" s="76" t="n">
        <v>9766.6</v>
      </c>
      <c r="Q93" s="76" t="n">
        <v>12.15</v>
      </c>
      <c r="R93" s="58" t="n">
        <f aca="false">P93/3600</f>
        <v>2.7129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7464</v>
      </c>
      <c r="E94" s="78" t="n">
        <v>32.8005</v>
      </c>
      <c r="F94" s="78" t="n">
        <v>37.725</v>
      </c>
      <c r="G94" s="78" t="n">
        <v>37.725</v>
      </c>
      <c r="H94" s="78" t="n">
        <v>9733.01</v>
      </c>
      <c r="I94" s="78" t="n">
        <v>12.46</v>
      </c>
      <c r="J94" s="64" t="n">
        <f aca="false">H94/3600</f>
        <v>2.70361388888889</v>
      </c>
      <c r="L94" s="77" t="n">
        <v>137.824</v>
      </c>
      <c r="M94" s="78" t="n">
        <v>32.8465</v>
      </c>
      <c r="N94" s="78" t="n">
        <v>37.7726</v>
      </c>
      <c r="O94" s="78" t="n">
        <v>37.7779</v>
      </c>
      <c r="P94" s="78" t="n">
        <v>9788.93</v>
      </c>
      <c r="Q94" s="78" t="n">
        <v>12.14</v>
      </c>
      <c r="R94" s="64" t="n">
        <f aca="false">P94/3600</f>
        <v>2.71914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8.5885</v>
      </c>
      <c r="E95" s="74" t="n">
        <v>49.0498</v>
      </c>
      <c r="F95" s="74" t="n">
        <v>51.8235</v>
      </c>
      <c r="G95" s="74" t="n">
        <v>52.9043</v>
      </c>
      <c r="H95" s="74" t="n">
        <v>19575.71</v>
      </c>
      <c r="I95" s="74" t="n">
        <v>28.39</v>
      </c>
      <c r="J95" s="53" t="n">
        <f aca="false">H95/3600</f>
        <v>5.43769722222222</v>
      </c>
      <c r="L95" s="73" t="n">
        <v>688.3536</v>
      </c>
      <c r="M95" s="74" t="n">
        <v>49.1013</v>
      </c>
      <c r="N95" s="74" t="n">
        <v>52.0565</v>
      </c>
      <c r="O95" s="74" t="n">
        <v>53.0524</v>
      </c>
      <c r="P95" s="74" t="n">
        <v>19484.52</v>
      </c>
      <c r="Q95" s="74" t="n">
        <v>27.5</v>
      </c>
      <c r="R95" s="53" t="n">
        <f aca="false">P95/3600</f>
        <v>5.4123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8.256</v>
      </c>
      <c r="E96" s="76" t="n">
        <v>45.1263</v>
      </c>
      <c r="F96" s="76" t="n">
        <v>48.584</v>
      </c>
      <c r="G96" s="76" t="n">
        <v>49.7271</v>
      </c>
      <c r="H96" s="76" t="n">
        <v>19175.92</v>
      </c>
      <c r="I96" s="76" t="n">
        <v>25.8</v>
      </c>
      <c r="J96" s="58" t="n">
        <f aca="false">H96/3600</f>
        <v>5.32664444444444</v>
      </c>
      <c r="L96" s="75" t="n">
        <v>407.8694</v>
      </c>
      <c r="M96" s="76" t="n">
        <v>45.1937</v>
      </c>
      <c r="N96" s="76" t="n">
        <v>48.5462</v>
      </c>
      <c r="O96" s="76" t="n">
        <v>49.8936</v>
      </c>
      <c r="P96" s="76" t="n">
        <v>19025.46</v>
      </c>
      <c r="Q96" s="76" t="n">
        <v>25.4</v>
      </c>
      <c r="R96" s="58" t="n">
        <f aca="false">P96/3600</f>
        <v>5.2848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504</v>
      </c>
      <c r="E97" s="76" t="n">
        <v>41.2967</v>
      </c>
      <c r="F97" s="76" t="n">
        <v>46.184</v>
      </c>
      <c r="G97" s="76" t="n">
        <v>47.4141</v>
      </c>
      <c r="H97" s="76" t="n">
        <v>19145.64</v>
      </c>
      <c r="I97" s="76" t="n">
        <v>25.73</v>
      </c>
      <c r="J97" s="58" t="n">
        <f aca="false">H97/3600</f>
        <v>5.31823333333333</v>
      </c>
      <c r="L97" s="75" t="n">
        <v>243.4646</v>
      </c>
      <c r="M97" s="76" t="n">
        <v>41.3485</v>
      </c>
      <c r="N97" s="76" t="n">
        <v>46.1858</v>
      </c>
      <c r="O97" s="76" t="n">
        <v>47.3669</v>
      </c>
      <c r="P97" s="76" t="n">
        <v>18926.48</v>
      </c>
      <c r="Q97" s="76" t="n">
        <v>27.79</v>
      </c>
      <c r="R97" s="58" t="n">
        <f aca="false">P97/3600</f>
        <v>5.2573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559</v>
      </c>
      <c r="E98" s="78" t="n">
        <v>37.4751</v>
      </c>
      <c r="F98" s="78" t="n">
        <v>44.1795</v>
      </c>
      <c r="G98" s="78" t="n">
        <v>45.7303</v>
      </c>
      <c r="H98" s="78" t="n">
        <v>18193.72</v>
      </c>
      <c r="I98" s="78" t="n">
        <v>28.83</v>
      </c>
      <c r="J98" s="64" t="n">
        <f aca="false">H98/3600</f>
        <v>5.05381111111111</v>
      </c>
      <c r="L98" s="77" t="n">
        <v>151.9379</v>
      </c>
      <c r="M98" s="78" t="n">
        <v>37.5451</v>
      </c>
      <c r="N98" s="78" t="n">
        <v>44.3243</v>
      </c>
      <c r="O98" s="78" t="n">
        <v>45.9803</v>
      </c>
      <c r="P98" s="78" t="n">
        <v>17991.58</v>
      </c>
      <c r="Q98" s="78" t="n">
        <v>27.32</v>
      </c>
      <c r="R98" s="64" t="n">
        <f aca="false">P98/3600</f>
        <v>4.9976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3.1858819951972</v>
      </c>
      <c r="J106" s="79" t="n">
        <f aca="false">GEOMEAN(J3:J98)</f>
        <v>3.89981064302582</v>
      </c>
      <c r="Q106" s="79" t="n">
        <f aca="false">GEOMEAN(Q3:Q98)</f>
        <v>23.3550912150751</v>
      </c>
      <c r="R106" s="79" t="n">
        <f aca="false">GEOMEAN(R3:R98)</f>
        <v>3.8954776206936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729794190762</v>
      </c>
      <c r="R107" s="80" t="n">
        <f aca="false">R106/J106</f>
        <v>0.99888891468616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80297222222222</v>
      </c>
      <c r="J108" s="79" t="n">
        <f aca="false">SUM(J3:J98)</f>
        <v>474.915791666667</v>
      </c>
      <c r="Q108" s="79" t="n">
        <f aca="false">SUM(Q3:Q98)/3600</f>
        <v>0.789316666666667</v>
      </c>
      <c r="R108" s="79" t="n">
        <f aca="false">SUM(R3:R98)</f>
        <v>474.77525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3.4520528922741</v>
      </c>
      <c r="J113" s="79" t="n">
        <f aca="false">GEOMEAN(J19:J82)</f>
        <v>3.83435356372489</v>
      </c>
      <c r="Q113" s="79" t="n">
        <f aca="false">GEOMEAN(Q19:Q82)</f>
        <v>23.6858840014724</v>
      </c>
      <c r="R113" s="79" t="n">
        <f aca="false">GEOMEAN(R19:R82)</f>
        <v>3.8329340778058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99706030117</v>
      </c>
      <c r="R114" s="80" t="n">
        <f aca="false">R113/J113</f>
        <v>0.9996297978536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077880117246</v>
      </c>
      <c r="D38" s="25"/>
      <c r="E38" s="25"/>
      <c r="F38" s="25" t="n">
        <f aca="false">'LB-HE10'!R107</f>
        <v>0.99888891468616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2722295255694</v>
      </c>
      <c r="D39" s="26"/>
      <c r="E39" s="26"/>
      <c r="F39" s="26" t="n">
        <f aca="false">'LB-HE10'!Q107</f>
        <v>1.0072979419076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6.2656</v>
      </c>
      <c r="E19" s="74" t="n">
        <v>41.6755</v>
      </c>
      <c r="F19" s="74" t="n">
        <v>43.2453</v>
      </c>
      <c r="G19" s="74" t="n">
        <v>44.7167</v>
      </c>
      <c r="H19" s="74" t="n">
        <v>27826.67</v>
      </c>
      <c r="I19" s="74" t="n">
        <v>48.25</v>
      </c>
      <c r="J19" s="53" t="n">
        <f aca="false">H19/3600</f>
        <v>7.72963055555556</v>
      </c>
      <c r="L19" s="73" t="n">
        <v>5194.8144</v>
      </c>
      <c r="M19" s="74" t="n">
        <v>41.6789</v>
      </c>
      <c r="N19" s="74" t="n">
        <v>43.2599</v>
      </c>
      <c r="O19" s="74" t="n">
        <v>44.7246</v>
      </c>
      <c r="P19" s="74" t="n">
        <v>27813.72</v>
      </c>
      <c r="Q19" s="74" t="n">
        <v>50.94</v>
      </c>
      <c r="R19" s="53" t="n">
        <f aca="false">P19/3600</f>
        <v>7.7260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1.4832</v>
      </c>
      <c r="E20" s="76" t="n">
        <v>39.658</v>
      </c>
      <c r="F20" s="76" t="n">
        <v>41.5905</v>
      </c>
      <c r="G20" s="76" t="n">
        <v>42.7568</v>
      </c>
      <c r="H20" s="76" t="n">
        <v>25296.3</v>
      </c>
      <c r="I20" s="76" t="n">
        <v>41.43</v>
      </c>
      <c r="J20" s="58" t="n">
        <f aca="false">H20/3600</f>
        <v>7.02675</v>
      </c>
      <c r="L20" s="75" t="n">
        <v>2412.2344</v>
      </c>
      <c r="M20" s="76" t="n">
        <v>39.6648</v>
      </c>
      <c r="N20" s="76" t="n">
        <v>41.6071</v>
      </c>
      <c r="O20" s="76" t="n">
        <v>42.7685</v>
      </c>
      <c r="P20" s="76" t="n">
        <v>25319.89</v>
      </c>
      <c r="Q20" s="76" t="n">
        <v>41.89</v>
      </c>
      <c r="R20" s="58" t="n">
        <f aca="false">P20/3600</f>
        <v>7.033302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7.064</v>
      </c>
      <c r="E21" s="76" t="n">
        <v>37.1285</v>
      </c>
      <c r="F21" s="76" t="n">
        <v>40.3028</v>
      </c>
      <c r="G21" s="76" t="n">
        <v>41.4856</v>
      </c>
      <c r="H21" s="76" t="n">
        <v>22767.92</v>
      </c>
      <c r="I21" s="76" t="n">
        <v>36.18</v>
      </c>
      <c r="J21" s="58" t="n">
        <f aca="false">H21/3600</f>
        <v>6.32442222222222</v>
      </c>
      <c r="L21" s="75" t="n">
        <v>1158.1184</v>
      </c>
      <c r="M21" s="76" t="n">
        <v>37.134</v>
      </c>
      <c r="N21" s="76" t="n">
        <v>40.293</v>
      </c>
      <c r="O21" s="76" t="n">
        <v>41.4893</v>
      </c>
      <c r="P21" s="76" t="n">
        <v>22853.16</v>
      </c>
      <c r="Q21" s="76" t="n">
        <v>35.39</v>
      </c>
      <c r="R21" s="58" t="n">
        <f aca="false">P21/3600</f>
        <v>6.348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5.9672</v>
      </c>
      <c r="E22" s="78" t="n">
        <v>34.5372</v>
      </c>
      <c r="F22" s="78" t="n">
        <v>39.433</v>
      </c>
      <c r="G22" s="78" t="n">
        <v>40.75</v>
      </c>
      <c r="H22" s="78" t="n">
        <v>21363.62</v>
      </c>
      <c r="I22" s="78" t="n">
        <v>32.62</v>
      </c>
      <c r="J22" s="64" t="n">
        <f aca="false">H22/3600</f>
        <v>5.93433888888889</v>
      </c>
      <c r="L22" s="77" t="n">
        <v>567.3208</v>
      </c>
      <c r="M22" s="78" t="n">
        <v>34.5458</v>
      </c>
      <c r="N22" s="78" t="n">
        <v>39.4374</v>
      </c>
      <c r="O22" s="78" t="n">
        <v>40.7607</v>
      </c>
      <c r="P22" s="78" t="n">
        <v>21428.97</v>
      </c>
      <c r="Q22" s="78" t="n">
        <v>31.6</v>
      </c>
      <c r="R22" s="64" t="n">
        <f aca="false">P22/3600</f>
        <v>5.9524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0.1744</v>
      </c>
      <c r="E23" s="74" t="n">
        <v>39.873</v>
      </c>
      <c r="F23" s="74" t="n">
        <v>41.8819</v>
      </c>
      <c r="G23" s="74" t="n">
        <v>42.9869</v>
      </c>
      <c r="H23" s="74" t="n">
        <v>25823.31</v>
      </c>
      <c r="I23" s="74" t="n">
        <v>50.4</v>
      </c>
      <c r="J23" s="53" t="n">
        <f aca="false">H23/3600</f>
        <v>7.17314166666667</v>
      </c>
      <c r="L23" s="73" t="n">
        <v>7870.0448</v>
      </c>
      <c r="M23" s="74" t="n">
        <v>39.8754</v>
      </c>
      <c r="N23" s="74" t="n">
        <v>41.8899</v>
      </c>
      <c r="O23" s="74" t="n">
        <v>42.9888</v>
      </c>
      <c r="P23" s="74" t="n">
        <v>25790.43</v>
      </c>
      <c r="Q23" s="74" t="n">
        <v>51.67</v>
      </c>
      <c r="R23" s="53" t="n">
        <f aca="false">P23/3600</f>
        <v>7.1640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9.7096</v>
      </c>
      <c r="E24" s="76" t="n">
        <v>36.9719</v>
      </c>
      <c r="F24" s="76" t="n">
        <v>39.7376</v>
      </c>
      <c r="G24" s="76" t="n">
        <v>40.7337</v>
      </c>
      <c r="H24" s="76" t="n">
        <v>23128.65</v>
      </c>
      <c r="I24" s="76" t="n">
        <v>41.84</v>
      </c>
      <c r="J24" s="58" t="n">
        <f aca="false">H24/3600</f>
        <v>6.424625</v>
      </c>
      <c r="L24" s="75" t="n">
        <v>3159.9096</v>
      </c>
      <c r="M24" s="76" t="n">
        <v>36.9749</v>
      </c>
      <c r="N24" s="76" t="n">
        <v>39.7455</v>
      </c>
      <c r="O24" s="76" t="n">
        <v>40.7449</v>
      </c>
      <c r="P24" s="76" t="n">
        <v>23034.44</v>
      </c>
      <c r="Q24" s="76" t="n">
        <v>40.77</v>
      </c>
      <c r="R24" s="58" t="n">
        <f aca="false">P24/3600</f>
        <v>6.3984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0.5232</v>
      </c>
      <c r="E25" s="76" t="n">
        <v>34.1767</v>
      </c>
      <c r="F25" s="76" t="n">
        <v>38.1024</v>
      </c>
      <c r="G25" s="76" t="n">
        <v>39.3629</v>
      </c>
      <c r="H25" s="76" t="n">
        <v>20770.58</v>
      </c>
      <c r="I25" s="76" t="n">
        <v>33.46</v>
      </c>
      <c r="J25" s="58" t="n">
        <f aca="false">H25/3600</f>
        <v>5.76960555555556</v>
      </c>
      <c r="L25" s="75" t="n">
        <v>1340.88</v>
      </c>
      <c r="M25" s="76" t="n">
        <v>34.1831</v>
      </c>
      <c r="N25" s="76" t="n">
        <v>38.1166</v>
      </c>
      <c r="O25" s="76" t="n">
        <v>39.3681</v>
      </c>
      <c r="P25" s="76" t="n">
        <v>20791.29</v>
      </c>
      <c r="Q25" s="76" t="n">
        <v>34.31</v>
      </c>
      <c r="R25" s="58" t="n">
        <f aca="false">P25/3600</f>
        <v>5.7753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1.4064</v>
      </c>
      <c r="E26" s="78" t="n">
        <v>31.5889</v>
      </c>
      <c r="F26" s="78" t="n">
        <v>36.9807</v>
      </c>
      <c r="G26" s="78" t="n">
        <v>38.5968</v>
      </c>
      <c r="H26" s="78" t="n">
        <v>19852.71</v>
      </c>
      <c r="I26" s="78" t="n">
        <v>31.3</v>
      </c>
      <c r="J26" s="64" t="n">
        <f aca="false">H26/3600</f>
        <v>5.51464166666667</v>
      </c>
      <c r="L26" s="77" t="n">
        <v>581.5216</v>
      </c>
      <c r="M26" s="78" t="n">
        <v>31.5953</v>
      </c>
      <c r="N26" s="78" t="n">
        <v>36.9927</v>
      </c>
      <c r="O26" s="78" t="n">
        <v>38.6098</v>
      </c>
      <c r="P26" s="78" t="n">
        <v>19800.85</v>
      </c>
      <c r="Q26" s="78" t="n">
        <v>32.13</v>
      </c>
      <c r="R26" s="64" t="n">
        <f aca="false">P26/3600</f>
        <v>5.5002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42.6616</v>
      </c>
      <c r="E27" s="74" t="n">
        <v>38.6617</v>
      </c>
      <c r="F27" s="74" t="n">
        <v>40.0982</v>
      </c>
      <c r="G27" s="74" t="n">
        <v>43.2762</v>
      </c>
      <c r="H27" s="74" t="n">
        <v>55235.19</v>
      </c>
      <c r="I27" s="74" t="n">
        <v>97.49</v>
      </c>
      <c r="J27" s="53" t="n">
        <f aca="false">H27/3600</f>
        <v>15.3431083333333</v>
      </c>
      <c r="L27" s="73" t="n">
        <v>19531.0296</v>
      </c>
      <c r="M27" s="74" t="n">
        <v>38.6634</v>
      </c>
      <c r="N27" s="74" t="n">
        <v>40.1083</v>
      </c>
      <c r="O27" s="74" t="n">
        <v>43.292</v>
      </c>
      <c r="P27" s="74" t="n">
        <v>54827.74</v>
      </c>
      <c r="Q27" s="74" t="n">
        <v>97.42</v>
      </c>
      <c r="R27" s="53" t="n">
        <f aca="false">P27/3600</f>
        <v>15.2299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3.056</v>
      </c>
      <c r="E28" s="76" t="n">
        <v>36.6949</v>
      </c>
      <c r="F28" s="76" t="n">
        <v>38.8581</v>
      </c>
      <c r="G28" s="76" t="n">
        <v>41.3461</v>
      </c>
      <c r="H28" s="76" t="n">
        <v>46737.03</v>
      </c>
      <c r="I28" s="76" t="n">
        <v>72.09</v>
      </c>
      <c r="J28" s="58" t="n">
        <f aca="false">H28/3600</f>
        <v>12.9825083333333</v>
      </c>
      <c r="L28" s="75" t="n">
        <v>5721.6216</v>
      </c>
      <c r="M28" s="76" t="n">
        <v>36.6982</v>
      </c>
      <c r="N28" s="76" t="n">
        <v>38.8672</v>
      </c>
      <c r="O28" s="76" t="n">
        <v>41.3792</v>
      </c>
      <c r="P28" s="76" t="n">
        <v>47257</v>
      </c>
      <c r="Q28" s="76" t="n">
        <v>71.7</v>
      </c>
      <c r="R28" s="58" t="n">
        <f aca="false">P28/3600</f>
        <v>13.126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0.1568</v>
      </c>
      <c r="E29" s="76" t="n">
        <v>34.56</v>
      </c>
      <c r="F29" s="76" t="n">
        <v>37.9037</v>
      </c>
      <c r="G29" s="76" t="n">
        <v>39.7575</v>
      </c>
      <c r="H29" s="76" t="n">
        <v>43364.2</v>
      </c>
      <c r="I29" s="76" t="n">
        <v>62.52</v>
      </c>
      <c r="J29" s="58" t="n">
        <f aca="false">H29/3600</f>
        <v>12.0456111111111</v>
      </c>
      <c r="L29" s="75" t="n">
        <v>2593.8976</v>
      </c>
      <c r="M29" s="76" t="n">
        <v>34.5691</v>
      </c>
      <c r="N29" s="76" t="n">
        <v>37.9284</v>
      </c>
      <c r="O29" s="76" t="n">
        <v>39.8032</v>
      </c>
      <c r="P29" s="76" t="n">
        <v>42930.61</v>
      </c>
      <c r="Q29" s="76" t="n">
        <v>61.51</v>
      </c>
      <c r="R29" s="58" t="n">
        <f aca="false">P29/3600</f>
        <v>11.92516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83.6496</v>
      </c>
      <c r="E30" s="78" t="n">
        <v>32.2672</v>
      </c>
      <c r="F30" s="78" t="n">
        <v>37.1727</v>
      </c>
      <c r="G30" s="78" t="n">
        <v>38.587</v>
      </c>
      <c r="H30" s="78" t="n">
        <v>40738.13</v>
      </c>
      <c r="I30" s="78" t="n">
        <v>53.55</v>
      </c>
      <c r="J30" s="64" t="n">
        <f aca="false">H30/3600</f>
        <v>11.3161472222222</v>
      </c>
      <c r="L30" s="77" t="n">
        <v>1284.56</v>
      </c>
      <c r="M30" s="78" t="n">
        <v>32.2729</v>
      </c>
      <c r="N30" s="78" t="n">
        <v>37.1782</v>
      </c>
      <c r="O30" s="78" t="n">
        <v>38.6074</v>
      </c>
      <c r="P30" s="78" t="n">
        <v>40429.07</v>
      </c>
      <c r="Q30" s="78" t="n">
        <v>52.78</v>
      </c>
      <c r="R30" s="64" t="n">
        <f aca="false">P30/3600</f>
        <v>11.2302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35.8328</v>
      </c>
      <c r="E31" s="74" t="n">
        <v>39.4011</v>
      </c>
      <c r="F31" s="74" t="n">
        <v>43.5872</v>
      </c>
      <c r="G31" s="74" t="n">
        <v>44.7782</v>
      </c>
      <c r="H31" s="74" t="n">
        <v>63169.77</v>
      </c>
      <c r="I31" s="74" t="n">
        <v>111.02</v>
      </c>
      <c r="J31" s="53" t="n">
        <f aca="false">H31/3600</f>
        <v>17.5471583333333</v>
      </c>
      <c r="L31" s="73" t="n">
        <v>19739.4448</v>
      </c>
      <c r="M31" s="74" t="n">
        <v>39.4037</v>
      </c>
      <c r="N31" s="74" t="n">
        <v>43.6039</v>
      </c>
      <c r="O31" s="74" t="n">
        <v>44.8023</v>
      </c>
      <c r="P31" s="74" t="n">
        <v>62611.52</v>
      </c>
      <c r="Q31" s="74" t="n">
        <v>121.53</v>
      </c>
      <c r="R31" s="53" t="n">
        <f aca="false">P31/3600</f>
        <v>17.3920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53.0048</v>
      </c>
      <c r="E32" s="76" t="n">
        <v>37.4836</v>
      </c>
      <c r="F32" s="76" t="n">
        <v>42.1297</v>
      </c>
      <c r="G32" s="76" t="n">
        <v>42.5948</v>
      </c>
      <c r="H32" s="76" t="n">
        <v>54607.44</v>
      </c>
      <c r="I32" s="76" t="n">
        <v>93.15</v>
      </c>
      <c r="J32" s="58" t="n">
        <f aca="false">H32/3600</f>
        <v>15.1687333333333</v>
      </c>
      <c r="L32" s="75" t="n">
        <v>6754.4136</v>
      </c>
      <c r="M32" s="76" t="n">
        <v>37.4886</v>
      </c>
      <c r="N32" s="76" t="n">
        <v>42.1531</v>
      </c>
      <c r="O32" s="76" t="n">
        <v>42.6319</v>
      </c>
      <c r="P32" s="76" t="n">
        <v>53780.82</v>
      </c>
      <c r="Q32" s="76" t="n">
        <v>98.2</v>
      </c>
      <c r="R32" s="58" t="n">
        <f aca="false">P32/3600</f>
        <v>14.9391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28.804</v>
      </c>
      <c r="E33" s="76" t="n">
        <v>35.5009</v>
      </c>
      <c r="F33" s="76" t="n">
        <v>40.8052</v>
      </c>
      <c r="G33" s="76" t="n">
        <v>40.7251</v>
      </c>
      <c r="H33" s="76" t="n">
        <v>49834.06</v>
      </c>
      <c r="I33" s="76" t="n">
        <v>78.06</v>
      </c>
      <c r="J33" s="58" t="n">
        <f aca="false">H33/3600</f>
        <v>13.8427944444444</v>
      </c>
      <c r="L33" s="75" t="n">
        <v>3132.312</v>
      </c>
      <c r="M33" s="76" t="n">
        <v>35.5069</v>
      </c>
      <c r="N33" s="76" t="n">
        <v>40.8288</v>
      </c>
      <c r="O33" s="76" t="n">
        <v>40.7668</v>
      </c>
      <c r="P33" s="76" t="n">
        <v>49445.76</v>
      </c>
      <c r="Q33" s="76" t="n">
        <v>76.63</v>
      </c>
      <c r="R33" s="58" t="n">
        <f aca="false">P33/3600</f>
        <v>13.7349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97.5688</v>
      </c>
      <c r="E34" s="78" t="n">
        <v>33.3714</v>
      </c>
      <c r="F34" s="78" t="n">
        <v>39.8384</v>
      </c>
      <c r="G34" s="78" t="n">
        <v>39.3777</v>
      </c>
      <c r="H34" s="78" t="n">
        <v>45502.05</v>
      </c>
      <c r="I34" s="78" t="n">
        <v>68.64</v>
      </c>
      <c r="J34" s="64" t="n">
        <f aca="false">H34/3600</f>
        <v>12.6394583333333</v>
      </c>
      <c r="L34" s="77" t="n">
        <v>1600.2584</v>
      </c>
      <c r="M34" s="78" t="n">
        <v>33.3797</v>
      </c>
      <c r="N34" s="78" t="n">
        <v>39.861</v>
      </c>
      <c r="O34" s="78" t="n">
        <v>39.4063</v>
      </c>
      <c r="P34" s="78" t="n">
        <v>45617.72</v>
      </c>
      <c r="Q34" s="78" t="n">
        <v>66.28</v>
      </c>
      <c r="R34" s="64" t="n">
        <f aca="false">P34/3600</f>
        <v>12.6715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977.7928</v>
      </c>
      <c r="E35" s="74" t="n">
        <v>38.1912</v>
      </c>
      <c r="F35" s="74" t="n">
        <v>41.9102</v>
      </c>
      <c r="G35" s="74" t="n">
        <v>44.0372</v>
      </c>
      <c r="H35" s="74" t="n">
        <v>72859.74</v>
      </c>
      <c r="I35" s="74" t="n">
        <v>158.96</v>
      </c>
      <c r="J35" s="53" t="n">
        <f aca="false">H35/3600</f>
        <v>20.2388166666667</v>
      </c>
      <c r="L35" s="73" t="n">
        <v>51977.5088</v>
      </c>
      <c r="M35" s="74" t="n">
        <v>38.1935</v>
      </c>
      <c r="N35" s="74" t="n">
        <v>41.9154</v>
      </c>
      <c r="O35" s="74" t="n">
        <v>44.0456</v>
      </c>
      <c r="P35" s="74" t="n">
        <v>72752.64</v>
      </c>
      <c r="Q35" s="74" t="n">
        <v>158.43</v>
      </c>
      <c r="R35" s="53" t="n">
        <f aca="false">P35/3600</f>
        <v>20.2090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956</v>
      </c>
      <c r="E36" s="76" t="n">
        <v>35.3803</v>
      </c>
      <c r="F36" s="76" t="n">
        <v>40.4062</v>
      </c>
      <c r="G36" s="76" t="n">
        <v>42.768</v>
      </c>
      <c r="H36" s="76" t="n">
        <v>54036.55</v>
      </c>
      <c r="I36" s="76" t="n">
        <v>96.09</v>
      </c>
      <c r="J36" s="58" t="n">
        <f aca="false">H36/3600</f>
        <v>15.0101527777778</v>
      </c>
      <c r="L36" s="75" t="n">
        <v>7412.5352</v>
      </c>
      <c r="M36" s="76" t="n">
        <v>35.3825</v>
      </c>
      <c r="N36" s="76" t="n">
        <v>40.4104</v>
      </c>
      <c r="O36" s="76" t="n">
        <v>42.7628</v>
      </c>
      <c r="P36" s="76" t="n">
        <v>53821.38</v>
      </c>
      <c r="Q36" s="76" t="n">
        <v>99.19</v>
      </c>
      <c r="R36" s="58" t="n">
        <f aca="false">P36/3600</f>
        <v>14.9503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97.24</v>
      </c>
      <c r="E37" s="76" t="n">
        <v>33.5748</v>
      </c>
      <c r="F37" s="76" t="n">
        <v>39.1301</v>
      </c>
      <c r="G37" s="76" t="n">
        <v>41.6934</v>
      </c>
      <c r="H37" s="76" t="n">
        <v>49745.56</v>
      </c>
      <c r="I37" s="76" t="n">
        <v>77.81</v>
      </c>
      <c r="J37" s="58" t="n">
        <f aca="false">H37/3600</f>
        <v>13.8182111111111</v>
      </c>
      <c r="L37" s="75" t="n">
        <v>1998.3072</v>
      </c>
      <c r="M37" s="76" t="n">
        <v>33.5793</v>
      </c>
      <c r="N37" s="76" t="n">
        <v>39.1382</v>
      </c>
      <c r="O37" s="76" t="n">
        <v>41.7275</v>
      </c>
      <c r="P37" s="76" t="n">
        <v>49600.85</v>
      </c>
      <c r="Q37" s="76" t="n">
        <v>78.89</v>
      </c>
      <c r="R37" s="58" t="n">
        <f aca="false">P37/3600</f>
        <v>13.77801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8.404</v>
      </c>
      <c r="E38" s="78" t="n">
        <v>31.3837</v>
      </c>
      <c r="F38" s="78" t="n">
        <v>38.263</v>
      </c>
      <c r="G38" s="78" t="n">
        <v>40.9324</v>
      </c>
      <c r="H38" s="78" t="n">
        <v>47339.02</v>
      </c>
      <c r="I38" s="78" t="n">
        <v>79.8</v>
      </c>
      <c r="J38" s="64" t="n">
        <f aca="false">H38/3600</f>
        <v>13.1497277777778</v>
      </c>
      <c r="L38" s="77" t="n">
        <v>780.5048</v>
      </c>
      <c r="M38" s="78" t="n">
        <v>31.399</v>
      </c>
      <c r="N38" s="78" t="n">
        <v>38.2707</v>
      </c>
      <c r="O38" s="78" t="n">
        <v>40.9774</v>
      </c>
      <c r="P38" s="78" t="n">
        <v>46904.99</v>
      </c>
      <c r="Q38" s="78" t="n">
        <v>73.7</v>
      </c>
      <c r="R38" s="64" t="n">
        <f aca="false">P38/3600</f>
        <v>13.02916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2.8192</v>
      </c>
      <c r="E39" s="74" t="n">
        <v>40.2101</v>
      </c>
      <c r="F39" s="74" t="n">
        <v>42.6185</v>
      </c>
      <c r="G39" s="74" t="n">
        <v>43.1493</v>
      </c>
      <c r="H39" s="74" t="n">
        <v>10934.57</v>
      </c>
      <c r="I39" s="74" t="n">
        <v>20.99</v>
      </c>
      <c r="J39" s="53" t="n">
        <f aca="false">H39/3600</f>
        <v>3.03738055555556</v>
      </c>
      <c r="L39" s="73" t="n">
        <v>3644.364</v>
      </c>
      <c r="M39" s="74" t="n">
        <v>40.2056</v>
      </c>
      <c r="N39" s="74" t="n">
        <v>42.6488</v>
      </c>
      <c r="O39" s="74" t="n">
        <v>43.183</v>
      </c>
      <c r="P39" s="74" t="n">
        <v>10977.28</v>
      </c>
      <c r="Q39" s="74" t="n">
        <v>19.85</v>
      </c>
      <c r="R39" s="53" t="n">
        <f aca="false">P39/3600</f>
        <v>3.0492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7.9496</v>
      </c>
      <c r="E40" s="76" t="n">
        <v>36.9827</v>
      </c>
      <c r="F40" s="76" t="n">
        <v>40.0261</v>
      </c>
      <c r="G40" s="76" t="n">
        <v>40.3617</v>
      </c>
      <c r="H40" s="76" t="n">
        <v>9664.56</v>
      </c>
      <c r="I40" s="76" t="n">
        <v>16.9</v>
      </c>
      <c r="J40" s="58" t="n">
        <f aca="false">H40/3600</f>
        <v>2.6846</v>
      </c>
      <c r="L40" s="75" t="n">
        <v>1719.3312</v>
      </c>
      <c r="M40" s="76" t="n">
        <v>36.9808</v>
      </c>
      <c r="N40" s="76" t="n">
        <v>40.0739</v>
      </c>
      <c r="O40" s="76" t="n">
        <v>40.3966</v>
      </c>
      <c r="P40" s="76" t="n">
        <v>9839.71</v>
      </c>
      <c r="Q40" s="76" t="n">
        <v>16.27</v>
      </c>
      <c r="R40" s="58" t="n">
        <f aca="false">P40/3600</f>
        <v>2.7332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5896</v>
      </c>
      <c r="E41" s="76" t="n">
        <v>34.0762</v>
      </c>
      <c r="F41" s="76" t="n">
        <v>38.0567</v>
      </c>
      <c r="G41" s="76" t="n">
        <v>38.3142</v>
      </c>
      <c r="H41" s="76" t="n">
        <v>8933.87</v>
      </c>
      <c r="I41" s="76" t="n">
        <v>14.09</v>
      </c>
      <c r="J41" s="58" t="n">
        <f aca="false">H41/3600</f>
        <v>2.48163055555556</v>
      </c>
      <c r="L41" s="75" t="n">
        <v>826.4264</v>
      </c>
      <c r="M41" s="76" t="n">
        <v>34.0782</v>
      </c>
      <c r="N41" s="76" t="n">
        <v>38.0933</v>
      </c>
      <c r="O41" s="76" t="n">
        <v>38.3353</v>
      </c>
      <c r="P41" s="76" t="n">
        <v>9014.16</v>
      </c>
      <c r="Q41" s="76" t="n">
        <v>14.07</v>
      </c>
      <c r="R41" s="58" t="n">
        <f aca="false">P41/3600</f>
        <v>2.5039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6.4776</v>
      </c>
      <c r="E42" s="78" t="n">
        <v>31.6236</v>
      </c>
      <c r="F42" s="78" t="n">
        <v>36.6332</v>
      </c>
      <c r="G42" s="78" t="n">
        <v>36.7547</v>
      </c>
      <c r="H42" s="78" t="n">
        <v>8356.07</v>
      </c>
      <c r="I42" s="78" t="n">
        <v>12.25</v>
      </c>
      <c r="J42" s="64" t="n">
        <f aca="false">H42/3600</f>
        <v>2.32113055555556</v>
      </c>
      <c r="L42" s="77" t="n">
        <v>427.8184</v>
      </c>
      <c r="M42" s="78" t="n">
        <v>31.6418</v>
      </c>
      <c r="N42" s="78" t="n">
        <v>36.652</v>
      </c>
      <c r="O42" s="78" t="n">
        <v>36.7997</v>
      </c>
      <c r="P42" s="78" t="n">
        <v>8361.41</v>
      </c>
      <c r="Q42" s="78" t="n">
        <v>12.46</v>
      </c>
      <c r="R42" s="64" t="n">
        <f aca="false">P42/3600</f>
        <v>2.3226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2.7784</v>
      </c>
      <c r="E43" s="74" t="n">
        <v>40.0785</v>
      </c>
      <c r="F43" s="74" t="n">
        <v>42.9778</v>
      </c>
      <c r="G43" s="74" t="n">
        <v>44.3122</v>
      </c>
      <c r="H43" s="74" t="n">
        <v>12423.65</v>
      </c>
      <c r="I43" s="74" t="n">
        <v>23.02</v>
      </c>
      <c r="J43" s="53" t="n">
        <f aca="false">H43/3600</f>
        <v>3.45101388888889</v>
      </c>
      <c r="L43" s="73" t="n">
        <v>4152.988</v>
      </c>
      <c r="M43" s="74" t="n">
        <v>40.0838</v>
      </c>
      <c r="N43" s="74" t="n">
        <v>42.9884</v>
      </c>
      <c r="O43" s="74" t="n">
        <v>44.3391</v>
      </c>
      <c r="P43" s="74" t="n">
        <v>12556.47</v>
      </c>
      <c r="Q43" s="74" t="n">
        <v>22.96</v>
      </c>
      <c r="R43" s="53" t="n">
        <f aca="false">P43/3600</f>
        <v>3.4879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9.4744</v>
      </c>
      <c r="E44" s="76" t="n">
        <v>37.2146</v>
      </c>
      <c r="F44" s="76" t="n">
        <v>40.8412</v>
      </c>
      <c r="G44" s="76" t="n">
        <v>41.9038</v>
      </c>
      <c r="H44" s="76" t="n">
        <v>11041.15</v>
      </c>
      <c r="I44" s="76" t="n">
        <v>19.49</v>
      </c>
      <c r="J44" s="58" t="n">
        <f aca="false">H44/3600</f>
        <v>3.06698611111111</v>
      </c>
      <c r="L44" s="75" t="n">
        <v>1870.8376</v>
      </c>
      <c r="M44" s="76" t="n">
        <v>37.2216</v>
      </c>
      <c r="N44" s="76" t="n">
        <v>40.8753</v>
      </c>
      <c r="O44" s="76" t="n">
        <v>41.9355</v>
      </c>
      <c r="P44" s="76" t="n">
        <v>11179.51</v>
      </c>
      <c r="Q44" s="76" t="n">
        <v>18.83</v>
      </c>
      <c r="R44" s="58" t="n">
        <f aca="false">P44/3600</f>
        <v>3.10541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9736</v>
      </c>
      <c r="E45" s="76" t="n">
        <v>34.268</v>
      </c>
      <c r="F45" s="76" t="n">
        <v>39.0988</v>
      </c>
      <c r="G45" s="76" t="n">
        <v>39.9799</v>
      </c>
      <c r="H45" s="76" t="n">
        <v>10172.37</v>
      </c>
      <c r="I45" s="76" t="n">
        <v>16.37</v>
      </c>
      <c r="J45" s="58" t="n">
        <f aca="false">H45/3600</f>
        <v>2.82565833333333</v>
      </c>
      <c r="L45" s="75" t="n">
        <v>913.4744</v>
      </c>
      <c r="M45" s="76" t="n">
        <v>34.2734</v>
      </c>
      <c r="N45" s="76" t="n">
        <v>39.11</v>
      </c>
      <c r="O45" s="76" t="n">
        <v>40.0389</v>
      </c>
      <c r="P45" s="76" t="n">
        <v>10307.35</v>
      </c>
      <c r="Q45" s="76" t="n">
        <v>16.28</v>
      </c>
      <c r="R45" s="58" t="n">
        <f aca="false">P45/3600</f>
        <v>2.8631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8864</v>
      </c>
      <c r="E46" s="78" t="n">
        <v>31.3777</v>
      </c>
      <c r="F46" s="78" t="n">
        <v>37.8412</v>
      </c>
      <c r="G46" s="78" t="n">
        <v>38.6098</v>
      </c>
      <c r="H46" s="78" t="n">
        <v>9829.52</v>
      </c>
      <c r="I46" s="78" t="n">
        <v>15.46</v>
      </c>
      <c r="J46" s="64" t="n">
        <f aca="false">H46/3600</f>
        <v>2.73042222222222</v>
      </c>
      <c r="L46" s="77" t="n">
        <v>469.8104</v>
      </c>
      <c r="M46" s="78" t="n">
        <v>31.3953</v>
      </c>
      <c r="N46" s="78" t="n">
        <v>37.8288</v>
      </c>
      <c r="O46" s="78" t="n">
        <v>38.6625</v>
      </c>
      <c r="P46" s="78" t="n">
        <v>9777.65</v>
      </c>
      <c r="Q46" s="78" t="n">
        <v>14.7</v>
      </c>
      <c r="R46" s="64" t="n">
        <f aca="false">P46/3600</f>
        <v>2.7160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23.6064</v>
      </c>
      <c r="E47" s="74" t="n">
        <v>38.3084</v>
      </c>
      <c r="F47" s="74" t="n">
        <v>40.8617</v>
      </c>
      <c r="G47" s="74" t="n">
        <v>41.7666</v>
      </c>
      <c r="H47" s="74" t="n">
        <v>12081.42</v>
      </c>
      <c r="I47" s="74" t="n">
        <v>26.47</v>
      </c>
      <c r="J47" s="53" t="n">
        <f aca="false">H47/3600</f>
        <v>3.35595</v>
      </c>
      <c r="L47" s="73" t="n">
        <v>7926.0944</v>
      </c>
      <c r="M47" s="74" t="n">
        <v>38.3094</v>
      </c>
      <c r="N47" s="74" t="n">
        <v>40.873</v>
      </c>
      <c r="O47" s="74" t="n">
        <v>41.781</v>
      </c>
      <c r="P47" s="74" t="n">
        <v>12083.47</v>
      </c>
      <c r="Q47" s="74" t="n">
        <v>25.81</v>
      </c>
      <c r="R47" s="53" t="n">
        <f aca="false">P47/3600</f>
        <v>3.3565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2.1856</v>
      </c>
      <c r="E48" s="76" t="n">
        <v>34.4544</v>
      </c>
      <c r="F48" s="76" t="n">
        <v>38.1819</v>
      </c>
      <c r="G48" s="76" t="n">
        <v>38.9889</v>
      </c>
      <c r="H48" s="76" t="n">
        <v>10094.08</v>
      </c>
      <c r="I48" s="76" t="n">
        <v>20.7</v>
      </c>
      <c r="J48" s="58" t="n">
        <f aca="false">H48/3600</f>
        <v>2.80391111111111</v>
      </c>
      <c r="L48" s="75" t="n">
        <v>3410.408</v>
      </c>
      <c r="M48" s="76" t="n">
        <v>34.4583</v>
      </c>
      <c r="N48" s="76" t="n">
        <v>38.193</v>
      </c>
      <c r="O48" s="76" t="n">
        <v>39.0005</v>
      </c>
      <c r="P48" s="76" t="n">
        <v>10136.5</v>
      </c>
      <c r="Q48" s="76" t="n">
        <v>20.29</v>
      </c>
      <c r="R48" s="58" t="n">
        <f aca="false">P48/3600</f>
        <v>2.8156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8.2408</v>
      </c>
      <c r="E49" s="76" t="n">
        <v>30.9856</v>
      </c>
      <c r="F49" s="76" t="n">
        <v>36.2774</v>
      </c>
      <c r="G49" s="76" t="n">
        <v>37.0232</v>
      </c>
      <c r="H49" s="76" t="n">
        <v>8954.15</v>
      </c>
      <c r="I49" s="76" t="n">
        <v>16.09</v>
      </c>
      <c r="J49" s="58" t="n">
        <f aca="false">H49/3600</f>
        <v>2.48726388888889</v>
      </c>
      <c r="L49" s="75" t="n">
        <v>1497.7944</v>
      </c>
      <c r="M49" s="76" t="n">
        <v>30.9866</v>
      </c>
      <c r="N49" s="76" t="n">
        <v>36.2976</v>
      </c>
      <c r="O49" s="76" t="n">
        <v>37.0509</v>
      </c>
      <c r="P49" s="76" t="n">
        <v>9034.46</v>
      </c>
      <c r="Q49" s="76" t="n">
        <v>16.31</v>
      </c>
      <c r="R49" s="58" t="n">
        <f aca="false">P49/3600</f>
        <v>2.5095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7.588</v>
      </c>
      <c r="E50" s="78" t="n">
        <v>27.7752</v>
      </c>
      <c r="F50" s="78" t="n">
        <v>34.9249</v>
      </c>
      <c r="G50" s="78" t="n">
        <v>35.6463</v>
      </c>
      <c r="H50" s="78" t="n">
        <v>8256.45</v>
      </c>
      <c r="I50" s="78" t="n">
        <v>13.67</v>
      </c>
      <c r="J50" s="64" t="n">
        <f aca="false">H50/3600</f>
        <v>2.29345833333333</v>
      </c>
      <c r="L50" s="77" t="n">
        <v>648.3688</v>
      </c>
      <c r="M50" s="78" t="n">
        <v>27.7706</v>
      </c>
      <c r="N50" s="78" t="n">
        <v>34.9383</v>
      </c>
      <c r="O50" s="78" t="n">
        <v>35.6665</v>
      </c>
      <c r="P50" s="78" t="n">
        <v>8393.84</v>
      </c>
      <c r="Q50" s="78" t="n">
        <v>13.67</v>
      </c>
      <c r="R50" s="64" t="n">
        <f aca="false">P50/3600</f>
        <v>2.3316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56.4528</v>
      </c>
      <c r="E51" s="74" t="n">
        <v>39.8487</v>
      </c>
      <c r="F51" s="74" t="n">
        <v>41.3379</v>
      </c>
      <c r="G51" s="74" t="n">
        <v>42.6927</v>
      </c>
      <c r="H51" s="74" t="n">
        <v>8486.17</v>
      </c>
      <c r="I51" s="74" t="n">
        <v>16.63</v>
      </c>
      <c r="J51" s="53" t="n">
        <f aca="false">H51/3600</f>
        <v>2.35726944444444</v>
      </c>
      <c r="L51" s="73" t="n">
        <v>5653.9536</v>
      </c>
      <c r="M51" s="74" t="n">
        <v>39.8498</v>
      </c>
      <c r="N51" s="74" t="n">
        <v>41.3469</v>
      </c>
      <c r="O51" s="74" t="n">
        <v>42.7129</v>
      </c>
      <c r="P51" s="74" t="n">
        <v>8543.5</v>
      </c>
      <c r="Q51" s="74" t="n">
        <v>17</v>
      </c>
      <c r="R51" s="53" t="n">
        <f aca="false">P51/3600</f>
        <v>2.3731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6.3656</v>
      </c>
      <c r="E52" s="76" t="n">
        <v>36.1777</v>
      </c>
      <c r="F52" s="76" t="n">
        <v>38.7013</v>
      </c>
      <c r="G52" s="76" t="n">
        <v>40.3315</v>
      </c>
      <c r="H52" s="76" t="n">
        <v>7318.87</v>
      </c>
      <c r="I52" s="76" t="n">
        <v>12.91</v>
      </c>
      <c r="J52" s="58" t="n">
        <f aca="false">H52/3600</f>
        <v>2.03301944444444</v>
      </c>
      <c r="L52" s="75" t="n">
        <v>2255.0104</v>
      </c>
      <c r="M52" s="76" t="n">
        <v>36.1813</v>
      </c>
      <c r="N52" s="76" t="n">
        <v>38.7094</v>
      </c>
      <c r="O52" s="76" t="n">
        <v>40.3459</v>
      </c>
      <c r="P52" s="76" t="n">
        <v>7419.92</v>
      </c>
      <c r="Q52" s="76" t="n">
        <v>13.45</v>
      </c>
      <c r="R52" s="58" t="n">
        <f aca="false">P52/3600</f>
        <v>2.06108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</v>
      </c>
      <c r="E53" s="76" t="n">
        <v>32.9979</v>
      </c>
      <c r="F53" s="76" t="n">
        <v>36.796</v>
      </c>
      <c r="G53" s="76" t="n">
        <v>38.5411</v>
      </c>
      <c r="H53" s="76" t="n">
        <v>6442.77</v>
      </c>
      <c r="I53" s="76" t="n">
        <v>10.59</v>
      </c>
      <c r="J53" s="58" t="n">
        <f aca="false">H53/3600</f>
        <v>1.78965833333333</v>
      </c>
      <c r="L53" s="75" t="n">
        <v>1000.1256</v>
      </c>
      <c r="M53" s="76" t="n">
        <v>33.0041</v>
      </c>
      <c r="N53" s="76" t="n">
        <v>36.7987</v>
      </c>
      <c r="O53" s="76" t="n">
        <v>38.5674</v>
      </c>
      <c r="P53" s="76" t="n">
        <v>6460.67</v>
      </c>
      <c r="Q53" s="76" t="n">
        <v>10.69</v>
      </c>
      <c r="R53" s="58" t="n">
        <f aca="false">P53/3600</f>
        <v>1.7946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4016</v>
      </c>
      <c r="E54" s="78" t="n">
        <v>30.1332</v>
      </c>
      <c r="F54" s="78" t="n">
        <v>35.5077</v>
      </c>
      <c r="G54" s="78" t="n">
        <v>37.2188</v>
      </c>
      <c r="H54" s="78" t="n">
        <v>5966.34</v>
      </c>
      <c r="I54" s="78" t="n">
        <v>9.31</v>
      </c>
      <c r="J54" s="64" t="n">
        <f aca="false">H54/3600</f>
        <v>1.65731666666667</v>
      </c>
      <c r="L54" s="77" t="n">
        <v>462.6008</v>
      </c>
      <c r="M54" s="78" t="n">
        <v>30.1386</v>
      </c>
      <c r="N54" s="78" t="n">
        <v>35.5238</v>
      </c>
      <c r="O54" s="78" t="n">
        <v>37.2513</v>
      </c>
      <c r="P54" s="78" t="n">
        <v>5970.35</v>
      </c>
      <c r="Q54" s="78" t="n">
        <v>9.26</v>
      </c>
      <c r="R54" s="64" t="n">
        <f aca="false">P54/3600</f>
        <v>1.6584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8096</v>
      </c>
      <c r="E55" s="74" t="n">
        <v>40.8392</v>
      </c>
      <c r="F55" s="74" t="n">
        <v>43.3858</v>
      </c>
      <c r="G55" s="74" t="n">
        <v>42.8354</v>
      </c>
      <c r="H55" s="74" t="n">
        <v>2899.79</v>
      </c>
      <c r="I55" s="74" t="n">
        <v>6.34</v>
      </c>
      <c r="J55" s="53" t="n">
        <f aca="false">H55/3600</f>
        <v>0.805497222222222</v>
      </c>
      <c r="L55" s="73" t="n">
        <v>1710.4104</v>
      </c>
      <c r="M55" s="74" t="n">
        <v>40.847</v>
      </c>
      <c r="N55" s="74" t="n">
        <v>43.3972</v>
      </c>
      <c r="O55" s="74" t="n">
        <v>42.8548</v>
      </c>
      <c r="P55" s="74" t="n">
        <v>2893.58</v>
      </c>
      <c r="Q55" s="74" t="n">
        <v>6.33</v>
      </c>
      <c r="R55" s="53" t="n">
        <f aca="false">P55/3600</f>
        <v>0.80377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4.792</v>
      </c>
      <c r="E56" s="76" t="n">
        <v>36.9667</v>
      </c>
      <c r="F56" s="76" t="n">
        <v>40.6211</v>
      </c>
      <c r="G56" s="76" t="n">
        <v>39.615</v>
      </c>
      <c r="H56" s="76" t="n">
        <v>2635.52</v>
      </c>
      <c r="I56" s="76" t="n">
        <v>5.42</v>
      </c>
      <c r="J56" s="58" t="n">
        <f aca="false">H56/3600</f>
        <v>0.732088888888889</v>
      </c>
      <c r="L56" s="75" t="n">
        <v>853.6032</v>
      </c>
      <c r="M56" s="76" t="n">
        <v>36.9594</v>
      </c>
      <c r="N56" s="76" t="n">
        <v>40.6446</v>
      </c>
      <c r="O56" s="76" t="n">
        <v>39.6452</v>
      </c>
      <c r="P56" s="76" t="n">
        <v>2634.23</v>
      </c>
      <c r="Q56" s="76" t="n">
        <v>5.5</v>
      </c>
      <c r="R56" s="58" t="n">
        <f aca="false">P56/3600</f>
        <v>0.7317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1968</v>
      </c>
      <c r="E57" s="76" t="n">
        <v>33.4665</v>
      </c>
      <c r="F57" s="76" t="n">
        <v>38.5955</v>
      </c>
      <c r="G57" s="76" t="n">
        <v>37.2709</v>
      </c>
      <c r="H57" s="76" t="n">
        <v>2420.12</v>
      </c>
      <c r="I57" s="76" t="n">
        <v>4.82</v>
      </c>
      <c r="J57" s="58" t="n">
        <f aca="false">H57/3600</f>
        <v>0.672255555555556</v>
      </c>
      <c r="L57" s="75" t="n">
        <v>420.3688</v>
      </c>
      <c r="M57" s="76" t="n">
        <v>33.4759</v>
      </c>
      <c r="N57" s="76" t="n">
        <v>38.5986</v>
      </c>
      <c r="O57" s="76" t="n">
        <v>37.2918</v>
      </c>
      <c r="P57" s="76" t="n">
        <v>2413.71</v>
      </c>
      <c r="Q57" s="76" t="n">
        <v>4.89</v>
      </c>
      <c r="R57" s="58" t="n">
        <f aca="false">P57/3600</f>
        <v>0.6704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1632</v>
      </c>
      <c r="E58" s="78" t="n">
        <v>30.5436</v>
      </c>
      <c r="F58" s="78" t="n">
        <v>37.1502</v>
      </c>
      <c r="G58" s="78" t="n">
        <v>35.6206</v>
      </c>
      <c r="H58" s="78" t="n">
        <v>2161.59</v>
      </c>
      <c r="I58" s="78" t="n">
        <v>4.06</v>
      </c>
      <c r="J58" s="64" t="n">
        <f aca="false">H58/3600</f>
        <v>0.600441666666667</v>
      </c>
      <c r="L58" s="77" t="n">
        <v>215.412</v>
      </c>
      <c r="M58" s="78" t="n">
        <v>30.552</v>
      </c>
      <c r="N58" s="78" t="n">
        <v>37.1624</v>
      </c>
      <c r="O58" s="78" t="n">
        <v>35.6519</v>
      </c>
      <c r="P58" s="78" t="n">
        <v>2133.61</v>
      </c>
      <c r="Q58" s="78" t="n">
        <v>3.83</v>
      </c>
      <c r="R58" s="64" t="n">
        <f aca="false">P58/3600</f>
        <v>0.59266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62.8184</v>
      </c>
      <c r="E59" s="74" t="n">
        <v>38.2772</v>
      </c>
      <c r="F59" s="74" t="n">
        <v>42.4935</v>
      </c>
      <c r="G59" s="74" t="n">
        <v>43.4451</v>
      </c>
      <c r="H59" s="74" t="n">
        <v>3292.54</v>
      </c>
      <c r="I59" s="74" t="n">
        <v>8.18</v>
      </c>
      <c r="J59" s="53" t="n">
        <f aca="false">H59/3600</f>
        <v>0.914594444444445</v>
      </c>
      <c r="L59" s="73" t="n">
        <v>2164.2552</v>
      </c>
      <c r="M59" s="74" t="n">
        <v>38.2815</v>
      </c>
      <c r="N59" s="74" t="n">
        <v>42.471</v>
      </c>
      <c r="O59" s="74" t="n">
        <v>43.4396</v>
      </c>
      <c r="P59" s="74" t="n">
        <v>3310.9</v>
      </c>
      <c r="Q59" s="74" t="n">
        <v>8.25</v>
      </c>
      <c r="R59" s="53" t="n">
        <f aca="false">P59/3600</f>
        <v>0.919694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6.4832</v>
      </c>
      <c r="E60" s="76" t="n">
        <v>34.4276</v>
      </c>
      <c r="F60" s="76" t="n">
        <v>40.5582</v>
      </c>
      <c r="G60" s="76" t="n">
        <v>41.443</v>
      </c>
      <c r="H60" s="76" t="n">
        <v>2688.35</v>
      </c>
      <c r="I60" s="76" t="n">
        <v>6.35</v>
      </c>
      <c r="J60" s="58" t="n">
        <f aca="false">H60/3600</f>
        <v>0.746763888888889</v>
      </c>
      <c r="L60" s="75" t="n">
        <v>765.6976</v>
      </c>
      <c r="M60" s="76" t="n">
        <v>34.4319</v>
      </c>
      <c r="N60" s="76" t="n">
        <v>40.5535</v>
      </c>
      <c r="O60" s="76" t="n">
        <v>41.4395</v>
      </c>
      <c r="P60" s="76" t="n">
        <v>2692.27</v>
      </c>
      <c r="Q60" s="76" t="n">
        <v>6.35</v>
      </c>
      <c r="R60" s="58" t="n">
        <f aca="false">P60/3600</f>
        <v>0.74785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4504</v>
      </c>
      <c r="E61" s="76" t="n">
        <v>31.256</v>
      </c>
      <c r="F61" s="76" t="n">
        <v>39.2942</v>
      </c>
      <c r="G61" s="76" t="n">
        <v>40.0762</v>
      </c>
      <c r="H61" s="76" t="n">
        <v>2461.66</v>
      </c>
      <c r="I61" s="76" t="n">
        <v>5.4</v>
      </c>
      <c r="J61" s="58" t="n">
        <f aca="false">H61/3600</f>
        <v>0.683794444444444</v>
      </c>
      <c r="L61" s="75" t="n">
        <v>308.6024</v>
      </c>
      <c r="M61" s="76" t="n">
        <v>31.2574</v>
      </c>
      <c r="N61" s="76" t="n">
        <v>39.2634</v>
      </c>
      <c r="O61" s="76" t="n">
        <v>40.063</v>
      </c>
      <c r="P61" s="76" t="n">
        <v>2430.62</v>
      </c>
      <c r="Q61" s="76" t="n">
        <v>5.36</v>
      </c>
      <c r="R61" s="58" t="n">
        <f aca="false">P61/3600</f>
        <v>0.6751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8944</v>
      </c>
      <c r="E62" s="78" t="n">
        <v>28.2208</v>
      </c>
      <c r="F62" s="78" t="n">
        <v>38.2223</v>
      </c>
      <c r="G62" s="78" t="n">
        <v>38.9707</v>
      </c>
      <c r="H62" s="78" t="n">
        <v>2279.46</v>
      </c>
      <c r="I62" s="78" t="n">
        <v>4.63</v>
      </c>
      <c r="J62" s="64" t="n">
        <f aca="false">H62/3600</f>
        <v>0.633183333333333</v>
      </c>
      <c r="L62" s="77" t="n">
        <v>131.636</v>
      </c>
      <c r="M62" s="78" t="n">
        <v>28.2161</v>
      </c>
      <c r="N62" s="78" t="n">
        <v>38.2563</v>
      </c>
      <c r="O62" s="78" t="n">
        <v>39.0143</v>
      </c>
      <c r="P62" s="78" t="n">
        <v>2281.15</v>
      </c>
      <c r="Q62" s="78" t="n">
        <v>4.63</v>
      </c>
      <c r="R62" s="64" t="n">
        <f aca="false">P62/3600</f>
        <v>0.6336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0.3056</v>
      </c>
      <c r="E63" s="74" t="n">
        <v>38.0196</v>
      </c>
      <c r="F63" s="74" t="n">
        <v>40.5822</v>
      </c>
      <c r="G63" s="74" t="n">
        <v>41.2649</v>
      </c>
      <c r="H63" s="74" t="n">
        <v>2858.29</v>
      </c>
      <c r="I63" s="74" t="n">
        <v>7.33</v>
      </c>
      <c r="J63" s="53" t="n">
        <f aca="false">H63/3600</f>
        <v>0.793969444444444</v>
      </c>
      <c r="L63" s="73" t="n">
        <v>1911.4</v>
      </c>
      <c r="M63" s="74" t="n">
        <v>38.0208</v>
      </c>
      <c r="N63" s="74" t="n">
        <v>40.5962</v>
      </c>
      <c r="O63" s="74" t="n">
        <v>41.2789</v>
      </c>
      <c r="P63" s="74" t="n">
        <v>2830.25</v>
      </c>
      <c r="Q63" s="74" t="n">
        <v>7.36</v>
      </c>
      <c r="R63" s="53" t="n">
        <f aca="false">P63/3600</f>
        <v>0.7861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8.5432</v>
      </c>
      <c r="E64" s="76" t="n">
        <v>34.2491</v>
      </c>
      <c r="F64" s="76" t="n">
        <v>37.9123</v>
      </c>
      <c r="G64" s="76" t="n">
        <v>38.4711</v>
      </c>
      <c r="H64" s="76" t="n">
        <v>2295.62</v>
      </c>
      <c r="I64" s="76" t="n">
        <v>5.01</v>
      </c>
      <c r="J64" s="58" t="n">
        <f aca="false">H64/3600</f>
        <v>0.637672222222222</v>
      </c>
      <c r="L64" s="75" t="n">
        <v>819.1376</v>
      </c>
      <c r="M64" s="76" t="n">
        <v>34.2551</v>
      </c>
      <c r="N64" s="76" t="n">
        <v>37.9282</v>
      </c>
      <c r="O64" s="76" t="n">
        <v>38.4671</v>
      </c>
      <c r="P64" s="76" t="n">
        <v>2295.45</v>
      </c>
      <c r="Q64" s="76" t="n">
        <v>5.1</v>
      </c>
      <c r="R64" s="58" t="n">
        <f aca="false">P64/3600</f>
        <v>0.6376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5.5776</v>
      </c>
      <c r="E65" s="76" t="n">
        <v>30.7972</v>
      </c>
      <c r="F65" s="76" t="n">
        <v>35.9164</v>
      </c>
      <c r="G65" s="76" t="n">
        <v>36.4364</v>
      </c>
      <c r="H65" s="76" t="n">
        <v>2058.21</v>
      </c>
      <c r="I65" s="76" t="n">
        <v>4.26</v>
      </c>
      <c r="J65" s="58" t="n">
        <f aca="false">H65/3600</f>
        <v>0.571725</v>
      </c>
      <c r="L65" s="75" t="n">
        <v>355.3048</v>
      </c>
      <c r="M65" s="76" t="n">
        <v>30.7997</v>
      </c>
      <c r="N65" s="76" t="n">
        <v>35.9408</v>
      </c>
      <c r="O65" s="76" t="n">
        <v>36.4598</v>
      </c>
      <c r="P65" s="76" t="n">
        <v>2059.6</v>
      </c>
      <c r="Q65" s="76" t="n">
        <v>4.25</v>
      </c>
      <c r="R65" s="58" t="n">
        <f aca="false">P65/3600</f>
        <v>0.5721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0728</v>
      </c>
      <c r="E66" s="78" t="n">
        <v>27.749</v>
      </c>
      <c r="F66" s="78" t="n">
        <v>34.5146</v>
      </c>
      <c r="G66" s="78" t="n">
        <v>35.031</v>
      </c>
      <c r="H66" s="78" t="n">
        <v>1900.43</v>
      </c>
      <c r="I66" s="78" t="n">
        <v>3.63</v>
      </c>
      <c r="J66" s="64" t="n">
        <f aca="false">H66/3600</f>
        <v>0.527897222222222</v>
      </c>
      <c r="L66" s="77" t="n">
        <v>153.9784</v>
      </c>
      <c r="M66" s="78" t="n">
        <v>27.7482</v>
      </c>
      <c r="N66" s="78" t="n">
        <v>34.5201</v>
      </c>
      <c r="O66" s="78" t="n">
        <v>35.0233</v>
      </c>
      <c r="P66" s="78" t="n">
        <v>1894.11</v>
      </c>
      <c r="Q66" s="78" t="n">
        <v>3.59</v>
      </c>
      <c r="R66" s="64" t="n">
        <f aca="false">P66/3600</f>
        <v>0.5261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27.4952</v>
      </c>
      <c r="E67" s="74" t="n">
        <v>39.8329</v>
      </c>
      <c r="F67" s="74" t="n">
        <v>41.1097</v>
      </c>
      <c r="G67" s="74" t="n">
        <v>42.1835</v>
      </c>
      <c r="H67" s="74" t="n">
        <v>2009.36</v>
      </c>
      <c r="I67" s="74" t="n">
        <v>4.56</v>
      </c>
      <c r="J67" s="53" t="n">
        <f aca="false">H67/3600</f>
        <v>0.558155555555556</v>
      </c>
      <c r="L67" s="73" t="n">
        <v>1326.4624</v>
      </c>
      <c r="M67" s="74" t="n">
        <v>39.8345</v>
      </c>
      <c r="N67" s="74" t="n">
        <v>41.1203</v>
      </c>
      <c r="O67" s="74" t="n">
        <v>42.1934</v>
      </c>
      <c r="P67" s="74" t="n">
        <v>2009.59</v>
      </c>
      <c r="Q67" s="74" t="n">
        <v>4.58</v>
      </c>
      <c r="R67" s="53" t="n">
        <f aca="false">P67/3600</f>
        <v>0.5582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4.6608</v>
      </c>
      <c r="E68" s="76" t="n">
        <v>35.782</v>
      </c>
      <c r="F68" s="76" t="n">
        <v>38.2304</v>
      </c>
      <c r="G68" s="76" t="n">
        <v>39.4727</v>
      </c>
      <c r="H68" s="76" t="n">
        <v>1744.32</v>
      </c>
      <c r="I68" s="76" t="n">
        <v>3.59</v>
      </c>
      <c r="J68" s="58" t="n">
        <f aca="false">H68/3600</f>
        <v>0.484533333333333</v>
      </c>
      <c r="L68" s="75" t="n">
        <v>634.8568</v>
      </c>
      <c r="M68" s="76" t="n">
        <v>35.7919</v>
      </c>
      <c r="N68" s="76" t="n">
        <v>38.2576</v>
      </c>
      <c r="O68" s="76" t="n">
        <v>39.4763</v>
      </c>
      <c r="P68" s="76" t="n">
        <v>1758.95</v>
      </c>
      <c r="Q68" s="76" t="n">
        <v>3.72</v>
      </c>
      <c r="R68" s="58" t="n">
        <f aca="false">P68/3600</f>
        <v>0.4885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9344</v>
      </c>
      <c r="E69" s="76" t="n">
        <v>32.1728</v>
      </c>
      <c r="F69" s="76" t="n">
        <v>36.2803</v>
      </c>
      <c r="G69" s="76" t="n">
        <v>37.4107</v>
      </c>
      <c r="H69" s="76" t="n">
        <v>1575.07</v>
      </c>
      <c r="I69" s="76" t="n">
        <v>3.28</v>
      </c>
      <c r="J69" s="58" t="n">
        <f aca="false">H69/3600</f>
        <v>0.437519444444444</v>
      </c>
      <c r="L69" s="75" t="n">
        <v>301.5584</v>
      </c>
      <c r="M69" s="76" t="n">
        <v>32.1826</v>
      </c>
      <c r="N69" s="76" t="n">
        <v>36.2838</v>
      </c>
      <c r="O69" s="76" t="n">
        <v>37.4174</v>
      </c>
      <c r="P69" s="76" t="n">
        <v>1568.61</v>
      </c>
      <c r="Q69" s="76" t="n">
        <v>3.25</v>
      </c>
      <c r="R69" s="58" t="n">
        <f aca="false">P69/3600</f>
        <v>0.4357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876</v>
      </c>
      <c r="E70" s="78" t="n">
        <v>29.3072</v>
      </c>
      <c r="F70" s="78" t="n">
        <v>34.8292</v>
      </c>
      <c r="G70" s="78" t="n">
        <v>35.9236</v>
      </c>
      <c r="H70" s="78" t="n">
        <v>1369.11</v>
      </c>
      <c r="I70" s="78" t="n">
        <v>2.48</v>
      </c>
      <c r="J70" s="64" t="n">
        <f aca="false">H70/3600</f>
        <v>0.380308333333333</v>
      </c>
      <c r="L70" s="77" t="n">
        <v>147.1432</v>
      </c>
      <c r="M70" s="78" t="n">
        <v>29.3147</v>
      </c>
      <c r="N70" s="78" t="n">
        <v>34.8396</v>
      </c>
      <c r="O70" s="78" t="n">
        <v>35.9079</v>
      </c>
      <c r="P70" s="78" t="n">
        <v>1373.95</v>
      </c>
      <c r="Q70" s="78" t="n">
        <v>2.47</v>
      </c>
      <c r="R70" s="64" t="n">
        <f aca="false">P70/3600</f>
        <v>0.381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38.7576</v>
      </c>
      <c r="E71" s="74" t="n">
        <v>42.5227</v>
      </c>
      <c r="F71" s="74" t="n">
        <v>46.3011</v>
      </c>
      <c r="G71" s="74" t="n">
        <v>47.5024</v>
      </c>
      <c r="H71" s="74" t="n">
        <v>21648.8</v>
      </c>
      <c r="I71" s="74" t="n">
        <v>31.35</v>
      </c>
      <c r="J71" s="53" t="n">
        <f aca="false">H71/3600</f>
        <v>6.01355555555556</v>
      </c>
      <c r="L71" s="73" t="n">
        <v>2239.8176</v>
      </c>
      <c r="M71" s="74" t="n">
        <v>42.5301</v>
      </c>
      <c r="N71" s="74" t="n">
        <v>46.3174</v>
      </c>
      <c r="O71" s="74" t="n">
        <v>47.5345</v>
      </c>
      <c r="P71" s="74" t="n">
        <v>21643.36</v>
      </c>
      <c r="Q71" s="74" t="n">
        <v>30.46</v>
      </c>
      <c r="R71" s="53" t="n">
        <f aca="false">P71/3600</f>
        <v>6.0120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1104</v>
      </c>
      <c r="E72" s="76" t="n">
        <v>40.228</v>
      </c>
      <c r="F72" s="76" t="n">
        <v>44.1966</v>
      </c>
      <c r="G72" s="76" t="n">
        <v>45.4409</v>
      </c>
      <c r="H72" s="76" t="n">
        <v>19996.7</v>
      </c>
      <c r="I72" s="76" t="n">
        <v>26.42</v>
      </c>
      <c r="J72" s="58" t="n">
        <f aca="false">H72/3600</f>
        <v>5.55463888888889</v>
      </c>
      <c r="L72" s="75" t="n">
        <v>883.6792</v>
      </c>
      <c r="M72" s="76" t="n">
        <v>40.2381</v>
      </c>
      <c r="N72" s="76" t="n">
        <v>44.2388</v>
      </c>
      <c r="O72" s="76" t="n">
        <v>45.479</v>
      </c>
      <c r="P72" s="76" t="n">
        <v>20133.79</v>
      </c>
      <c r="Q72" s="76" t="n">
        <v>26.23</v>
      </c>
      <c r="R72" s="58" t="n">
        <f aca="false">P72/3600</f>
        <v>5.592719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7.3472</v>
      </c>
      <c r="E73" s="76" t="n">
        <v>37.5912</v>
      </c>
      <c r="F73" s="76" t="n">
        <v>42.3908</v>
      </c>
      <c r="G73" s="76" t="n">
        <v>43.5542</v>
      </c>
      <c r="H73" s="76" t="n">
        <v>19162.58</v>
      </c>
      <c r="I73" s="76" t="n">
        <v>24.1</v>
      </c>
      <c r="J73" s="58" t="n">
        <f aca="false">H73/3600</f>
        <v>5.32293888888889</v>
      </c>
      <c r="L73" s="75" t="n">
        <v>438.0128</v>
      </c>
      <c r="M73" s="76" t="n">
        <v>37.6076</v>
      </c>
      <c r="N73" s="76" t="n">
        <v>42.4184</v>
      </c>
      <c r="O73" s="76" t="n">
        <v>43.6094</v>
      </c>
      <c r="P73" s="76" t="n">
        <v>19076.96</v>
      </c>
      <c r="Q73" s="76" t="n">
        <v>24.44</v>
      </c>
      <c r="R73" s="58" t="n">
        <f aca="false">P73/3600</f>
        <v>5.2991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32.4728</v>
      </c>
      <c r="E74" s="78" t="n">
        <v>34.6287</v>
      </c>
      <c r="F74" s="78" t="n">
        <v>41.2058</v>
      </c>
      <c r="G74" s="78" t="n">
        <v>42.2214</v>
      </c>
      <c r="H74" s="78" t="n">
        <v>18631.87</v>
      </c>
      <c r="I74" s="78" t="n">
        <v>21.39</v>
      </c>
      <c r="J74" s="64" t="n">
        <f aca="false">H74/3600</f>
        <v>5.17551944444444</v>
      </c>
      <c r="L74" s="77" t="n">
        <v>232.5736</v>
      </c>
      <c r="M74" s="78" t="n">
        <v>34.6565</v>
      </c>
      <c r="N74" s="78" t="n">
        <v>41.2225</v>
      </c>
      <c r="O74" s="78" t="n">
        <v>42.3166</v>
      </c>
      <c r="P74" s="78" t="n">
        <v>18684.3</v>
      </c>
      <c r="Q74" s="78" t="n">
        <v>20.88</v>
      </c>
      <c r="R74" s="64" t="n">
        <f aca="false">P74/3600</f>
        <v>5.1900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18.7632</v>
      </c>
      <c r="E75" s="74" t="n">
        <v>42.9509</v>
      </c>
      <c r="F75" s="74" t="n">
        <v>47.8543</v>
      </c>
      <c r="G75" s="74" t="n">
        <v>48.4266</v>
      </c>
      <c r="H75" s="74" t="n">
        <v>20852.87</v>
      </c>
      <c r="I75" s="74" t="n">
        <v>32.11</v>
      </c>
      <c r="J75" s="53" t="n">
        <f aca="false">H75/3600</f>
        <v>5.79246388888889</v>
      </c>
      <c r="L75" s="73" t="n">
        <v>1519.728</v>
      </c>
      <c r="M75" s="74" t="n">
        <v>42.9569</v>
      </c>
      <c r="N75" s="74" t="n">
        <v>47.8857</v>
      </c>
      <c r="O75" s="74" t="n">
        <v>48.4501</v>
      </c>
      <c r="P75" s="74" t="n">
        <v>20831.1</v>
      </c>
      <c r="Q75" s="74" t="n">
        <v>30.65</v>
      </c>
      <c r="R75" s="53" t="n">
        <f aca="false">P75/3600</f>
        <v>5.7864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1.2744</v>
      </c>
      <c r="E76" s="76" t="n">
        <v>41.1447</v>
      </c>
      <c r="F76" s="76" t="n">
        <v>46.1704</v>
      </c>
      <c r="G76" s="76" t="n">
        <v>46.7689</v>
      </c>
      <c r="H76" s="76" t="n">
        <v>19409.42</v>
      </c>
      <c r="I76" s="76" t="n">
        <v>25.96</v>
      </c>
      <c r="J76" s="58" t="n">
        <f aca="false">H76/3600</f>
        <v>5.39150555555556</v>
      </c>
      <c r="L76" s="75" t="n">
        <v>433.1048</v>
      </c>
      <c r="M76" s="76" t="n">
        <v>41.1533</v>
      </c>
      <c r="N76" s="76" t="n">
        <v>46.2423</v>
      </c>
      <c r="O76" s="76" t="n">
        <v>46.8327</v>
      </c>
      <c r="P76" s="76" t="n">
        <v>19569.56</v>
      </c>
      <c r="Q76" s="76" t="n">
        <v>25.62</v>
      </c>
      <c r="R76" s="58" t="n">
        <f aca="false">P76/3600</f>
        <v>5.4359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96.288</v>
      </c>
      <c r="E77" s="76" t="n">
        <v>39.0084</v>
      </c>
      <c r="F77" s="76" t="n">
        <v>44.445</v>
      </c>
      <c r="G77" s="76" t="n">
        <v>44.9743</v>
      </c>
      <c r="H77" s="76" t="n">
        <v>18999.39</v>
      </c>
      <c r="I77" s="76" t="n">
        <v>25.01</v>
      </c>
      <c r="J77" s="58" t="n">
        <f aca="false">H77/3600</f>
        <v>5.27760833333333</v>
      </c>
      <c r="L77" s="75" t="n">
        <v>197.2264</v>
      </c>
      <c r="M77" s="76" t="n">
        <v>39.0218</v>
      </c>
      <c r="N77" s="76" t="n">
        <v>44.4936</v>
      </c>
      <c r="O77" s="76" t="n">
        <v>45.0692</v>
      </c>
      <c r="P77" s="76" t="n">
        <v>18859.11</v>
      </c>
      <c r="Q77" s="76" t="n">
        <v>24.59</v>
      </c>
      <c r="R77" s="58" t="n">
        <f aca="false">P77/3600</f>
        <v>5.238641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05.832</v>
      </c>
      <c r="E78" s="78" t="n">
        <v>36.5129</v>
      </c>
      <c r="F78" s="78" t="n">
        <v>43.1139</v>
      </c>
      <c r="G78" s="78" t="n">
        <v>43.5948</v>
      </c>
      <c r="H78" s="78" t="n">
        <v>18501.52</v>
      </c>
      <c r="I78" s="78" t="n">
        <v>21.61</v>
      </c>
      <c r="J78" s="64" t="n">
        <f aca="false">H78/3600</f>
        <v>5.13931111111111</v>
      </c>
      <c r="L78" s="77" t="n">
        <v>106.6256</v>
      </c>
      <c r="M78" s="78" t="n">
        <v>36.5467</v>
      </c>
      <c r="N78" s="78" t="n">
        <v>43.1438</v>
      </c>
      <c r="O78" s="78" t="n">
        <v>43.6092</v>
      </c>
      <c r="P78" s="78" t="n">
        <v>18519.13</v>
      </c>
      <c r="Q78" s="78" t="n">
        <v>21.48</v>
      </c>
      <c r="R78" s="64" t="n">
        <f aca="false">P78/3600</f>
        <v>5.1442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90.0616</v>
      </c>
      <c r="E79" s="74" t="n">
        <v>43.2059</v>
      </c>
      <c r="F79" s="74" t="n">
        <v>47.0659</v>
      </c>
      <c r="G79" s="74" t="n">
        <v>47.9204</v>
      </c>
      <c r="H79" s="74" t="n">
        <v>22622.94</v>
      </c>
      <c r="I79" s="74" t="n">
        <v>34.37</v>
      </c>
      <c r="J79" s="53" t="n">
        <f aca="false">H79/3600</f>
        <v>6.28415</v>
      </c>
      <c r="L79" s="73" t="n">
        <v>1989.5472</v>
      </c>
      <c r="M79" s="74" t="n">
        <v>43.2104</v>
      </c>
      <c r="N79" s="74" t="n">
        <v>47.1036</v>
      </c>
      <c r="O79" s="74" t="n">
        <v>47.9522</v>
      </c>
      <c r="P79" s="74" t="n">
        <v>22756.67</v>
      </c>
      <c r="Q79" s="74" t="n">
        <v>36.69</v>
      </c>
      <c r="R79" s="53" t="n">
        <f aca="false">P79/3600</f>
        <v>6.3212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10.8448</v>
      </c>
      <c r="E80" s="76" t="n">
        <v>41.0696</v>
      </c>
      <c r="F80" s="76" t="n">
        <v>45.1635</v>
      </c>
      <c r="G80" s="76" t="n">
        <v>46.0332</v>
      </c>
      <c r="H80" s="76" t="n">
        <v>20607.19</v>
      </c>
      <c r="I80" s="76" t="n">
        <v>28.48</v>
      </c>
      <c r="J80" s="58" t="n">
        <f aca="false">H80/3600</f>
        <v>5.72421944444444</v>
      </c>
      <c r="L80" s="75" t="n">
        <v>711.14</v>
      </c>
      <c r="M80" s="76" t="n">
        <v>41.0791</v>
      </c>
      <c r="N80" s="76" t="n">
        <v>45.2228</v>
      </c>
      <c r="O80" s="76" t="n">
        <v>46.0758</v>
      </c>
      <c r="P80" s="76" t="n">
        <v>20639.72</v>
      </c>
      <c r="Q80" s="76" t="n">
        <v>27.9</v>
      </c>
      <c r="R80" s="58" t="n">
        <f aca="false">P80/3600</f>
        <v>5.7332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6.3856</v>
      </c>
      <c r="E81" s="76" t="n">
        <v>38.6497</v>
      </c>
      <c r="F81" s="76" t="n">
        <v>43.3497</v>
      </c>
      <c r="G81" s="76" t="n">
        <v>44.3149</v>
      </c>
      <c r="H81" s="76" t="n">
        <v>20114.67</v>
      </c>
      <c r="I81" s="76" t="n">
        <v>29.86</v>
      </c>
      <c r="J81" s="58" t="n">
        <f aca="false">H81/3600</f>
        <v>5.58740833333333</v>
      </c>
      <c r="L81" s="75" t="n">
        <v>326.8832</v>
      </c>
      <c r="M81" s="76" t="n">
        <v>38.6657</v>
      </c>
      <c r="N81" s="76" t="n">
        <v>43.367</v>
      </c>
      <c r="O81" s="76" t="n">
        <v>44.3518</v>
      </c>
      <c r="P81" s="76" t="n">
        <v>19900.18</v>
      </c>
      <c r="Q81" s="76" t="n">
        <v>26.19</v>
      </c>
      <c r="R81" s="58" t="n">
        <f aca="false">P81/3600</f>
        <v>5.5278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1.5792</v>
      </c>
      <c r="E82" s="78" t="n">
        <v>35.9777</v>
      </c>
      <c r="F82" s="78" t="n">
        <v>42.0082</v>
      </c>
      <c r="G82" s="78" t="n">
        <v>43.0316</v>
      </c>
      <c r="H82" s="78" t="n">
        <v>19654.69</v>
      </c>
      <c r="I82" s="78" t="n">
        <v>23.52</v>
      </c>
      <c r="J82" s="64" t="n">
        <f aca="false">H82/3600</f>
        <v>5.45963611111111</v>
      </c>
      <c r="L82" s="77" t="n">
        <v>171.9064</v>
      </c>
      <c r="M82" s="78" t="n">
        <v>35.964</v>
      </c>
      <c r="N82" s="78" t="n">
        <v>42.0188</v>
      </c>
      <c r="O82" s="78" t="n">
        <v>43.0215</v>
      </c>
      <c r="P82" s="78" t="n">
        <v>19572.68</v>
      </c>
      <c r="Q82" s="78" t="n">
        <v>23.15</v>
      </c>
      <c r="R82" s="64" t="n">
        <f aca="false">P82/3600</f>
        <v>5.4368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51.6768</v>
      </c>
      <c r="E83" s="74" t="n">
        <v>40.3223</v>
      </c>
      <c r="F83" s="74" t="n">
        <v>42.4272</v>
      </c>
      <c r="G83" s="74" t="n">
        <v>42.9479</v>
      </c>
      <c r="H83" s="74" t="n">
        <v>11093.18</v>
      </c>
      <c r="I83" s="74" t="n">
        <v>20.97</v>
      </c>
      <c r="J83" s="53" t="n">
        <f aca="false">H83/3600</f>
        <v>3.08143888888889</v>
      </c>
      <c r="L83" s="73" t="n">
        <v>3848.8296</v>
      </c>
      <c r="M83" s="74" t="n">
        <v>40.3231</v>
      </c>
      <c r="N83" s="74" t="n">
        <v>42.4628</v>
      </c>
      <c r="O83" s="74" t="n">
        <v>42.9918</v>
      </c>
      <c r="P83" s="74" t="n">
        <v>11073.63</v>
      </c>
      <c r="Q83" s="74" t="n">
        <v>20.16</v>
      </c>
      <c r="R83" s="53" t="n">
        <f aca="false">P83/3600</f>
        <v>3.0760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9.8776</v>
      </c>
      <c r="E84" s="76" t="n">
        <v>36.9932</v>
      </c>
      <c r="F84" s="76" t="n">
        <v>39.5526</v>
      </c>
      <c r="G84" s="76" t="n">
        <v>39.8979</v>
      </c>
      <c r="H84" s="76" t="n">
        <v>9640.26</v>
      </c>
      <c r="I84" s="76" t="n">
        <v>16.57</v>
      </c>
      <c r="J84" s="58" t="n">
        <f aca="false">H84/3600</f>
        <v>2.67785</v>
      </c>
      <c r="L84" s="75" t="n">
        <v>1817.828</v>
      </c>
      <c r="M84" s="76" t="n">
        <v>37.0019</v>
      </c>
      <c r="N84" s="76" t="n">
        <v>39.6258</v>
      </c>
      <c r="O84" s="76" t="n">
        <v>39.9558</v>
      </c>
      <c r="P84" s="76" t="n">
        <v>9651.55</v>
      </c>
      <c r="Q84" s="76" t="n">
        <v>16.24</v>
      </c>
      <c r="R84" s="58" t="n">
        <f aca="false">P84/3600</f>
        <v>2.680986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7.324</v>
      </c>
      <c r="E85" s="76" t="n">
        <v>33.9534</v>
      </c>
      <c r="F85" s="76" t="n">
        <v>37.3377</v>
      </c>
      <c r="G85" s="76" t="n">
        <v>37.6197</v>
      </c>
      <c r="H85" s="76" t="n">
        <v>8715.78</v>
      </c>
      <c r="I85" s="76" t="n">
        <v>13.91</v>
      </c>
      <c r="J85" s="58" t="n">
        <f aca="false">H85/3600</f>
        <v>2.42105</v>
      </c>
      <c r="L85" s="75" t="n">
        <v>886.7688</v>
      </c>
      <c r="M85" s="76" t="n">
        <v>33.976</v>
      </c>
      <c r="N85" s="76" t="n">
        <v>37.3908</v>
      </c>
      <c r="O85" s="76" t="n">
        <v>37.6681</v>
      </c>
      <c r="P85" s="76" t="n">
        <v>8722.58</v>
      </c>
      <c r="Q85" s="76" t="n">
        <v>13.41</v>
      </c>
      <c r="R85" s="58" t="n">
        <f aca="false">P85/3600</f>
        <v>2.42293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5.296</v>
      </c>
      <c r="E86" s="78" t="n">
        <v>31.297</v>
      </c>
      <c r="F86" s="78" t="n">
        <v>35.6841</v>
      </c>
      <c r="G86" s="78" t="n">
        <v>35.9016</v>
      </c>
      <c r="H86" s="78" t="n">
        <v>8204.09</v>
      </c>
      <c r="I86" s="78" t="n">
        <v>12.04</v>
      </c>
      <c r="J86" s="64" t="n">
        <f aca="false">H86/3600</f>
        <v>2.27891388888889</v>
      </c>
      <c r="L86" s="77" t="n">
        <v>465.3872</v>
      </c>
      <c r="M86" s="78" t="n">
        <v>31.3268</v>
      </c>
      <c r="N86" s="78" t="n">
        <v>35.7859</v>
      </c>
      <c r="O86" s="78" t="n">
        <v>35.9793</v>
      </c>
      <c r="P86" s="78" t="n">
        <v>8225.52</v>
      </c>
      <c r="Q86" s="78" t="n">
        <v>12.11</v>
      </c>
      <c r="R86" s="64" t="n">
        <f aca="false">P86/3600</f>
        <v>2.2848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80.5302</v>
      </c>
      <c r="E87" s="74" t="n">
        <v>42.7709</v>
      </c>
      <c r="F87" s="74" t="n">
        <v>45.3544</v>
      </c>
      <c r="G87" s="74" t="n">
        <v>45.5908</v>
      </c>
      <c r="H87" s="74" t="n">
        <v>23773.31</v>
      </c>
      <c r="I87" s="74" t="n">
        <v>40.17</v>
      </c>
      <c r="J87" s="53" t="n">
        <f aca="false">H87/3600</f>
        <v>6.60369722222222</v>
      </c>
      <c r="L87" s="73" t="n">
        <v>5680.8283</v>
      </c>
      <c r="M87" s="74" t="n">
        <v>42.7808</v>
      </c>
      <c r="N87" s="74" t="n">
        <v>45.36</v>
      </c>
      <c r="O87" s="74" t="n">
        <v>45.6332</v>
      </c>
      <c r="P87" s="74" t="n">
        <v>23886.56</v>
      </c>
      <c r="Q87" s="74" t="n">
        <v>41.78</v>
      </c>
      <c r="R87" s="53" t="n">
        <f aca="false">P87/3600</f>
        <v>6.6351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7421</v>
      </c>
      <c r="E88" s="76" t="n">
        <v>38.7696</v>
      </c>
      <c r="F88" s="76" t="n">
        <v>42.3623</v>
      </c>
      <c r="G88" s="76" t="n">
        <v>42.5644</v>
      </c>
      <c r="H88" s="76" t="n">
        <v>20914.49</v>
      </c>
      <c r="I88" s="76" t="n">
        <v>34</v>
      </c>
      <c r="J88" s="58" t="n">
        <f aca="false">H88/3600</f>
        <v>5.80958055555556</v>
      </c>
      <c r="L88" s="75" t="n">
        <v>2820.0998</v>
      </c>
      <c r="M88" s="76" t="n">
        <v>38.7805</v>
      </c>
      <c r="N88" s="76" t="n">
        <v>42.3773</v>
      </c>
      <c r="O88" s="76" t="n">
        <v>42.6133</v>
      </c>
      <c r="P88" s="76" t="n">
        <v>21092.56</v>
      </c>
      <c r="Q88" s="76" t="n">
        <v>33.41</v>
      </c>
      <c r="R88" s="58" t="n">
        <f aca="false">P88/3600</f>
        <v>5.85904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1.0077</v>
      </c>
      <c r="E89" s="76" t="n">
        <v>35.0175</v>
      </c>
      <c r="F89" s="76" t="n">
        <v>40.1149</v>
      </c>
      <c r="G89" s="76" t="n">
        <v>40.0333</v>
      </c>
      <c r="H89" s="76" t="n">
        <v>18527.71</v>
      </c>
      <c r="I89" s="76" t="n">
        <v>29.2</v>
      </c>
      <c r="J89" s="58" t="n">
        <f aca="false">H89/3600</f>
        <v>5.14658611111111</v>
      </c>
      <c r="L89" s="75" t="n">
        <v>1340.4226</v>
      </c>
      <c r="M89" s="76" t="n">
        <v>35.032</v>
      </c>
      <c r="N89" s="76" t="n">
        <v>40.155</v>
      </c>
      <c r="O89" s="76" t="n">
        <v>40.0753</v>
      </c>
      <c r="P89" s="76" t="n">
        <v>18782.49</v>
      </c>
      <c r="Q89" s="76" t="n">
        <v>28.91</v>
      </c>
      <c r="R89" s="58" t="n">
        <f aca="false">P89/3600</f>
        <v>5.217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7765</v>
      </c>
      <c r="E90" s="78" t="n">
        <v>31.7166</v>
      </c>
      <c r="F90" s="78" t="n">
        <v>38.6062</v>
      </c>
      <c r="G90" s="78" t="n">
        <v>37.9936</v>
      </c>
      <c r="H90" s="78" t="n">
        <v>16677.37</v>
      </c>
      <c r="I90" s="78" t="n">
        <v>25.42</v>
      </c>
      <c r="J90" s="64" t="n">
        <f aca="false">H90/3600</f>
        <v>4.63260277777778</v>
      </c>
      <c r="L90" s="77" t="n">
        <v>611.375</v>
      </c>
      <c r="M90" s="78" t="n">
        <v>31.7378</v>
      </c>
      <c r="N90" s="78" t="n">
        <v>38.6546</v>
      </c>
      <c r="O90" s="78" t="n">
        <v>38.0512</v>
      </c>
      <c r="P90" s="78" t="n">
        <v>16668.52</v>
      </c>
      <c r="Q90" s="78" t="n">
        <v>24.61</v>
      </c>
      <c r="R90" s="64" t="n">
        <f aca="false">P90/3600</f>
        <v>4.6301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7.2248</v>
      </c>
      <c r="E91" s="74" t="n">
        <v>46.377</v>
      </c>
      <c r="F91" s="74" t="n">
        <v>44.498</v>
      </c>
      <c r="G91" s="74" t="n">
        <v>44.5408</v>
      </c>
      <c r="H91" s="74" t="n">
        <v>9336.36</v>
      </c>
      <c r="I91" s="74" t="n">
        <v>9.47</v>
      </c>
      <c r="J91" s="53" t="n">
        <f aca="false">H91/3600</f>
        <v>2.59343333333333</v>
      </c>
      <c r="L91" s="73" t="n">
        <v>359.5264</v>
      </c>
      <c r="M91" s="74" t="n">
        <v>46.4285</v>
      </c>
      <c r="N91" s="74" t="n">
        <v>44.5072</v>
      </c>
      <c r="O91" s="74" t="n">
        <v>44.5563</v>
      </c>
      <c r="P91" s="74" t="n">
        <v>9314.6</v>
      </c>
      <c r="Q91" s="74" t="n">
        <v>9.19</v>
      </c>
      <c r="R91" s="53" t="n">
        <f aca="false">P91/3600</f>
        <v>2.587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7832</v>
      </c>
      <c r="E92" s="76" t="n">
        <v>42.0945</v>
      </c>
      <c r="F92" s="76" t="n">
        <v>40.8111</v>
      </c>
      <c r="G92" s="76" t="n">
        <v>40.8279</v>
      </c>
      <c r="H92" s="76" t="n">
        <v>9235.62</v>
      </c>
      <c r="I92" s="76" t="n">
        <v>10.12</v>
      </c>
      <c r="J92" s="58" t="n">
        <f aca="false">H92/3600</f>
        <v>2.56545</v>
      </c>
      <c r="L92" s="75" t="n">
        <v>263.508</v>
      </c>
      <c r="M92" s="76" t="n">
        <v>42.1645</v>
      </c>
      <c r="N92" s="76" t="n">
        <v>40.8236</v>
      </c>
      <c r="O92" s="76" t="n">
        <v>40.8337</v>
      </c>
      <c r="P92" s="76" t="n">
        <v>9352.3</v>
      </c>
      <c r="Q92" s="76" t="n">
        <v>9.18</v>
      </c>
      <c r="R92" s="58" t="n">
        <f aca="false">P92/3600</f>
        <v>2.5978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6.4248</v>
      </c>
      <c r="E93" s="76" t="n">
        <v>37.4059</v>
      </c>
      <c r="F93" s="76" t="n">
        <v>38.7723</v>
      </c>
      <c r="G93" s="76" t="n">
        <v>38.753</v>
      </c>
      <c r="H93" s="76" t="n">
        <v>9071.62</v>
      </c>
      <c r="I93" s="76" t="n">
        <v>9.39</v>
      </c>
      <c r="J93" s="58" t="n">
        <f aca="false">H93/3600</f>
        <v>2.51989444444444</v>
      </c>
      <c r="L93" s="75" t="n">
        <v>196.2568</v>
      </c>
      <c r="M93" s="76" t="n">
        <v>37.4599</v>
      </c>
      <c r="N93" s="76" t="n">
        <v>38.7894</v>
      </c>
      <c r="O93" s="76" t="n">
        <v>38.7719</v>
      </c>
      <c r="P93" s="76" t="n">
        <v>9091.93</v>
      </c>
      <c r="Q93" s="76" t="n">
        <v>9</v>
      </c>
      <c r="R93" s="58" t="n">
        <f aca="false">P93/3600</f>
        <v>2.5255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9.1368</v>
      </c>
      <c r="E94" s="78" t="n">
        <v>32.5804</v>
      </c>
      <c r="F94" s="78" t="n">
        <v>37.7008</v>
      </c>
      <c r="G94" s="78" t="n">
        <v>37.2562</v>
      </c>
      <c r="H94" s="78" t="n">
        <v>9168.34</v>
      </c>
      <c r="I94" s="78" t="n">
        <v>9.73</v>
      </c>
      <c r="J94" s="64" t="n">
        <f aca="false">H94/3600</f>
        <v>2.54676111111111</v>
      </c>
      <c r="L94" s="77" t="n">
        <v>139.2824</v>
      </c>
      <c r="M94" s="78" t="n">
        <v>32.6737</v>
      </c>
      <c r="N94" s="78" t="n">
        <v>37.7217</v>
      </c>
      <c r="O94" s="78" t="n">
        <v>37.3127</v>
      </c>
      <c r="P94" s="78" t="n">
        <v>9126.16</v>
      </c>
      <c r="Q94" s="78" t="n">
        <v>9.06</v>
      </c>
      <c r="R94" s="64" t="n">
        <f aca="false">P94/3600</f>
        <v>2.5350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0.1258</v>
      </c>
      <c r="E95" s="74" t="n">
        <v>48.7712</v>
      </c>
      <c r="F95" s="74" t="n">
        <v>51.6907</v>
      </c>
      <c r="G95" s="74" t="n">
        <v>52.7437</v>
      </c>
      <c r="H95" s="74" t="n">
        <v>17997.45</v>
      </c>
      <c r="I95" s="74" t="n">
        <v>21.39</v>
      </c>
      <c r="J95" s="53" t="n">
        <f aca="false">H95/3600</f>
        <v>4.99929166666667</v>
      </c>
      <c r="L95" s="73" t="n">
        <v>697.5846</v>
      </c>
      <c r="M95" s="74" t="n">
        <v>48.7943</v>
      </c>
      <c r="N95" s="74" t="n">
        <v>51.7753</v>
      </c>
      <c r="O95" s="74" t="n">
        <v>52.8492</v>
      </c>
      <c r="P95" s="74" t="n">
        <v>17936.74</v>
      </c>
      <c r="Q95" s="74" t="n">
        <v>21.14</v>
      </c>
      <c r="R95" s="53" t="n">
        <f aca="false">P95/3600</f>
        <v>4.9824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6525</v>
      </c>
      <c r="E96" s="76" t="n">
        <v>44.9212</v>
      </c>
      <c r="F96" s="76" t="n">
        <v>48.3214</v>
      </c>
      <c r="G96" s="76" t="n">
        <v>49.4803</v>
      </c>
      <c r="H96" s="76" t="n">
        <v>17085.39</v>
      </c>
      <c r="I96" s="76" t="n">
        <v>19.99</v>
      </c>
      <c r="J96" s="58" t="n">
        <f aca="false">H96/3600</f>
        <v>4.74594166666667</v>
      </c>
      <c r="L96" s="75" t="n">
        <v>412.9722</v>
      </c>
      <c r="M96" s="76" t="n">
        <v>44.9367</v>
      </c>
      <c r="N96" s="76" t="n">
        <v>48.4517</v>
      </c>
      <c r="O96" s="76" t="n">
        <v>49.6412</v>
      </c>
      <c r="P96" s="76" t="n">
        <v>17167.24</v>
      </c>
      <c r="Q96" s="76" t="n">
        <v>19.9</v>
      </c>
      <c r="R96" s="58" t="n">
        <f aca="false">P96/3600</f>
        <v>4.7686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6.6515</v>
      </c>
      <c r="E97" s="76" t="n">
        <v>41.1066</v>
      </c>
      <c r="F97" s="76" t="n">
        <v>45.3318</v>
      </c>
      <c r="G97" s="76" t="n">
        <v>46.9131</v>
      </c>
      <c r="H97" s="76" t="n">
        <v>16810.93</v>
      </c>
      <c r="I97" s="76" t="n">
        <v>19.96</v>
      </c>
      <c r="J97" s="58" t="n">
        <f aca="false">H97/3600</f>
        <v>4.66970277777778</v>
      </c>
      <c r="L97" s="75" t="n">
        <v>247.3059</v>
      </c>
      <c r="M97" s="76" t="n">
        <v>41.1685</v>
      </c>
      <c r="N97" s="76" t="n">
        <v>45.5055</v>
      </c>
      <c r="O97" s="76" t="n">
        <v>47.1639</v>
      </c>
      <c r="P97" s="76" t="n">
        <v>16826.66</v>
      </c>
      <c r="Q97" s="76" t="n">
        <v>21.42</v>
      </c>
      <c r="R97" s="58" t="n">
        <f aca="false">P97/3600</f>
        <v>4.6740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457</v>
      </c>
      <c r="E98" s="78" t="n">
        <v>37.2735</v>
      </c>
      <c r="F98" s="78" t="n">
        <v>43.3789</v>
      </c>
      <c r="G98" s="78" t="n">
        <v>44.9137</v>
      </c>
      <c r="H98" s="78" t="n">
        <v>16546.89</v>
      </c>
      <c r="I98" s="78" t="n">
        <v>18.43</v>
      </c>
      <c r="J98" s="64" t="n">
        <f aca="false">H98/3600</f>
        <v>4.59635833333333</v>
      </c>
      <c r="L98" s="77" t="n">
        <v>154.1411</v>
      </c>
      <c r="M98" s="78" t="n">
        <v>37.3461</v>
      </c>
      <c r="N98" s="78" t="n">
        <v>43.7118</v>
      </c>
      <c r="O98" s="78" t="n">
        <v>45.1194</v>
      </c>
      <c r="P98" s="78" t="n">
        <v>16502.39</v>
      </c>
      <c r="Q98" s="78" t="n">
        <v>18.39</v>
      </c>
      <c r="R98" s="64" t="n">
        <f aca="false">P98/3600</f>
        <v>4.5839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3357579551321</v>
      </c>
      <c r="J106" s="79" t="n">
        <f aca="false">GEOMEAN(J3:J98)</f>
        <v>3.28847861125866</v>
      </c>
      <c r="Q106" s="79" t="n">
        <f aca="false">GEOMEAN(Q3:Q98)</f>
        <v>19.1950380177272</v>
      </c>
      <c r="R106" s="79" t="n">
        <f aca="false">GEOMEAN(R3:R98)</f>
        <v>3.2910396822567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2722295255694</v>
      </c>
      <c r="R107" s="80" t="n">
        <f aca="false">R106/J106</f>
        <v>1.0007788011724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51077777777778</v>
      </c>
      <c r="J108" s="79" t="n">
        <f aca="false">SUM(J3:J98)</f>
        <v>405.168161111111</v>
      </c>
      <c r="Q108" s="79" t="n">
        <f aca="false">SUM(Q3:Q98)/3600</f>
        <v>0.650697222222222</v>
      </c>
      <c r="R108" s="79" t="n">
        <f aca="false">SUM(R3:R98)</f>
        <v>404.738241666667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9.8089007020003</v>
      </c>
      <c r="J113" s="79" t="n">
        <f aca="false">GEOMEAN(J19:J82)</f>
        <v>3.20842843326584</v>
      </c>
      <c r="Q113" s="79" t="n">
        <f aca="false">GEOMEAN(Q19:Q82)</f>
        <v>19.7210880987147</v>
      </c>
      <c r="R113" s="79" t="n">
        <f aca="false">GEOMEAN(R19:R82)</f>
        <v>3.2097139908682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5567012798609</v>
      </c>
      <c r="R114" s="80" t="n">
        <f aca="false">R113/J113</f>
        <v>1.000400681401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30T07:48:33Z</dcterms:modified>
  <cp:revision>0</cp:revision>
  <dc:subject/>
  <dc:title/>
</cp:coreProperties>
</file>